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5"/>
  </bookViews>
  <sheets>
    <sheet name="Datos Geográficos" sheetId="1" state="visible" r:id="rId2"/>
    <sheet name="Demografía" sheetId="2" state="visible" r:id="rId3"/>
    <sheet name="Educación" sheetId="3" state="visible" r:id="rId4"/>
    <sheet name="Salud" sheetId="4" state="visible" r:id="rId5"/>
    <sheet name="Cultura" sheetId="5" state="visible" r:id="rId6"/>
    <sheet name="trancom" sheetId="6" state="visible" r:id="rId7"/>
    <sheet name="econom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651">
  <si>
    <t xml:space="preserve">1. DATOS GEOGRAFICOS</t>
  </si>
  <si>
    <t xml:space="preserve">  </t>
  </si>
  <si>
    <t xml:space="preserve">1.1 UBICACION GEOGRAFICA</t>
  </si>
  <si>
    <t xml:space="preserve">1.1.1 COORDENADAS EXTREMAS.</t>
  </si>
  <si>
    <t xml:space="preserve">    Norte   </t>
  </si>
  <si>
    <t xml:space="preserve"> 27°  15'  de latitud sur</t>
  </si>
  <si>
    <t xml:space="preserve">   Oeste   </t>
  </si>
  <si>
    <t xml:space="preserve"> 59°  37'  de longitud oeste</t>
  </si>
  <si>
    <t xml:space="preserve">   Sur      </t>
  </si>
  <si>
    <t xml:space="preserve"> 30°  44'</t>
  </si>
  <si>
    <t xml:space="preserve">   Este   </t>
  </si>
  <si>
    <t xml:space="preserve"> 55°  40'</t>
  </si>
  <si>
    <t xml:space="preserve">1.1.2 LIMITES</t>
  </si>
  <si>
    <r>
      <rPr>
        <b val="true"/>
        <sz val="10"/>
        <rFont val="Times New Roman"/>
        <family val="0"/>
      </rPr>
      <t xml:space="preserve"> - Al Norte : </t>
    </r>
    <r>
      <rPr>
        <sz val="10"/>
        <rFont val="Times New Roman"/>
        <family val="1"/>
      </rPr>
      <t xml:space="preserve">Río Alto Paraná que la separa de la Rep. del Paraguay. Al NE arroyos    </t>
    </r>
  </si>
  <si>
    <t xml:space="preserve">                      Itaembé, Chimiray y límite de tierra, que la separa de la meseta de Misiones.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0"/>
      </rPr>
      <t xml:space="preserve">- Al Este  : </t>
    </r>
    <r>
      <rPr>
        <sz val="10"/>
        <rFont val="Times New Roman"/>
        <family val="1"/>
      </rPr>
      <t xml:space="preserve"> Río Uruguay que la separa de las Rep. de Brasil y del Uruguay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0"/>
      </rPr>
      <t xml:space="preserve">- Al Sur  </t>
    </r>
    <r>
      <rPr>
        <sz val="10"/>
        <rFont val="Times New Roman"/>
        <family val="1"/>
      </rPr>
      <t xml:space="preserve">  :  Ríos Guayquiraró y Mocoretá, que la separa de la Provincia de Entre Ríos.</t>
    </r>
  </si>
  <si>
    <r>
      <rPr>
        <b val="true"/>
        <sz val="10"/>
        <rFont val="Times New Roman"/>
        <family val="0"/>
      </rPr>
      <t xml:space="preserve"> - Al Oeste</t>
    </r>
    <r>
      <rPr>
        <sz val="10"/>
        <rFont val="Times New Roman"/>
        <family val="1"/>
      </rPr>
      <t xml:space="preserve">:  Río Paraná que la separa de las Provincias de Chaco y Santa Fé .</t>
    </r>
  </si>
  <si>
    <r>
      <rPr>
        <b val="true"/>
        <sz val="10"/>
        <rFont val="Times New Roman"/>
        <family val="1"/>
      </rPr>
      <t xml:space="preserve">1.2 SUPERFICIE</t>
    </r>
    <r>
      <rPr>
        <sz val="10"/>
        <rFont val="Times New Roman"/>
        <family val="1"/>
      </rPr>
      <t xml:space="preserve"> : 88.886 Km</t>
    </r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 ( 3,2 % de la superficie continental Argentina ).</t>
    </r>
  </si>
  <si>
    <t xml:space="preserve">1.3 HIDROGRAFIA.</t>
  </si>
  <si>
    <t xml:space="preserve">1.3.1 RIOS PRINCIPALES</t>
  </si>
  <si>
    <t xml:space="preserve">1.3.2 ARROYOS PRINCIPALES</t>
  </si>
  <si>
    <t xml:space="preserve">Río</t>
  </si>
  <si>
    <t xml:space="preserve">Longitud</t>
  </si>
  <si>
    <t xml:space="preserve">Cauce </t>
  </si>
  <si>
    <t xml:space="preserve">Arroyo</t>
  </si>
  <si>
    <t xml:space="preserve">(en Kms.)</t>
  </si>
  <si>
    <t xml:space="preserve">Receptor</t>
  </si>
  <si>
    <t xml:space="preserve">Paraná</t>
  </si>
  <si>
    <t xml:space="preserve">Río de la Plata</t>
  </si>
  <si>
    <t xml:space="preserve">Batel</t>
  </si>
  <si>
    <t xml:space="preserve">Río Corriente</t>
  </si>
  <si>
    <t xml:space="preserve">Uruguay</t>
  </si>
  <si>
    <t xml:space="preserve">San Lorenzo</t>
  </si>
  <si>
    <t xml:space="preserve">Río Paraná</t>
  </si>
  <si>
    <t xml:space="preserve">Aguapey</t>
  </si>
  <si>
    <t xml:space="preserve">Río Uruguay</t>
  </si>
  <si>
    <t xml:space="preserve">Barrancas</t>
  </si>
  <si>
    <t xml:space="preserve">Río Guayquiraró</t>
  </si>
  <si>
    <t xml:space="preserve">Santa Lucía</t>
  </si>
  <si>
    <t xml:space="preserve">Riachuelo</t>
  </si>
  <si>
    <t xml:space="preserve">Corrientes</t>
  </si>
  <si>
    <t xml:space="preserve">Sarandí</t>
  </si>
  <si>
    <t xml:space="preserve">A° Barrancas</t>
  </si>
  <si>
    <t xml:space="preserve">Miriñay</t>
  </si>
  <si>
    <t xml:space="preserve">Empedrado</t>
  </si>
  <si>
    <t xml:space="preserve">Mocoretá</t>
  </si>
  <si>
    <t xml:space="preserve">Batelito</t>
  </si>
  <si>
    <t xml:space="preserve">Guayquiraró</t>
  </si>
  <si>
    <t xml:space="preserve">Yaguary</t>
  </si>
  <si>
    <t xml:space="preserve">Río Miriñay</t>
  </si>
  <si>
    <t xml:space="preserve">1.3.3 ESTEROS PRINCIPALES</t>
  </si>
  <si>
    <t xml:space="preserve">1.3.4 LAGUNAS PRINCIPALES</t>
  </si>
  <si>
    <t xml:space="preserve">Estero</t>
  </si>
  <si>
    <t xml:space="preserve">Espejo de Agua</t>
  </si>
  <si>
    <t xml:space="preserve">Laguna</t>
  </si>
  <si>
    <t xml:space="preserve">Superficie</t>
  </si>
  <si>
    <r>
      <rPr>
        <b val="true"/>
        <sz val="10"/>
        <rFont val="Times New Roman"/>
        <family val="0"/>
      </rPr>
      <t xml:space="preserve">(en Kms</t>
    </r>
    <r>
      <rPr>
        <b val="true"/>
        <vertAlign val="superscript"/>
        <sz val="10"/>
        <rFont val="Times New Roman"/>
        <family val="0"/>
      </rPr>
      <t xml:space="preserve">2 </t>
    </r>
    <r>
      <rPr>
        <b val="true"/>
        <sz val="10"/>
        <rFont val="Times New Roman"/>
        <family val="0"/>
      </rPr>
      <t xml:space="preserve">)</t>
    </r>
  </si>
  <si>
    <t xml:space="preserve">Carambola-Iberá</t>
  </si>
  <si>
    <t xml:space="preserve">Luna</t>
  </si>
  <si>
    <t xml:space="preserve">Iberá</t>
  </si>
  <si>
    <t xml:space="preserve">Fernández</t>
  </si>
  <si>
    <t xml:space="preserve">Batel y Batelito</t>
  </si>
  <si>
    <t xml:space="preserve">1.4 CLIMATOLOGIA.</t>
  </si>
  <si>
    <t xml:space="preserve">1.4.1 TEMPERATURA, LLUVIAS Y HUMEDAD</t>
  </si>
  <si>
    <t xml:space="preserve">Localidad</t>
  </si>
  <si>
    <t xml:space="preserve">          Temperatura ( C° )</t>
  </si>
  <si>
    <t xml:space="preserve">      Lluvias </t>
  </si>
  <si>
    <t xml:space="preserve">  Grados </t>
  </si>
  <si>
    <t xml:space="preserve">Media</t>
  </si>
  <si>
    <t xml:space="preserve">Máxima</t>
  </si>
  <si>
    <t xml:space="preserve">Mínima</t>
  </si>
  <si>
    <t xml:space="preserve">Total anual(mm)</t>
  </si>
  <si>
    <t xml:space="preserve">de Humedad</t>
  </si>
  <si>
    <t xml:space="preserve">Goya</t>
  </si>
  <si>
    <t xml:space="preserve">Mercedes</t>
  </si>
  <si>
    <t xml:space="preserve">Monte Caseros</t>
  </si>
  <si>
    <t xml:space="preserve">Santo Tomé</t>
  </si>
  <si>
    <r>
      <rPr>
        <b val="true"/>
        <sz val="10"/>
        <rFont val="Times New Roman"/>
        <family val="0"/>
      </rPr>
      <t xml:space="preserve">Nota</t>
    </r>
    <r>
      <rPr>
        <sz val="10"/>
        <rFont val="Times New Roman"/>
        <family val="1"/>
      </rPr>
      <t xml:space="preserve">: Registros Anuales, correspondientes a valores promedios de períodos largos.</t>
    </r>
  </si>
  <si>
    <t xml:space="preserve">2 . DEMOGRAFIA PROVINCIAL</t>
  </si>
  <si>
    <t xml:space="preserve">2.1 POBLACIÓN TOTAL PROVINCIAL.</t>
  </si>
  <si>
    <t xml:space="preserve"> 2.1.1 DISTRIBUCIÓN GEOGRÁFICA  DE LA POBLACIÓN</t>
  </si>
  <si>
    <t xml:space="preserve">Población</t>
  </si>
  <si>
    <t xml:space="preserve">CEN/80</t>
  </si>
  <si>
    <t xml:space="preserve">CEN/91</t>
  </si>
  <si>
    <t xml:space="preserve">Total</t>
  </si>
  <si>
    <t xml:space="preserve"> Residente en Zonas Urbanas (Localidades con más de 2000 hab.)</t>
  </si>
  <si>
    <t xml:space="preserve"> Residente en Zonas Rurales</t>
  </si>
  <si>
    <t xml:space="preserve"> (Incluye localidades de menos de 2000 hab. y población dispersa)</t>
  </si>
  <si>
    <t xml:space="preserve">2.1.2 COMPOSICIÓN DE LA POBLACIÓN, POR SEXO Y EDAD.</t>
  </si>
  <si>
    <t xml:space="preserve">Grupo de Edad</t>
  </si>
  <si>
    <t xml:space="preserve">Varones</t>
  </si>
  <si>
    <t xml:space="preserve">Mujeres</t>
  </si>
  <si>
    <t xml:space="preserve"> Total</t>
  </si>
  <si>
    <t xml:space="preserve">  0 a 14</t>
  </si>
  <si>
    <t xml:space="preserve"> 15 a 24</t>
  </si>
  <si>
    <t xml:space="preserve"> 25 a 64</t>
  </si>
  <si>
    <t xml:space="preserve"> 65 y más</t>
  </si>
  <si>
    <r>
      <rPr>
        <b val="true"/>
        <sz val="10"/>
        <rFont val="Times New Roman"/>
        <family val="1"/>
      </rPr>
      <t xml:space="preserve">Fuente</t>
    </r>
    <r>
      <rPr>
        <sz val="10"/>
        <rFont val="Times New Roman"/>
        <family val="1"/>
      </rPr>
      <t xml:space="preserve">: CENSO '91. Serie B  Nº 5.</t>
    </r>
  </si>
  <si>
    <t xml:space="preserve">2.1.3  POBLACIÓN TOTAL PROVINCIAL ESTIMADA AL 30/06/96 : 877.576 habitantes</t>
  </si>
  <si>
    <t xml:space="preserve">2.2 POBLACION EN LOCALIDADES CON MAS DE 10.000 habitantes-</t>
  </si>
  <si>
    <t xml:space="preserve">1991 (1)</t>
  </si>
  <si>
    <t xml:space="preserve">1996 (2)</t>
  </si>
  <si>
    <t xml:space="preserve"> Corrientes</t>
  </si>
  <si>
    <t xml:space="preserve"> Monte Caseros</t>
  </si>
  <si>
    <t xml:space="preserve"> Goya</t>
  </si>
  <si>
    <t xml:space="preserve"> Santo Tomé</t>
  </si>
  <si>
    <t xml:space="preserve"> Paso de los Libres</t>
  </si>
  <si>
    <t xml:space="preserve"> Ituzaingó</t>
  </si>
  <si>
    <t xml:space="preserve">(*)</t>
  </si>
  <si>
    <t xml:space="preserve"> Curuzú Cuatiá</t>
  </si>
  <si>
    <t xml:space="preserve"> Gobernador Virasoro</t>
  </si>
  <si>
    <t xml:space="preserve"> Mercedes</t>
  </si>
  <si>
    <t xml:space="preserve"> Esquina</t>
  </si>
  <si>
    <t xml:space="preserve"> Bella Vista</t>
  </si>
  <si>
    <t xml:space="preserve"> Saladas</t>
  </si>
  <si>
    <r>
      <rPr>
        <b val="true"/>
        <sz val="10"/>
        <rFont val="Times New Roman"/>
        <family val="0"/>
      </rPr>
      <t xml:space="preserve">(1) </t>
    </r>
    <r>
      <rPr>
        <sz val="10"/>
        <rFont val="Times New Roman"/>
        <family val="1"/>
      </rPr>
      <t xml:space="preserve">:Censo Nacional de Población y Vivienda 1991.</t>
    </r>
  </si>
  <si>
    <r>
      <rPr>
        <b val="true"/>
        <sz val="10"/>
        <rFont val="Times New Roman"/>
        <family val="0"/>
      </rPr>
      <t xml:space="preserve">(2)</t>
    </r>
    <r>
      <rPr>
        <sz val="10"/>
        <rFont val="Times New Roman"/>
        <family val="1"/>
      </rPr>
      <t xml:space="preserve"> : Población  Estimada al 30/06/96.</t>
    </r>
  </si>
  <si>
    <r>
      <rPr>
        <b val="true"/>
        <sz val="10"/>
        <rFont val="Times New Roman"/>
        <family val="0"/>
      </rPr>
      <t xml:space="preserve">(*) :</t>
    </r>
    <r>
      <rPr>
        <sz val="10"/>
        <rFont val="Times New Roman"/>
        <family val="1"/>
      </rPr>
      <t xml:space="preserve"> No se estimó población con la Tasa de Crecim. Anual Medio Intercensal dado su crecimieno atípico.</t>
    </r>
  </si>
  <si>
    <t xml:space="preserve">2.3  VIVIENDAS PARTICULARES .TOTAL PROVINCIA:  177.574</t>
  </si>
  <si>
    <t xml:space="preserve">2.3.1.  VIVIENDAS PARTICULARES SEGÚN SERVICIO DISPONIBLE.</t>
  </si>
  <si>
    <t xml:space="preserve">            TOTAL PROVINCIA. Cifras porcentuales.</t>
  </si>
  <si>
    <t xml:space="preserve">Servicio Disponible</t>
  </si>
  <si>
    <t xml:space="preserve">%</t>
  </si>
  <si>
    <r>
      <rPr>
        <b val="true"/>
        <sz val="12"/>
        <rFont val="Times New Roman"/>
        <family val="1"/>
      </rPr>
      <t xml:space="preserve">·</t>
    </r>
    <r>
      <rPr>
        <sz val="10"/>
        <rFont val="Times New Roman"/>
        <family val="0"/>
      </rPr>
      <t xml:space="preserve"> Electricidad</t>
    </r>
  </si>
  <si>
    <r>
      <rPr>
        <b val="true"/>
        <sz val="12"/>
        <rFont val="Times New Roman"/>
        <family val="0"/>
      </rPr>
      <t xml:space="preserve">· </t>
    </r>
    <r>
      <rPr>
        <sz val="10"/>
        <rFont val="Times New Roman"/>
        <family val="0"/>
      </rPr>
      <t xml:space="preserve">Disponibilidad de Agua Corriente</t>
    </r>
  </si>
  <si>
    <r>
      <rPr>
        <b val="true"/>
        <sz val="12"/>
        <rFont val="Times New Roman"/>
        <family val="0"/>
      </rPr>
      <t xml:space="preserve">· </t>
    </r>
    <r>
      <rPr>
        <sz val="10"/>
        <rFont val="Times New Roman"/>
        <family val="0"/>
      </rPr>
      <t xml:space="preserve">Retrete con descarga a red pública</t>
    </r>
  </si>
  <si>
    <r>
      <rPr>
        <b val="true"/>
        <sz val="10"/>
        <rFont val="Times New Roman"/>
        <family val="1"/>
      </rPr>
      <t xml:space="preserve">Fuente:</t>
    </r>
    <r>
      <rPr>
        <sz val="10"/>
        <rFont val="Times New Roman"/>
        <family val="1"/>
      </rPr>
      <t xml:space="preserve"> Censo '91. Serie B Nº5  y Serie C.</t>
    </r>
  </si>
  <si>
    <t xml:space="preserve">2.4 INDICADORES DEMOGRÁFICOS.</t>
  </si>
  <si>
    <t xml:space="preserve">Densidad de Población (Censo 1991) ........................................................         9,0 hab./ Km²</t>
  </si>
  <si>
    <t xml:space="preserve">Indice de Masculinidad (Censo 1991) Varones cada 100 mujeres .........       97,7 %</t>
  </si>
  <si>
    <t xml:space="preserve">Edad Media de la Población (Censo 1991) ...............................................       27 años</t>
  </si>
  <si>
    <t xml:space="preserve">Tasa de Crecimiento Anual Media Intercensal 1980/91 .........................       17,6 ‰</t>
  </si>
  <si>
    <t xml:space="preserve">Esperanza de Vida al Nacer (Censo 1991)                  Total ......................       70,1 años</t>
  </si>
  <si>
    <t xml:space="preserve">                                                                                          Varones ................       67,2 años</t>
  </si>
  <si>
    <t xml:space="preserve">                                                                                          Mujeres ................       73,2 años</t>
  </si>
  <si>
    <t xml:space="preserve">Tasa Bruta de Natalidad Año 1995 (M.S.P.) .............................................       24,8 ‰</t>
  </si>
  <si>
    <t xml:space="preserve">Tasa de Mortalidad General Año 1995 (M.S.P.) .......................................         6,2 ‰</t>
  </si>
  <si>
    <t xml:space="preserve">Tasa de Mortalidad Infantil Año 1995 (M.S.P.) ........................................       26,5 ‰</t>
  </si>
  <si>
    <t xml:space="preserve">Tasa de Nupcialidad Año 1995 (M.S.P.) ....................................................         3,5 ‰</t>
  </si>
  <si>
    <t xml:space="preserve">3. EDUCACIÓN</t>
  </si>
  <si>
    <t xml:space="preserve">3.1 UNIDADES EDUCACIONALES, ALUMNOS Y DOCENTES .</t>
  </si>
  <si>
    <t xml:space="preserve"> </t>
  </si>
  <si>
    <t xml:space="preserve">NIVELES DEL SISTEMA EDUCATIVO PROVINCIAL, por Sector .</t>
  </si>
  <si>
    <t xml:space="preserve">Sector Oficial</t>
  </si>
  <si>
    <t xml:space="preserve">Sector Privado</t>
  </si>
  <si>
    <t xml:space="preserve">Niveles por Tipo de Educación</t>
  </si>
  <si>
    <t xml:space="preserve">Unidad</t>
  </si>
  <si>
    <t xml:space="preserve">Alumnos</t>
  </si>
  <si>
    <t xml:space="preserve">Cargos</t>
  </si>
  <si>
    <t xml:space="preserve">Cant. Hs.</t>
  </si>
  <si>
    <t xml:space="preserve">Educativa</t>
  </si>
  <si>
    <t xml:space="preserve">Docentes</t>
  </si>
  <si>
    <t xml:space="preserve">Cátedra</t>
  </si>
  <si>
    <t xml:space="preserve">Educación Común</t>
  </si>
  <si>
    <t xml:space="preserve">Inicial</t>
  </si>
  <si>
    <t xml:space="preserve">EGB - Primario</t>
  </si>
  <si>
    <t xml:space="preserve">Medio - Polimodal</t>
  </si>
  <si>
    <t xml:space="preserve">Sup. No Universitario</t>
  </si>
  <si>
    <t xml:space="preserve">Regímenes Especiales</t>
  </si>
  <si>
    <t xml:space="preserve">Especial Inicial</t>
  </si>
  <si>
    <t xml:space="preserve">Especial Primario</t>
  </si>
  <si>
    <t xml:space="preserve">Adultos Primario</t>
  </si>
  <si>
    <t xml:space="preserve">Adultos Medio</t>
  </si>
  <si>
    <t xml:space="preserve">Artístico Medio - Polimodal</t>
  </si>
  <si>
    <t xml:space="preserve">Artístico Sup. No Universitario</t>
  </si>
  <si>
    <t xml:space="preserve">Parasistemático (2)</t>
  </si>
  <si>
    <r>
      <rPr>
        <b val="true"/>
        <sz val="9"/>
        <rFont val="Times New Roman"/>
        <family val="0"/>
      </rPr>
      <t xml:space="preserve">Nota</t>
    </r>
    <r>
      <rPr>
        <sz val="9"/>
        <rFont val="Times New Roman"/>
        <family val="1"/>
      </rPr>
      <t xml:space="preserve"> :En CARGOS DOCENTES se contabilizan Cargos y no Personas.-</t>
    </r>
  </si>
  <si>
    <r>
      <rPr>
        <b val="true"/>
        <sz val="9"/>
        <rFont val="Times New Roman"/>
        <family val="1"/>
      </rPr>
      <t xml:space="preserve">Fuente</t>
    </r>
    <r>
      <rPr>
        <sz val="9"/>
        <rFont val="Times New Roman"/>
        <family val="1"/>
      </rPr>
      <t xml:space="preserve">: Ministerio de Educación de la Provincia. Departamento de Estadística Educativa (D.E.S.E.D.)</t>
    </r>
  </si>
  <si>
    <t xml:space="preserve">3.2  ALUMNOS (nuevos inscriptos y reinscriptos) Y DOCENTES (dedicación exclusiva, semi y simple), </t>
  </si>
  <si>
    <t xml:space="preserve">por tipo de unidades académicas, con asiento en la Provincia de Corrientes. Año 1996.</t>
  </si>
  <si>
    <t xml:space="preserve">Docentes (*)</t>
  </si>
  <si>
    <t xml:space="preserve">Unidades Académicas</t>
  </si>
  <si>
    <t xml:space="preserve">TOTAL</t>
  </si>
  <si>
    <t xml:space="preserve">Nuevos</t>
  </si>
  <si>
    <t xml:space="preserve">Reins-</t>
  </si>
  <si>
    <t xml:space="preserve">Dedicación</t>
  </si>
  <si>
    <t xml:space="preserve">Dedicacion</t>
  </si>
  <si>
    <t xml:space="preserve">Inscriptos</t>
  </si>
  <si>
    <t xml:space="preserve">criptos</t>
  </si>
  <si>
    <t xml:space="preserve">Exclusiva</t>
  </si>
  <si>
    <t xml:space="preserve">Semi-excl.</t>
  </si>
  <si>
    <t xml:space="preserve">Simple</t>
  </si>
  <si>
    <t xml:space="preserve">Total Provincia</t>
  </si>
  <si>
    <t xml:space="preserve">En Facultades (1)</t>
  </si>
  <si>
    <t xml:space="preserve">En Institutos (2)</t>
  </si>
  <si>
    <r>
      <rPr>
        <b val="true"/>
        <sz val="9"/>
        <rFont val="Times New Roman"/>
        <family val="0"/>
      </rPr>
      <t xml:space="preserve">(1) :</t>
    </r>
    <r>
      <rPr>
        <sz val="9"/>
        <rFont val="Times New Roman"/>
        <family val="1"/>
      </rPr>
      <t xml:space="preserve"> Incluye las Facultades de Cs. Exactas, Nats. y Agrimensura; Veterinaria; Derecho; Medicina;</t>
    </r>
  </si>
  <si>
    <t xml:space="preserve">        Odontología; Ciencias Criminalísticas e Institutos; Cs. Agrarias (ERAGIA).</t>
  </si>
  <si>
    <r>
      <rPr>
        <b val="true"/>
        <sz val="9"/>
        <rFont val="Times New Roman"/>
        <family val="0"/>
      </rPr>
      <t xml:space="preserve">(2): </t>
    </r>
    <r>
      <rPr>
        <sz val="9"/>
        <rFont val="Times New Roman"/>
        <family val="1"/>
      </rPr>
      <t xml:space="preserve">Institutos por convenio con el Gobierno de la Provincia de Corrientes.</t>
    </r>
  </si>
  <si>
    <r>
      <rPr>
        <b val="true"/>
        <sz val="9"/>
        <rFont val="Times New Roman"/>
        <family val="0"/>
      </rPr>
      <t xml:space="preserve">(*) :</t>
    </r>
    <r>
      <rPr>
        <sz val="9"/>
        <rFont val="Times New Roman"/>
        <family val="1"/>
      </rPr>
      <t xml:space="preserve"> Las cifras corresponden a cargos ocupados al mes de Diciembre de 1996.</t>
    </r>
  </si>
  <si>
    <r>
      <rPr>
        <b val="true"/>
        <sz val="9"/>
        <rFont val="Times New Roman"/>
        <family val="1"/>
      </rPr>
      <t xml:space="preserve">Fuente</t>
    </r>
    <r>
      <rPr>
        <sz val="9"/>
        <rFont val="Times New Roman"/>
        <family val="1"/>
      </rPr>
      <t xml:space="preserve">: Secretaria  de Planeamiento. U.N.N.E.</t>
    </r>
  </si>
  <si>
    <t xml:space="preserve">4. SALUD</t>
  </si>
  <si>
    <t xml:space="preserve">4.1 INFRAESTRUCTURA SANITARIA. Año 1996.</t>
  </si>
  <si>
    <t xml:space="preserve">4.2  PROFESIONALES DE LA</t>
  </si>
  <si>
    <t xml:space="preserve">4.1.1 DE DEPENDENCIA PÚBLICA</t>
  </si>
  <si>
    <t xml:space="preserve">        SALUD. AÑO 1996.-</t>
  </si>
  <si>
    <t xml:space="preserve">INFRAESTRUCTURA</t>
  </si>
  <si>
    <t xml:space="preserve">Especialidad</t>
  </si>
  <si>
    <t xml:space="preserve">Cant.</t>
  </si>
  <si>
    <t xml:space="preserve">Zona</t>
  </si>
  <si>
    <t xml:space="preserve">Establecimientos</t>
  </si>
  <si>
    <t xml:space="preserve">Camas</t>
  </si>
  <si>
    <t xml:space="preserve">% Ocup.</t>
  </si>
  <si>
    <t xml:space="preserve">Prom. días</t>
  </si>
  <si>
    <t xml:space="preserve">Total </t>
  </si>
  <si>
    <t xml:space="preserve">c/Intern.</t>
  </si>
  <si>
    <t xml:space="preserve">de camas</t>
  </si>
  <si>
    <t xml:space="preserve">de Intern.</t>
  </si>
  <si>
    <t xml:space="preserve">Médicos</t>
  </si>
  <si>
    <t xml:space="preserve">Total Pcia.</t>
  </si>
  <si>
    <t xml:space="preserve">Odontólogos</t>
  </si>
  <si>
    <t xml:space="preserve">Dpto. Capital</t>
  </si>
  <si>
    <t xml:space="preserve">Bioquímicos</t>
  </si>
  <si>
    <t xml:space="preserve">Interior</t>
  </si>
  <si>
    <t xml:space="preserve">Farmacéuticos</t>
  </si>
  <si>
    <r>
      <rPr>
        <b val="true"/>
        <sz val="8"/>
        <rFont val="Times New Roman"/>
        <family val="1"/>
      </rPr>
      <t xml:space="preserve">Fuente</t>
    </r>
    <r>
      <rPr>
        <sz val="8"/>
        <rFont val="Times New Roman"/>
        <family val="1"/>
      </rPr>
      <t xml:space="preserve"> : Subdirección Estadística de Salud.</t>
    </r>
  </si>
  <si>
    <t xml:space="preserve">Kinesiólogos</t>
  </si>
  <si>
    <t xml:space="preserve">Enfermeros</t>
  </si>
  <si>
    <t xml:space="preserve">Aux. de Enfermería</t>
  </si>
  <si>
    <t xml:space="preserve">4.1.2 DE DEPENDENCIA PRIVADA</t>
  </si>
  <si>
    <t xml:space="preserve">Otros</t>
  </si>
  <si>
    <r>
      <rPr>
        <b val="true"/>
        <sz val="10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 : Dirección de Fiscalización </t>
    </r>
  </si>
  <si>
    <t xml:space="preserve">Clínicas y</t>
  </si>
  <si>
    <t xml:space="preserve">               Sanitaria. M.S.P.</t>
  </si>
  <si>
    <t xml:space="preserve">Sanatorios</t>
  </si>
  <si>
    <t xml:space="preserve">4.2.1 PROFESIONALES / POBLACIÓN:</t>
  </si>
  <si>
    <r>
      <rPr>
        <sz val="10"/>
        <rFont val="Times New Roman"/>
        <family val="1"/>
      </rPr>
      <t xml:space="preserve">1 Médico cada </t>
    </r>
    <r>
      <rPr>
        <b val="true"/>
        <sz val="10"/>
        <rFont val="Times New Roman"/>
        <family val="0"/>
      </rPr>
      <t xml:space="preserve">290</t>
    </r>
    <r>
      <rPr>
        <sz val="10"/>
        <rFont val="Times New Roman"/>
        <family val="1"/>
      </rPr>
      <t xml:space="preserve"> habitantes.</t>
    </r>
  </si>
  <si>
    <r>
      <rPr>
        <b val="true"/>
        <sz val="8"/>
        <rFont val="Times New Roman"/>
        <family val="1"/>
      </rPr>
      <t xml:space="preserve">Fuente</t>
    </r>
    <r>
      <rPr>
        <sz val="8"/>
        <rFont val="Times New Roman"/>
        <family val="1"/>
      </rPr>
      <t xml:space="preserve"> : Dirección de Fiscalización Sanitaria.</t>
    </r>
  </si>
  <si>
    <t xml:space="preserve">               M.S.P.</t>
  </si>
  <si>
    <r>
      <rPr>
        <b val="true"/>
        <sz val="8"/>
        <rFont val="Times New Roman"/>
        <family val="1"/>
      </rPr>
      <t xml:space="preserve">Fuente</t>
    </r>
    <r>
      <rPr>
        <sz val="8"/>
        <rFont val="Times New Roman"/>
        <family val="1"/>
      </rPr>
      <t xml:space="preserve"> : Ministerio de Salud Pública de la Provincia</t>
    </r>
  </si>
  <si>
    <t xml:space="preserve">5. INFRAESTRUCTURA CULTURAL Y TURISTICA.</t>
  </si>
  <si>
    <t xml:space="preserve">5.1 INFRAESTRUCTURA CULTURAL. Al 11/06/96</t>
  </si>
  <si>
    <t xml:space="preserve">Ubicación</t>
  </si>
  <si>
    <t xml:space="preserve">Museos</t>
  </si>
  <si>
    <t xml:space="preserve">Bibliotecas</t>
  </si>
  <si>
    <t xml:space="preserve">Resto de la Pcia.</t>
  </si>
  <si>
    <r>
      <rPr>
        <b val="true"/>
        <sz val="9"/>
        <rFont val="Times New Roman"/>
        <family val="1"/>
      </rPr>
      <t xml:space="preserve">Fuente :  </t>
    </r>
    <r>
      <rPr>
        <sz val="9"/>
        <rFont val="Times New Roman"/>
        <family val="0"/>
      </rPr>
      <t xml:space="preserve"> Situación y Evolución Social Provincial. S</t>
    </r>
    <r>
      <rPr>
        <sz val="9"/>
        <rFont val="Times New Roman"/>
        <family val="1"/>
      </rPr>
      <t xml:space="preserve">íntesis Nº 1.</t>
    </r>
  </si>
  <si>
    <t xml:space="preserve">5.2 INFRAESTRUCTURA HOTELERA. Año 1996.</t>
  </si>
  <si>
    <t xml:space="preserve">Departamento</t>
  </si>
  <si>
    <t xml:space="preserve">Hotel</t>
  </si>
  <si>
    <t xml:space="preserve">Residencial</t>
  </si>
  <si>
    <t xml:space="preserve">Hostería</t>
  </si>
  <si>
    <t xml:space="preserve">Bungalow</t>
  </si>
  <si>
    <t xml:space="preserve">Cabaña</t>
  </si>
  <si>
    <t xml:space="preserve">Hospedaje</t>
  </si>
  <si>
    <t xml:space="preserve">Est.</t>
  </si>
  <si>
    <t xml:space="preserve">Plazas</t>
  </si>
  <si>
    <t xml:space="preserve">Bella Vista</t>
  </si>
  <si>
    <t xml:space="preserve">Capital</t>
  </si>
  <si>
    <t xml:space="preserve">Curuzú Cuatiá</t>
  </si>
  <si>
    <t xml:space="preserve">Esquina</t>
  </si>
  <si>
    <t xml:space="preserve">General Alvear</t>
  </si>
  <si>
    <t xml:space="preserve">General Paz</t>
  </si>
  <si>
    <t xml:space="preserve">Itatí</t>
  </si>
  <si>
    <t xml:space="preserve">Ituzaingó</t>
  </si>
  <si>
    <t xml:space="preserve">Paso de los Libres</t>
  </si>
  <si>
    <t xml:space="preserve">Saladas</t>
  </si>
  <si>
    <t xml:space="preserve">San Cosme</t>
  </si>
  <si>
    <t xml:space="preserve">San Martín</t>
  </si>
  <si>
    <r>
      <rPr>
        <b val="true"/>
        <sz val="10"/>
        <rFont val="Times New Roman"/>
        <family val="1"/>
      </rPr>
      <t xml:space="preserve">Fuente</t>
    </r>
    <r>
      <rPr>
        <sz val="10"/>
        <rFont val="Times New Roman"/>
        <family val="1"/>
      </rPr>
      <t xml:space="preserve">: Dirección Provincial de Turismo.</t>
    </r>
  </si>
  <si>
    <t xml:space="preserve">6. INFRAESTRUCTURA DE TRANSPORTE, </t>
  </si>
  <si>
    <t xml:space="preserve">    COMUNICACIONES Y SERVICIOS.</t>
  </si>
  <si>
    <t xml:space="preserve">     6.1  TRANSPORTE</t>
  </si>
  <si>
    <t xml:space="preserve">       6.1.1  RED CAMINERA EN KM.  Año 1996</t>
  </si>
  <si>
    <t xml:space="preserve">Jurisdicción </t>
  </si>
  <si>
    <t xml:space="preserve">Pavimento</t>
  </si>
  <si>
    <t xml:space="preserve">Ripio</t>
  </si>
  <si>
    <t xml:space="preserve">Tierra</t>
  </si>
  <si>
    <t xml:space="preserve">Provincia</t>
  </si>
  <si>
    <t xml:space="preserve">Nación</t>
  </si>
  <si>
    <r>
      <rPr>
        <b val="true"/>
        <sz val="8"/>
        <rFont val="Times New Roman"/>
        <family val="0"/>
      </rPr>
      <t xml:space="preserve">Fuente:</t>
    </r>
    <r>
      <rPr>
        <sz val="8"/>
        <rFont val="Times New Roman"/>
        <family val="1"/>
      </rPr>
      <t xml:space="preserve"> D.P.V. / D.N.V.</t>
    </r>
  </si>
  <si>
    <t xml:space="preserve">6.1.2  PUERTOS</t>
  </si>
  <si>
    <t xml:space="preserve">6.1.3  ESTACIONES AEREAS</t>
  </si>
  <si>
    <t xml:space="preserve">Jurisdicción</t>
  </si>
  <si>
    <t xml:space="preserve">Cantidad</t>
  </si>
  <si>
    <t xml:space="preserve">Tipo</t>
  </si>
  <si>
    <t xml:space="preserve">  Pista </t>
  </si>
  <si>
    <t xml:space="preserve">Pista </t>
  </si>
  <si>
    <t xml:space="preserve">Asfáltica</t>
  </si>
  <si>
    <t xml:space="preserve">no Asfáltica</t>
  </si>
  <si>
    <t xml:space="preserve">Provincial</t>
  </si>
  <si>
    <t xml:space="preserve">Aeropuerto</t>
  </si>
  <si>
    <t xml:space="preserve">Sobre Río Paraná</t>
  </si>
  <si>
    <t xml:space="preserve">Aeródromo</t>
  </si>
  <si>
    <t xml:space="preserve">Sobre Río Uruguay</t>
  </si>
  <si>
    <t xml:space="preserve">Aero Club</t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Dirección Pcial. de Puertos.</t>
    </r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Dirección Provincial de Aeronáutica.</t>
    </r>
  </si>
  <si>
    <t xml:space="preserve">6.1.4  PARQUE AUTOMOTOR.</t>
  </si>
  <si>
    <t xml:space="preserve">6.1.5  VENTA DE COMBUSTIBLE (en miles de m3)</t>
  </si>
  <si>
    <t xml:space="preserve">Categoría</t>
  </si>
  <si>
    <t xml:space="preserve">de</t>
  </si>
  <si>
    <t xml:space="preserve">Combustible</t>
  </si>
  <si>
    <t xml:space="preserve">Nafta (común)</t>
  </si>
  <si>
    <t xml:space="preserve">Automóvil</t>
  </si>
  <si>
    <t xml:space="preserve">Nafta (especial)</t>
  </si>
  <si>
    <t xml:space="preserve">Carga</t>
  </si>
  <si>
    <t xml:space="preserve">Gas Oíl</t>
  </si>
  <si>
    <t xml:space="preserve">Pasajero</t>
  </si>
  <si>
    <t xml:space="preserve">Acoplado</t>
  </si>
  <si>
    <r>
      <rPr>
        <b val="true"/>
        <sz val="8"/>
        <rFont val="Times New Roman"/>
        <family val="0"/>
      </rPr>
      <t xml:space="preserve">Fuente:</t>
    </r>
    <r>
      <rPr>
        <sz val="8"/>
        <rFont val="Times New Roman"/>
        <family val="1"/>
      </rPr>
      <t xml:space="preserve"> ADEFA (Asoc. de Fábricas de Autom.)</t>
    </r>
  </si>
  <si>
    <r>
      <rPr>
        <b val="true"/>
        <sz val="8"/>
        <rFont val="Times New Roman"/>
        <family val="0"/>
      </rPr>
      <t xml:space="preserve">Fuente:</t>
    </r>
    <r>
      <rPr>
        <sz val="8"/>
        <rFont val="Times New Roman"/>
        <family val="1"/>
      </rPr>
      <t xml:space="preserve"> Centro de Cómputos de la Pcia.</t>
    </r>
  </si>
  <si>
    <t xml:space="preserve">6.1.6  </t>
  </si>
  <si>
    <t xml:space="preserve">Estaciones de servicio:</t>
  </si>
  <si>
    <t xml:space="preserve">(*)   73</t>
  </si>
  <si>
    <r>
      <rPr>
        <b val="true"/>
        <sz val="8"/>
        <rFont val="Times New Roman"/>
        <family val="0"/>
      </rPr>
      <t xml:space="preserve">(*)</t>
    </r>
    <r>
      <rPr>
        <sz val="8"/>
        <rFont val="Times New Roman"/>
        <family val="1"/>
      </rPr>
      <t xml:space="preserve">: Estaciones de Servicios empadronadas en</t>
    </r>
    <r>
      <rPr>
        <b val="true"/>
        <sz val="8"/>
        <rFont val="Times New Roman"/>
        <family val="0"/>
      </rPr>
      <t xml:space="preserve"> localidades censables</t>
    </r>
    <r>
      <rPr>
        <sz val="8"/>
        <rFont val="Times New Roman"/>
        <family val="1"/>
      </rPr>
      <t xml:space="preserve">.</t>
    </r>
  </si>
  <si>
    <t xml:space="preserve">6.2  COMUNICACIONES</t>
  </si>
  <si>
    <r>
      <rPr>
        <b val="true"/>
        <sz val="8"/>
        <rFont val="Times New Roman"/>
        <family val="0"/>
      </rPr>
      <t xml:space="preserve">Fuente:</t>
    </r>
    <r>
      <rPr>
        <sz val="8"/>
        <rFont val="Times New Roman"/>
        <family val="1"/>
      </rPr>
      <t xml:space="preserve"> Censo Nacional Económico 1994.-</t>
    </r>
  </si>
  <si>
    <t xml:space="preserve">6.2.1   RED TELEFONICA.  Años 1995 - 1996</t>
  </si>
  <si>
    <t xml:space="preserve">6.2.2   RED POSTAL Y TELEGRAFICA.</t>
  </si>
  <si>
    <t xml:space="preserve">            DISTRITO 13. Años 1995-1996</t>
  </si>
  <si>
    <t xml:space="preserve">Componentes</t>
  </si>
  <si>
    <t xml:space="preserve">Centrales</t>
  </si>
  <si>
    <t xml:space="preserve">Oficinas</t>
  </si>
  <si>
    <t xml:space="preserve">Líneas</t>
  </si>
  <si>
    <t xml:space="preserve">Estafetas</t>
  </si>
  <si>
    <t xml:space="preserve">Teléfonos Instalados</t>
  </si>
  <si>
    <t xml:space="preserve">Unidades Postales</t>
  </si>
  <si>
    <t xml:space="preserve">Cabinas Públicas L.D.</t>
  </si>
  <si>
    <t xml:space="preserve">(*)  100</t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EN.CO.TE. S.A.</t>
    </r>
  </si>
  <si>
    <t xml:space="preserve">Teléfonos Públicos</t>
  </si>
  <si>
    <t xml:space="preserve">Locutorios Instalados</t>
  </si>
  <si>
    <r>
      <rPr>
        <b val="true"/>
        <sz val="8"/>
        <rFont val="Times New Roman"/>
        <family val="0"/>
      </rPr>
      <t xml:space="preserve">(*) </t>
    </r>
    <r>
      <rPr>
        <sz val="8"/>
        <rFont val="Times New Roman"/>
        <family val="1"/>
      </rPr>
      <t xml:space="preserve">  Cifra correspondiente a 1994.-</t>
    </r>
  </si>
  <si>
    <t xml:space="preserve">6.2.3</t>
  </si>
  <si>
    <t xml:space="preserve">Habitantes por línea Telefónica - Año 1996:</t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TELECOM ARGENTINA</t>
    </r>
  </si>
  <si>
    <t xml:space="preserve">6.2.4  EMISORAS DE RADIO POR TIPO DE FRECUENCIA. </t>
  </si>
  <si>
    <t xml:space="preserve">          TOTAL PROVINCIA. Año 1995.</t>
  </si>
  <si>
    <t xml:space="preserve">Frecuencia</t>
  </si>
  <si>
    <t xml:space="preserve">Cantidad de</t>
  </si>
  <si>
    <t xml:space="preserve">Emisoras</t>
  </si>
  <si>
    <t xml:space="preserve">AM</t>
  </si>
  <si>
    <t xml:space="preserve">FM</t>
  </si>
  <si>
    <r>
      <rPr>
        <b val="true"/>
        <sz val="10"/>
        <rFont val="Times New Roman"/>
        <family val="0"/>
      </rPr>
      <t xml:space="preserve">Fuente</t>
    </r>
    <r>
      <rPr>
        <sz val="10"/>
        <rFont val="Times New Roman"/>
        <family val="1"/>
      </rPr>
      <t xml:space="preserve">: Dirección de Estadística y Censos. Provincia de Corrientes.</t>
    </r>
  </si>
  <si>
    <t xml:space="preserve">                          Encuesta de Municipios.</t>
  </si>
  <si>
    <t xml:space="preserve">6.2.5  EMISORAS DE T.V. POR TIPO DE SERVICIO</t>
  </si>
  <si>
    <t xml:space="preserve">Tipo de Servicio</t>
  </si>
  <si>
    <t xml:space="preserve">Cantidad de </t>
  </si>
  <si>
    <t xml:space="preserve">T.V. Abierta</t>
  </si>
  <si>
    <t xml:space="preserve">T.V. por Cable</t>
  </si>
  <si>
    <t xml:space="preserve">Repetidoras</t>
  </si>
  <si>
    <r>
      <rPr>
        <b val="true"/>
        <sz val="10"/>
        <rFont val="Times New Roman"/>
        <family val="0"/>
      </rPr>
      <t xml:space="preserve">Fuente</t>
    </r>
    <r>
      <rPr>
        <sz val="10"/>
        <rFont val="Times New Roman"/>
        <family val="1"/>
      </rPr>
      <t xml:space="preserve">: Comité Federal de Radiodifusión.</t>
    </r>
  </si>
  <si>
    <t xml:space="preserve">6.3   SERVICIOS.</t>
  </si>
  <si>
    <t xml:space="preserve">6.3.1   ENERGIA ELECTRICA. 1993 / 96</t>
  </si>
  <si>
    <t xml:space="preserve">Principales Indicadores</t>
  </si>
  <si>
    <t xml:space="preserve">Compra y Generación (MWH)</t>
  </si>
  <si>
    <t xml:space="preserve">s/d</t>
  </si>
  <si>
    <t xml:space="preserve">Energía Facturada (MWH)</t>
  </si>
  <si>
    <t xml:space="preserve">Usurarios</t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Dirección Provincial de Energía Corrientes.</t>
    </r>
  </si>
  <si>
    <t xml:space="preserve">6.3.2    CATEGORIAS DE USUARIOS. Año 1994. ( Años 1995/96 sin datos. )</t>
  </si>
  <si>
    <t xml:space="preserve">Total Usuarios</t>
  </si>
  <si>
    <t xml:space="preserve">Residenciales</t>
  </si>
  <si>
    <t xml:space="preserve">Comerciales</t>
  </si>
  <si>
    <t xml:space="preserve">Industrias</t>
  </si>
  <si>
    <t xml:space="preserve">6.3.3   CENTRALES GENERADORAS DE ELECTRICIDAD. Año 1994. (Años 1995/96 sin datos )</t>
  </si>
  <si>
    <t xml:space="preserve">Tipo de Central</t>
  </si>
  <si>
    <t xml:space="preserve">Potencia</t>
  </si>
  <si>
    <t xml:space="preserve">Demanda de</t>
  </si>
  <si>
    <t xml:space="preserve">Energía</t>
  </si>
  <si>
    <t xml:space="preserve">Instalada (kw)</t>
  </si>
  <si>
    <t xml:space="preserve">Potencia (kw)</t>
  </si>
  <si>
    <t xml:space="preserve">Generada (kw)</t>
  </si>
  <si>
    <t xml:space="preserve">Térmicas</t>
  </si>
  <si>
    <t xml:space="preserve">en función</t>
  </si>
  <si>
    <t xml:space="preserve">reserva fría</t>
  </si>
  <si>
    <t xml:space="preserve">Hidroeléctricas (en construc.)</t>
  </si>
  <si>
    <t xml:space="preserve"> --</t>
  </si>
  <si>
    <t xml:space="preserve">* Longitud de las redes de Agua Corriente y Cloacas</t>
  </si>
  <si>
    <t xml:space="preserve">Red Agua (Km)</t>
  </si>
  <si>
    <t xml:space="preserve">Red Cloacas (Km)</t>
  </si>
  <si>
    <t xml:space="preserve">  Ciudad de Corrientes</t>
  </si>
  <si>
    <t xml:space="preserve">  Resto de la Provincia</t>
  </si>
  <si>
    <t xml:space="preserve">    Empresa prestadora</t>
  </si>
  <si>
    <t xml:space="preserve">   A.O.S.C., Com.Munic.</t>
  </si>
  <si>
    <t xml:space="preserve">* Beneficiarios de Agua Corriente.</t>
  </si>
  <si>
    <t xml:space="preserve">Nº de Conexiones</t>
  </si>
  <si>
    <t xml:space="preserve">Población servida</t>
  </si>
  <si>
    <t xml:space="preserve">% de Pob. Benef.</t>
  </si>
  <si>
    <t xml:space="preserve">en Localidades</t>
  </si>
  <si>
    <t xml:space="preserve">(1)</t>
  </si>
  <si>
    <t xml:space="preserve">Resto de la Pcia:</t>
  </si>
  <si>
    <t xml:space="preserve">   a) Por Empresa prestadora</t>
  </si>
  <si>
    <t xml:space="preserve">   b) Por A.O.S.C., Com.Munic. (2)</t>
  </si>
  <si>
    <t xml:space="preserve">* Beneficiarios de Cloacas.</t>
  </si>
  <si>
    <r>
      <rPr>
        <b val="true"/>
        <sz val="8"/>
        <rFont val="Times New Roman"/>
        <family val="0"/>
      </rPr>
      <t xml:space="preserve">(1)  </t>
    </r>
    <r>
      <rPr>
        <sz val="8"/>
        <rFont val="Times New Roman"/>
        <family val="1"/>
      </rPr>
      <t xml:space="preserve">    : Pob. Servida / Pob. Total en Localidades servidas.</t>
    </r>
  </si>
  <si>
    <t xml:space="preserve">             Pob. Total en localidades servidas estimada al 30 / 06 / 96: 773.159 hab.</t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Aguas de Corrientes S.A. - Administración de Obras Sanitarias de Ctes (A.O.S.C.)</t>
    </r>
  </si>
  <si>
    <t xml:space="preserve">7.   ECONOMIA PROVINCIAL</t>
  </si>
  <si>
    <t xml:space="preserve">7.1   ACTIVIDAD ECONOMICA DE LA POBLACION. CENSO 1991.</t>
  </si>
  <si>
    <t xml:space="preserve">7.1.1 POBLACION SEGUN CONDICION DE ACTIVIDAD ECONOMICA</t>
  </si>
  <si>
    <t xml:space="preserve">          Y SEXO.</t>
  </si>
  <si>
    <t xml:space="preserve">Condición de Actividad Económica</t>
  </si>
  <si>
    <t xml:space="preserve">Económicamente Activa (1)</t>
  </si>
  <si>
    <t xml:space="preserve">No Económicamente Activa (2)</t>
  </si>
  <si>
    <t xml:space="preserve">Ignorado</t>
  </si>
  <si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0"/>
      </rPr>
      <t xml:space="preserve">(1) </t>
    </r>
    <r>
      <rPr>
        <sz val="9"/>
        <rFont val="Times New Roman"/>
        <family val="1"/>
      </rPr>
      <t xml:space="preserve">: Población de 14 años y más, que tiene ocupación o que sin tenerla la busca activamente.</t>
    </r>
  </si>
  <si>
    <t xml:space="preserve">         No incluye a quienes buscan trabajo por primera vez.</t>
  </si>
  <si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0"/>
      </rPr>
      <t xml:space="preserve">(2) </t>
    </r>
    <r>
      <rPr>
        <sz val="9"/>
        <rFont val="Times New Roman"/>
        <family val="1"/>
      </rPr>
      <t xml:space="preserve">: Población de 14 años y más, que no tiene ocupación ni busca tenerla.</t>
    </r>
  </si>
  <si>
    <r>
      <rPr>
        <b val="true"/>
        <sz val="9"/>
        <rFont val="Times New Roman"/>
        <family val="1"/>
      </rPr>
      <t xml:space="preserve">Fuente</t>
    </r>
    <r>
      <rPr>
        <sz val="9"/>
        <rFont val="Times New Roman"/>
        <family val="1"/>
      </rPr>
      <t xml:space="preserve">: CENSO '91. Serie C.</t>
    </r>
  </si>
  <si>
    <t xml:space="preserve">7.1.2 POBLACION DE 14 AÑOS Y MÁS OCUPADA, según RAMA DE ACTIVIDAD</t>
  </si>
  <si>
    <t xml:space="preserve">Rama de Actividad</t>
  </si>
  <si>
    <t xml:space="preserve">Población Ocupada</t>
  </si>
  <si>
    <t xml:space="preserve">Agricultura, caza, silvicultura y pesca</t>
  </si>
  <si>
    <t xml:space="preserve">Explotación de minas y canteras</t>
  </si>
  <si>
    <t xml:space="preserve">Industrias manufactureras</t>
  </si>
  <si>
    <t xml:space="preserve">Electricidad, gas y agua</t>
  </si>
  <si>
    <t xml:space="preserve">Construcción</t>
  </si>
  <si>
    <t xml:space="preserve">Comercio, restaurantes y hoteles</t>
  </si>
  <si>
    <t xml:space="preserve">Transporte, almacenamiento y comunicac.</t>
  </si>
  <si>
    <t xml:space="preserve">Finanzas, seguros, inmueb. y serv. a empres.</t>
  </si>
  <si>
    <t xml:space="preserve">Servicios comunales, sociales y personales</t>
  </si>
  <si>
    <t xml:space="preserve">Actividades no bien especificadas</t>
  </si>
  <si>
    <r>
      <rPr>
        <b val="true"/>
        <u val="single"/>
        <sz val="10"/>
        <rFont val="Times New Roman"/>
        <family val="1"/>
      </rPr>
      <t xml:space="preserve">Fuente</t>
    </r>
    <r>
      <rPr>
        <sz val="10"/>
        <rFont val="Times New Roman"/>
        <family val="1"/>
      </rPr>
      <t xml:space="preserve">: CENSO '91.</t>
    </r>
  </si>
  <si>
    <t xml:space="preserve">7.1.3  OBREROS O EMPLEADOS,  SEGÚN DESCUENTO JUBILATORIO.</t>
  </si>
  <si>
    <t xml:space="preserve">Descuento Jubilatorio</t>
  </si>
  <si>
    <t xml:space="preserve">   Con descuento</t>
  </si>
  <si>
    <t xml:space="preserve">   Sin descuento</t>
  </si>
  <si>
    <r>
      <rPr>
        <b val="true"/>
        <u val="single"/>
        <sz val="10"/>
        <rFont val="Times New Roman"/>
        <family val="1"/>
      </rPr>
      <t xml:space="preserve">Fuente</t>
    </r>
    <r>
      <rPr>
        <sz val="10"/>
        <rFont val="Times New Roman"/>
        <family val="1"/>
      </rPr>
      <t xml:space="preserve">: CENSO '91. Serie C.</t>
    </r>
  </si>
  <si>
    <t xml:space="preserve">7.1.4 POBLACION DE 14 AÑOS Y MAS OCUPADA, por categoría ocupacional y sexo.</t>
  </si>
  <si>
    <t xml:space="preserve">Obrero o empleado</t>
  </si>
  <si>
    <t xml:space="preserve">Trabajador</t>
  </si>
  <si>
    <t xml:space="preserve">Sexo</t>
  </si>
  <si>
    <t xml:space="preserve">Sector</t>
  </si>
  <si>
    <t xml:space="preserve">por cuenta</t>
  </si>
  <si>
    <t xml:space="preserve">Patrón</t>
  </si>
  <si>
    <t xml:space="preserve">fliar. sin</t>
  </si>
  <si>
    <t xml:space="preserve">Igno-</t>
  </si>
  <si>
    <t xml:space="preserve">Público</t>
  </si>
  <si>
    <t xml:space="preserve">privado</t>
  </si>
  <si>
    <t xml:space="preserve">domést.</t>
  </si>
  <si>
    <t xml:space="preserve">propia</t>
  </si>
  <si>
    <t xml:space="preserve">remun. fija</t>
  </si>
  <si>
    <t xml:space="preserve">rado</t>
  </si>
  <si>
    <t xml:space="preserve">    Varones</t>
  </si>
  <si>
    <t xml:space="preserve">    Mujeres</t>
  </si>
  <si>
    <r>
      <rPr>
        <b val="true"/>
        <sz val="9"/>
        <rFont val="Times New Roman"/>
        <family val="1"/>
      </rPr>
      <t xml:space="preserve">Fuente</t>
    </r>
    <r>
      <rPr>
        <sz val="9"/>
        <rFont val="Times New Roman"/>
        <family val="1"/>
      </rPr>
      <t xml:space="preserve">: CENSO'91. Serie C.</t>
    </r>
  </si>
  <si>
    <t xml:space="preserve">7.1.5 TASAS DE OCUPACIÓN, DESOCUPACIÓN, SUBOCUPACIÓN Y ACTIVIDAD.</t>
  </si>
  <si>
    <t xml:space="preserve">          Corrientes, Goya y Curuzú Cuatiá. Ondas Abril y Octubre. Año 1996.</t>
  </si>
  <si>
    <t xml:space="preserve">Tasas</t>
  </si>
  <si>
    <t xml:space="preserve">Abril</t>
  </si>
  <si>
    <t xml:space="preserve">Octubre</t>
  </si>
  <si>
    <t xml:space="preserve"> Ocupación</t>
  </si>
  <si>
    <t xml:space="preserve"> Desocupación</t>
  </si>
  <si>
    <t xml:space="preserve"> Subocupación</t>
  </si>
  <si>
    <t xml:space="preserve"> Actividad</t>
  </si>
  <si>
    <r>
      <rPr>
        <b val="true"/>
        <sz val="10"/>
        <rFont val="Times New Roman"/>
        <family val="0"/>
      </rPr>
      <t xml:space="preserve">Fuente:</t>
    </r>
    <r>
      <rPr>
        <sz val="10"/>
        <rFont val="Times New Roman"/>
        <family val="1"/>
      </rPr>
      <t xml:space="preserve"> Encuesta Permanente de Hogares.</t>
    </r>
  </si>
  <si>
    <t xml:space="preserve">              INDEC/ Dirección Provincial de Estadística y Censos.</t>
  </si>
  <si>
    <t xml:space="preserve">7.2   SECTOR AGROPECUARIO</t>
  </si>
  <si>
    <t xml:space="preserve">7.2.1</t>
  </si>
  <si>
    <t xml:space="preserve">CANTIDAD DE EXPLOTACIONES AGROPECUARIAS:</t>
  </si>
  <si>
    <t xml:space="preserve">SUPERFICIE TOTAL DE LAS EXPLOTACIONES:</t>
  </si>
  <si>
    <t xml:space="preserve">7.068.735 has.</t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C.N.A. '88</t>
    </r>
  </si>
  <si>
    <r>
      <rPr>
        <sz val="10"/>
        <rFont val="Times New Roman"/>
        <family val="1"/>
      </rPr>
      <t xml:space="preserve">7.2.2  </t>
    </r>
    <r>
      <rPr>
        <b val="true"/>
        <sz val="10"/>
        <rFont val="Times New Roman"/>
        <family val="0"/>
      </rPr>
      <t xml:space="preserve">AGRICULTURA</t>
    </r>
    <r>
      <rPr>
        <sz val="10"/>
        <rFont val="Times New Roman"/>
        <family val="1"/>
      </rPr>
      <t xml:space="preserve">. Superficie Cultivada, Producción en toneladas, y Valor Bruto de Producción de los principales cultivos. </t>
    </r>
  </si>
  <si>
    <t xml:space="preserve">          Campaña 1995/96. (*)</t>
  </si>
  <si>
    <t xml:space="preserve">Cultivo</t>
  </si>
  <si>
    <t xml:space="preserve">Sup. Cultivada</t>
  </si>
  <si>
    <t xml:space="preserve">Producción</t>
  </si>
  <si>
    <t xml:space="preserve">V.B.P.</t>
  </si>
  <si>
    <t xml:space="preserve">(en ha.)</t>
  </si>
  <si>
    <t xml:space="preserve">(en tn.)</t>
  </si>
  <si>
    <t xml:space="preserve">(en $)</t>
  </si>
  <si>
    <t xml:space="preserve">(en %)</t>
  </si>
  <si>
    <t xml:space="preserve">Frutales</t>
  </si>
  <si>
    <t xml:space="preserve">   Cítricos</t>
  </si>
  <si>
    <t xml:space="preserve">Cereales</t>
  </si>
  <si>
    <t xml:space="preserve">   Arroz**</t>
  </si>
  <si>
    <t xml:space="preserve">Hortícolas</t>
  </si>
  <si>
    <t xml:space="preserve">   Tomate y Pimiento (b/c)</t>
  </si>
  <si>
    <t xml:space="preserve">Ind. y Oleaginosas</t>
  </si>
  <si>
    <t xml:space="preserve">   Yerba mate</t>
  </si>
  <si>
    <t xml:space="preserve">   Tabaco</t>
  </si>
  <si>
    <t xml:space="preserve">   Algodón</t>
  </si>
  <si>
    <r>
      <rPr>
        <b val="true"/>
        <sz val="8"/>
        <rFont val="Times New Roman"/>
        <family val="0"/>
      </rPr>
      <t xml:space="preserve">(*)</t>
    </r>
    <r>
      <rPr>
        <sz val="8"/>
        <rFont val="Times New Roman"/>
        <family val="1"/>
      </rPr>
      <t xml:space="preserve">       : Datos Provisorios (Sujetos a la aprobación del Comité de Estadística Agropecuarias de la Provincia).</t>
    </r>
  </si>
  <si>
    <r>
      <rPr>
        <b val="true"/>
        <sz val="8"/>
        <rFont val="Times New Roman"/>
        <family val="0"/>
      </rPr>
      <t xml:space="preserve">(**)</t>
    </r>
    <r>
      <rPr>
        <sz val="8"/>
        <rFont val="Times New Roman"/>
        <family val="1"/>
      </rPr>
      <t xml:space="preserve">  Fuente: Encuesta Provincial de Arroz - DEyC / MAGIC</t>
    </r>
  </si>
  <si>
    <r>
      <rPr>
        <b val="true"/>
        <sz val="8"/>
        <rFont val="Times New Roman"/>
        <family val="1"/>
      </rPr>
      <t xml:space="preserve">Fuente</t>
    </r>
    <r>
      <rPr>
        <sz val="8"/>
        <rFont val="Times New Roman"/>
        <family val="1"/>
      </rPr>
      <t xml:space="preserve">: Ministerio de Agricultura, Ganadería, Industria y Comercio de la Pcia.</t>
    </r>
  </si>
  <si>
    <r>
      <rPr>
        <sz val="10"/>
        <rFont val="Times New Roman"/>
        <family val="1"/>
      </rPr>
      <t xml:space="preserve">7.2</t>
    </r>
    <r>
      <rPr>
        <sz val="10"/>
        <rFont val="Times New Roman"/>
        <family val="0"/>
      </rPr>
      <t xml:space="preserve">.2.1</t>
    </r>
    <r>
      <rPr>
        <b val="true"/>
        <sz val="10"/>
        <rFont val="Times New Roman"/>
        <family val="1"/>
      </rPr>
      <t xml:space="preserve"> CITRUS.</t>
    </r>
    <r>
      <rPr>
        <sz val="10"/>
        <rFont val="Times New Roman"/>
        <family val="1"/>
      </rPr>
      <t xml:space="preserve"> Cantidad de plantas y superficie implantada al 28/02/94.</t>
    </r>
  </si>
  <si>
    <t xml:space="preserve">Especie</t>
  </si>
  <si>
    <t xml:space="preserve">Resto</t>
  </si>
  <si>
    <t xml:space="preserve">S.imp. (ha)</t>
  </si>
  <si>
    <t xml:space="preserve">Cant. Plant.</t>
  </si>
  <si>
    <t xml:space="preserve">Naranja</t>
  </si>
  <si>
    <t xml:space="preserve">Mandarina</t>
  </si>
  <si>
    <t xml:space="preserve">Limon</t>
  </si>
  <si>
    <t xml:space="preserve">Pomelo</t>
  </si>
  <si>
    <r>
      <rPr>
        <b val="true"/>
        <sz val="8"/>
        <rFont val="Times New Roman"/>
        <family val="1"/>
      </rPr>
      <t xml:space="preserve">Fuente</t>
    </r>
    <r>
      <rPr>
        <b val="true"/>
        <u val="single"/>
        <sz val="8"/>
        <rFont val="Times New Roman"/>
        <family val="1"/>
      </rPr>
      <t xml:space="preserve">:</t>
    </r>
    <r>
      <rPr>
        <sz val="8"/>
        <rFont val="Times New Roman"/>
        <family val="1"/>
      </rPr>
      <t xml:space="preserve"> Encuesta Provincial Citrícola - Dirección Provincial de Estadísticas y Censos / INDEC</t>
    </r>
  </si>
  <si>
    <r>
      <rPr>
        <sz val="10"/>
        <rFont val="Times New Roman"/>
        <family val="1"/>
      </rPr>
      <t xml:space="preserve">7.2.3   </t>
    </r>
    <r>
      <rPr>
        <b val="true"/>
        <sz val="10"/>
        <rFont val="Times New Roman"/>
        <family val="1"/>
      </rPr>
      <t xml:space="preserve">GANADERIA</t>
    </r>
    <r>
      <rPr>
        <sz val="10"/>
        <rFont val="Times New Roman"/>
        <family val="1"/>
      </rPr>
      <t xml:space="preserve">. Existencia (en miles de cabezas).</t>
    </r>
  </si>
  <si>
    <t xml:space="preserve">1988 (1)</t>
  </si>
  <si>
    <t xml:space="preserve">1993 (2)</t>
  </si>
  <si>
    <t xml:space="preserve">1994 (2)</t>
  </si>
  <si>
    <t xml:space="preserve">1995 (2)</t>
  </si>
  <si>
    <t xml:space="preserve">   Bovino</t>
  </si>
  <si>
    <t xml:space="preserve">   Ovino</t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 </t>
    </r>
    <r>
      <rPr>
        <b val="true"/>
        <sz val="8"/>
        <rFont val="Times New Roman"/>
        <family val="0"/>
      </rPr>
      <t xml:space="preserve">(1) </t>
    </r>
    <r>
      <rPr>
        <sz val="8"/>
        <rFont val="Times New Roman"/>
        <family val="1"/>
      </rPr>
      <t xml:space="preserve">Censo Nacional Agropecuario ´88    </t>
    </r>
    <r>
      <rPr>
        <b val="true"/>
        <sz val="8"/>
        <rFont val="Times New Roman"/>
        <family val="0"/>
      </rPr>
      <t xml:space="preserve"> (2)</t>
    </r>
    <r>
      <rPr>
        <sz val="8"/>
        <rFont val="Times New Roman"/>
        <family val="1"/>
      </rPr>
      <t xml:space="preserve"> E.N.A.s '93 - ´96</t>
    </r>
  </si>
  <si>
    <r>
      <rPr>
        <sz val="10"/>
        <rFont val="Times New Roman"/>
        <family val="1"/>
      </rPr>
      <t xml:space="preserve">7.2.4  </t>
    </r>
    <r>
      <rPr>
        <b val="true"/>
        <sz val="10"/>
        <rFont val="Times New Roman"/>
        <family val="1"/>
      </rPr>
      <t xml:space="preserve"> FORESTACION</t>
    </r>
    <r>
      <rPr>
        <sz val="10"/>
        <rFont val="Times New Roman"/>
        <family val="1"/>
      </rPr>
      <t xml:space="preserve">. Aptitud del Suelo.</t>
    </r>
  </si>
  <si>
    <t xml:space="preserve">Tipo de Suelo</t>
  </si>
  <si>
    <t xml:space="preserve">ha.</t>
  </si>
  <si>
    <t xml:space="preserve">Tierras No Aptas</t>
  </si>
  <si>
    <t xml:space="preserve">Tierras Aptas</t>
  </si>
  <si>
    <t xml:space="preserve">Las tierras aptas las subdividimos en:</t>
  </si>
  <si>
    <t xml:space="preserve">Muy aptas y aptas</t>
  </si>
  <si>
    <t xml:space="preserve">Moderadas</t>
  </si>
  <si>
    <t xml:space="preserve">Marginales</t>
  </si>
  <si>
    <r>
      <rPr>
        <b val="true"/>
        <sz val="8"/>
        <rFont val="Times New Roman"/>
        <family val="1"/>
      </rPr>
      <t xml:space="preserve">Fuente:</t>
    </r>
    <r>
      <rPr>
        <sz val="8"/>
        <rFont val="Times New Roman"/>
        <family val="1"/>
      </rPr>
      <t xml:space="preserve"> Dirección de Recursos Forestales - Corrientes</t>
    </r>
  </si>
  <si>
    <t xml:space="preserve">7.2.4.1   Bosques Implantados. Superficie Forestada en hectáreas en la Provincia, según especies.</t>
  </si>
  <si>
    <t xml:space="preserve">              Por departamento. Período 1979 / 96.</t>
  </si>
  <si>
    <t xml:space="preserve">Superficie total Forestada: 187.967 ha</t>
  </si>
  <si>
    <t xml:space="preserve">Pinos</t>
  </si>
  <si>
    <t xml:space="preserve">Eucaliptus</t>
  </si>
  <si>
    <t xml:space="preserve">Concepción</t>
  </si>
  <si>
    <t xml:space="preserve">Lavalle</t>
  </si>
  <si>
    <t xml:space="preserve">San Miguel</t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Dirección de Recursos Forestales - Corrientes</t>
    </r>
  </si>
  <si>
    <t xml:space="preserve">7.3.     ACTIVIDAD ECONOMICA POR SECTOR - CENSO NACIONAL ECONOMICO 1994</t>
  </si>
  <si>
    <t xml:space="preserve">7.3.1   INDUSTRIA MANUFACTURERA</t>
  </si>
  <si>
    <t xml:space="preserve">            Locales, puestos de trabajo ocupados, consumo intermedio, valor agregado bruto y valor de</t>
  </si>
  <si>
    <t xml:space="preserve">            la producción, según sector de actividad.   Año  1993</t>
  </si>
  <si>
    <t xml:space="preserve">En miles de $</t>
  </si>
  <si>
    <t xml:space="preserve">Sector de Actividad</t>
  </si>
  <si>
    <t xml:space="preserve">Canti-</t>
  </si>
  <si>
    <t xml:space="preserve">Puestos</t>
  </si>
  <si>
    <t xml:space="preserve">Consumo</t>
  </si>
  <si>
    <t xml:space="preserve">Valor </t>
  </si>
  <si>
    <t xml:space="preserve">Valor</t>
  </si>
  <si>
    <t xml:space="preserve">dad de</t>
  </si>
  <si>
    <t xml:space="preserve">de Trab.</t>
  </si>
  <si>
    <t xml:space="preserve">Interme-</t>
  </si>
  <si>
    <t xml:space="preserve">Agreg.</t>
  </si>
  <si>
    <t xml:space="preserve">de la</t>
  </si>
  <si>
    <t xml:space="preserve">locales</t>
  </si>
  <si>
    <t xml:space="preserve">Ocup.</t>
  </si>
  <si>
    <t xml:space="preserve">dio</t>
  </si>
  <si>
    <t xml:space="preserve">Bruto</t>
  </si>
  <si>
    <t xml:space="preserve">Produc.</t>
  </si>
  <si>
    <t xml:space="preserve">Total General</t>
  </si>
  <si>
    <t xml:space="preserve">Elab. de alimentos, bebidas y prod. de tabaco</t>
  </si>
  <si>
    <t xml:space="preserve">Fabricación de productos textiles</t>
  </si>
  <si>
    <t xml:space="preserve">Fabricación de prendas de vestir</t>
  </si>
  <si>
    <t xml:space="preserve">Curtido, prod. de cuero, talabartería y calzado</t>
  </si>
  <si>
    <t xml:space="preserve">Producción de madera y corcho</t>
  </si>
  <si>
    <t xml:space="preserve">Editoriales, imprentas y otros</t>
  </si>
  <si>
    <t xml:space="preserve">Fab.de sust.y prod.quím.; Prod.de caucho y plást.</t>
  </si>
  <si>
    <t xml:space="preserve">Fab. de otros prod. minerales no metálicos</t>
  </si>
  <si>
    <t xml:space="preserve">Fab. de metales básicos; Prod. elab. de metal</t>
  </si>
  <si>
    <t xml:space="preserve">Fabric. de maquin. y equipo (excepto de ofic.)</t>
  </si>
  <si>
    <t xml:space="preserve">Motores, equipos y suministros electricos</t>
  </si>
  <si>
    <t xml:space="preserve">Fab.de vehíc.aut., autopart.; Otros equip. transp.</t>
  </si>
  <si>
    <t xml:space="preserve">Fab.instrum.méd., ópticos, relojes; De muebles;</t>
  </si>
  <si>
    <t xml:space="preserve">    Ind. manuf. no contempladas en otra parte</t>
  </si>
  <si>
    <t xml:space="preserve">uaux</t>
  </si>
  <si>
    <t xml:space="preserve">Unidades auxiliares</t>
  </si>
  <si>
    <r>
      <rPr>
        <b val="true"/>
        <sz val="8"/>
        <color rgb="FF000000"/>
        <rFont val="Times New Roman"/>
        <family val="0"/>
      </rPr>
      <t xml:space="preserve">Fuente:</t>
    </r>
    <r>
      <rPr>
        <sz val="8"/>
        <color rgb="FF000000"/>
        <rFont val="Times New Roman"/>
        <family val="1"/>
      </rPr>
      <t xml:space="preserve"> Censo Nacional Económico 1994 - </t>
    </r>
  </si>
  <si>
    <t xml:space="preserve">7.3.2   SERVICIOS</t>
  </si>
  <si>
    <t xml:space="preserve">Comercio, Reaparac. vehíc.aut. y enseres dom.</t>
  </si>
  <si>
    <t xml:space="preserve">    Comerc.y reparac.vehíc.aut., vta.combustib.</t>
  </si>
  <si>
    <t xml:space="preserve">    Comercio al por mayor y en comisión</t>
  </si>
  <si>
    <t xml:space="preserve">    Comercio al por menor; reparac.enseres dom.</t>
  </si>
  <si>
    <t xml:space="preserve">Unidades Auxil</t>
  </si>
  <si>
    <t xml:space="preserve">    Unidades auxiliares</t>
  </si>
  <si>
    <t xml:space="preserve">Hoteles y restaurantes</t>
  </si>
  <si>
    <t xml:space="preserve">Act. complem. y aux. del transp., Ag. de viajes</t>
  </si>
  <si>
    <t xml:space="preserve">Actividades inmobiliarias</t>
  </si>
  <si>
    <t xml:space="preserve">Alquiler de maq. y equip., enseres domést., etc.</t>
  </si>
  <si>
    <t xml:space="preserve">Informática y actividades conexas</t>
  </si>
  <si>
    <t xml:space="preserve">Otras actividades empresariales</t>
  </si>
  <si>
    <t xml:space="preserve">Enseñanza</t>
  </si>
  <si>
    <t xml:space="preserve">Servicios sociales y de salud</t>
  </si>
  <si>
    <t xml:space="preserve">Act.de org.empresariales, profes.,sindicales,etc.</t>
  </si>
  <si>
    <t xml:space="preserve">Activ. de esparcim., culturales y deportivas</t>
  </si>
  <si>
    <t xml:space="preserve">Invest.y desarrollo, Eliminac. de desperd.</t>
  </si>
  <si>
    <t xml:space="preserve">Otras actividades de servicios</t>
  </si>
  <si>
    <r>
      <rPr>
        <b val="true"/>
        <sz val="8"/>
        <color rgb="FF000000"/>
        <rFont val="Times New Roman"/>
        <family val="0"/>
      </rPr>
      <t xml:space="preserve">Fuente:</t>
    </r>
    <r>
      <rPr>
        <sz val="8"/>
        <color rgb="FF000000"/>
        <rFont val="Times New Roman"/>
        <family val="1"/>
      </rPr>
      <t xml:space="preserve"> Censo Nacional Económico 1994 -</t>
    </r>
  </si>
  <si>
    <t xml:space="preserve">7.4   ACTIVIDAD FINANCIERA</t>
  </si>
  <si>
    <t xml:space="preserve">7.4.1     Préstamos otorgados por el total de Bancos con asiento en la Provincia</t>
  </si>
  <si>
    <t xml:space="preserve">             Saldos al 30 de junio de 1995, en miles de pesos.-</t>
  </si>
  <si>
    <t xml:space="preserve">En moneda nacional</t>
  </si>
  <si>
    <t xml:space="preserve">Concepto</t>
  </si>
  <si>
    <t xml:space="preserve">Préstamos</t>
  </si>
  <si>
    <t xml:space="preserve">Sector </t>
  </si>
  <si>
    <t xml:space="preserve">Moneda</t>
  </si>
  <si>
    <t xml:space="preserve">Otorgado</t>
  </si>
  <si>
    <t xml:space="preserve">Cta.Cte</t>
  </si>
  <si>
    <t xml:space="preserve">Desc.Doc.</t>
  </si>
  <si>
    <t xml:space="preserve">Hipotec.</t>
  </si>
  <si>
    <t xml:space="preserve">Prend.</t>
  </si>
  <si>
    <t xml:space="preserve">Extranjera</t>
  </si>
  <si>
    <t xml:space="preserve">Resto de Pcia.</t>
  </si>
  <si>
    <t xml:space="preserve">             Saldos al 30 de junio de 1996, en miles de pesos.-</t>
  </si>
  <si>
    <t xml:space="preserve">7.4.3    Financiación por actividades económicas. Saldos al 30 de junio de cada año, en miles de pesos (1).-</t>
  </si>
  <si>
    <t xml:space="preserve">Año</t>
  </si>
  <si>
    <t xml:space="preserve">    </t>
  </si>
  <si>
    <t xml:space="preserve">Financiación</t>
  </si>
  <si>
    <t xml:space="preserve">Agropec.</t>
  </si>
  <si>
    <t xml:space="preserve">Ind.Manuf.</t>
  </si>
  <si>
    <t xml:space="preserve">Construc.</t>
  </si>
  <si>
    <t xml:space="preserve">Comercio</t>
  </si>
  <si>
    <t xml:space="preserve">Serv.Fzas.</t>
  </si>
  <si>
    <t xml:space="preserve">Diversos</t>
  </si>
  <si>
    <r>
      <rPr>
        <b val="true"/>
        <sz val="8"/>
        <rFont val="Times New Roman"/>
        <family val="0"/>
      </rPr>
      <t xml:space="preserve">(1) </t>
    </r>
    <r>
      <rPr>
        <sz val="8"/>
        <rFont val="Times New Roman"/>
        <family val="1"/>
      </rPr>
      <t xml:space="preserve"> Total de financiaciones en situación normal y anormal acordadas por el conjunto de Bcos. y Cajas de Ahorro</t>
    </r>
  </si>
  <si>
    <r>
      <rPr>
        <b val="true"/>
        <sz val="8"/>
        <rFont val="Times New Roman"/>
        <family val="0"/>
      </rPr>
      <t xml:space="preserve">Fuente:</t>
    </r>
    <r>
      <rPr>
        <sz val="8"/>
        <rFont val="Times New Roman"/>
        <family val="1"/>
      </rPr>
      <t xml:space="preserve"> B.C.R.A. - Boletín estadístico.-</t>
    </r>
  </si>
  <si>
    <t xml:space="preserve">7.5   COMERCIO EXTERIOR</t>
  </si>
  <si>
    <t xml:space="preserve">7.5.1   Principales Productos Exportados. 1993 / 96</t>
  </si>
  <si>
    <t xml:space="preserve">Producto</t>
  </si>
  <si>
    <t xml:space="preserve">En miles de U$S</t>
  </si>
  <si>
    <t xml:space="preserve">Cereales (1)</t>
  </si>
  <si>
    <t xml:space="preserve">Lana, Pelos y Crines</t>
  </si>
  <si>
    <t xml:space="preserve">Prepar. de Frutas, Legumb., Hortaliz.</t>
  </si>
  <si>
    <t xml:space="preserve">Yerba Mate, Té</t>
  </si>
  <si>
    <t xml:space="preserve">Tabaco</t>
  </si>
  <si>
    <t xml:space="preserve">Algodón</t>
  </si>
  <si>
    <t xml:space="preserve">Pieles y Cueros</t>
  </si>
  <si>
    <t xml:space="preserve">Aceites Esenciales y Resinoides</t>
  </si>
  <si>
    <t xml:space="preserve">Frutos Comestibles</t>
  </si>
  <si>
    <t xml:space="preserve">Bebidas, Liq. Alcohólicos y Vinagre</t>
  </si>
  <si>
    <t xml:space="preserve">Animales Vivos</t>
  </si>
  <si>
    <t xml:space="preserve">Madera, Carbón Vegetal, etc.</t>
  </si>
  <si>
    <t xml:space="preserve">Hortalizas, Plantas, Raíces, Tuberc. alim.</t>
  </si>
  <si>
    <t xml:space="preserve">Carne y Despojos Comestibles</t>
  </si>
  <si>
    <t xml:space="preserve">Otros productos</t>
  </si>
  <si>
    <t xml:space="preserve">Total en toneladas</t>
  </si>
  <si>
    <r>
      <rPr>
        <b val="true"/>
        <sz val="8"/>
        <rFont val="Times New Roman"/>
        <family val="0"/>
      </rPr>
      <t xml:space="preserve">(1)</t>
    </r>
    <r>
      <rPr>
        <sz val="8"/>
        <rFont val="Times New Roman"/>
        <family val="1"/>
      </rPr>
      <t xml:space="preserve">      : Las cifras correspondientes a 1993 y 1994 incluyen el ARROZ exportado directamente</t>
    </r>
  </si>
  <si>
    <t xml:space="preserve">             desde CORRIENTES. No incluye el ARROZ con cáscara vendido a otra provincia para su</t>
  </si>
  <si>
    <t xml:space="preserve">             proceso y posterior comercialización.</t>
  </si>
  <si>
    <r>
      <rPr>
        <b val="true"/>
        <sz val="8"/>
        <rFont val="Times New Roman"/>
        <family val="0"/>
      </rPr>
      <t xml:space="preserve">(2) </t>
    </r>
    <r>
      <rPr>
        <sz val="8"/>
        <rFont val="Times New Roman"/>
        <family val="1"/>
      </rPr>
      <t xml:space="preserve">      : Incluye exportac.argentinas cuyo origen pcial. es indeterminado, asignadas a la Pcia. s/la producc.</t>
    </r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I.N.D.E.C.</t>
    </r>
  </si>
  <si>
    <t xml:space="preserve">7.6   SECTOR PUBLICO PROVINCIAL.</t>
  </si>
  <si>
    <t xml:space="preserve">7.6.1. Evolución del Estado de Ejecución Presupuestaria (Consolidado)</t>
  </si>
  <si>
    <t xml:space="preserve">Ingresos por Recursos de Impuestos Provinciales</t>
  </si>
  <si>
    <t xml:space="preserve">Total de Recursos</t>
  </si>
  <si>
    <t xml:space="preserve">Aportes</t>
  </si>
  <si>
    <t xml:space="preserve">Total de Erogaciones</t>
  </si>
  <si>
    <t xml:space="preserve">Necesidad de Financiamiento</t>
  </si>
  <si>
    <r>
      <rPr>
        <b val="true"/>
        <sz val="8"/>
        <rFont val="Times New Roman"/>
        <family val="0"/>
      </rPr>
      <t xml:space="preserve">Fuente</t>
    </r>
    <r>
      <rPr>
        <sz val="8"/>
        <rFont val="Times New Roman"/>
        <family val="1"/>
      </rPr>
      <t xml:space="preserve">: Ministerio de Hacienda y Finanzas de la Pcia.</t>
    </r>
  </si>
  <si>
    <t xml:space="preserve">7.7   PRODUCTO BRUTO DE LA PROVINCIA A PRECIOS CONSTANTES. (Base 1986 = 100).</t>
  </si>
  <si>
    <t xml:space="preserve">7.7.1   Valores Absolutos. En pesos. (*)</t>
  </si>
  <si>
    <t xml:space="preserve">Agropecuario</t>
  </si>
  <si>
    <t xml:space="preserve">Minas y Canteras</t>
  </si>
  <si>
    <t xml:space="preserve">Industrias Manufactureras</t>
  </si>
  <si>
    <t xml:space="preserve">Electricidad, Gas y Agua</t>
  </si>
  <si>
    <t xml:space="preserve">Comercio, Restaurantes y Hoteles</t>
  </si>
  <si>
    <t xml:space="preserve">Transporte y Comunicaciones</t>
  </si>
  <si>
    <t xml:space="preserve">Estab. Financieros y Seguros</t>
  </si>
  <si>
    <t xml:space="preserve">Servicios</t>
  </si>
  <si>
    <r>
      <rPr>
        <b val="true"/>
        <sz val="8"/>
        <rFont val="Times New Roman"/>
        <family val="0"/>
      </rPr>
      <t xml:space="preserve">(*)      </t>
    </r>
    <r>
      <rPr>
        <sz val="8"/>
        <rFont val="Times New Roman"/>
        <family val="1"/>
      </rPr>
      <t xml:space="preserve">  : Datos provisorios</t>
    </r>
  </si>
  <si>
    <r>
      <rPr>
        <b val="true"/>
        <sz val="8"/>
        <rFont val="Times New Roman"/>
        <family val="0"/>
      </rPr>
      <t xml:space="preserve">Fuente: </t>
    </r>
    <r>
      <rPr>
        <sz val="8"/>
        <rFont val="Times New Roman"/>
        <family val="1"/>
      </rPr>
      <t xml:space="preserve">Dirección de Estadística y Censos de la Pcia. de Corrientes.</t>
    </r>
  </si>
  <si>
    <t xml:space="preserve">7.7.2   Estructura Porcentual. (*)</t>
  </si>
  <si>
    <r>
      <rPr>
        <b val="true"/>
        <sz val="8"/>
        <rFont val="Times New Roman"/>
        <family val="0"/>
      </rPr>
      <t xml:space="preserve">(*)     </t>
    </r>
    <r>
      <rPr>
        <sz val="8"/>
        <rFont val="Times New Roman"/>
        <family val="1"/>
      </rPr>
      <t xml:space="preserve">   : Datos provisorios</t>
    </r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"/>
    <numFmt numFmtId="168" formatCode="0.0%"/>
    <numFmt numFmtId="169" formatCode="#,##0.0"/>
    <numFmt numFmtId="170" formatCode="_-* #,##0.00\ _P_t_s_-;\-* #,##0.00\ _P_t_s_-;_-* \-??\ _P_t_s_-;_-@_-"/>
    <numFmt numFmtId="171" formatCode="#,##0.00"/>
    <numFmt numFmtId="172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FF000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0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i val="true"/>
      <sz val="12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0"/>
    </font>
    <font>
      <b val="true"/>
      <sz val="8"/>
      <name val="Times New Roman"/>
      <family val="0"/>
    </font>
    <font>
      <b val="true"/>
      <sz val="10"/>
      <name val="Arial"/>
      <family val="0"/>
    </font>
    <font>
      <sz val="10"/>
      <color rgb="FF424242"/>
      <name val="Times New Roman"/>
      <family val="1"/>
    </font>
    <font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0"/>
    </font>
    <font>
      <b val="true"/>
      <sz val="7"/>
      <name val="Times New Roman"/>
      <family val="1"/>
    </font>
    <font>
      <b val="true"/>
      <u val="single"/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Times New Roman"/>
      <family val="1"/>
    </font>
    <font>
      <sz val="10"/>
      <color rgb="FFFFFFFF"/>
      <name val="Arial"/>
      <family val="0"/>
    </font>
    <font>
      <b val="true"/>
      <sz val="8"/>
      <color rgb="FF000000"/>
      <name val="Times New Roman"/>
      <family val="0"/>
    </font>
    <font>
      <sz val="10"/>
      <color rgb="FFFFFFFF"/>
      <name val="Arial"/>
      <family val="2"/>
    </font>
    <font>
      <sz val="9"/>
      <color rgb="FFFF0000"/>
      <name val="Times New Roman"/>
      <family val="0"/>
    </font>
    <font>
      <b val="true"/>
      <sz val="9"/>
      <color rgb="FF000000"/>
      <name val="Times New Roman"/>
      <family val="1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40790238234"/>
          <c:y val="0.22666468489893"/>
          <c:w val="0.821615339918652"/>
          <c:h val="0.72934007134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8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8!$A$2:$A$11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Hoja8!$B$2:$B$11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6</c:v>
                </c:pt>
                <c:pt idx="7">
                  <c:v>4</c:v>
                </c:pt>
                <c:pt idx="8">
                  <c:v>6</c:v>
                </c:pt>
                <c:pt idx="9">
                  <c:v>9</c:v>
                </c:pt>
              </c:numCache>
            </c:numRef>
          </c:yVal>
          <c:smooth val="0"/>
        </c:ser>
        <c:axId val="58888860"/>
        <c:axId val="5167230"/>
      </c:scatterChart>
      <c:valAx>
        <c:axId val="58888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30"/>
        <c:crossesAt val="0"/>
        <c:crossBetween val="midCat"/>
      </c:valAx>
      <c:valAx>
        <c:axId val="51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86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647879140035"/>
          <c:y val="0.49137931034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02480</xdr:colOff>
      <xdr:row>60</xdr:row>
      <xdr:rowOff>131400</xdr:rowOff>
    </xdr:from>
    <xdr:to>
      <xdr:col>4</xdr:col>
      <xdr:colOff>765360</xdr:colOff>
      <xdr:row>60</xdr:row>
      <xdr:rowOff>131400</xdr:rowOff>
    </xdr:to>
    <xdr:sp>
      <xdr:nvSpPr>
        <xdr:cNvPr id="0" name="Line 1"/>
        <xdr:cNvSpPr/>
      </xdr:nvSpPr>
      <xdr:spPr>
        <a:xfrm>
          <a:off x="2765880" y="11362680"/>
          <a:ext cx="36288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480</xdr:colOff>
      <xdr:row>61</xdr:row>
      <xdr:rowOff>131400</xdr:rowOff>
    </xdr:from>
    <xdr:to>
      <xdr:col>4</xdr:col>
      <xdr:colOff>765360</xdr:colOff>
      <xdr:row>61</xdr:row>
      <xdr:rowOff>131400</xdr:rowOff>
    </xdr:to>
    <xdr:sp>
      <xdr:nvSpPr>
        <xdr:cNvPr id="1" name="Line 2"/>
        <xdr:cNvSpPr/>
      </xdr:nvSpPr>
      <xdr:spPr>
        <a:xfrm>
          <a:off x="2765880" y="11548800"/>
          <a:ext cx="36288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480</xdr:colOff>
      <xdr:row>62</xdr:row>
      <xdr:rowOff>142200</xdr:rowOff>
    </xdr:from>
    <xdr:to>
      <xdr:col>4</xdr:col>
      <xdr:colOff>765360</xdr:colOff>
      <xdr:row>62</xdr:row>
      <xdr:rowOff>142200</xdr:rowOff>
    </xdr:to>
    <xdr:sp>
      <xdr:nvSpPr>
        <xdr:cNvPr id="2" name="Line 3"/>
        <xdr:cNvSpPr/>
      </xdr:nvSpPr>
      <xdr:spPr>
        <a:xfrm>
          <a:off x="2765880" y="11745720"/>
          <a:ext cx="362880" cy="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2040</xdr:colOff>
      <xdr:row>60</xdr:row>
      <xdr:rowOff>131400</xdr:rowOff>
    </xdr:from>
    <xdr:to>
      <xdr:col>4</xdr:col>
      <xdr:colOff>392760</xdr:colOff>
      <xdr:row>62</xdr:row>
      <xdr:rowOff>153360</xdr:rowOff>
    </xdr:to>
    <xdr:sp>
      <xdr:nvSpPr>
        <xdr:cNvPr id="3" name="Line 4"/>
        <xdr:cNvSpPr/>
      </xdr:nvSpPr>
      <xdr:spPr>
        <a:xfrm>
          <a:off x="2755440" y="11362680"/>
          <a:ext cx="720" cy="394200"/>
        </a:xfrm>
        <a:prstGeom prst="line">
          <a:avLst/>
        </a:prstGeom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73560</xdr:colOff>
      <xdr:row>90</xdr:row>
      <xdr:rowOff>0</xdr:rowOff>
    </xdr:from>
    <xdr:to>
      <xdr:col>0</xdr:col>
      <xdr:colOff>744120</xdr:colOff>
      <xdr:row>90</xdr:row>
      <xdr:rowOff>0</xdr:rowOff>
    </xdr:to>
    <xdr:sp>
      <xdr:nvSpPr>
        <xdr:cNvPr id="4" name="Line 1"/>
        <xdr:cNvSpPr/>
      </xdr:nvSpPr>
      <xdr:spPr>
        <a:xfrm>
          <a:off x="673560" y="16670520"/>
          <a:ext cx="70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73560</xdr:colOff>
      <xdr:row>90</xdr:row>
      <xdr:rowOff>0</xdr:rowOff>
    </xdr:from>
    <xdr:to>
      <xdr:col>0</xdr:col>
      <xdr:colOff>744120</xdr:colOff>
      <xdr:row>90</xdr:row>
      <xdr:rowOff>0</xdr:rowOff>
    </xdr:to>
    <xdr:sp>
      <xdr:nvSpPr>
        <xdr:cNvPr id="5" name="Line 2"/>
        <xdr:cNvSpPr/>
      </xdr:nvSpPr>
      <xdr:spPr>
        <a:xfrm>
          <a:off x="673560" y="16670520"/>
          <a:ext cx="70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74640</xdr:colOff>
      <xdr:row>106</xdr:row>
      <xdr:rowOff>0</xdr:rowOff>
    </xdr:from>
    <xdr:to>
      <xdr:col>1</xdr:col>
      <xdr:colOff>925920</xdr:colOff>
      <xdr:row>106</xdr:row>
      <xdr:rowOff>0</xdr:rowOff>
    </xdr:to>
    <xdr:sp>
      <xdr:nvSpPr>
        <xdr:cNvPr id="6" name="Line 4"/>
        <xdr:cNvSpPr/>
      </xdr:nvSpPr>
      <xdr:spPr>
        <a:xfrm>
          <a:off x="1418760" y="19647360"/>
          <a:ext cx="25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74640</xdr:colOff>
      <xdr:row>106</xdr:row>
      <xdr:rowOff>76320</xdr:rowOff>
    </xdr:from>
    <xdr:to>
      <xdr:col>1</xdr:col>
      <xdr:colOff>925920</xdr:colOff>
      <xdr:row>106</xdr:row>
      <xdr:rowOff>76320</xdr:rowOff>
    </xdr:to>
    <xdr:sp>
      <xdr:nvSpPr>
        <xdr:cNvPr id="7" name="Line 5"/>
        <xdr:cNvSpPr/>
      </xdr:nvSpPr>
      <xdr:spPr>
        <a:xfrm>
          <a:off x="1418760" y="19723680"/>
          <a:ext cx="25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74640</xdr:colOff>
      <xdr:row>106</xdr:row>
      <xdr:rowOff>0</xdr:rowOff>
    </xdr:from>
    <xdr:to>
      <xdr:col>1</xdr:col>
      <xdr:colOff>675360</xdr:colOff>
      <xdr:row>106</xdr:row>
      <xdr:rowOff>76320</xdr:rowOff>
    </xdr:to>
    <xdr:sp>
      <xdr:nvSpPr>
        <xdr:cNvPr id="8" name="Line 6"/>
        <xdr:cNvSpPr/>
      </xdr:nvSpPr>
      <xdr:spPr>
        <a:xfrm>
          <a:off x="1418760" y="1964736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37800</xdr:rowOff>
    </xdr:from>
    <xdr:to>
      <xdr:col>6</xdr:col>
      <xdr:colOff>770040</xdr:colOff>
      <xdr:row>14</xdr:row>
      <xdr:rowOff>11160</xdr:rowOff>
    </xdr:to>
    <xdr:graphicFrame>
      <xdr:nvGraphicFramePr>
        <xdr:cNvPr id="9" name="Chart 1"/>
        <xdr:cNvGraphicFramePr/>
      </xdr:nvGraphicFramePr>
      <xdr:xfrm>
        <a:off x="1704240" y="253800"/>
        <a:ext cx="3097440" cy="24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46" activeCellId="0" sqref="F46 F4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14.14"/>
    <col collapsed="false" customWidth="true" hidden="false" outlineLevel="0" max="4" min="4" style="1" width="8.7"/>
    <col collapsed="false" customWidth="true" hidden="false" outlineLevel="0" max="5" min="5" style="1" width="13.99"/>
    <col collapsed="false" customWidth="true" hidden="false" outlineLevel="0" max="6" min="6" style="1" width="8.7"/>
    <col collapsed="false" customWidth="true" hidden="false" outlineLevel="0" max="7" min="7" style="1" width="13.7"/>
    <col collapsed="false" customWidth="false" hidden="false" outlineLevel="0" max="8" min="8" style="1" width="11.42"/>
    <col collapsed="false" customWidth="true" hidden="false" outlineLevel="0" max="9" min="9" style="1" width="13.85"/>
    <col collapsed="false" customWidth="false" hidden="false" outlineLevel="0" max="257" min="10" style="1" width="11.42"/>
  </cols>
  <sheetData>
    <row r="1" s="2" customFormat="true" ht="17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4.65" hidden="false" customHeight="false" outlineLevel="0" collapsed="false">
      <c r="A3" s="3"/>
      <c r="C3" s="3" t="s">
        <v>3</v>
      </c>
    </row>
    <row r="5" customFormat="false" ht="14.65" hidden="false" customHeight="false" outlineLevel="0" collapsed="false">
      <c r="C5" s="5" t="s">
        <v>4</v>
      </c>
      <c r="D5" s="6" t="s">
        <v>5</v>
      </c>
      <c r="E5" s="7"/>
    </row>
    <row r="6" customFormat="false" ht="14.65" hidden="false" customHeight="false" outlineLevel="0" collapsed="false">
      <c r="C6" s="8" t="s">
        <v>6</v>
      </c>
      <c r="D6" s="9" t="s">
        <v>7</v>
      </c>
      <c r="E6" s="10"/>
    </row>
    <row r="7" customFormat="false" ht="14.65" hidden="false" customHeight="false" outlineLevel="0" collapsed="false">
      <c r="C7" s="8" t="s">
        <v>8</v>
      </c>
      <c r="D7" s="9" t="s">
        <v>9</v>
      </c>
      <c r="E7" s="10"/>
    </row>
    <row r="8" customFormat="false" ht="14.65" hidden="false" customHeight="false" outlineLevel="0" collapsed="false">
      <c r="C8" s="11" t="s">
        <v>10</v>
      </c>
      <c r="D8" s="12" t="s">
        <v>11</v>
      </c>
      <c r="E8" s="13"/>
    </row>
    <row r="10" customFormat="false" ht="14.65" hidden="false" customHeight="false" outlineLevel="0" collapsed="false">
      <c r="A10" s="3"/>
      <c r="C10" s="3" t="s">
        <v>12</v>
      </c>
    </row>
    <row r="12" customFormat="false" ht="14.65" hidden="false" customHeight="false" outlineLevel="0" collapsed="false">
      <c r="B12" s="14" t="s">
        <v>13</v>
      </c>
    </row>
    <row r="13" customFormat="false" ht="14.65" hidden="false" customHeight="false" outlineLevel="0" collapsed="false">
      <c r="B13" s="1" t="s">
        <v>14</v>
      </c>
    </row>
    <row r="14" customFormat="false" ht="14.65" hidden="false" customHeight="false" outlineLevel="0" collapsed="false">
      <c r="B14" s="1" t="s">
        <v>15</v>
      </c>
    </row>
    <row r="15" customFormat="false" ht="14.65" hidden="false" customHeight="false" outlineLevel="0" collapsed="false">
      <c r="B15" s="3" t="s">
        <v>16</v>
      </c>
    </row>
    <row r="16" customFormat="false" ht="14.65" hidden="false" customHeight="false" outlineLevel="0" collapsed="false">
      <c r="B16" s="15" t="s">
        <v>17</v>
      </c>
    </row>
    <row r="18" customFormat="false" ht="14.65" hidden="false" customHeight="false" outlineLevel="0" collapsed="false">
      <c r="B18" s="16" t="s">
        <v>18</v>
      </c>
    </row>
    <row r="20" customFormat="false" ht="14.65" hidden="false" customHeight="false" outlineLevel="0" collapsed="false">
      <c r="B20" s="4" t="s">
        <v>19</v>
      </c>
    </row>
    <row r="22" customFormat="false" ht="14.65" hidden="false" customHeight="false" outlineLevel="0" collapsed="false">
      <c r="C22" s="1" t="s">
        <v>20</v>
      </c>
      <c r="G22" s="3" t="s">
        <v>21</v>
      </c>
    </row>
    <row r="24" s="14" customFormat="true" ht="14.65" hidden="false" customHeight="false" outlineLevel="0" collapsed="false">
      <c r="C24" s="17" t="s">
        <v>22</v>
      </c>
      <c r="D24" s="17" t="s">
        <v>23</v>
      </c>
      <c r="E24" s="17" t="s">
        <v>24</v>
      </c>
      <c r="G24" s="17" t="s">
        <v>25</v>
      </c>
      <c r="H24" s="17" t="s">
        <v>23</v>
      </c>
      <c r="I24" s="17" t="s">
        <v>24</v>
      </c>
    </row>
    <row r="25" s="14" customFormat="true" ht="14.65" hidden="false" customHeight="false" outlineLevel="0" collapsed="false">
      <c r="C25" s="18"/>
      <c r="D25" s="19" t="s">
        <v>26</v>
      </c>
      <c r="E25" s="19" t="s">
        <v>27</v>
      </c>
      <c r="G25" s="18"/>
      <c r="H25" s="19" t="s">
        <v>26</v>
      </c>
      <c r="I25" s="19" t="s">
        <v>27</v>
      </c>
    </row>
    <row r="26" customFormat="false" ht="14.65" hidden="false" customHeight="false" outlineLevel="0" collapsed="false">
      <c r="C26" s="20" t="s">
        <v>28</v>
      </c>
      <c r="D26" s="21" t="n">
        <v>818</v>
      </c>
      <c r="E26" s="7" t="s">
        <v>29</v>
      </c>
      <c r="G26" s="20" t="s">
        <v>30</v>
      </c>
      <c r="H26" s="21" t="n">
        <v>200</v>
      </c>
      <c r="I26" s="7" t="s">
        <v>31</v>
      </c>
    </row>
    <row r="27" customFormat="false" ht="14.65" hidden="false" customHeight="false" outlineLevel="0" collapsed="false">
      <c r="C27" s="22" t="s">
        <v>32</v>
      </c>
      <c r="D27" s="23" t="n">
        <v>427</v>
      </c>
      <c r="E27" s="10" t="s">
        <v>29</v>
      </c>
      <c r="G27" s="22" t="s">
        <v>33</v>
      </c>
      <c r="H27" s="23" t="n">
        <v>200</v>
      </c>
      <c r="I27" s="10" t="s">
        <v>34</v>
      </c>
    </row>
    <row r="28" customFormat="false" ht="14.65" hidden="false" customHeight="false" outlineLevel="0" collapsed="false">
      <c r="C28" s="22" t="s">
        <v>35</v>
      </c>
      <c r="D28" s="23" t="n">
        <v>310</v>
      </c>
      <c r="E28" s="10" t="s">
        <v>36</v>
      </c>
      <c r="G28" s="22" t="s">
        <v>37</v>
      </c>
      <c r="H28" s="23" t="n">
        <v>150</v>
      </c>
      <c r="I28" s="10" t="s">
        <v>38</v>
      </c>
    </row>
    <row r="29" customFormat="false" ht="14.65" hidden="false" customHeight="false" outlineLevel="0" collapsed="false">
      <c r="C29" s="8" t="s">
        <v>39</v>
      </c>
      <c r="D29" s="23" t="n">
        <v>268</v>
      </c>
      <c r="E29" s="24" t="s">
        <v>34</v>
      </c>
      <c r="G29" s="8" t="s">
        <v>40</v>
      </c>
      <c r="H29" s="23" t="n">
        <v>145</v>
      </c>
      <c r="I29" s="24" t="s">
        <v>34</v>
      </c>
    </row>
    <row r="30" customFormat="false" ht="14.65" hidden="false" customHeight="false" outlineLevel="0" collapsed="false">
      <c r="C30" s="22" t="s">
        <v>41</v>
      </c>
      <c r="D30" s="23" t="n">
        <v>247</v>
      </c>
      <c r="E30" s="10" t="s">
        <v>34</v>
      </c>
      <c r="G30" s="22" t="s">
        <v>42</v>
      </c>
      <c r="H30" s="23" t="n">
        <v>120</v>
      </c>
      <c r="I30" s="10" t="s">
        <v>43</v>
      </c>
    </row>
    <row r="31" customFormat="false" ht="14.65" hidden="false" customHeight="false" outlineLevel="0" collapsed="false">
      <c r="C31" s="22" t="s">
        <v>44</v>
      </c>
      <c r="D31" s="23" t="n">
        <v>212</v>
      </c>
      <c r="E31" s="10" t="s">
        <v>36</v>
      </c>
      <c r="G31" s="22" t="s">
        <v>45</v>
      </c>
      <c r="H31" s="23" t="n">
        <v>100</v>
      </c>
      <c r="I31" s="10" t="s">
        <v>34</v>
      </c>
    </row>
    <row r="32" customFormat="false" ht="14.65" hidden="false" customHeight="false" outlineLevel="0" collapsed="false">
      <c r="C32" s="22" t="s">
        <v>46</v>
      </c>
      <c r="D32" s="23" t="n">
        <v>140</v>
      </c>
      <c r="E32" s="10" t="s">
        <v>36</v>
      </c>
      <c r="G32" s="22" t="s">
        <v>47</v>
      </c>
      <c r="H32" s="23" t="n">
        <v>90</v>
      </c>
      <c r="I32" s="10" t="s">
        <v>31</v>
      </c>
    </row>
    <row r="33" customFormat="false" ht="14.65" hidden="false" customHeight="false" outlineLevel="0" collapsed="false">
      <c r="C33" s="25" t="s">
        <v>48</v>
      </c>
      <c r="D33" s="26" t="n">
        <v>135</v>
      </c>
      <c r="E33" s="13" t="s">
        <v>34</v>
      </c>
      <c r="G33" s="25" t="s">
        <v>49</v>
      </c>
      <c r="H33" s="26" t="n">
        <v>90</v>
      </c>
      <c r="I33" s="13" t="s">
        <v>50</v>
      </c>
    </row>
    <row r="35" customFormat="false" ht="14.65" hidden="false" customHeight="false" outlineLevel="0" collapsed="false">
      <c r="C35" s="3" t="s">
        <v>51</v>
      </c>
      <c r="G35" s="1" t="s">
        <v>52</v>
      </c>
    </row>
    <row r="37" s="14" customFormat="true" ht="14.65" hidden="false" customHeight="false" outlineLevel="0" collapsed="false">
      <c r="C37" s="17" t="s">
        <v>53</v>
      </c>
      <c r="D37" s="17" t="s">
        <v>23</v>
      </c>
      <c r="E37" s="17" t="s">
        <v>54</v>
      </c>
      <c r="G37" s="17" t="s">
        <v>55</v>
      </c>
      <c r="H37" s="17" t="s">
        <v>56</v>
      </c>
    </row>
    <row r="38" s="14" customFormat="true" ht="14.65" hidden="false" customHeight="false" outlineLevel="0" collapsed="false">
      <c r="C38" s="18"/>
      <c r="D38" s="19" t="s">
        <v>26</v>
      </c>
      <c r="E38" s="19" t="s">
        <v>57</v>
      </c>
      <c r="G38" s="18"/>
      <c r="H38" s="19" t="s">
        <v>57</v>
      </c>
    </row>
    <row r="39" customFormat="false" ht="14.65" hidden="false" customHeight="false" outlineLevel="0" collapsed="false">
      <c r="C39" s="20" t="s">
        <v>58</v>
      </c>
      <c r="D39" s="21" t="n">
        <v>215</v>
      </c>
      <c r="E39" s="27" t="n">
        <v>6750</v>
      </c>
      <c r="G39" s="20" t="s">
        <v>59</v>
      </c>
      <c r="H39" s="28" t="n">
        <v>78</v>
      </c>
    </row>
    <row r="40" customFormat="false" ht="14.65" hidden="false" customHeight="false" outlineLevel="0" collapsed="false">
      <c r="C40" s="22" t="s">
        <v>44</v>
      </c>
      <c r="D40" s="23" t="n">
        <v>35</v>
      </c>
      <c r="E40" s="29" t="n">
        <v>1724</v>
      </c>
      <c r="G40" s="22" t="s">
        <v>60</v>
      </c>
      <c r="H40" s="30" t="n">
        <v>53</v>
      </c>
    </row>
    <row r="41" customFormat="false" ht="14.65" hidden="false" customHeight="false" outlineLevel="0" collapsed="false">
      <c r="C41" s="22" t="s">
        <v>31</v>
      </c>
      <c r="D41" s="23" t="n">
        <v>100</v>
      </c>
      <c r="E41" s="29" t="n">
        <v>1319</v>
      </c>
      <c r="G41" s="11" t="s">
        <v>61</v>
      </c>
      <c r="H41" s="31" t="n">
        <v>39</v>
      </c>
    </row>
    <row r="42" customFormat="false" ht="14.65" hidden="false" customHeight="false" outlineLevel="0" collapsed="false">
      <c r="C42" s="8" t="s">
        <v>62</v>
      </c>
      <c r="D42" s="23" t="n">
        <v>122</v>
      </c>
      <c r="E42" s="29" t="n">
        <v>1130</v>
      </c>
    </row>
    <row r="43" customFormat="false" ht="14.65" hidden="false" customHeight="false" outlineLevel="0" collapsed="false">
      <c r="C43" s="22" t="s">
        <v>40</v>
      </c>
      <c r="D43" s="23" t="n">
        <v>98</v>
      </c>
      <c r="E43" s="30" t="n">
        <v>870</v>
      </c>
    </row>
    <row r="44" customFormat="false" ht="14.65" hidden="false" customHeight="false" outlineLevel="0" collapsed="false">
      <c r="C44" s="25" t="s">
        <v>39</v>
      </c>
      <c r="D44" s="26" t="n">
        <v>170</v>
      </c>
      <c r="E44" s="31" t="n">
        <v>645</v>
      </c>
    </row>
    <row r="45" customFormat="false" ht="14.65" hidden="false" customHeight="false" outlineLevel="0" collapsed="false">
      <c r="E45" s="32"/>
    </row>
    <row r="46" customFormat="false" ht="14.65" hidden="false" customHeight="false" outlineLevel="0" collapsed="false">
      <c r="B46" s="16" t="s">
        <v>63</v>
      </c>
    </row>
    <row r="48" customFormat="false" ht="14.65" hidden="false" customHeight="false" outlineLevel="0" collapsed="false">
      <c r="C48" s="1" t="s">
        <v>64</v>
      </c>
    </row>
    <row r="50" s="14" customFormat="true" ht="14.65" hidden="false" customHeight="false" outlineLevel="0" collapsed="false">
      <c r="C50" s="17" t="s">
        <v>65</v>
      </c>
      <c r="D50" s="33" t="s">
        <v>66</v>
      </c>
      <c r="E50" s="33"/>
      <c r="F50" s="33"/>
      <c r="G50" s="17" t="s">
        <v>67</v>
      </c>
      <c r="H50" s="17" t="s">
        <v>68</v>
      </c>
    </row>
    <row r="51" s="14" customFormat="true" ht="14.65" hidden="false" customHeight="false" outlineLevel="0" collapsed="false">
      <c r="C51" s="18"/>
      <c r="D51" s="33" t="s">
        <v>69</v>
      </c>
      <c r="E51" s="33" t="s">
        <v>70</v>
      </c>
      <c r="F51" s="33" t="s">
        <v>71</v>
      </c>
      <c r="G51" s="19" t="s">
        <v>72</v>
      </c>
      <c r="H51" s="19" t="s">
        <v>73</v>
      </c>
    </row>
    <row r="52" customFormat="false" ht="14.65" hidden="false" customHeight="false" outlineLevel="0" collapsed="false">
      <c r="C52" s="20" t="s">
        <v>41</v>
      </c>
      <c r="D52" s="34" t="n">
        <v>21.6</v>
      </c>
      <c r="E52" s="34" t="n">
        <v>44.9</v>
      </c>
      <c r="F52" s="34" t="n">
        <v>-1.1</v>
      </c>
      <c r="G52" s="35" t="n">
        <v>1206</v>
      </c>
      <c r="H52" s="36" t="n">
        <v>38.2</v>
      </c>
    </row>
    <row r="53" customFormat="false" ht="14.65" hidden="false" customHeight="false" outlineLevel="0" collapsed="false">
      <c r="C53" s="22" t="s">
        <v>74</v>
      </c>
      <c r="D53" s="37" t="n">
        <v>20.7</v>
      </c>
      <c r="E53" s="37" t="n">
        <v>45.6</v>
      </c>
      <c r="F53" s="37" t="n">
        <v>-3</v>
      </c>
      <c r="G53" s="38" t="n">
        <v>1096</v>
      </c>
      <c r="H53" s="39" t="n">
        <v>35.7</v>
      </c>
    </row>
    <row r="54" customFormat="false" ht="14.65" hidden="false" customHeight="false" outlineLevel="0" collapsed="false">
      <c r="C54" s="22" t="s">
        <v>75</v>
      </c>
      <c r="D54" s="37" t="n">
        <v>20</v>
      </c>
      <c r="E54" s="37" t="n">
        <v>42.7</v>
      </c>
      <c r="F54" s="37" t="n">
        <v>-3.6</v>
      </c>
      <c r="G54" s="38" t="n">
        <v>1246</v>
      </c>
      <c r="H54" s="39" t="n">
        <v>41.5</v>
      </c>
    </row>
    <row r="55" customFormat="false" ht="14.65" hidden="false" customHeight="false" outlineLevel="0" collapsed="false">
      <c r="C55" s="22" t="s">
        <v>76</v>
      </c>
      <c r="D55" s="37" t="n">
        <v>19.5</v>
      </c>
      <c r="E55" s="37" t="n">
        <v>46.5</v>
      </c>
      <c r="F55" s="37" t="n">
        <v>-5.4</v>
      </c>
      <c r="G55" s="38" t="n">
        <v>1165</v>
      </c>
      <c r="H55" s="39" t="n">
        <v>39.5</v>
      </c>
    </row>
    <row r="56" customFormat="false" ht="14.65" hidden="false" customHeight="false" outlineLevel="0" collapsed="false">
      <c r="C56" s="25" t="s">
        <v>77</v>
      </c>
      <c r="D56" s="40" t="n">
        <v>20.5</v>
      </c>
      <c r="E56" s="40" t="n">
        <v>45</v>
      </c>
      <c r="F56" s="40" t="n">
        <v>-3.5</v>
      </c>
      <c r="G56" s="41" t="n">
        <v>1517</v>
      </c>
      <c r="H56" s="42" t="n">
        <v>49.7</v>
      </c>
    </row>
    <row r="57" customFormat="false" ht="14.65" hidden="false" customHeight="false" outlineLevel="0" collapsed="false">
      <c r="C57" s="14" t="s">
        <v>78</v>
      </c>
    </row>
    <row r="58" customFormat="false" ht="14.65" hidden="false" customHeight="false" outlineLevel="0" collapsed="false">
      <c r="C58" s="43"/>
    </row>
  </sheetData>
  <mergeCells count="1">
    <mergeCell ref="D50:F50"/>
  </mergeCells>
  <printOptions headings="false" gridLines="false" gridLinesSet="true" horizontalCentered="false" verticalCentered="false"/>
  <pageMargins left="0.920138888888889" right="0.196527777777778" top="0.984027777777778" bottom="0.984027777777778" header="0.511811023622047" footer="0.511805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 F2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15.41"/>
    <col collapsed="false" customWidth="true" hidden="false" outlineLevel="0" max="4" min="4" style="1" width="11.99"/>
    <col collapsed="false" customWidth="false" hidden="false" outlineLevel="0" max="5" min="5" style="1" width="11.42"/>
    <col collapsed="false" customWidth="true" hidden="false" outlineLevel="0" max="6" min="6" style="1" width="8.7"/>
    <col collapsed="false" customWidth="true" hidden="false" outlineLevel="0" max="7" min="7" style="1" width="5.85"/>
    <col collapsed="false" customWidth="fals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7.85"/>
    <col collapsed="false" customWidth="false" hidden="false" outlineLevel="0" max="257" min="11" style="1" width="11.42"/>
  </cols>
  <sheetData>
    <row r="1" s="2" customFormat="true" ht="17" hidden="false" customHeight="false" outlineLevel="0" collapsed="false">
      <c r="A1" s="2" t="s">
        <v>79</v>
      </c>
    </row>
    <row r="2" customFormat="false" ht="14.65" hidden="false" customHeight="false" outlineLevel="0" collapsed="false">
      <c r="B2" s="14" t="s">
        <v>80</v>
      </c>
    </row>
    <row r="3" customFormat="false" ht="14.65" hidden="false" customHeight="false" outlineLevel="0" collapsed="false">
      <c r="C3" s="0"/>
    </row>
    <row r="4" customFormat="false" ht="14.65" hidden="false" customHeight="false" outlineLevel="0" collapsed="false">
      <c r="C4" s="14" t="s">
        <v>81</v>
      </c>
    </row>
    <row r="5" customFormat="false" ht="14.65" hidden="false" customHeight="false" outlineLevel="0" collapsed="false">
      <c r="C5" s="0"/>
    </row>
    <row r="6" s="14" customFormat="true" ht="14.65" hidden="false" customHeight="false" outlineLevel="0" collapsed="false">
      <c r="C6" s="33" t="s">
        <v>82</v>
      </c>
      <c r="D6" s="33"/>
      <c r="E6" s="33"/>
      <c r="F6" s="33"/>
      <c r="G6" s="33"/>
      <c r="H6" s="33" t="s">
        <v>83</v>
      </c>
      <c r="I6" s="33" t="s">
        <v>84</v>
      </c>
    </row>
    <row r="7" customFormat="false" ht="14.65" hidden="false" customHeight="false" outlineLevel="0" collapsed="false">
      <c r="C7" s="44" t="s">
        <v>85</v>
      </c>
      <c r="D7" s="45"/>
      <c r="E7" s="45"/>
      <c r="F7" s="45"/>
      <c r="G7" s="45"/>
      <c r="H7" s="46" t="n">
        <v>661454</v>
      </c>
      <c r="I7" s="47" t="n">
        <v>795594</v>
      </c>
    </row>
    <row r="8" customFormat="false" ht="14.65" hidden="false" customHeight="false" outlineLevel="0" collapsed="false">
      <c r="C8" s="22" t="s">
        <v>86</v>
      </c>
      <c r="D8" s="45"/>
      <c r="E8" s="45"/>
      <c r="F8" s="45"/>
      <c r="G8" s="45"/>
      <c r="H8" s="48" t="n">
        <v>0.644</v>
      </c>
      <c r="I8" s="49" t="n">
        <v>0.741</v>
      </c>
    </row>
    <row r="9" customFormat="false" ht="14.65" hidden="false" customHeight="false" outlineLevel="0" collapsed="false">
      <c r="C9" s="22" t="s">
        <v>87</v>
      </c>
      <c r="D9" s="45"/>
      <c r="E9" s="45"/>
      <c r="F9" s="45"/>
      <c r="G9" s="45"/>
      <c r="H9" s="48" t="n">
        <v>0.356</v>
      </c>
      <c r="I9" s="49" t="n">
        <v>0.259</v>
      </c>
    </row>
    <row r="10" customFormat="false" ht="14.65" hidden="false" customHeight="false" outlineLevel="0" collapsed="false">
      <c r="C10" s="25" t="s">
        <v>88</v>
      </c>
      <c r="D10" s="50"/>
      <c r="E10" s="50"/>
      <c r="F10" s="50"/>
      <c r="G10" s="50"/>
      <c r="H10" s="50"/>
      <c r="I10" s="13"/>
    </row>
    <row r="13" customFormat="false" ht="14.65" hidden="false" customHeight="false" outlineLevel="0" collapsed="false">
      <c r="C13" s="14" t="s">
        <v>89</v>
      </c>
    </row>
    <row r="15" s="14" customFormat="true" ht="14.65" hidden="false" customHeight="false" outlineLevel="0" collapsed="false">
      <c r="C15" s="33" t="s">
        <v>90</v>
      </c>
      <c r="D15" s="33" t="s">
        <v>85</v>
      </c>
      <c r="E15" s="33" t="s">
        <v>91</v>
      </c>
      <c r="F15" s="33" t="s">
        <v>92</v>
      </c>
      <c r="G15" s="51"/>
      <c r="H15" s="52"/>
      <c r="I15" s="52"/>
      <c r="J15" s="52"/>
      <c r="K15" s="51"/>
    </row>
    <row r="16" customFormat="false" ht="14.65" hidden="false" customHeight="false" outlineLevel="0" collapsed="false">
      <c r="C16" s="22"/>
      <c r="D16" s="23"/>
      <c r="E16" s="23"/>
      <c r="F16" s="30"/>
      <c r="G16" s="45"/>
      <c r="H16" s="45"/>
      <c r="I16" s="45"/>
      <c r="J16" s="45"/>
      <c r="K16" s="45"/>
    </row>
    <row r="17" s="14" customFormat="true" ht="14.65" hidden="false" customHeight="false" outlineLevel="0" collapsed="false">
      <c r="C17" s="44" t="s">
        <v>93</v>
      </c>
      <c r="D17" s="53" t="n">
        <v>100</v>
      </c>
      <c r="E17" s="53" t="n">
        <v>49.4</v>
      </c>
      <c r="F17" s="54" t="n">
        <v>50.6</v>
      </c>
      <c r="G17" s="51"/>
      <c r="H17" s="51"/>
      <c r="I17" s="51"/>
      <c r="J17" s="55"/>
      <c r="K17" s="51"/>
    </row>
    <row r="18" customFormat="false" ht="14.65" hidden="false" customHeight="false" outlineLevel="0" collapsed="false">
      <c r="C18" s="22" t="s">
        <v>94</v>
      </c>
      <c r="D18" s="56" t="n">
        <v>37.1</v>
      </c>
      <c r="E18" s="56" t="n">
        <v>18.9</v>
      </c>
      <c r="F18" s="57" t="n">
        <v>18.2</v>
      </c>
      <c r="G18" s="45"/>
      <c r="H18" s="45"/>
      <c r="I18" s="45"/>
      <c r="J18" s="37"/>
      <c r="K18" s="45"/>
    </row>
    <row r="19" customFormat="false" ht="14.65" hidden="false" customHeight="false" outlineLevel="0" collapsed="false">
      <c r="C19" s="22" t="s">
        <v>95</v>
      </c>
      <c r="D19" s="56" t="n">
        <v>17.5</v>
      </c>
      <c r="E19" s="56" t="n">
        <v>8.5</v>
      </c>
      <c r="F19" s="57" t="n">
        <v>9</v>
      </c>
      <c r="G19" s="45"/>
      <c r="H19" s="45"/>
      <c r="I19" s="45"/>
      <c r="J19" s="37"/>
      <c r="K19" s="45"/>
    </row>
    <row r="20" customFormat="false" ht="14.65" hidden="false" customHeight="false" outlineLevel="0" collapsed="false">
      <c r="C20" s="22" t="s">
        <v>96</v>
      </c>
      <c r="D20" s="56" t="n">
        <v>39.1</v>
      </c>
      <c r="E20" s="56" t="n">
        <v>19.2</v>
      </c>
      <c r="F20" s="57" t="n">
        <v>19.9</v>
      </c>
      <c r="G20" s="45"/>
      <c r="H20" s="45"/>
      <c r="I20" s="45"/>
      <c r="J20" s="37"/>
      <c r="K20" s="45"/>
    </row>
    <row r="21" customFormat="false" ht="14.65" hidden="false" customHeight="false" outlineLevel="0" collapsed="false">
      <c r="C21" s="25" t="s">
        <v>97</v>
      </c>
      <c r="D21" s="58" t="n">
        <v>6.3</v>
      </c>
      <c r="E21" s="58" t="n">
        <v>2.8</v>
      </c>
      <c r="F21" s="59" t="n">
        <v>3.5</v>
      </c>
      <c r="G21" s="45"/>
      <c r="H21" s="45"/>
      <c r="I21" s="45"/>
      <c r="J21" s="37"/>
      <c r="K21" s="45"/>
    </row>
    <row r="22" customFormat="false" ht="14.65" hidden="false" customHeight="false" outlineLevel="0" collapsed="false">
      <c r="C22" s="4" t="s">
        <v>98</v>
      </c>
      <c r="G22" s="45"/>
      <c r="H22" s="51"/>
      <c r="I22" s="45"/>
      <c r="J22" s="45"/>
      <c r="K22" s="45"/>
    </row>
    <row r="23" customFormat="false" ht="14.65" hidden="false" customHeight="false" outlineLevel="0" collapsed="false">
      <c r="C23" s="14"/>
      <c r="G23" s="45"/>
      <c r="H23" s="51"/>
      <c r="I23" s="45"/>
      <c r="J23" s="45"/>
      <c r="K23" s="45"/>
    </row>
    <row r="24" customFormat="false" ht="14.65" hidden="false" customHeight="false" outlineLevel="0" collapsed="false">
      <c r="C24" s="14"/>
      <c r="H24" s="14"/>
    </row>
    <row r="25" customFormat="false" ht="14.65" hidden="false" customHeight="false" outlineLevel="0" collapsed="false">
      <c r="C25" s="14" t="s">
        <v>99</v>
      </c>
      <c r="H25" s="14"/>
    </row>
    <row r="26" customFormat="false" ht="14.65" hidden="false" customHeight="false" outlineLevel="0" collapsed="false">
      <c r="C26" s="14"/>
      <c r="H26" s="14"/>
    </row>
    <row r="29" customFormat="false" ht="14.65" hidden="false" customHeight="false" outlineLevel="0" collapsed="false">
      <c r="B29" s="14" t="s">
        <v>100</v>
      </c>
    </row>
    <row r="31" s="14" customFormat="true" ht="14.65" hidden="false" customHeight="false" outlineLevel="0" collapsed="false">
      <c r="C31" s="60" t="s">
        <v>65</v>
      </c>
      <c r="D31" s="33" t="s">
        <v>101</v>
      </c>
      <c r="E31" s="33" t="s">
        <v>102</v>
      </c>
      <c r="G31" s="60" t="s">
        <v>65</v>
      </c>
      <c r="H31" s="33"/>
      <c r="I31" s="33" t="s">
        <v>101</v>
      </c>
      <c r="J31" s="33" t="s">
        <v>102</v>
      </c>
    </row>
    <row r="32" customFormat="false" ht="14.65" hidden="false" customHeight="false" outlineLevel="0" collapsed="false">
      <c r="C32" s="20" t="s">
        <v>103</v>
      </c>
      <c r="D32" s="61" t="n">
        <v>258103</v>
      </c>
      <c r="E32" s="62" t="n">
        <v>305871</v>
      </c>
      <c r="G32" s="20" t="s">
        <v>104</v>
      </c>
      <c r="H32" s="61"/>
      <c r="I32" s="61" t="n">
        <v>19589</v>
      </c>
      <c r="J32" s="62" t="n">
        <v>20333</v>
      </c>
    </row>
    <row r="33" customFormat="false" ht="14.65" hidden="false" customHeight="false" outlineLevel="0" collapsed="false">
      <c r="C33" s="22" t="s">
        <v>105</v>
      </c>
      <c r="D33" s="63" t="n">
        <v>56840</v>
      </c>
      <c r="E33" s="64" t="n">
        <v>62214</v>
      </c>
      <c r="G33" s="22" t="s">
        <v>106</v>
      </c>
      <c r="H33" s="63"/>
      <c r="I33" s="63" t="n">
        <v>17263</v>
      </c>
      <c r="J33" s="64" t="n">
        <v>18921</v>
      </c>
    </row>
    <row r="34" customFormat="false" ht="14.65" hidden="false" customHeight="false" outlineLevel="0" collapsed="false">
      <c r="C34" s="22" t="s">
        <v>107</v>
      </c>
      <c r="D34" s="63" t="n">
        <v>33967</v>
      </c>
      <c r="E34" s="64" t="n">
        <v>39934</v>
      </c>
      <c r="G34" s="22" t="s">
        <v>108</v>
      </c>
      <c r="H34" s="63"/>
      <c r="I34" s="63" t="n">
        <v>16995</v>
      </c>
      <c r="J34" s="29" t="s">
        <v>109</v>
      </c>
    </row>
    <row r="35" customFormat="false" ht="14.65" hidden="false" customHeight="false" outlineLevel="0" collapsed="false">
      <c r="C35" s="22" t="s">
        <v>110</v>
      </c>
      <c r="D35" s="63" t="n">
        <v>28806</v>
      </c>
      <c r="E35" s="64" t="n">
        <v>30954</v>
      </c>
      <c r="G35" s="22" t="s">
        <v>111</v>
      </c>
      <c r="H35" s="63"/>
      <c r="I35" s="65" t="n">
        <v>16562</v>
      </c>
      <c r="J35" s="66" t="n">
        <v>22507</v>
      </c>
    </row>
    <row r="36" customFormat="false" ht="14.65" hidden="false" customHeight="false" outlineLevel="0" collapsed="false">
      <c r="C36" s="22" t="s">
        <v>112</v>
      </c>
      <c r="D36" s="63" t="n">
        <v>24982</v>
      </c>
      <c r="E36" s="64" t="n">
        <v>27506</v>
      </c>
      <c r="G36" s="22" t="s">
        <v>113</v>
      </c>
      <c r="H36" s="63"/>
      <c r="I36" s="63" t="n">
        <v>13430</v>
      </c>
      <c r="J36" s="64" t="n">
        <v>15157</v>
      </c>
    </row>
    <row r="37" customFormat="false" ht="14.65" hidden="false" customHeight="false" outlineLevel="0" collapsed="false">
      <c r="C37" s="25" t="s">
        <v>114</v>
      </c>
      <c r="D37" s="67" t="n">
        <v>21285</v>
      </c>
      <c r="E37" s="68" t="n">
        <v>25645</v>
      </c>
      <c r="G37" s="25" t="s">
        <v>115</v>
      </c>
      <c r="H37" s="67"/>
      <c r="I37" s="67" t="n">
        <v>10279</v>
      </c>
      <c r="J37" s="68" t="n">
        <v>12065</v>
      </c>
    </row>
    <row r="38" customFormat="false" ht="14.65" hidden="false" customHeight="false" outlineLevel="0" collapsed="false">
      <c r="C38" s="14" t="s">
        <v>116</v>
      </c>
    </row>
    <row r="39" customFormat="false" ht="14.65" hidden="false" customHeight="false" outlineLevel="0" collapsed="false">
      <c r="C39" s="14" t="s">
        <v>117</v>
      </c>
    </row>
    <row r="40" customFormat="false" ht="14.65" hidden="false" customHeight="false" outlineLevel="0" collapsed="false">
      <c r="C40" s="14" t="s">
        <v>118</v>
      </c>
    </row>
    <row r="42" customFormat="false" ht="14.65" hidden="false" customHeight="false" outlineLevel="0" collapsed="false">
      <c r="B42" s="14" t="s">
        <v>119</v>
      </c>
    </row>
    <row r="44" customFormat="false" ht="14.65" hidden="false" customHeight="false" outlineLevel="0" collapsed="false">
      <c r="B44" s="0"/>
      <c r="C44" s="14" t="s">
        <v>120</v>
      </c>
    </row>
    <row r="45" customFormat="false" ht="14.65" hidden="false" customHeight="false" outlineLevel="0" collapsed="false">
      <c r="C45" s="14" t="s">
        <v>121</v>
      </c>
    </row>
    <row r="47" s="14" customFormat="true" ht="14.65" hidden="false" customHeight="false" outlineLevel="0" collapsed="false">
      <c r="C47" s="33" t="s">
        <v>122</v>
      </c>
      <c r="D47" s="33"/>
      <c r="E47" s="33" t="s">
        <v>123</v>
      </c>
    </row>
    <row r="48" customFormat="false" ht="14.65" hidden="false" customHeight="false" outlineLevel="0" collapsed="false">
      <c r="C48" s="20"/>
      <c r="D48" s="6"/>
      <c r="E48" s="7"/>
    </row>
    <row r="49" customFormat="false" ht="15.65" hidden="false" customHeight="false" outlineLevel="0" collapsed="false">
      <c r="B49" s="14"/>
      <c r="C49" s="69" t="s">
        <v>124</v>
      </c>
      <c r="D49" s="51"/>
      <c r="E49" s="70" t="n">
        <v>78.2</v>
      </c>
      <c r="F49" s="14"/>
    </row>
    <row r="50" customFormat="false" ht="15.65" hidden="false" customHeight="false" outlineLevel="0" collapsed="false">
      <c r="C50" s="71" t="s">
        <v>125</v>
      </c>
      <c r="D50" s="45"/>
      <c r="E50" s="70" t="n">
        <v>67.7</v>
      </c>
    </row>
    <row r="51" customFormat="false" ht="15.65" hidden="false" customHeight="false" outlineLevel="0" collapsed="false">
      <c r="C51" s="72" t="s">
        <v>126</v>
      </c>
      <c r="D51" s="50"/>
      <c r="E51" s="73" t="n">
        <v>30.8</v>
      </c>
    </row>
    <row r="52" customFormat="false" ht="14.65" hidden="false" customHeight="false" outlineLevel="0" collapsed="false">
      <c r="C52" s="4" t="s">
        <v>127</v>
      </c>
    </row>
    <row r="53" customFormat="false" ht="14.65" hidden="false" customHeight="false" outlineLevel="0" collapsed="false">
      <c r="C53" s="14"/>
    </row>
    <row r="55" customFormat="false" ht="14.65" hidden="false" customHeight="false" outlineLevel="0" collapsed="false">
      <c r="B55" s="14" t="s">
        <v>128</v>
      </c>
    </row>
    <row r="57" customFormat="false" ht="14.65" hidden="false" customHeight="false" outlineLevel="0" collapsed="false">
      <c r="C57" s="20" t="s">
        <v>129</v>
      </c>
      <c r="D57" s="6"/>
      <c r="E57" s="6"/>
      <c r="F57" s="6"/>
      <c r="G57" s="6"/>
      <c r="H57" s="6"/>
      <c r="I57" s="7"/>
    </row>
    <row r="58" customFormat="false" ht="14.65" hidden="false" customHeight="false" outlineLevel="0" collapsed="false">
      <c r="C58" s="22" t="s">
        <v>130</v>
      </c>
      <c r="D58" s="45"/>
      <c r="E58" s="45"/>
      <c r="F58" s="45"/>
      <c r="G58" s="45"/>
      <c r="H58" s="45"/>
      <c r="I58" s="10"/>
    </row>
    <row r="59" customFormat="false" ht="14.65" hidden="false" customHeight="false" outlineLevel="0" collapsed="false">
      <c r="C59" s="22" t="s">
        <v>131</v>
      </c>
      <c r="D59" s="45"/>
      <c r="E59" s="45"/>
      <c r="F59" s="45"/>
      <c r="G59" s="45"/>
      <c r="H59" s="45"/>
      <c r="I59" s="10"/>
    </row>
    <row r="60" customFormat="false" ht="14.65" hidden="false" customHeight="false" outlineLevel="0" collapsed="false">
      <c r="C60" s="22" t="s">
        <v>132</v>
      </c>
      <c r="D60" s="45"/>
      <c r="E60" s="45"/>
      <c r="F60" s="45"/>
      <c r="G60" s="45"/>
      <c r="H60" s="45"/>
      <c r="I60" s="10"/>
    </row>
    <row r="61" customFormat="false" ht="14.65" hidden="false" customHeight="false" outlineLevel="0" collapsed="false">
      <c r="C61" s="22" t="s">
        <v>133</v>
      </c>
      <c r="D61" s="45"/>
      <c r="E61" s="45"/>
      <c r="F61" s="45"/>
      <c r="G61" s="45"/>
      <c r="H61" s="45"/>
      <c r="I61" s="10"/>
    </row>
    <row r="62" customFormat="false" ht="14.65" hidden="false" customHeight="false" outlineLevel="0" collapsed="false">
      <c r="C62" s="22" t="s">
        <v>134</v>
      </c>
      <c r="D62" s="45"/>
      <c r="E62" s="45"/>
      <c r="F62" s="45"/>
      <c r="G62" s="45"/>
      <c r="H62" s="45"/>
      <c r="I62" s="10"/>
    </row>
    <row r="63" customFormat="false" ht="14.65" hidden="false" customHeight="false" outlineLevel="0" collapsed="false">
      <c r="C63" s="22" t="s">
        <v>135</v>
      </c>
      <c r="D63" s="45"/>
      <c r="E63" s="45"/>
      <c r="F63" s="45"/>
      <c r="G63" s="45"/>
      <c r="H63" s="45"/>
      <c r="I63" s="10"/>
    </row>
    <row r="64" customFormat="false" ht="14.65" hidden="false" customHeight="false" outlineLevel="0" collapsed="false">
      <c r="C64" s="22" t="s">
        <v>136</v>
      </c>
      <c r="D64" s="45"/>
      <c r="E64" s="45"/>
      <c r="F64" s="45"/>
      <c r="G64" s="45"/>
      <c r="H64" s="45"/>
      <c r="I64" s="10"/>
    </row>
    <row r="65" customFormat="false" ht="14.65" hidden="false" customHeight="false" outlineLevel="0" collapsed="false">
      <c r="C65" s="22" t="s">
        <v>137</v>
      </c>
      <c r="D65" s="45"/>
      <c r="E65" s="45"/>
      <c r="F65" s="45"/>
      <c r="G65" s="45"/>
      <c r="H65" s="45"/>
      <c r="I65" s="10"/>
    </row>
    <row r="66" customFormat="false" ht="14.65" hidden="false" customHeight="false" outlineLevel="0" collapsed="false">
      <c r="C66" s="22" t="s">
        <v>138</v>
      </c>
      <c r="D66" s="45"/>
      <c r="E66" s="45"/>
      <c r="F66" s="45"/>
      <c r="G66" s="45"/>
      <c r="H66" s="45"/>
      <c r="I66" s="10"/>
    </row>
    <row r="67" customFormat="false" ht="14.65" hidden="false" customHeight="false" outlineLevel="0" collapsed="false">
      <c r="C67" s="25" t="s">
        <v>139</v>
      </c>
      <c r="D67" s="50"/>
      <c r="E67" s="50"/>
      <c r="F67" s="50"/>
      <c r="G67" s="50"/>
      <c r="H67" s="50"/>
      <c r="I67" s="13"/>
    </row>
  </sheetData>
  <mergeCells count="2">
    <mergeCell ref="C6:G6"/>
    <mergeCell ref="C47:D47"/>
  </mergeCells>
  <printOptions headings="false" gridLines="false" gridLinesSet="true" horizontalCentered="false" verticalCentered="false"/>
  <pageMargins left="0.55" right="0.196527777777778" top="0.984027777777778" bottom="0.984027777777778" header="0.511811023622047" footer="0.511805555555556"/>
  <pageSetup paperSize="5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42"/>
    <col collapsed="false" customWidth="true" hidden="false" outlineLevel="0" max="3" min="3" style="1" width="24.56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true" hidden="false" outlineLevel="0" max="8" min="8" style="1" width="8.99"/>
    <col collapsed="false" customWidth="true" hidden="false" outlineLevel="0" max="9" min="9" style="1" width="9.56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A1" s="74" t="s">
        <v>140</v>
      </c>
    </row>
    <row r="2" customFormat="false" ht="14.65" hidden="false" customHeight="false" outlineLevel="0" collapsed="false">
      <c r="B2" s="4" t="s">
        <v>141</v>
      </c>
      <c r="C2" s="14"/>
    </row>
    <row r="3" customFormat="false" ht="14.65" hidden="false" customHeight="false" outlineLevel="0" collapsed="false">
      <c r="B3" s="1" t="s">
        <v>142</v>
      </c>
      <c r="C3" s="4" t="s">
        <v>143</v>
      </c>
    </row>
    <row r="6" s="14" customFormat="true" ht="14.65" hidden="false" customHeight="false" outlineLevel="0" collapsed="false">
      <c r="C6" s="75"/>
      <c r="D6" s="33" t="s">
        <v>144</v>
      </c>
      <c r="E6" s="33"/>
      <c r="F6" s="33"/>
      <c r="G6" s="33"/>
      <c r="H6" s="76" t="s">
        <v>145</v>
      </c>
      <c r="I6" s="76"/>
      <c r="J6" s="76"/>
      <c r="K6" s="76"/>
    </row>
    <row r="7" s="14" customFormat="true" ht="14.65" hidden="false" customHeight="false" outlineLevel="0" collapsed="false">
      <c r="C7" s="77" t="s">
        <v>146</v>
      </c>
      <c r="D7" s="17" t="s">
        <v>147</v>
      </c>
      <c r="E7" s="75" t="s">
        <v>148</v>
      </c>
      <c r="F7" s="17" t="s">
        <v>149</v>
      </c>
      <c r="G7" s="17" t="s">
        <v>150</v>
      </c>
      <c r="H7" s="17" t="s">
        <v>147</v>
      </c>
      <c r="I7" s="75" t="s">
        <v>148</v>
      </c>
      <c r="J7" s="17" t="s">
        <v>149</v>
      </c>
      <c r="K7" s="17" t="s">
        <v>150</v>
      </c>
    </row>
    <row r="8" s="14" customFormat="true" ht="14.65" hidden="false" customHeight="false" outlineLevel="0" collapsed="false">
      <c r="C8" s="18"/>
      <c r="D8" s="19" t="s">
        <v>151</v>
      </c>
      <c r="E8" s="18"/>
      <c r="F8" s="19" t="s">
        <v>152</v>
      </c>
      <c r="G8" s="19" t="s">
        <v>153</v>
      </c>
      <c r="H8" s="19" t="s">
        <v>151</v>
      </c>
      <c r="I8" s="18"/>
      <c r="J8" s="19" t="s">
        <v>152</v>
      </c>
      <c r="K8" s="19" t="s">
        <v>153</v>
      </c>
    </row>
    <row r="9" s="14" customFormat="true" ht="14.65" hidden="false" customHeight="false" outlineLevel="0" collapsed="false">
      <c r="C9" s="78" t="s">
        <v>85</v>
      </c>
      <c r="D9" s="79" t="n">
        <v>1835</v>
      </c>
      <c r="E9" s="79" t="n">
        <v>243174</v>
      </c>
      <c r="F9" s="79" t="n">
        <v>12260</v>
      </c>
      <c r="G9" s="79" t="n">
        <v>62451</v>
      </c>
      <c r="H9" s="79" t="n">
        <v>185</v>
      </c>
      <c r="I9" s="79" t="n">
        <v>26667</v>
      </c>
      <c r="J9" s="79" t="n">
        <v>1814</v>
      </c>
      <c r="K9" s="80" t="n">
        <v>15541</v>
      </c>
    </row>
    <row r="10" s="14" customFormat="true" ht="14.65" hidden="false" customHeight="false" outlineLevel="0" collapsed="false">
      <c r="C10" s="44"/>
      <c r="D10" s="81"/>
      <c r="E10" s="81"/>
      <c r="F10" s="81"/>
      <c r="G10" s="81"/>
      <c r="H10" s="81"/>
      <c r="I10" s="81"/>
      <c r="J10" s="81"/>
      <c r="K10" s="82"/>
    </row>
    <row r="11" customFormat="false" ht="14.65" hidden="false" customHeight="false" outlineLevel="0" collapsed="false">
      <c r="C11" s="44" t="s">
        <v>154</v>
      </c>
      <c r="D11" s="83" t="n">
        <f aca="false">SUM(D12:D15)</f>
        <v>1735</v>
      </c>
      <c r="E11" s="83" t="n">
        <f aca="false">SUM(E12:E15)</f>
        <v>233764</v>
      </c>
      <c r="F11" s="83" t="n">
        <f aca="false">SUM(F12:F15)</f>
        <v>11556</v>
      </c>
      <c r="G11" s="83" t="n">
        <f aca="false">SUM(G12:G15)</f>
        <v>60536</v>
      </c>
      <c r="H11" s="83" t="n">
        <f aca="false">SUM(H12:H15)</f>
        <v>175</v>
      </c>
      <c r="I11" s="83" t="n">
        <f aca="false">SUM(I12:I15)</f>
        <v>26390</v>
      </c>
      <c r="J11" s="83" t="n">
        <f aca="false">SUM(J12:J15)</f>
        <v>1750</v>
      </c>
      <c r="K11" s="84" t="n">
        <f aca="false">SUM(K12:K15)</f>
        <v>14442</v>
      </c>
    </row>
    <row r="12" customFormat="false" ht="14.65" hidden="false" customHeight="false" outlineLevel="0" collapsed="false">
      <c r="C12" s="22" t="s">
        <v>155</v>
      </c>
      <c r="D12" s="85" t="n">
        <v>708</v>
      </c>
      <c r="E12" s="85" t="n">
        <v>26349</v>
      </c>
      <c r="F12" s="85" t="n">
        <v>1151</v>
      </c>
      <c r="G12" s="85" t="n">
        <v>0</v>
      </c>
      <c r="H12" s="85" t="n">
        <v>60</v>
      </c>
      <c r="I12" s="85" t="n">
        <v>3691</v>
      </c>
      <c r="J12" s="85" t="n">
        <v>370</v>
      </c>
      <c r="K12" s="86" t="n">
        <v>0</v>
      </c>
    </row>
    <row r="13" customFormat="false" ht="14.65" hidden="false" customHeight="false" outlineLevel="0" collapsed="false">
      <c r="C13" s="22" t="s">
        <v>156</v>
      </c>
      <c r="D13" s="85" t="n">
        <v>866</v>
      </c>
      <c r="E13" s="85" t="n">
        <v>152653</v>
      </c>
      <c r="F13" s="85" t="n">
        <v>8387</v>
      </c>
      <c r="G13" s="85" t="n">
        <v>0</v>
      </c>
      <c r="H13" s="85" t="n">
        <v>51</v>
      </c>
      <c r="I13" s="85" t="n">
        <v>12637</v>
      </c>
      <c r="J13" s="85" t="n">
        <v>933</v>
      </c>
      <c r="K13" s="86" t="n">
        <v>0</v>
      </c>
    </row>
    <row r="14" customFormat="false" ht="14.65" hidden="false" customHeight="false" outlineLevel="0" collapsed="false">
      <c r="C14" s="22" t="s">
        <v>157</v>
      </c>
      <c r="D14" s="85" t="n">
        <v>116</v>
      </c>
      <c r="E14" s="85" t="n">
        <v>49410</v>
      </c>
      <c r="F14" s="85" t="n">
        <v>1690</v>
      </c>
      <c r="G14" s="85" t="n">
        <v>52193</v>
      </c>
      <c r="H14" s="85" t="n">
        <v>48</v>
      </c>
      <c r="I14" s="85" t="n">
        <v>8327</v>
      </c>
      <c r="J14" s="85" t="n">
        <v>341</v>
      </c>
      <c r="K14" s="86" t="n">
        <v>10849</v>
      </c>
    </row>
    <row r="15" customFormat="false" ht="14.65" hidden="false" customHeight="false" outlineLevel="0" collapsed="false">
      <c r="C15" s="22" t="s">
        <v>158</v>
      </c>
      <c r="D15" s="85" t="n">
        <v>45</v>
      </c>
      <c r="E15" s="85" t="n">
        <v>5352</v>
      </c>
      <c r="F15" s="85" t="n">
        <v>328</v>
      </c>
      <c r="G15" s="85" t="n">
        <v>8343</v>
      </c>
      <c r="H15" s="85" t="n">
        <v>16</v>
      </c>
      <c r="I15" s="85" t="n">
        <v>1735</v>
      </c>
      <c r="J15" s="85" t="n">
        <v>106</v>
      </c>
      <c r="K15" s="86" t="n">
        <v>3593</v>
      </c>
    </row>
    <row r="16" customFormat="false" ht="14.65" hidden="false" customHeight="false" outlineLevel="0" collapsed="false">
      <c r="C16" s="22"/>
      <c r="D16" s="87"/>
      <c r="E16" s="85"/>
      <c r="F16" s="85"/>
      <c r="G16" s="85"/>
      <c r="H16" s="85"/>
      <c r="I16" s="85"/>
      <c r="J16" s="85"/>
      <c r="K16" s="86"/>
    </row>
    <row r="17" customFormat="false" ht="14.65" hidden="false" customHeight="false" outlineLevel="0" collapsed="false">
      <c r="C17" s="44" t="s">
        <v>159</v>
      </c>
      <c r="D17" s="83" t="n">
        <f aca="false">SUM(D18:D23)</f>
        <v>100</v>
      </c>
      <c r="E17" s="83" t="n">
        <f aca="false">SUM(E18:E23)</f>
        <v>9410</v>
      </c>
      <c r="F17" s="83" t="n">
        <f aca="false">SUM(F18:F23)</f>
        <v>704</v>
      </c>
      <c r="G17" s="83" t="n">
        <f aca="false">SUM(G18:G23)</f>
        <v>1915</v>
      </c>
      <c r="H17" s="83" t="n">
        <f aca="false">SUM(H18:H23)</f>
        <v>10</v>
      </c>
      <c r="I17" s="83" t="n">
        <f aca="false">SUM(I18:I23)</f>
        <v>277</v>
      </c>
      <c r="J17" s="83" t="n">
        <f aca="false">SUM(J18:J23)</f>
        <v>64</v>
      </c>
      <c r="K17" s="84" t="n">
        <f aca="false">SUM(K18:K23)</f>
        <v>99</v>
      </c>
    </row>
    <row r="18" customFormat="false" ht="14.65" hidden="false" customHeight="false" outlineLevel="0" collapsed="false">
      <c r="C18" s="22" t="s">
        <v>160</v>
      </c>
      <c r="D18" s="85" t="n">
        <v>8</v>
      </c>
      <c r="E18" s="85" t="n">
        <v>255</v>
      </c>
      <c r="F18" s="85" t="n">
        <v>310</v>
      </c>
      <c r="G18" s="85" t="n">
        <v>0</v>
      </c>
      <c r="H18" s="85" t="n">
        <v>4</v>
      </c>
      <c r="I18" s="85" t="n">
        <v>27</v>
      </c>
      <c r="J18" s="85" t="n">
        <v>61</v>
      </c>
      <c r="K18" s="86" t="n">
        <v>0</v>
      </c>
    </row>
    <row r="19" customFormat="false" ht="14.65" hidden="false" customHeight="false" outlineLevel="0" collapsed="false">
      <c r="C19" s="22" t="s">
        <v>161</v>
      </c>
      <c r="D19" s="85" t="n">
        <v>22</v>
      </c>
      <c r="E19" s="85" t="n">
        <v>1290</v>
      </c>
      <c r="F19" s="85" t="n">
        <v>0</v>
      </c>
      <c r="G19" s="85" t="n">
        <v>0</v>
      </c>
      <c r="H19" s="85" t="n">
        <v>4</v>
      </c>
      <c r="I19" s="85" t="n">
        <v>190</v>
      </c>
      <c r="J19" s="85" t="n">
        <v>0</v>
      </c>
      <c r="K19" s="86" t="n">
        <v>0</v>
      </c>
    </row>
    <row r="20" customFormat="false" ht="14.65" hidden="false" customHeight="false" outlineLevel="0" collapsed="false">
      <c r="C20" s="22" t="s">
        <v>162</v>
      </c>
      <c r="D20" s="85" t="n">
        <v>57</v>
      </c>
      <c r="E20" s="85" t="n">
        <v>5448</v>
      </c>
      <c r="F20" s="85" t="n">
        <v>293</v>
      </c>
      <c r="G20" s="85" t="n">
        <v>0</v>
      </c>
      <c r="H20" s="85" t="n">
        <v>0</v>
      </c>
      <c r="I20" s="85" t="n">
        <v>0</v>
      </c>
      <c r="J20" s="85" t="n">
        <v>0</v>
      </c>
      <c r="K20" s="86" t="n">
        <v>0</v>
      </c>
    </row>
    <row r="21" customFormat="false" ht="14.65" hidden="false" customHeight="false" outlineLevel="0" collapsed="false">
      <c r="C21" s="22" t="s">
        <v>163</v>
      </c>
      <c r="D21" s="85" t="n">
        <v>9</v>
      </c>
      <c r="E21" s="85" t="n">
        <v>2085</v>
      </c>
      <c r="F21" s="85" t="n">
        <v>73</v>
      </c>
      <c r="G21" s="85" t="n">
        <v>1299</v>
      </c>
      <c r="H21" s="85" t="n">
        <v>2</v>
      </c>
      <c r="I21" s="85" t="n">
        <v>60</v>
      </c>
      <c r="J21" s="85" t="n">
        <v>3</v>
      </c>
      <c r="K21" s="86" t="n">
        <v>99</v>
      </c>
    </row>
    <row r="22" customFormat="false" ht="14.65" hidden="false" customHeight="false" outlineLevel="0" collapsed="false">
      <c r="C22" s="22" t="s">
        <v>164</v>
      </c>
      <c r="D22" s="85" t="n">
        <v>2</v>
      </c>
      <c r="E22" s="85" t="n">
        <v>113</v>
      </c>
      <c r="F22" s="85" t="n">
        <v>3</v>
      </c>
      <c r="G22" s="85" t="n">
        <v>217</v>
      </c>
      <c r="H22" s="85" t="n">
        <v>0</v>
      </c>
      <c r="I22" s="85" t="n">
        <v>0</v>
      </c>
      <c r="J22" s="85" t="n">
        <v>0</v>
      </c>
      <c r="K22" s="86" t="n">
        <v>0</v>
      </c>
    </row>
    <row r="23" customFormat="false" ht="14.65" hidden="false" customHeight="false" outlineLevel="0" collapsed="false">
      <c r="C23" s="22" t="s">
        <v>165</v>
      </c>
      <c r="D23" s="85" t="n">
        <v>2</v>
      </c>
      <c r="E23" s="85" t="n">
        <v>219</v>
      </c>
      <c r="F23" s="85" t="n">
        <v>25</v>
      </c>
      <c r="G23" s="85" t="n">
        <v>399</v>
      </c>
      <c r="H23" s="85" t="n">
        <v>0</v>
      </c>
      <c r="I23" s="85" t="n">
        <v>0</v>
      </c>
      <c r="J23" s="85" t="n">
        <v>0</v>
      </c>
      <c r="K23" s="86" t="n">
        <v>0</v>
      </c>
    </row>
    <row r="24" customFormat="false" ht="14.65" hidden="false" customHeight="false" outlineLevel="0" collapsed="false">
      <c r="C24" s="25"/>
      <c r="D24" s="88"/>
      <c r="E24" s="89"/>
      <c r="F24" s="89"/>
      <c r="G24" s="89"/>
      <c r="H24" s="89"/>
      <c r="I24" s="89"/>
      <c r="J24" s="89"/>
      <c r="K24" s="90"/>
    </row>
    <row r="25" customFormat="false" ht="6" hidden="false" customHeight="true" outlineLevel="0" collapsed="false">
      <c r="B25" s="45"/>
      <c r="C25" s="45"/>
      <c r="D25" s="91"/>
      <c r="E25" s="92"/>
      <c r="F25" s="92"/>
      <c r="G25" s="92"/>
      <c r="H25" s="92"/>
      <c r="I25" s="92"/>
      <c r="J25" s="92"/>
      <c r="K25" s="92"/>
      <c r="L25" s="45"/>
    </row>
    <row r="26" customFormat="false" ht="14.65" hidden="false" customHeight="false" outlineLevel="0" collapsed="false">
      <c r="C26" s="93" t="s">
        <v>166</v>
      </c>
      <c r="D26" s="94" t="n">
        <v>48</v>
      </c>
      <c r="E26" s="94" t="n">
        <v>16062</v>
      </c>
      <c r="F26" s="94" t="n">
        <v>474</v>
      </c>
      <c r="G26" s="94"/>
      <c r="H26" s="94" t="n">
        <v>42</v>
      </c>
      <c r="I26" s="94" t="n">
        <v>6982</v>
      </c>
      <c r="J26" s="94" t="n">
        <v>193</v>
      </c>
      <c r="K26" s="95"/>
    </row>
    <row r="27" s="96" customFormat="true" ht="14.65" hidden="false" customHeight="false" outlineLevel="0" collapsed="false">
      <c r="C27" s="97" t="s">
        <v>167</v>
      </c>
    </row>
    <row r="28" s="96" customFormat="true" ht="14.65" hidden="false" customHeight="false" outlineLevel="0" collapsed="false">
      <c r="C28" s="98" t="s">
        <v>168</v>
      </c>
    </row>
    <row r="30" customFormat="false" ht="14.65" hidden="false" customHeight="false" outlineLevel="0" collapsed="false">
      <c r="B30" s="14" t="s">
        <v>169</v>
      </c>
      <c r="C30" s="0"/>
    </row>
    <row r="31" customFormat="false" ht="14.65" hidden="false" customHeight="false" outlineLevel="0" collapsed="false">
      <c r="B31" s="14"/>
      <c r="C31" s="14" t="s">
        <v>170</v>
      </c>
    </row>
    <row r="32" customFormat="false" ht="14.65" hidden="false" customHeight="false" outlineLevel="0" collapsed="false">
      <c r="B32" s="14"/>
      <c r="C32" s="14"/>
    </row>
    <row r="33" s="14" customFormat="true" ht="14.65" hidden="false" customHeight="false" outlineLevel="0" collapsed="false">
      <c r="C33" s="75"/>
      <c r="D33" s="99"/>
      <c r="E33" s="100" t="s">
        <v>148</v>
      </c>
      <c r="F33" s="101"/>
      <c r="G33" s="33" t="s">
        <v>171</v>
      </c>
      <c r="H33" s="33"/>
      <c r="I33" s="33"/>
      <c r="J33" s="33"/>
    </row>
    <row r="34" s="14" customFormat="true" ht="14.65" hidden="false" customHeight="false" outlineLevel="0" collapsed="false">
      <c r="C34" s="102" t="s">
        <v>172</v>
      </c>
      <c r="D34" s="17" t="s">
        <v>173</v>
      </c>
      <c r="E34" s="17" t="s">
        <v>174</v>
      </c>
      <c r="F34" s="17" t="s">
        <v>175</v>
      </c>
      <c r="G34" s="75" t="s">
        <v>173</v>
      </c>
      <c r="H34" s="17" t="s">
        <v>176</v>
      </c>
      <c r="I34" s="17" t="s">
        <v>176</v>
      </c>
      <c r="J34" s="17" t="s">
        <v>177</v>
      </c>
    </row>
    <row r="35" s="14" customFormat="true" ht="14.65" hidden="false" customHeight="false" outlineLevel="0" collapsed="false">
      <c r="C35" s="19"/>
      <c r="D35" s="19"/>
      <c r="E35" s="19" t="s">
        <v>178</v>
      </c>
      <c r="F35" s="19" t="s">
        <v>179</v>
      </c>
      <c r="G35" s="18"/>
      <c r="H35" s="19" t="s">
        <v>180</v>
      </c>
      <c r="I35" s="19" t="s">
        <v>181</v>
      </c>
      <c r="J35" s="19" t="s">
        <v>182</v>
      </c>
    </row>
    <row r="36" customFormat="false" ht="14.65" hidden="false" customHeight="false" outlineLevel="0" collapsed="false">
      <c r="C36" s="103" t="s">
        <v>183</v>
      </c>
      <c r="D36" s="104" t="n">
        <v>29260</v>
      </c>
      <c r="E36" s="105" t="n">
        <v>8632</v>
      </c>
      <c r="F36" s="106" t="n">
        <v>20628</v>
      </c>
      <c r="G36" s="104" t="n">
        <v>2316</v>
      </c>
      <c r="H36" s="105" t="n">
        <v>175</v>
      </c>
      <c r="I36" s="105" t="n">
        <v>148</v>
      </c>
      <c r="J36" s="106" t="n">
        <v>1993</v>
      </c>
    </row>
    <row r="37" customFormat="false" ht="14.65" hidden="false" customHeight="false" outlineLevel="0" collapsed="false">
      <c r="C37" s="107"/>
      <c r="D37" s="108"/>
      <c r="E37" s="109"/>
      <c r="F37" s="29"/>
      <c r="G37" s="110"/>
      <c r="H37" s="109"/>
      <c r="I37" s="109"/>
      <c r="J37" s="29"/>
    </row>
    <row r="38" customFormat="false" ht="14.65" hidden="false" customHeight="false" outlineLevel="0" collapsed="false">
      <c r="C38" s="22" t="s">
        <v>184</v>
      </c>
      <c r="D38" s="111" t="n">
        <v>28256</v>
      </c>
      <c r="E38" s="63" t="n">
        <v>8515</v>
      </c>
      <c r="F38" s="64" t="n">
        <v>19741</v>
      </c>
      <c r="G38" s="110" t="n">
        <v>2179</v>
      </c>
      <c r="H38" s="63" t="n">
        <v>172</v>
      </c>
      <c r="I38" s="63" t="n">
        <v>146</v>
      </c>
      <c r="J38" s="64" t="n">
        <v>1861</v>
      </c>
    </row>
    <row r="39" customFormat="false" ht="14.65" hidden="false" customHeight="false" outlineLevel="0" collapsed="false">
      <c r="C39" s="25" t="s">
        <v>185</v>
      </c>
      <c r="D39" s="112" t="n">
        <v>1004</v>
      </c>
      <c r="E39" s="67" t="n">
        <v>117</v>
      </c>
      <c r="F39" s="68" t="n">
        <v>887</v>
      </c>
      <c r="G39" s="113" t="n">
        <v>137</v>
      </c>
      <c r="H39" s="67" t="n">
        <v>3</v>
      </c>
      <c r="I39" s="67" t="n">
        <v>2</v>
      </c>
      <c r="J39" s="68" t="n">
        <v>132</v>
      </c>
    </row>
    <row r="41" customFormat="false" ht="14.65" hidden="false" customHeight="false" outlineLevel="0" collapsed="false">
      <c r="C41" s="97" t="s">
        <v>186</v>
      </c>
    </row>
    <row r="42" customFormat="false" ht="14.65" hidden="false" customHeight="false" outlineLevel="0" collapsed="false">
      <c r="C42" s="96" t="s">
        <v>187</v>
      </c>
    </row>
    <row r="43" customFormat="false" ht="14.65" hidden="false" customHeight="false" outlineLevel="0" collapsed="false">
      <c r="C43" s="97" t="s">
        <v>188</v>
      </c>
    </row>
    <row r="44" customFormat="false" ht="14.65" hidden="false" customHeight="false" outlineLevel="0" collapsed="false">
      <c r="C44" s="97" t="s">
        <v>189</v>
      </c>
    </row>
    <row r="45" customFormat="false" ht="14.65" hidden="false" customHeight="false" outlineLevel="0" collapsed="false">
      <c r="C45" s="98" t="s">
        <v>190</v>
      </c>
    </row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mergeCells count="3">
    <mergeCell ref="D6:G6"/>
    <mergeCell ref="H6:K6"/>
    <mergeCell ref="G33:J33"/>
  </mergeCells>
  <printOptions headings="false" gridLines="false" gridLinesSet="true" horizontalCentered="false" verticalCentered="false"/>
  <pageMargins left="0.35" right="0.236111111111111" top="0.984027777777778" bottom="0.984027777777778" header="0.511811023622047" footer="0.511805555555556"/>
  <pageSetup paperSize="5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 H2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99"/>
    <col collapsed="false" customWidth="false" hidden="false" outlineLevel="0" max="3" min="3" style="1" width="11.42"/>
    <col collapsed="false" customWidth="true" hidden="false" outlineLevel="0" max="4" min="4" style="1" width="7.42"/>
    <col collapsed="false" customWidth="true" hidden="false" outlineLevel="0" max="5" min="5" style="1" width="6.85"/>
    <col collapsed="false" customWidth="true" hidden="false" outlineLevel="0" max="6" min="6" style="1" width="8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2.13"/>
    <col collapsed="false" customWidth="true" hidden="false" outlineLevel="0" max="10" min="10" style="1" width="17.28"/>
    <col collapsed="false" customWidth="true" hidden="false" outlineLevel="0" max="11" min="11" style="1" width="8.28"/>
    <col collapsed="false" customWidth="false" hidden="false" outlineLevel="0" max="257" min="12" style="1" width="11.42"/>
  </cols>
  <sheetData>
    <row r="1" customFormat="false" ht="17" hidden="false" customHeight="false" outlineLevel="0" collapsed="false">
      <c r="A1" s="74" t="s">
        <v>191</v>
      </c>
    </row>
    <row r="2" customFormat="false" ht="14.65" hidden="false" customHeight="false" outlineLevel="0" collapsed="false">
      <c r="B2" s="4" t="s">
        <v>192</v>
      </c>
      <c r="H2" s="0"/>
      <c r="I2" s="0"/>
      <c r="J2" s="4" t="s">
        <v>193</v>
      </c>
    </row>
    <row r="3" customFormat="false" ht="14.65" hidden="false" customHeight="false" outlineLevel="0" collapsed="false">
      <c r="B3" s="1" t="s">
        <v>142</v>
      </c>
      <c r="C3" s="14" t="s">
        <v>194</v>
      </c>
      <c r="H3" s="0"/>
      <c r="I3" s="91"/>
      <c r="J3" s="4" t="s">
        <v>195</v>
      </c>
    </row>
    <row r="4" customFormat="false" ht="14.65" hidden="false" customHeight="false" outlineLevel="0" collapsed="false">
      <c r="I4" s="45"/>
    </row>
    <row r="5" customFormat="false" ht="14.65" hidden="false" customHeight="false" outlineLevel="0" collapsed="false">
      <c r="C5" s="17"/>
      <c r="D5" s="33" t="s">
        <v>196</v>
      </c>
      <c r="E5" s="33"/>
      <c r="F5" s="33"/>
      <c r="G5" s="33"/>
      <c r="H5" s="33"/>
      <c r="I5" s="114"/>
      <c r="J5" s="17" t="s">
        <v>197</v>
      </c>
      <c r="K5" s="17" t="s">
        <v>198</v>
      </c>
    </row>
    <row r="6" customFormat="false" ht="14.65" hidden="false" customHeight="false" outlineLevel="0" collapsed="false">
      <c r="C6" s="102" t="s">
        <v>199</v>
      </c>
      <c r="D6" s="33" t="s">
        <v>200</v>
      </c>
      <c r="E6" s="33"/>
      <c r="F6" s="17" t="s">
        <v>201</v>
      </c>
      <c r="G6" s="17" t="s">
        <v>202</v>
      </c>
      <c r="H6" s="17" t="s">
        <v>203</v>
      </c>
      <c r="I6" s="52"/>
      <c r="J6" s="18"/>
      <c r="K6" s="18"/>
    </row>
    <row r="7" customFormat="false" ht="14.65" hidden="false" customHeight="false" outlineLevel="0" collapsed="false">
      <c r="C7" s="18"/>
      <c r="D7" s="19" t="s">
        <v>204</v>
      </c>
      <c r="E7" s="19" t="s">
        <v>205</v>
      </c>
      <c r="F7" s="19"/>
      <c r="G7" s="19" t="s">
        <v>206</v>
      </c>
      <c r="H7" s="19" t="s">
        <v>207</v>
      </c>
      <c r="I7" s="52"/>
      <c r="J7" s="22" t="s">
        <v>208</v>
      </c>
      <c r="K7" s="86" t="n">
        <v>3020</v>
      </c>
    </row>
    <row r="8" s="4" customFormat="true" ht="14.65" hidden="false" customHeight="false" outlineLevel="0" collapsed="false">
      <c r="C8" s="115" t="s">
        <v>209</v>
      </c>
      <c r="D8" s="116" t="n">
        <v>234</v>
      </c>
      <c r="E8" s="116" t="n">
        <v>56</v>
      </c>
      <c r="F8" s="117" t="n">
        <v>2389</v>
      </c>
      <c r="G8" s="116" t="n">
        <v>55.9</v>
      </c>
      <c r="H8" s="118" t="n">
        <v>5.36</v>
      </c>
      <c r="I8" s="119"/>
      <c r="J8" s="22" t="s">
        <v>210</v>
      </c>
      <c r="K8" s="86" t="n">
        <v>883</v>
      </c>
    </row>
    <row r="9" customFormat="false" ht="14.65" hidden="false" customHeight="false" outlineLevel="0" collapsed="false">
      <c r="C9" s="22" t="s">
        <v>211</v>
      </c>
      <c r="D9" s="92" t="n">
        <v>82</v>
      </c>
      <c r="E9" s="92" t="n">
        <v>8</v>
      </c>
      <c r="F9" s="85" t="n">
        <v>969</v>
      </c>
      <c r="G9" s="92" t="n">
        <v>80.7</v>
      </c>
      <c r="H9" s="120" t="n">
        <v>8.12</v>
      </c>
      <c r="I9" s="92"/>
      <c r="J9" s="22" t="s">
        <v>212</v>
      </c>
      <c r="K9" s="86" t="n">
        <v>353</v>
      </c>
    </row>
    <row r="10" customFormat="false" ht="14.65" hidden="false" customHeight="false" outlineLevel="0" collapsed="false">
      <c r="C10" s="25" t="s">
        <v>213</v>
      </c>
      <c r="D10" s="89" t="n">
        <v>152</v>
      </c>
      <c r="E10" s="89" t="n">
        <v>48</v>
      </c>
      <c r="F10" s="121" t="n">
        <v>1420</v>
      </c>
      <c r="G10" s="89" t="n">
        <v>41.1</v>
      </c>
      <c r="H10" s="90" t="n">
        <v>3.81</v>
      </c>
      <c r="I10" s="92"/>
      <c r="J10" s="22" t="s">
        <v>214</v>
      </c>
      <c r="K10" s="86" t="n">
        <v>388</v>
      </c>
    </row>
    <row r="11" customFormat="false" ht="14.65" hidden="false" customHeight="false" outlineLevel="0" collapsed="false">
      <c r="C11" s="122" t="s">
        <v>215</v>
      </c>
      <c r="J11" s="22" t="s">
        <v>216</v>
      </c>
      <c r="K11" s="86" t="n">
        <v>513</v>
      </c>
    </row>
    <row r="12" customFormat="false" ht="14.65" hidden="false" customHeight="false" outlineLevel="0" collapsed="false">
      <c r="C12" s="0"/>
      <c r="J12" s="22" t="s">
        <v>217</v>
      </c>
      <c r="K12" s="86" t="n">
        <v>363</v>
      </c>
    </row>
    <row r="13" customFormat="false" ht="14.65" hidden="false" customHeight="false" outlineLevel="0" collapsed="false">
      <c r="J13" s="22" t="s">
        <v>218</v>
      </c>
      <c r="K13" s="86" t="n">
        <v>1497</v>
      </c>
    </row>
    <row r="14" customFormat="false" ht="14.65" hidden="false" customHeight="false" outlineLevel="0" collapsed="false">
      <c r="C14" s="14" t="s">
        <v>219</v>
      </c>
      <c r="J14" s="25" t="s">
        <v>220</v>
      </c>
      <c r="K14" s="123" t="n">
        <v>191</v>
      </c>
    </row>
    <row r="15" customFormat="false" ht="14.65" hidden="false" customHeight="false" outlineLevel="0" collapsed="false">
      <c r="I15" s="0"/>
      <c r="J15" s="15" t="s">
        <v>221</v>
      </c>
    </row>
    <row r="16" customFormat="false" ht="14.65" hidden="false" customHeight="false" outlineLevel="0" collapsed="false">
      <c r="C16" s="17" t="s">
        <v>199</v>
      </c>
      <c r="D16" s="17" t="s">
        <v>222</v>
      </c>
      <c r="E16" s="17"/>
      <c r="I16" s="3" t="s">
        <v>142</v>
      </c>
      <c r="J16" s="3" t="s">
        <v>223</v>
      </c>
    </row>
    <row r="17" customFormat="false" ht="14.65" hidden="false" customHeight="false" outlineLevel="0" collapsed="false">
      <c r="C17" s="18"/>
      <c r="D17" s="19" t="s">
        <v>224</v>
      </c>
      <c r="E17" s="19"/>
      <c r="H17" s="14" t="s">
        <v>225</v>
      </c>
      <c r="I17" s="14"/>
    </row>
    <row r="18" customFormat="false" ht="14.65" hidden="false" customHeight="false" outlineLevel="0" collapsed="false">
      <c r="C18" s="22"/>
      <c r="D18" s="92"/>
      <c r="E18" s="120"/>
    </row>
    <row r="19" customFormat="false" ht="14.65" hidden="false" customHeight="false" outlineLevel="0" collapsed="false">
      <c r="C19" s="124" t="s">
        <v>209</v>
      </c>
      <c r="D19" s="125" t="n">
        <v>49</v>
      </c>
      <c r="E19" s="125"/>
      <c r="H19" s="126" t="s">
        <v>226</v>
      </c>
      <c r="I19" s="127"/>
      <c r="J19" s="95"/>
      <c r="K19" s="0"/>
    </row>
    <row r="20" customFormat="false" ht="14.65" hidden="false" customHeight="false" outlineLevel="0" collapsed="false">
      <c r="C20" s="22" t="s">
        <v>211</v>
      </c>
      <c r="D20" s="128" t="n">
        <v>15</v>
      </c>
      <c r="E20" s="128"/>
      <c r="H20" s="122" t="s">
        <v>227</v>
      </c>
      <c r="I20" s="0"/>
      <c r="J20" s="0"/>
    </row>
    <row r="21" customFormat="false" ht="14.65" hidden="false" customHeight="false" outlineLevel="0" collapsed="false">
      <c r="C21" s="25" t="s">
        <v>213</v>
      </c>
      <c r="D21" s="129" t="n">
        <v>34</v>
      </c>
      <c r="E21" s="129"/>
      <c r="H21" s="1" t="s">
        <v>228</v>
      </c>
      <c r="I21" s="0"/>
      <c r="J21" s="0"/>
    </row>
    <row r="22" customFormat="false" ht="14.65" hidden="false" customHeight="false" outlineLevel="0" collapsed="false">
      <c r="C22" s="122" t="s">
        <v>229</v>
      </c>
    </row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mergeCells count="7">
    <mergeCell ref="D5:H5"/>
    <mergeCell ref="D6:E6"/>
    <mergeCell ref="D16:E16"/>
    <mergeCell ref="D17:E17"/>
    <mergeCell ref="D19:E19"/>
    <mergeCell ref="D20:E20"/>
    <mergeCell ref="D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5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 B4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28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1" width="4.28"/>
    <col collapsed="false" customWidth="true" hidden="false" outlineLevel="0" max="6" min="6" style="1" width="6.28"/>
    <col collapsed="false" customWidth="true" hidden="false" outlineLevel="0" max="7" min="7" style="1" width="4.28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1" width="5.13"/>
    <col collapsed="false" customWidth="true" hidden="false" outlineLevel="0" max="12" min="12" style="1" width="6.85"/>
    <col collapsed="false" customWidth="true" hidden="false" outlineLevel="0" max="13" min="13" style="1" width="4.28"/>
    <col collapsed="false" customWidth="true" hidden="false" outlineLevel="0" max="14" min="14" style="1" width="6.85"/>
    <col collapsed="false" customWidth="false" hidden="false" outlineLevel="0" max="257" min="15" style="1" width="11.42"/>
  </cols>
  <sheetData>
    <row r="1" customFormat="false" ht="17" hidden="false" customHeight="false" outlineLevel="0" collapsed="false">
      <c r="A1" s="74" t="s">
        <v>230</v>
      </c>
    </row>
    <row r="2" customFormat="false" ht="14.65" hidden="false" customHeight="false" outlineLevel="0" collapsed="false">
      <c r="B2" s="4" t="s">
        <v>231</v>
      </c>
    </row>
    <row r="4" customFormat="false" ht="14.65" hidden="false" customHeight="false" outlineLevel="0" collapsed="false">
      <c r="B4" s="17" t="s">
        <v>232</v>
      </c>
      <c r="C4" s="130" t="s">
        <v>233</v>
      </c>
      <c r="D4" s="17" t="s">
        <v>234</v>
      </c>
      <c r="E4" s="17"/>
      <c r="F4" s="0"/>
      <c r="G4" s="23"/>
      <c r="H4" s="23"/>
      <c r="I4" s="23"/>
      <c r="J4" s="23"/>
      <c r="K4" s="45"/>
    </row>
    <row r="5" customFormat="false" ht="14.65" hidden="false" customHeight="false" outlineLevel="0" collapsed="false">
      <c r="B5" s="19"/>
      <c r="C5" s="131"/>
      <c r="D5" s="131"/>
      <c r="E5" s="132"/>
      <c r="F5" s="45"/>
      <c r="G5" s="45"/>
      <c r="H5" s="45"/>
      <c r="I5" s="45"/>
      <c r="J5" s="45"/>
      <c r="K5" s="45"/>
    </row>
    <row r="6" s="14" customFormat="true" ht="14.65" hidden="false" customHeight="false" outlineLevel="0" collapsed="false">
      <c r="B6" s="130" t="s">
        <v>183</v>
      </c>
      <c r="C6" s="133" t="n">
        <v>34</v>
      </c>
      <c r="D6" s="134" t="n">
        <v>115</v>
      </c>
      <c r="E6" s="134"/>
      <c r="F6" s="81"/>
      <c r="G6" s="81"/>
      <c r="H6" s="81"/>
      <c r="I6" s="51"/>
      <c r="J6" s="51"/>
      <c r="K6" s="51"/>
    </row>
    <row r="7" customFormat="false" ht="14.65" hidden="false" customHeight="false" outlineLevel="0" collapsed="false">
      <c r="B7" s="107"/>
      <c r="C7" s="135"/>
      <c r="D7" s="135"/>
      <c r="E7" s="128"/>
      <c r="F7" s="92"/>
      <c r="G7" s="92"/>
      <c r="H7" s="92"/>
      <c r="I7" s="45"/>
      <c r="J7" s="45"/>
      <c r="K7" s="45"/>
    </row>
    <row r="8" customFormat="false" ht="14.65" hidden="false" customHeight="false" outlineLevel="0" collapsed="false">
      <c r="B8" s="107" t="s">
        <v>41</v>
      </c>
      <c r="C8" s="135" t="n">
        <v>11</v>
      </c>
      <c r="D8" s="128" t="n">
        <v>46</v>
      </c>
      <c r="E8" s="128"/>
      <c r="F8" s="92"/>
      <c r="G8" s="92"/>
      <c r="H8" s="92"/>
      <c r="I8" s="45"/>
      <c r="J8" s="45"/>
    </row>
    <row r="9" customFormat="false" ht="14.65" hidden="false" customHeight="false" outlineLevel="0" collapsed="false">
      <c r="B9" s="136" t="s">
        <v>235</v>
      </c>
      <c r="C9" s="137" t="n">
        <v>23</v>
      </c>
      <c r="D9" s="129" t="n">
        <v>69</v>
      </c>
      <c r="E9" s="129"/>
      <c r="F9" s="92"/>
      <c r="G9" s="92"/>
      <c r="H9" s="92"/>
      <c r="I9" s="45"/>
      <c r="J9" s="45"/>
    </row>
    <row r="10" customFormat="false" ht="14.65" hidden="false" customHeight="false" outlineLevel="0" collapsed="false">
      <c r="B10" s="98" t="s">
        <v>236</v>
      </c>
    </row>
    <row r="13" customFormat="false" ht="14.65" hidden="false" customHeight="false" outlineLevel="0" collapsed="false">
      <c r="B13" s="4" t="s">
        <v>237</v>
      </c>
    </row>
    <row r="15" s="4" customFormat="true" ht="14.65" hidden="false" customHeight="false" outlineLevel="0" collapsed="false">
      <c r="B15" s="138" t="s">
        <v>238</v>
      </c>
      <c r="C15" s="139" t="s">
        <v>239</v>
      </c>
      <c r="D15" s="139"/>
      <c r="E15" s="139" t="s">
        <v>240</v>
      </c>
      <c r="F15" s="139"/>
      <c r="G15" s="139" t="s">
        <v>241</v>
      </c>
      <c r="H15" s="139"/>
      <c r="I15" s="139" t="s">
        <v>242</v>
      </c>
      <c r="J15" s="139"/>
      <c r="K15" s="139" t="s">
        <v>243</v>
      </c>
      <c r="L15" s="139"/>
      <c r="M15" s="139" t="s">
        <v>244</v>
      </c>
      <c r="N15" s="139"/>
    </row>
    <row r="16" s="4" customFormat="true" ht="14.65" hidden="false" customHeight="false" outlineLevel="0" collapsed="false">
      <c r="B16" s="140"/>
      <c r="C16" s="139" t="s">
        <v>245</v>
      </c>
      <c r="D16" s="139" t="s">
        <v>246</v>
      </c>
      <c r="E16" s="139" t="s">
        <v>245</v>
      </c>
      <c r="F16" s="139" t="s">
        <v>246</v>
      </c>
      <c r="G16" s="139" t="s">
        <v>245</v>
      </c>
      <c r="H16" s="139" t="s">
        <v>246</v>
      </c>
      <c r="I16" s="139" t="s">
        <v>245</v>
      </c>
      <c r="J16" s="139" t="s">
        <v>246</v>
      </c>
      <c r="K16" s="139" t="s">
        <v>245</v>
      </c>
      <c r="L16" s="139" t="s">
        <v>246</v>
      </c>
      <c r="M16" s="139" t="s">
        <v>245</v>
      </c>
      <c r="N16" s="139" t="s">
        <v>246</v>
      </c>
    </row>
    <row r="17" customFormat="false" ht="11.25" hidden="false" customHeight="true" outlineLevel="0" collapsed="false">
      <c r="B17" s="20"/>
      <c r="C17" s="6"/>
      <c r="D17" s="141"/>
      <c r="E17" s="6"/>
      <c r="F17" s="141"/>
      <c r="G17" s="6"/>
      <c r="H17" s="141"/>
      <c r="I17" s="6"/>
      <c r="J17" s="141"/>
      <c r="K17" s="6"/>
      <c r="L17" s="141"/>
      <c r="M17" s="6"/>
      <c r="N17" s="7"/>
    </row>
    <row r="18" customFormat="false" ht="14.65" hidden="false" customHeight="false" outlineLevel="0" collapsed="false">
      <c r="B18" s="44" t="s">
        <v>209</v>
      </c>
      <c r="C18" s="83" t="n">
        <f aca="false">SUM(C20:C36)</f>
        <v>52</v>
      </c>
      <c r="D18" s="83" t="n">
        <f aca="false">SUM(D20:D36)</f>
        <v>3961</v>
      </c>
      <c r="E18" s="83" t="n">
        <f aca="false">SUM(E20:E36)</f>
        <v>20</v>
      </c>
      <c r="F18" s="83" t="n">
        <f aca="false">SUM(F20:F36)</f>
        <v>565</v>
      </c>
      <c r="G18" s="83" t="n">
        <f aca="false">SUM(G20:G36)</f>
        <v>8</v>
      </c>
      <c r="H18" s="83" t="n">
        <f aca="false">SUM(H20:H36)</f>
        <v>240</v>
      </c>
      <c r="I18" s="83" t="n">
        <f aca="false">SUM(I20:I36)</f>
        <v>10</v>
      </c>
      <c r="J18" s="83" t="n">
        <f aca="false">SUM(J20:J36)</f>
        <v>619</v>
      </c>
      <c r="K18" s="83" t="n">
        <f aca="false">SUM(K20:K36)</f>
        <v>12</v>
      </c>
      <c r="L18" s="83" t="n">
        <f aca="false">SUM(L20:L36)</f>
        <v>290</v>
      </c>
      <c r="M18" s="83" t="n">
        <f aca="false">SUM(M20:M36)</f>
        <v>25</v>
      </c>
      <c r="N18" s="84" t="n">
        <f aca="false">SUM(N20:N36)</f>
        <v>914</v>
      </c>
    </row>
    <row r="19" customFormat="false" ht="11.25" hidden="false" customHeight="true" outlineLevel="0" collapsed="false">
      <c r="B19" s="22"/>
      <c r="C19" s="92"/>
      <c r="D19" s="91"/>
      <c r="E19" s="92"/>
      <c r="F19" s="91"/>
      <c r="G19" s="92"/>
      <c r="H19" s="91"/>
      <c r="I19" s="92"/>
      <c r="J19" s="91"/>
      <c r="K19" s="92"/>
      <c r="L19" s="91"/>
      <c r="M19" s="92"/>
      <c r="N19" s="10"/>
    </row>
    <row r="20" customFormat="false" ht="14.65" hidden="false" customHeight="false" outlineLevel="0" collapsed="false">
      <c r="B20" s="22" t="s">
        <v>247</v>
      </c>
      <c r="C20" s="85" t="n">
        <v>1</v>
      </c>
      <c r="D20" s="85" t="n">
        <v>96</v>
      </c>
      <c r="E20" s="85" t="n">
        <v>2</v>
      </c>
      <c r="F20" s="85" t="n">
        <v>9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64" t="n">
        <v>20</v>
      </c>
    </row>
    <row r="21" customFormat="false" ht="14.65" hidden="false" customHeight="false" outlineLevel="0" collapsed="false">
      <c r="B21" s="22" t="s">
        <v>248</v>
      </c>
      <c r="C21" s="85" t="n">
        <v>11</v>
      </c>
      <c r="D21" s="85" t="n">
        <v>1471</v>
      </c>
      <c r="E21" s="85" t="n">
        <v>3</v>
      </c>
      <c r="F21" s="85" t="n">
        <v>129</v>
      </c>
      <c r="G21" s="85" t="n">
        <v>0</v>
      </c>
      <c r="H21" s="85" t="n">
        <v>0</v>
      </c>
      <c r="I21" s="85" t="n">
        <v>1</v>
      </c>
      <c r="J21" s="85" t="n">
        <v>40</v>
      </c>
      <c r="K21" s="85" t="n">
        <v>0</v>
      </c>
      <c r="L21" s="85" t="n">
        <v>0</v>
      </c>
      <c r="M21" s="85" t="n">
        <v>3</v>
      </c>
      <c r="N21" s="64" t="n">
        <v>173</v>
      </c>
    </row>
    <row r="22" customFormat="false" ht="14.65" hidden="false" customHeight="false" outlineLevel="0" collapsed="false">
      <c r="B22" s="22" t="s">
        <v>249</v>
      </c>
      <c r="C22" s="85" t="n">
        <v>2</v>
      </c>
      <c r="D22" s="85" t="n">
        <v>152</v>
      </c>
      <c r="E22" s="85" t="n">
        <v>1</v>
      </c>
      <c r="F22" s="85" t="n">
        <v>2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</v>
      </c>
      <c r="N22" s="64" t="n">
        <v>40</v>
      </c>
    </row>
    <row r="23" customFormat="false" ht="14.65" hidden="false" customHeight="false" outlineLevel="0" collapsed="false">
      <c r="B23" s="22" t="s">
        <v>45</v>
      </c>
      <c r="C23" s="85" t="n">
        <v>2</v>
      </c>
      <c r="D23" s="85" t="n">
        <v>185</v>
      </c>
      <c r="E23" s="85" t="n">
        <v>1</v>
      </c>
      <c r="F23" s="85" t="n">
        <v>2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1</v>
      </c>
      <c r="L23" s="85" t="n">
        <v>20</v>
      </c>
      <c r="M23" s="85" t="n">
        <v>0</v>
      </c>
      <c r="N23" s="64" t="n">
        <v>0</v>
      </c>
    </row>
    <row r="24" customFormat="false" ht="14.65" hidden="false" customHeight="false" outlineLevel="0" collapsed="false">
      <c r="B24" s="22" t="s">
        <v>250</v>
      </c>
      <c r="C24" s="85" t="n">
        <v>3</v>
      </c>
      <c r="D24" s="85" t="n">
        <v>153</v>
      </c>
      <c r="E24" s="85" t="n">
        <v>1</v>
      </c>
      <c r="F24" s="85" t="n">
        <v>10</v>
      </c>
      <c r="G24" s="85" t="n">
        <v>4</v>
      </c>
      <c r="H24" s="85" t="n">
        <v>40</v>
      </c>
      <c r="I24" s="85" t="n">
        <v>5</v>
      </c>
      <c r="J24" s="85" t="n">
        <v>141</v>
      </c>
      <c r="K24" s="85" t="n">
        <v>6</v>
      </c>
      <c r="L24" s="85" t="n">
        <v>135</v>
      </c>
      <c r="M24" s="85" t="n">
        <v>2</v>
      </c>
      <c r="N24" s="64" t="n">
        <v>33</v>
      </c>
    </row>
    <row r="25" customFormat="false" ht="14.65" hidden="false" customHeight="false" outlineLevel="0" collapsed="false">
      <c r="B25" s="22" t="s">
        <v>25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64" t="n">
        <v>12</v>
      </c>
    </row>
    <row r="26" customFormat="false" ht="14.65" hidden="false" customHeight="false" outlineLevel="0" collapsed="false">
      <c r="B26" s="22" t="s">
        <v>252</v>
      </c>
      <c r="C26" s="85" t="n">
        <v>1</v>
      </c>
      <c r="D26" s="85" t="n">
        <v>43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2</v>
      </c>
      <c r="L26" s="85" t="n">
        <v>67</v>
      </c>
      <c r="M26" s="85" t="n">
        <v>1</v>
      </c>
      <c r="N26" s="64" t="n">
        <v>27</v>
      </c>
    </row>
    <row r="27" customFormat="false" ht="14.65" hidden="false" customHeight="false" outlineLevel="0" collapsed="false">
      <c r="B27" s="22" t="s">
        <v>74</v>
      </c>
      <c r="C27" s="85" t="n">
        <v>4</v>
      </c>
      <c r="D27" s="85" t="n">
        <v>36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60</v>
      </c>
      <c r="K27" s="85" t="n">
        <v>2</v>
      </c>
      <c r="L27" s="85" t="n">
        <v>20</v>
      </c>
      <c r="M27" s="85" t="n">
        <v>0</v>
      </c>
      <c r="N27" s="64" t="n">
        <v>0</v>
      </c>
    </row>
    <row r="28" customFormat="false" ht="14.65" hidden="false" customHeight="false" outlineLevel="0" collapsed="false">
      <c r="B28" s="22" t="s">
        <v>253</v>
      </c>
      <c r="C28" s="85" t="n">
        <v>2</v>
      </c>
      <c r="D28" s="85" t="n">
        <v>10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6</v>
      </c>
      <c r="N28" s="64" t="n">
        <v>356</v>
      </c>
    </row>
    <row r="29" customFormat="false" ht="14.65" hidden="false" customHeight="false" outlineLevel="0" collapsed="false">
      <c r="B29" s="22" t="s">
        <v>254</v>
      </c>
      <c r="C29" s="85" t="n">
        <v>3</v>
      </c>
      <c r="D29" s="85" t="n">
        <v>242</v>
      </c>
      <c r="E29" s="85" t="n">
        <v>0</v>
      </c>
      <c r="F29" s="85" t="n">
        <v>0</v>
      </c>
      <c r="G29" s="85" t="n">
        <v>1</v>
      </c>
      <c r="H29" s="85" t="n">
        <v>2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2</v>
      </c>
      <c r="N29" s="64" t="n">
        <v>38</v>
      </c>
    </row>
    <row r="30" customFormat="false" ht="14.65" hidden="false" customHeight="false" outlineLevel="0" collapsed="false">
      <c r="B30" s="22" t="s">
        <v>75</v>
      </c>
      <c r="C30" s="85" t="n">
        <v>4</v>
      </c>
      <c r="D30" s="85" t="n">
        <v>210</v>
      </c>
      <c r="E30" s="85" t="n">
        <v>2</v>
      </c>
      <c r="F30" s="85" t="n">
        <v>33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2</v>
      </c>
      <c r="N30" s="64" t="n">
        <v>48</v>
      </c>
    </row>
    <row r="31" customFormat="false" ht="14.65" hidden="false" customHeight="false" outlineLevel="0" collapsed="false">
      <c r="B31" s="22" t="s">
        <v>76</v>
      </c>
      <c r="C31" s="85" t="n">
        <v>4</v>
      </c>
      <c r="D31" s="85" t="n">
        <v>155</v>
      </c>
      <c r="E31" s="85" t="n">
        <v>2</v>
      </c>
      <c r="F31" s="85" t="n">
        <v>47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64" t="n">
        <v>0</v>
      </c>
    </row>
    <row r="32" customFormat="false" ht="14.65" hidden="false" customHeight="false" outlineLevel="0" collapsed="false">
      <c r="B32" s="22" t="s">
        <v>255</v>
      </c>
      <c r="C32" s="85" t="n">
        <v>4</v>
      </c>
      <c r="D32" s="85" t="n">
        <v>400</v>
      </c>
      <c r="E32" s="85" t="n">
        <v>3</v>
      </c>
      <c r="F32" s="85" t="n">
        <v>112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64" t="n">
        <v>0</v>
      </c>
    </row>
    <row r="33" customFormat="false" ht="14.65" hidden="false" customHeight="false" outlineLevel="0" collapsed="false">
      <c r="B33" s="22" t="s">
        <v>256</v>
      </c>
      <c r="C33" s="85" t="n">
        <v>3</v>
      </c>
      <c r="D33" s="85" t="n">
        <v>63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64" t="n">
        <v>40</v>
      </c>
    </row>
    <row r="34" customFormat="false" ht="14.65" hidden="false" customHeight="false" outlineLevel="0" collapsed="false">
      <c r="B34" s="22" t="s">
        <v>257</v>
      </c>
      <c r="C34" s="85" t="n">
        <v>2</v>
      </c>
      <c r="D34" s="85" t="n">
        <v>71</v>
      </c>
      <c r="E34" s="85" t="n">
        <v>1</v>
      </c>
      <c r="F34" s="85" t="n">
        <v>20</v>
      </c>
      <c r="G34" s="85" t="n">
        <v>3</v>
      </c>
      <c r="H34" s="85" t="n">
        <v>180</v>
      </c>
      <c r="I34" s="85" t="n">
        <v>2</v>
      </c>
      <c r="J34" s="85" t="n">
        <v>258</v>
      </c>
      <c r="K34" s="85" t="n">
        <v>1</v>
      </c>
      <c r="L34" s="85" t="n">
        <v>48</v>
      </c>
      <c r="M34" s="85" t="n">
        <v>1</v>
      </c>
      <c r="N34" s="64" t="n">
        <v>32</v>
      </c>
    </row>
    <row r="35" customFormat="false" ht="14.65" hidden="false" customHeight="false" outlineLevel="0" collapsed="false">
      <c r="B35" s="22" t="s">
        <v>258</v>
      </c>
      <c r="C35" s="85" t="n">
        <v>1</v>
      </c>
      <c r="D35" s="85" t="n">
        <v>40</v>
      </c>
      <c r="E35" s="85" t="n">
        <v>2</v>
      </c>
      <c r="F35" s="85" t="n">
        <v>34</v>
      </c>
      <c r="G35" s="85" t="n">
        <v>0</v>
      </c>
      <c r="H35" s="85" t="n">
        <v>0</v>
      </c>
      <c r="I35" s="85" t="n">
        <v>1</v>
      </c>
      <c r="J35" s="85" t="n">
        <v>120</v>
      </c>
      <c r="K35" s="85" t="n">
        <v>0</v>
      </c>
      <c r="L35" s="85" t="n">
        <v>0</v>
      </c>
      <c r="M35" s="85" t="s">
        <v>142</v>
      </c>
      <c r="N35" s="64" t="n">
        <v>0</v>
      </c>
    </row>
    <row r="36" customFormat="false" ht="14.65" hidden="false" customHeight="false" outlineLevel="0" collapsed="false">
      <c r="B36" s="25" t="s">
        <v>77</v>
      </c>
      <c r="C36" s="121" t="n">
        <v>5</v>
      </c>
      <c r="D36" s="121" t="n">
        <v>212</v>
      </c>
      <c r="E36" s="121" t="n">
        <v>2</v>
      </c>
      <c r="F36" s="121" t="n">
        <v>46</v>
      </c>
      <c r="G36" s="121" t="n">
        <v>0</v>
      </c>
      <c r="H36" s="121" t="n">
        <v>0</v>
      </c>
      <c r="I36" s="121" t="n">
        <v>0</v>
      </c>
      <c r="J36" s="121" t="n">
        <v>0</v>
      </c>
      <c r="K36" s="121" t="n">
        <v>0</v>
      </c>
      <c r="L36" s="121" t="n">
        <v>0</v>
      </c>
      <c r="M36" s="121" t="n">
        <v>3</v>
      </c>
      <c r="N36" s="68" t="n">
        <v>95</v>
      </c>
    </row>
    <row r="37" customFormat="false" ht="14.65" hidden="false" customHeight="false" outlineLevel="0" collapsed="false">
      <c r="B37" s="0"/>
    </row>
    <row r="38" customFormat="false" ht="14.65" hidden="false" customHeight="false" outlineLevel="0" collapsed="false">
      <c r="B38" s="4" t="s">
        <v>259</v>
      </c>
    </row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mergeCells count="10">
    <mergeCell ref="D4:E4"/>
    <mergeCell ref="D6:E6"/>
    <mergeCell ref="D8:E8"/>
    <mergeCell ref="D9:E9"/>
    <mergeCell ref="C15:D15"/>
    <mergeCell ref="E15:F15"/>
    <mergeCell ref="G15:H15"/>
    <mergeCell ref="I15:J15"/>
    <mergeCell ref="K15:L15"/>
    <mergeCell ref="M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5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F45" activeCellId="0" sqref="F45 F4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42" width="10.56"/>
    <col collapsed="false" customWidth="true" hidden="false" outlineLevel="0" max="2" min="2" style="142" width="13.14"/>
    <col collapsed="false" customWidth="true" hidden="false" outlineLevel="0" max="3" min="3" style="142" width="10.28"/>
    <col collapsed="false" customWidth="true" hidden="false" outlineLevel="0" max="4" min="4" style="142" width="10.85"/>
    <col collapsed="false" customWidth="true" hidden="false" outlineLevel="0" max="5" min="5" style="142" width="10.71"/>
    <col collapsed="false" customWidth="true" hidden="false" outlineLevel="0" max="6" min="6" style="142" width="11.56"/>
    <col collapsed="false" customWidth="false" hidden="false" outlineLevel="0" max="7" min="7" style="142" width="11.42"/>
    <col collapsed="false" customWidth="true" hidden="false" outlineLevel="0" max="8" min="8" style="142" width="9.56"/>
    <col collapsed="false" customWidth="true" hidden="false" outlineLevel="0" max="9" min="9" style="142" width="9.7"/>
    <col collapsed="false" customWidth="true" hidden="false" outlineLevel="0" max="10" min="10" style="142" width="9.41"/>
    <col collapsed="false" customWidth="false" hidden="false" outlineLevel="0" max="257" min="11" style="142" width="11.42"/>
  </cols>
  <sheetData>
    <row r="1" customFormat="false" ht="17" hidden="false" customHeight="false" outlineLevel="0" collapsed="false">
      <c r="A1" s="74" t="s">
        <v>260</v>
      </c>
    </row>
    <row r="2" customFormat="false" ht="17" hidden="false" customHeight="false" outlineLevel="0" collapsed="false">
      <c r="A2" s="74" t="s">
        <v>261</v>
      </c>
    </row>
    <row r="3" customFormat="false" ht="14.65" hidden="false" customHeight="false" outlineLevel="0" collapsed="false">
      <c r="A3" s="4" t="s">
        <v>262</v>
      </c>
      <c r="B3" s="0"/>
    </row>
    <row r="4" customFormat="false" ht="14.65" hidden="false" customHeight="false" outlineLevel="0" collapsed="false">
      <c r="A4" s="143"/>
    </row>
    <row r="5" customFormat="false" ht="14.65" hidden="false" customHeight="false" outlineLevel="0" collapsed="false">
      <c r="A5" s="144" t="s">
        <v>263</v>
      </c>
    </row>
    <row r="7" s="144" customFormat="true" ht="14.65" hidden="false" customHeight="false" outlineLevel="0" collapsed="false">
      <c r="A7" s="145"/>
      <c r="B7" s="146"/>
      <c r="C7" s="147"/>
      <c r="D7" s="146"/>
      <c r="E7" s="147"/>
      <c r="F7" s="146"/>
      <c r="G7" s="147"/>
      <c r="H7" s="146"/>
      <c r="I7" s="148"/>
    </row>
    <row r="8" s="144" customFormat="true" ht="14.65" hidden="false" customHeight="false" outlineLevel="0" collapsed="false">
      <c r="A8" s="149" t="s">
        <v>264</v>
      </c>
      <c r="B8" s="150" t="s">
        <v>85</v>
      </c>
      <c r="C8" s="151" t="s">
        <v>123</v>
      </c>
      <c r="D8" s="150" t="s">
        <v>265</v>
      </c>
      <c r="E8" s="151" t="s">
        <v>123</v>
      </c>
      <c r="F8" s="150" t="s">
        <v>266</v>
      </c>
      <c r="G8" s="151" t="s">
        <v>123</v>
      </c>
      <c r="H8" s="150" t="s">
        <v>267</v>
      </c>
      <c r="I8" s="152" t="s">
        <v>123</v>
      </c>
    </row>
    <row r="9" s="144" customFormat="true" ht="14.65" hidden="false" customHeight="false" outlineLevel="0" collapsed="false">
      <c r="A9" s="153"/>
      <c r="B9" s="154"/>
      <c r="C9" s="155"/>
      <c r="D9" s="154"/>
      <c r="E9" s="155"/>
      <c r="F9" s="154"/>
      <c r="G9" s="155"/>
      <c r="H9" s="154"/>
      <c r="I9" s="156"/>
    </row>
    <row r="10" customFormat="false" ht="14.65" hidden="false" customHeight="false" outlineLevel="0" collapsed="false">
      <c r="A10" s="157" t="s">
        <v>85</v>
      </c>
      <c r="B10" s="158" t="n">
        <v>10225.59</v>
      </c>
      <c r="C10" s="158" t="n">
        <v>100</v>
      </c>
      <c r="D10" s="158" t="n">
        <v>2436.05</v>
      </c>
      <c r="E10" s="159" t="n">
        <v>23.823075245536</v>
      </c>
      <c r="F10" s="158" t="n">
        <v>292.34</v>
      </c>
      <c r="G10" s="159" t="n">
        <v>2.85890594087969</v>
      </c>
      <c r="H10" s="158" t="n">
        <v>7497.2</v>
      </c>
      <c r="I10" s="160" t="n">
        <v>73.3180188135844</v>
      </c>
    </row>
    <row r="11" customFormat="false" ht="14.65" hidden="false" customHeight="false" outlineLevel="0" collapsed="false">
      <c r="A11" s="161" t="s">
        <v>268</v>
      </c>
      <c r="B11" s="162" t="n">
        <v>8533.1</v>
      </c>
      <c r="C11" s="163" t="n">
        <v>100</v>
      </c>
      <c r="D11" s="162" t="n">
        <v>765.5</v>
      </c>
      <c r="E11" s="163" t="n">
        <v>8.97094842437098</v>
      </c>
      <c r="F11" s="162" t="n">
        <v>270.4</v>
      </c>
      <c r="G11" s="163" t="n">
        <v>3.16883664787709</v>
      </c>
      <c r="H11" s="162" t="n">
        <v>7497.2</v>
      </c>
      <c r="I11" s="164" t="n">
        <v>87.8602149277519</v>
      </c>
      <c r="J11" s="165"/>
      <c r="K11" s="165"/>
    </row>
    <row r="12" customFormat="false" ht="14.65" hidden="false" customHeight="false" outlineLevel="0" collapsed="false">
      <c r="A12" s="166" t="s">
        <v>269</v>
      </c>
      <c r="B12" s="167" t="n">
        <v>1692.49</v>
      </c>
      <c r="C12" s="168" t="n">
        <v>100</v>
      </c>
      <c r="D12" s="167" t="n">
        <v>1670.55</v>
      </c>
      <c r="E12" s="168" t="n">
        <v>98.7036851030139</v>
      </c>
      <c r="F12" s="167" t="n">
        <v>21.94</v>
      </c>
      <c r="G12" s="168" t="n">
        <v>1.2963148969861</v>
      </c>
      <c r="H12" s="167" t="n">
        <v>0</v>
      </c>
      <c r="I12" s="169" t="n">
        <v>0</v>
      </c>
    </row>
    <row r="13" customFormat="false" ht="14.65" hidden="false" customHeight="false" outlineLevel="0" collapsed="false">
      <c r="A13" s="170" t="s">
        <v>270</v>
      </c>
      <c r="F13" s="165"/>
      <c r="H13" s="165"/>
    </row>
    <row r="15" s="144" customFormat="true" ht="14.65" hidden="false" customHeight="false" outlineLevel="0" collapsed="false">
      <c r="A15" s="144" t="s">
        <v>271</v>
      </c>
      <c r="F15" s="144" t="s">
        <v>272</v>
      </c>
    </row>
    <row r="17" s="143" customFormat="true" ht="14.65" hidden="false" customHeight="false" outlineLevel="0" collapsed="false">
      <c r="A17" s="157"/>
      <c r="B17" s="171"/>
      <c r="C17" s="157"/>
      <c r="D17" s="172"/>
      <c r="E17" s="173"/>
      <c r="F17" s="157"/>
      <c r="G17" s="157"/>
      <c r="H17" s="174"/>
      <c r="I17" s="175"/>
      <c r="J17" s="176"/>
    </row>
    <row r="18" s="143" customFormat="true" ht="14.65" hidden="false" customHeight="false" outlineLevel="0" collapsed="false">
      <c r="A18" s="177" t="s">
        <v>273</v>
      </c>
      <c r="B18" s="177"/>
      <c r="C18" s="178" t="s">
        <v>274</v>
      </c>
      <c r="D18" s="178"/>
      <c r="E18" s="179"/>
      <c r="F18" s="177" t="s">
        <v>275</v>
      </c>
      <c r="G18" s="177" t="s">
        <v>85</v>
      </c>
      <c r="H18" s="177" t="s">
        <v>276</v>
      </c>
      <c r="I18" s="178" t="s">
        <v>277</v>
      </c>
      <c r="J18" s="176"/>
    </row>
    <row r="19" s="143" customFormat="true" ht="14.65" hidden="false" customHeight="false" outlineLevel="0" collapsed="false">
      <c r="A19" s="180"/>
      <c r="B19" s="181"/>
      <c r="C19" s="180"/>
      <c r="D19" s="182"/>
      <c r="E19" s="173"/>
      <c r="F19" s="180"/>
      <c r="G19" s="180"/>
      <c r="H19" s="183" t="s">
        <v>278</v>
      </c>
      <c r="I19" s="184" t="s">
        <v>279</v>
      </c>
      <c r="J19" s="176"/>
    </row>
    <row r="20" customFormat="false" ht="14.65" hidden="false" customHeight="false" outlineLevel="0" collapsed="false">
      <c r="A20" s="157" t="s">
        <v>280</v>
      </c>
      <c r="B20" s="171"/>
      <c r="C20" s="171"/>
      <c r="D20" s="185" t="n">
        <v>11</v>
      </c>
      <c r="E20" s="186"/>
      <c r="F20" s="187" t="s">
        <v>281</v>
      </c>
      <c r="G20" s="188" t="n">
        <v>5</v>
      </c>
      <c r="H20" s="188" t="n">
        <v>5</v>
      </c>
      <c r="I20" s="189" t="n">
        <v>0</v>
      </c>
      <c r="J20" s="0"/>
    </row>
    <row r="21" customFormat="false" ht="14.65" hidden="false" customHeight="false" outlineLevel="0" collapsed="false">
      <c r="A21" s="161" t="s">
        <v>282</v>
      </c>
      <c r="B21" s="190"/>
      <c r="C21" s="190"/>
      <c r="D21" s="191" t="n">
        <v>8</v>
      </c>
      <c r="E21" s="186"/>
      <c r="F21" s="161" t="s">
        <v>283</v>
      </c>
      <c r="G21" s="190" t="n">
        <v>6</v>
      </c>
      <c r="H21" s="190" t="n">
        <v>2</v>
      </c>
      <c r="I21" s="192" t="n">
        <v>4</v>
      </c>
      <c r="J21" s="0"/>
    </row>
    <row r="22" customFormat="false" ht="14.65" hidden="false" customHeight="false" outlineLevel="0" collapsed="false">
      <c r="A22" s="166" t="s">
        <v>284</v>
      </c>
      <c r="B22" s="193"/>
      <c r="C22" s="193"/>
      <c r="D22" s="194" t="n">
        <v>3</v>
      </c>
      <c r="E22" s="186"/>
      <c r="F22" s="166" t="s">
        <v>285</v>
      </c>
      <c r="G22" s="193" t="n">
        <v>11</v>
      </c>
      <c r="H22" s="193" t="n">
        <v>0</v>
      </c>
      <c r="I22" s="195" t="n">
        <v>11</v>
      </c>
      <c r="J22" s="0"/>
    </row>
    <row r="23" customFormat="false" ht="14.65" hidden="false" customHeight="false" outlineLevel="0" collapsed="false">
      <c r="A23" s="170" t="s">
        <v>286</v>
      </c>
      <c r="B23" s="190"/>
      <c r="C23" s="190"/>
      <c r="D23" s="196"/>
      <c r="E23" s="186"/>
      <c r="F23" s="170" t="s">
        <v>287</v>
      </c>
      <c r="G23" s="190"/>
      <c r="H23" s="190"/>
      <c r="I23" s="190"/>
      <c r="J23" s="197"/>
    </row>
    <row r="25" s="144" customFormat="true" ht="14.65" hidden="false" customHeight="false" outlineLevel="0" collapsed="false">
      <c r="A25" s="144" t="s">
        <v>288</v>
      </c>
      <c r="F25" s="144" t="s">
        <v>289</v>
      </c>
    </row>
    <row r="27" customFormat="false" ht="14.65" hidden="false" customHeight="false" outlineLevel="0" collapsed="false">
      <c r="A27" s="198"/>
      <c r="B27" s="199"/>
      <c r="C27" s="188"/>
      <c r="D27" s="200"/>
      <c r="E27" s="92"/>
      <c r="F27" s="198" t="s">
        <v>275</v>
      </c>
      <c r="G27" s="188"/>
      <c r="H27" s="200"/>
      <c r="I27" s="199"/>
      <c r="J27" s="0"/>
    </row>
    <row r="28" customFormat="false" ht="14.65" hidden="false" customHeight="false" outlineLevel="0" collapsed="false">
      <c r="A28" s="201" t="s">
        <v>290</v>
      </c>
      <c r="B28" s="192"/>
      <c r="C28" s="197" t="n">
        <v>1995</v>
      </c>
      <c r="D28" s="202" t="n">
        <v>1996</v>
      </c>
      <c r="E28" s="135"/>
      <c r="F28" s="203" t="s">
        <v>291</v>
      </c>
      <c r="G28" s="197" t="n">
        <v>1993</v>
      </c>
      <c r="H28" s="202" t="n">
        <v>1994</v>
      </c>
      <c r="I28" s="192" t="n">
        <v>1995</v>
      </c>
      <c r="J28" s="0"/>
    </row>
    <row r="29" customFormat="false" ht="14.65" hidden="false" customHeight="false" outlineLevel="0" collapsed="false">
      <c r="A29" s="204"/>
      <c r="B29" s="195"/>
      <c r="C29" s="205"/>
      <c r="D29" s="206"/>
      <c r="E29" s="92"/>
      <c r="F29" s="204" t="s">
        <v>292</v>
      </c>
      <c r="G29" s="193"/>
      <c r="H29" s="206"/>
      <c r="I29" s="207"/>
      <c r="J29" s="0"/>
    </row>
    <row r="30" customFormat="false" ht="14.65" hidden="false" customHeight="false" outlineLevel="0" collapsed="false">
      <c r="A30" s="157" t="s">
        <v>85</v>
      </c>
      <c r="B30" s="208"/>
      <c r="C30" s="208" t="n">
        <v>98331</v>
      </c>
      <c r="D30" s="209" t="n">
        <v>102325</v>
      </c>
      <c r="F30" s="187" t="s">
        <v>293</v>
      </c>
      <c r="G30" s="210" t="n">
        <v>53.5</v>
      </c>
      <c r="H30" s="188" t="n">
        <v>51.9</v>
      </c>
      <c r="I30" s="189" t="n">
        <f aca="false">8.2+39.2</f>
        <v>47.4</v>
      </c>
      <c r="J30" s="0"/>
    </row>
    <row r="31" customFormat="false" ht="14.65" hidden="false" customHeight="false" outlineLevel="0" collapsed="false">
      <c r="A31" s="161" t="s">
        <v>294</v>
      </c>
      <c r="B31" s="211"/>
      <c r="C31" s="211" t="n">
        <v>68674</v>
      </c>
      <c r="D31" s="212" t="n">
        <f aca="false">71380+423</f>
        <v>71803</v>
      </c>
      <c r="F31" s="161" t="s">
        <v>295</v>
      </c>
      <c r="G31" s="213" t="n">
        <v>55.9</v>
      </c>
      <c r="H31" s="190" t="n">
        <v>56.5</v>
      </c>
      <c r="I31" s="192" t="n">
        <f aca="false">17.1+32.7</f>
        <v>49.8</v>
      </c>
      <c r="J31" s="0"/>
    </row>
    <row r="32" customFormat="false" ht="14.65" hidden="false" customHeight="false" outlineLevel="0" collapsed="false">
      <c r="A32" s="161" t="s">
        <v>296</v>
      </c>
      <c r="B32" s="211"/>
      <c r="C32" s="211" t="n">
        <v>26425</v>
      </c>
      <c r="D32" s="212" t="n">
        <v>27144</v>
      </c>
      <c r="F32" s="166" t="s">
        <v>297</v>
      </c>
      <c r="G32" s="214" t="n">
        <v>146.7</v>
      </c>
      <c r="H32" s="193" t="n">
        <v>143.7</v>
      </c>
      <c r="I32" s="195" t="n">
        <v>153.4</v>
      </c>
      <c r="J32" s="0"/>
    </row>
    <row r="33" customFormat="false" ht="14.65" hidden="false" customHeight="false" outlineLevel="0" collapsed="false">
      <c r="A33" s="161" t="s">
        <v>298</v>
      </c>
      <c r="B33" s="211"/>
      <c r="C33" s="211" t="n">
        <v>1005</v>
      </c>
      <c r="D33" s="212" t="n">
        <v>1042</v>
      </c>
      <c r="E33" s="92"/>
      <c r="F33" s="92"/>
      <c r="G33" s="92"/>
      <c r="H33" s="92"/>
      <c r="I33" s="92"/>
      <c r="J33" s="92"/>
    </row>
    <row r="34" customFormat="false" ht="14.65" hidden="false" customHeight="false" outlineLevel="0" collapsed="false">
      <c r="A34" s="166" t="s">
        <v>299</v>
      </c>
      <c r="B34" s="215"/>
      <c r="C34" s="215" t="n">
        <v>2227</v>
      </c>
      <c r="D34" s="216" t="n">
        <f aca="false">2215+121</f>
        <v>2336</v>
      </c>
      <c r="E34" s="92"/>
      <c r="F34" s="217" t="s">
        <v>300</v>
      </c>
      <c r="G34" s="92"/>
      <c r="H34" s="92"/>
      <c r="I34" s="92"/>
      <c r="J34" s="92"/>
    </row>
    <row r="35" customFormat="false" ht="14.65" hidden="false" customHeight="false" outlineLevel="0" collapsed="false">
      <c r="A35" s="170" t="s">
        <v>301</v>
      </c>
      <c r="D35" s="218"/>
    </row>
    <row r="36" customFormat="false" ht="14.65" hidden="false" customHeight="false" outlineLevel="0" collapsed="false">
      <c r="E36" s="144" t="s">
        <v>302</v>
      </c>
      <c r="F36" s="0"/>
      <c r="G36" s="0"/>
      <c r="H36" s="0"/>
      <c r="I36" s="0"/>
      <c r="J36" s="0"/>
    </row>
    <row r="37" customFormat="false" ht="14.65" hidden="false" customHeight="false" outlineLevel="0" collapsed="false">
      <c r="E37" s="219" t="s">
        <v>303</v>
      </c>
      <c r="F37" s="220"/>
      <c r="G37" s="220"/>
      <c r="H37" s="221" t="s">
        <v>304</v>
      </c>
      <c r="I37" s="0"/>
    </row>
    <row r="38" customFormat="false" ht="14.65" hidden="false" customHeight="false" outlineLevel="0" collapsed="false">
      <c r="E38" s="170" t="s">
        <v>305</v>
      </c>
      <c r="I38" s="0"/>
    </row>
    <row r="39" customFormat="false" ht="14.65" hidden="false" customHeight="false" outlineLevel="0" collapsed="false">
      <c r="A39" s="143" t="s">
        <v>306</v>
      </c>
      <c r="E39" s="170" t="s">
        <v>307</v>
      </c>
      <c r="I39" s="0"/>
    </row>
    <row r="41" s="143" customFormat="true" ht="14.65" hidden="false" customHeight="false" outlineLevel="0" collapsed="false">
      <c r="A41" s="143" t="s">
        <v>308</v>
      </c>
      <c r="F41" s="143" t="s">
        <v>309</v>
      </c>
    </row>
    <row r="42" s="143" customFormat="true" ht="14.65" hidden="false" customHeight="false" outlineLevel="0" collapsed="false">
      <c r="F42" s="143" t="s">
        <v>310</v>
      </c>
    </row>
    <row r="43" s="143" customFormat="true" ht="14.65" hidden="false" customHeight="false" outlineLevel="0" collapsed="false">
      <c r="A43" s="174"/>
      <c r="B43" s="222"/>
      <c r="C43" s="175"/>
      <c r="D43" s="172"/>
      <c r="E43" s="173"/>
      <c r="F43" s="157"/>
      <c r="G43" s="171"/>
      <c r="H43" s="175"/>
      <c r="I43" s="172"/>
      <c r="J43" s="176"/>
    </row>
    <row r="44" s="143" customFormat="true" ht="14.65" hidden="false" customHeight="false" outlineLevel="0" collapsed="false">
      <c r="A44" s="223" t="s">
        <v>311</v>
      </c>
      <c r="B44" s="179"/>
      <c r="C44" s="178" t="n">
        <v>1995</v>
      </c>
      <c r="D44" s="224" t="n">
        <v>1996</v>
      </c>
      <c r="E44" s="179"/>
      <c r="F44" s="223" t="s">
        <v>311</v>
      </c>
      <c r="G44" s="225"/>
      <c r="H44" s="178" t="n">
        <v>1995</v>
      </c>
      <c r="I44" s="224" t="n">
        <v>1996</v>
      </c>
      <c r="J44" s="176"/>
    </row>
    <row r="45" s="143" customFormat="true" ht="14.65" hidden="false" customHeight="false" outlineLevel="0" collapsed="false">
      <c r="A45" s="183"/>
      <c r="B45" s="226"/>
      <c r="C45" s="227"/>
      <c r="D45" s="182"/>
      <c r="E45" s="173"/>
      <c r="F45" s="180"/>
      <c r="G45" s="181"/>
      <c r="H45" s="227"/>
      <c r="I45" s="182"/>
      <c r="J45" s="176"/>
    </row>
    <row r="46" customFormat="false" ht="14.65" hidden="false" customHeight="false" outlineLevel="0" collapsed="false">
      <c r="A46" s="187" t="s">
        <v>312</v>
      </c>
      <c r="B46" s="171"/>
      <c r="C46" s="228" t="n">
        <v>40</v>
      </c>
      <c r="D46" s="229" t="n">
        <v>42</v>
      </c>
      <c r="E46" s="186"/>
      <c r="F46" s="187" t="s">
        <v>313</v>
      </c>
      <c r="G46" s="188"/>
      <c r="H46" s="230" t="n">
        <v>43</v>
      </c>
      <c r="I46" s="231" t="n">
        <v>43</v>
      </c>
      <c r="J46" s="0"/>
    </row>
    <row r="47" customFormat="false" ht="14.65" hidden="false" customHeight="false" outlineLevel="0" collapsed="false">
      <c r="A47" s="161" t="s">
        <v>314</v>
      </c>
      <c r="B47" s="190"/>
      <c r="C47" s="232" t="n">
        <v>68469</v>
      </c>
      <c r="D47" s="233" t="n">
        <v>68530</v>
      </c>
      <c r="E47" s="186"/>
      <c r="F47" s="161" t="s">
        <v>315</v>
      </c>
      <c r="G47" s="190"/>
      <c r="H47" s="234" t="n">
        <v>11</v>
      </c>
      <c r="I47" s="235" t="n">
        <v>11</v>
      </c>
      <c r="J47" s="0"/>
    </row>
    <row r="48" customFormat="false" ht="14.65" hidden="false" customHeight="false" outlineLevel="0" collapsed="false">
      <c r="A48" s="161" t="s">
        <v>316</v>
      </c>
      <c r="B48" s="190"/>
      <c r="C48" s="232" t="n">
        <v>59466</v>
      </c>
      <c r="D48" s="233" t="n">
        <v>62444</v>
      </c>
      <c r="E48" s="186"/>
      <c r="F48" s="166" t="s">
        <v>317</v>
      </c>
      <c r="G48" s="193"/>
      <c r="H48" s="236" t="n">
        <v>139</v>
      </c>
      <c r="I48" s="237" t="n">
        <v>162</v>
      </c>
      <c r="J48" s="0"/>
    </row>
    <row r="49" customFormat="false" ht="15.65" hidden="false" customHeight="false" outlineLevel="0" collapsed="false">
      <c r="A49" s="161" t="s">
        <v>318</v>
      </c>
      <c r="B49" s="190"/>
      <c r="C49" s="232" t="s">
        <v>319</v>
      </c>
      <c r="D49" s="233" t="n">
        <v>105</v>
      </c>
      <c r="F49" s="170" t="s">
        <v>320</v>
      </c>
    </row>
    <row r="50" customFormat="false" ht="15.65" hidden="false" customHeight="false" outlineLevel="0" collapsed="false">
      <c r="A50" s="161" t="s">
        <v>321</v>
      </c>
      <c r="B50" s="190"/>
      <c r="C50" s="232" t="n">
        <v>687</v>
      </c>
      <c r="D50" s="233" t="n">
        <v>810</v>
      </c>
    </row>
    <row r="51" customFormat="false" ht="15.65" hidden="false" customHeight="false" outlineLevel="0" collapsed="false">
      <c r="A51" s="166" t="s">
        <v>322</v>
      </c>
      <c r="B51" s="193"/>
      <c r="C51" s="238" t="n">
        <v>17</v>
      </c>
      <c r="D51" s="239" t="n">
        <v>50</v>
      </c>
    </row>
    <row r="52" customFormat="false" ht="14.65" hidden="false" customHeight="false" outlineLevel="0" collapsed="false">
      <c r="A52" s="170" t="s">
        <v>323</v>
      </c>
    </row>
    <row r="53" customFormat="false" ht="14.65" hidden="false" customHeight="false" outlineLevel="0" collapsed="false">
      <c r="A53" s="240"/>
    </row>
    <row r="54" customFormat="false" ht="14.65" hidden="false" customHeight="false" outlineLevel="0" collapsed="false">
      <c r="A54" s="0"/>
      <c r="B54" s="144" t="s">
        <v>324</v>
      </c>
      <c r="C54" s="0"/>
      <c r="D54" s="0"/>
      <c r="E54" s="0"/>
      <c r="F54" s="0"/>
    </row>
    <row r="55" customFormat="false" ht="14.65" hidden="false" customHeight="false" outlineLevel="0" collapsed="false">
      <c r="B55" s="241" t="s">
        <v>325</v>
      </c>
      <c r="C55" s="242"/>
      <c r="D55" s="242"/>
      <c r="E55" s="243"/>
      <c r="F55" s="244" t="n">
        <f aca="false">877576/D47</f>
        <v>12.8057201225741</v>
      </c>
    </row>
    <row r="56" customFormat="false" ht="14.65" hidden="false" customHeight="false" outlineLevel="0" collapsed="false">
      <c r="A56" s="0"/>
      <c r="B56" s="170" t="s">
        <v>326</v>
      </c>
    </row>
    <row r="58" customFormat="false" ht="14.65" hidden="false" customHeight="false" outlineLevel="0" collapsed="false">
      <c r="A58" s="144" t="s">
        <v>327</v>
      </c>
    </row>
    <row r="59" customFormat="false" ht="14.65" hidden="false" customHeight="false" outlineLevel="0" collapsed="false">
      <c r="A59" s="144" t="s">
        <v>328</v>
      </c>
    </row>
    <row r="60" customFormat="false" ht="14.65" hidden="false" customHeight="false" outlineLevel="0" collapsed="false">
      <c r="A60" s="135"/>
      <c r="B60" s="135"/>
      <c r="C60" s="135"/>
      <c r="D60" s="135"/>
      <c r="E60" s="135"/>
    </row>
    <row r="61" s="144" customFormat="true" ht="14.65" hidden="false" customHeight="false" outlineLevel="0" collapsed="false">
      <c r="A61" s="245"/>
      <c r="B61" s="246" t="s">
        <v>329</v>
      </c>
      <c r="C61" s="247" t="s">
        <v>330</v>
      </c>
      <c r="D61" s="247"/>
      <c r="E61" s="245"/>
    </row>
    <row r="62" s="144" customFormat="true" ht="14.65" hidden="false" customHeight="false" outlineLevel="0" collapsed="false">
      <c r="A62" s="81"/>
      <c r="B62" s="248"/>
      <c r="C62" s="249" t="s">
        <v>331</v>
      </c>
      <c r="D62" s="249"/>
      <c r="E62" s="81"/>
    </row>
    <row r="63" customFormat="false" ht="14.65" hidden="false" customHeight="false" outlineLevel="0" collapsed="false">
      <c r="A63" s="92"/>
      <c r="B63" s="250"/>
      <c r="C63" s="92"/>
      <c r="D63" s="120"/>
      <c r="E63" s="92"/>
    </row>
    <row r="64" customFormat="false" ht="14.65" hidden="false" customHeight="false" outlineLevel="0" collapsed="false">
      <c r="A64" s="92"/>
      <c r="B64" s="251" t="s">
        <v>85</v>
      </c>
      <c r="C64" s="252" t="n">
        <v>93</v>
      </c>
      <c r="D64" s="252"/>
      <c r="E64" s="92"/>
    </row>
    <row r="65" customFormat="false" ht="14.65" hidden="false" customHeight="false" outlineLevel="0" collapsed="false">
      <c r="A65" s="92"/>
      <c r="B65" s="250"/>
      <c r="C65" s="135"/>
      <c r="D65" s="128"/>
      <c r="E65" s="92"/>
    </row>
    <row r="66" customFormat="false" ht="14.65" hidden="false" customHeight="false" outlineLevel="0" collapsed="false">
      <c r="B66" s="250" t="s">
        <v>332</v>
      </c>
      <c r="C66" s="128" t="n">
        <v>8</v>
      </c>
      <c r="D66" s="128"/>
    </row>
    <row r="67" customFormat="false" ht="14.65" hidden="false" customHeight="false" outlineLevel="0" collapsed="false">
      <c r="B67" s="253" t="s">
        <v>333</v>
      </c>
      <c r="C67" s="129" t="n">
        <v>85</v>
      </c>
      <c r="D67" s="129"/>
    </row>
    <row r="68" customFormat="false" ht="14.65" hidden="false" customHeight="false" outlineLevel="0" collapsed="false">
      <c r="A68" s="135"/>
      <c r="B68" s="254" t="s">
        <v>334</v>
      </c>
      <c r="C68" s="135"/>
      <c r="D68" s="135"/>
      <c r="E68" s="135"/>
      <c r="F68" s="135"/>
    </row>
    <row r="69" customFormat="false" ht="14.65" hidden="false" customHeight="false" outlineLevel="0" collapsed="false">
      <c r="A69" s="135" t="s">
        <v>1</v>
      </c>
      <c r="B69" s="135" t="s">
        <v>335</v>
      </c>
      <c r="C69" s="135"/>
      <c r="D69" s="135"/>
      <c r="E69" s="135"/>
      <c r="F69" s="135"/>
    </row>
    <row r="70" customFormat="false" ht="9.75" hidden="false" customHeight="true" outlineLevel="0" collapsed="false">
      <c r="A70" s="135"/>
      <c r="B70" s="135"/>
      <c r="C70" s="135"/>
      <c r="D70" s="135"/>
      <c r="E70" s="135"/>
      <c r="F70" s="135"/>
    </row>
    <row r="71" s="144" customFormat="true" ht="14.65" hidden="false" customHeight="false" outlineLevel="0" collapsed="false">
      <c r="A71" s="144" t="s">
        <v>336</v>
      </c>
      <c r="B71" s="81"/>
      <c r="C71" s="81"/>
      <c r="D71" s="81"/>
      <c r="E71" s="81"/>
      <c r="F71" s="81"/>
    </row>
    <row r="72" s="144" customFormat="true" ht="14.65" hidden="false" customHeight="false" outlineLevel="0" collapsed="false">
      <c r="A72" s="144" t="s">
        <v>328</v>
      </c>
      <c r="B72" s="81"/>
      <c r="C72" s="81"/>
      <c r="D72" s="81"/>
      <c r="E72" s="81"/>
      <c r="F72" s="81"/>
    </row>
    <row r="73" s="144" customFormat="true" ht="14.65" hidden="false" customHeight="false" outlineLevel="0" collapsed="false">
      <c r="A73" s="81"/>
      <c r="B73" s="81"/>
      <c r="C73" s="81"/>
      <c r="D73" s="81"/>
      <c r="E73" s="81"/>
      <c r="F73" s="81"/>
    </row>
    <row r="74" s="144" customFormat="true" ht="14.65" hidden="false" customHeight="false" outlineLevel="0" collapsed="false">
      <c r="A74" s="217"/>
      <c r="B74" s="246" t="s">
        <v>337</v>
      </c>
      <c r="C74" s="246"/>
      <c r="D74" s="247" t="s">
        <v>338</v>
      </c>
      <c r="E74" s="247"/>
      <c r="F74" s="81"/>
    </row>
    <row r="75" s="144" customFormat="true" ht="14.65" hidden="false" customHeight="false" outlineLevel="0" collapsed="false">
      <c r="A75" s="217"/>
      <c r="B75" s="248"/>
      <c r="C75" s="255"/>
      <c r="D75" s="249" t="s">
        <v>331</v>
      </c>
      <c r="E75" s="249"/>
      <c r="F75" s="81"/>
    </row>
    <row r="76" customFormat="false" ht="14.65" hidden="false" customHeight="false" outlineLevel="0" collapsed="false">
      <c r="B76" s="251" t="s">
        <v>85</v>
      </c>
      <c r="C76" s="81"/>
      <c r="D76" s="252" t="n">
        <v>33</v>
      </c>
      <c r="E76" s="252"/>
    </row>
    <row r="77" customFormat="false" ht="14.65" hidden="false" customHeight="false" outlineLevel="0" collapsed="false">
      <c r="B77" s="250"/>
      <c r="C77" s="92"/>
      <c r="D77" s="135"/>
      <c r="E77" s="128"/>
    </row>
    <row r="78" customFormat="false" ht="14.65" hidden="false" customHeight="false" outlineLevel="0" collapsed="false">
      <c r="B78" s="250" t="s">
        <v>339</v>
      </c>
      <c r="C78" s="92"/>
      <c r="D78" s="128" t="n">
        <v>1</v>
      </c>
      <c r="E78" s="128"/>
    </row>
    <row r="79" customFormat="false" ht="14.65" hidden="false" customHeight="false" outlineLevel="0" collapsed="false">
      <c r="B79" s="250" t="s">
        <v>340</v>
      </c>
      <c r="C79" s="92"/>
      <c r="D79" s="128" t="n">
        <v>15</v>
      </c>
      <c r="E79" s="128"/>
    </row>
    <row r="80" customFormat="false" ht="14.65" hidden="false" customHeight="false" outlineLevel="0" collapsed="false">
      <c r="B80" s="256" t="s">
        <v>341</v>
      </c>
      <c r="C80" s="89"/>
      <c r="D80" s="129" t="n">
        <v>17</v>
      </c>
      <c r="E80" s="129"/>
    </row>
    <row r="81" customFormat="false" ht="14.65" hidden="false" customHeight="false" outlineLevel="0" collapsed="false">
      <c r="B81" s="144" t="s">
        <v>342</v>
      </c>
    </row>
    <row r="82" customFormat="false" ht="6" hidden="false" customHeight="true" outlineLevel="0" collapsed="false"/>
    <row r="83" customFormat="false" ht="14.65" hidden="false" customHeight="false" outlineLevel="0" collapsed="false">
      <c r="A83" s="143" t="s">
        <v>343</v>
      </c>
    </row>
    <row r="85" customFormat="false" ht="14.65" hidden="false" customHeight="false" outlineLevel="0" collapsed="false">
      <c r="A85" s="144" t="s">
        <v>344</v>
      </c>
    </row>
    <row r="87" s="144" customFormat="true" ht="14.65" hidden="false" customHeight="false" outlineLevel="0" collapsed="false">
      <c r="A87" s="257" t="s">
        <v>345</v>
      </c>
      <c r="B87" s="257"/>
      <c r="C87" s="257"/>
      <c r="D87" s="258" t="n">
        <v>1993</v>
      </c>
      <c r="E87" s="258" t="n">
        <v>1994</v>
      </c>
      <c r="F87" s="258" t="n">
        <v>1995</v>
      </c>
      <c r="G87" s="259" t="n">
        <v>1996</v>
      </c>
    </row>
    <row r="88" customFormat="false" ht="14.65" hidden="false" customHeight="false" outlineLevel="0" collapsed="false">
      <c r="A88" s="187" t="s">
        <v>346</v>
      </c>
      <c r="B88" s="188"/>
      <c r="C88" s="188"/>
      <c r="D88" s="260" t="n">
        <v>726153</v>
      </c>
      <c r="E88" s="260" t="n">
        <v>765758</v>
      </c>
      <c r="F88" s="260" t="n">
        <v>769005</v>
      </c>
      <c r="G88" s="261" t="s">
        <v>347</v>
      </c>
    </row>
    <row r="89" customFormat="false" ht="14.65" hidden="false" customHeight="false" outlineLevel="0" collapsed="false">
      <c r="A89" s="161" t="s">
        <v>348</v>
      </c>
      <c r="B89" s="190"/>
      <c r="C89" s="190"/>
      <c r="D89" s="262" t="n">
        <v>537443</v>
      </c>
      <c r="E89" s="262" t="n">
        <v>554006</v>
      </c>
      <c r="F89" s="262" t="s">
        <v>347</v>
      </c>
      <c r="G89" s="263" t="s">
        <v>347</v>
      </c>
    </row>
    <row r="90" customFormat="false" ht="14.65" hidden="false" customHeight="false" outlineLevel="0" collapsed="false">
      <c r="A90" s="166" t="s">
        <v>349</v>
      </c>
      <c r="B90" s="193"/>
      <c r="C90" s="193"/>
      <c r="D90" s="264" t="n">
        <v>143893</v>
      </c>
      <c r="E90" s="264" t="n">
        <v>148317</v>
      </c>
      <c r="F90" s="264" t="s">
        <v>347</v>
      </c>
      <c r="G90" s="265" t="s">
        <v>347</v>
      </c>
    </row>
    <row r="91" customFormat="false" ht="14.65" hidden="false" customHeight="false" outlineLevel="0" collapsed="false">
      <c r="A91" s="170" t="s">
        <v>350</v>
      </c>
    </row>
    <row r="92" customFormat="false" ht="14.65" hidden="false" customHeight="false" outlineLevel="0" collapsed="false">
      <c r="A92" s="170"/>
    </row>
    <row r="93" customFormat="false" ht="14.65" hidden="false" customHeight="false" outlineLevel="0" collapsed="false">
      <c r="A93" s="144" t="s">
        <v>351</v>
      </c>
    </row>
    <row r="95" s="143" customFormat="true" ht="14.65" hidden="false" customHeight="false" outlineLevel="0" collapsed="false">
      <c r="A95" s="176"/>
      <c r="B95" s="266" t="s">
        <v>290</v>
      </c>
      <c r="C95" s="267" t="s">
        <v>352</v>
      </c>
      <c r="D95" s="267"/>
    </row>
    <row r="96" customFormat="false" ht="14.65" hidden="false" customHeight="false" outlineLevel="0" collapsed="false">
      <c r="A96" s="0"/>
      <c r="B96" s="157" t="s">
        <v>85</v>
      </c>
      <c r="C96" s="268" t="n">
        <v>148317</v>
      </c>
      <c r="D96" s="268"/>
    </row>
    <row r="97" customFormat="false" ht="14.65" hidden="false" customHeight="false" outlineLevel="0" collapsed="false">
      <c r="A97" s="0"/>
      <c r="B97" s="161" t="s">
        <v>353</v>
      </c>
      <c r="C97" s="263" t="n">
        <v>131969</v>
      </c>
      <c r="D97" s="263"/>
    </row>
    <row r="98" customFormat="false" ht="14.65" hidden="false" customHeight="false" outlineLevel="0" collapsed="false">
      <c r="A98" s="0"/>
      <c r="B98" s="161" t="s">
        <v>354</v>
      </c>
      <c r="C98" s="263" t="n">
        <v>12634</v>
      </c>
      <c r="D98" s="263"/>
    </row>
    <row r="99" customFormat="false" ht="14.65" hidden="false" customHeight="false" outlineLevel="0" collapsed="false">
      <c r="A99" s="0"/>
      <c r="B99" s="161" t="s">
        <v>355</v>
      </c>
      <c r="C99" s="263" t="n">
        <v>1558</v>
      </c>
      <c r="D99" s="263"/>
    </row>
    <row r="100" customFormat="false" ht="14.65" hidden="false" customHeight="false" outlineLevel="0" collapsed="false">
      <c r="A100" s="0"/>
      <c r="B100" s="166" t="s">
        <v>220</v>
      </c>
      <c r="C100" s="265" t="n">
        <v>2156</v>
      </c>
      <c r="D100" s="265"/>
    </row>
    <row r="102" customFormat="false" ht="14.65" hidden="false" customHeight="false" outlineLevel="0" collapsed="false">
      <c r="A102" s="144" t="s">
        <v>356</v>
      </c>
    </row>
    <row r="104" s="143" customFormat="true" ht="14.65" hidden="false" customHeight="false" outlineLevel="0" collapsed="false">
      <c r="A104" s="176"/>
      <c r="B104" s="269" t="s">
        <v>357</v>
      </c>
      <c r="C104" s="269"/>
      <c r="D104" s="269"/>
      <c r="E104" s="222" t="s">
        <v>358</v>
      </c>
      <c r="F104" s="222" t="s">
        <v>359</v>
      </c>
      <c r="G104" s="270" t="s">
        <v>360</v>
      </c>
    </row>
    <row r="105" s="143" customFormat="true" ht="14.65" hidden="false" customHeight="false" outlineLevel="0" collapsed="false">
      <c r="A105" s="176"/>
      <c r="B105" s="271"/>
      <c r="C105" s="272"/>
      <c r="D105" s="272"/>
      <c r="E105" s="226" t="s">
        <v>361</v>
      </c>
      <c r="F105" s="226" t="s">
        <v>362</v>
      </c>
      <c r="G105" s="273" t="s">
        <v>363</v>
      </c>
    </row>
    <row r="106" customFormat="false" ht="14.65" hidden="false" customHeight="false" outlineLevel="0" collapsed="false">
      <c r="A106" s="0"/>
      <c r="B106" s="187" t="s">
        <v>364</v>
      </c>
      <c r="C106" s="188" t="s">
        <v>365</v>
      </c>
      <c r="D106" s="188"/>
      <c r="E106" s="260" t="n">
        <v>12600</v>
      </c>
      <c r="F106" s="260" t="n">
        <v>10961</v>
      </c>
      <c r="G106" s="261" t="n">
        <v>49742549</v>
      </c>
    </row>
    <row r="107" customFormat="false" ht="14.65" hidden="false" customHeight="false" outlineLevel="0" collapsed="false">
      <c r="A107" s="0"/>
      <c r="B107" s="161"/>
      <c r="C107" s="190" t="s">
        <v>366</v>
      </c>
      <c r="D107" s="190"/>
      <c r="E107" s="262" t="n">
        <v>7360</v>
      </c>
      <c r="F107" s="262" t="n">
        <v>23424</v>
      </c>
      <c r="G107" s="263" t="n">
        <v>316881</v>
      </c>
    </row>
    <row r="108" customFormat="false" ht="14.65" hidden="false" customHeight="false" outlineLevel="0" collapsed="false">
      <c r="A108" s="0"/>
      <c r="B108" s="166" t="s">
        <v>367</v>
      </c>
      <c r="C108" s="193"/>
      <c r="D108" s="193"/>
      <c r="E108" s="205" t="s">
        <v>368</v>
      </c>
      <c r="F108" s="205" t="s">
        <v>368</v>
      </c>
      <c r="G108" s="195" t="s">
        <v>368</v>
      </c>
    </row>
    <row r="109" customFormat="false" ht="14.65" hidden="false" customHeight="false" outlineLevel="0" collapsed="false">
      <c r="A109" s="0"/>
      <c r="B109" s="170" t="s">
        <v>350</v>
      </c>
    </row>
    <row r="110" customFormat="false" ht="14.65" hidden="false" customHeight="false" outlineLevel="0" collapsed="false">
      <c r="A110" s="170"/>
    </row>
    <row r="111" customFormat="false" ht="14.65" hidden="false" customHeight="false" outlineLevel="0" collapsed="false">
      <c r="A111" s="274" t="s">
        <v>369</v>
      </c>
    </row>
    <row r="112" s="144" customFormat="true" ht="14.65" hidden="false" customHeight="false" outlineLevel="0" collapsed="false">
      <c r="A112" s="257" t="s">
        <v>65</v>
      </c>
      <c r="B112" s="257"/>
      <c r="C112" s="258" t="s">
        <v>370</v>
      </c>
      <c r="D112" s="258"/>
      <c r="E112" s="259" t="s">
        <v>371</v>
      </c>
      <c r="F112" s="259"/>
    </row>
    <row r="113" customFormat="false" ht="14.65" hidden="false" customHeight="false" outlineLevel="0" collapsed="false">
      <c r="A113" s="157"/>
      <c r="B113" s="188"/>
      <c r="C113" s="275"/>
      <c r="D113" s="275"/>
      <c r="E113" s="275"/>
      <c r="F113" s="276"/>
    </row>
    <row r="114" customFormat="false" ht="14.65" hidden="false" customHeight="false" outlineLevel="0" collapsed="false">
      <c r="A114" s="161" t="s">
        <v>372</v>
      </c>
      <c r="B114" s="190"/>
      <c r="C114" s="277" t="n">
        <v>669.653</v>
      </c>
      <c r="D114" s="277"/>
      <c r="E114" s="278" t="n">
        <v>440.28</v>
      </c>
      <c r="F114" s="278"/>
    </row>
    <row r="115" customFormat="false" ht="14.65" hidden="false" customHeight="false" outlineLevel="0" collapsed="false">
      <c r="A115" s="161" t="s">
        <v>373</v>
      </c>
      <c r="B115" s="190"/>
      <c r="C115" s="277"/>
      <c r="D115" s="277"/>
      <c r="E115" s="277"/>
      <c r="F115" s="278"/>
    </row>
    <row r="116" customFormat="false" ht="14.65" hidden="false" customHeight="false" outlineLevel="0" collapsed="false">
      <c r="A116" s="279" t="s">
        <v>374</v>
      </c>
      <c r="B116" s="280"/>
      <c r="C116" s="280"/>
      <c r="D116" s="281" t="n">
        <v>710.085</v>
      </c>
      <c r="E116" s="281"/>
      <c r="F116" s="282" t="n">
        <v>481.332</v>
      </c>
    </row>
    <row r="117" customFormat="false" ht="14.65" hidden="false" customHeight="false" outlineLevel="0" collapsed="false">
      <c r="A117" s="283" t="s">
        <v>375</v>
      </c>
      <c r="B117" s="284"/>
      <c r="C117" s="285"/>
      <c r="D117" s="285" t="s">
        <v>347</v>
      </c>
      <c r="E117" s="285"/>
      <c r="F117" s="286" t="s">
        <v>347</v>
      </c>
    </row>
    <row r="119" customFormat="false" ht="14.65" hidden="false" customHeight="false" outlineLevel="0" collapsed="false">
      <c r="A119" s="274" t="s">
        <v>376</v>
      </c>
    </row>
    <row r="120" s="144" customFormat="true" ht="14.65" hidden="false" customHeight="false" outlineLevel="0" collapsed="false">
      <c r="A120" s="287" t="s">
        <v>65</v>
      </c>
      <c r="B120" s="287"/>
      <c r="C120" s="288" t="s">
        <v>377</v>
      </c>
      <c r="D120" s="288"/>
      <c r="E120" s="288" t="s">
        <v>378</v>
      </c>
      <c r="F120" s="288"/>
      <c r="G120" s="289" t="s">
        <v>379</v>
      </c>
      <c r="H120" s="289"/>
    </row>
    <row r="121" s="144" customFormat="true" ht="14.65" hidden="false" customHeight="false" outlineLevel="0" collapsed="false">
      <c r="A121" s="290"/>
      <c r="B121" s="291"/>
      <c r="C121" s="291"/>
      <c r="D121" s="291"/>
      <c r="E121" s="291" t="s">
        <v>380</v>
      </c>
      <c r="F121" s="291"/>
      <c r="G121" s="292" t="s">
        <v>381</v>
      </c>
      <c r="H121" s="292"/>
    </row>
    <row r="122" customFormat="false" ht="14.65" hidden="false" customHeight="false" outlineLevel="0" collapsed="false">
      <c r="A122" s="157" t="s">
        <v>209</v>
      </c>
      <c r="B122" s="188"/>
      <c r="C122" s="293" t="n">
        <v>140072</v>
      </c>
      <c r="D122" s="293"/>
      <c r="E122" s="293" t="n">
        <v>558581.5</v>
      </c>
      <c r="F122" s="293"/>
      <c r="G122" s="268" t="n">
        <v>72.2466530170379</v>
      </c>
      <c r="H122" s="268"/>
    </row>
    <row r="123" customFormat="false" ht="14.65" hidden="false" customHeight="false" outlineLevel="0" collapsed="false">
      <c r="A123" s="161" t="s">
        <v>41</v>
      </c>
      <c r="B123" s="190"/>
      <c r="C123" s="294" t="n">
        <v>53844</v>
      </c>
      <c r="D123" s="294"/>
      <c r="E123" s="294" t="n">
        <v>224529</v>
      </c>
      <c r="F123" s="294"/>
      <c r="G123" s="295" t="n">
        <v>70.6915225207639</v>
      </c>
      <c r="H123" s="295"/>
    </row>
    <row r="124" customFormat="false" ht="14.65" hidden="false" customHeight="false" outlineLevel="0" collapsed="false">
      <c r="A124" s="161" t="s">
        <v>382</v>
      </c>
      <c r="B124" s="190"/>
      <c r="C124" s="262" t="n">
        <v>86228</v>
      </c>
      <c r="D124" s="262"/>
      <c r="E124" s="262" t="n">
        <v>334052.5</v>
      </c>
      <c r="F124" s="262"/>
      <c r="G124" s="263" t="n">
        <v>73.3309405739549</v>
      </c>
      <c r="H124" s="263"/>
    </row>
    <row r="125" customFormat="false" ht="14.65" hidden="false" customHeight="false" outlineLevel="0" collapsed="false">
      <c r="A125" s="279" t="s">
        <v>383</v>
      </c>
      <c r="B125" s="280"/>
      <c r="C125" s="296" t="n">
        <v>55124</v>
      </c>
      <c r="D125" s="296"/>
      <c r="E125" s="296" t="n">
        <v>211867</v>
      </c>
      <c r="F125" s="296"/>
      <c r="G125" s="297" t="n">
        <v>83.831693236629</v>
      </c>
      <c r="H125" s="297"/>
    </row>
    <row r="126" customFormat="false" ht="14.65" hidden="false" customHeight="false" outlineLevel="0" collapsed="false">
      <c r="A126" s="283" t="s">
        <v>384</v>
      </c>
      <c r="B126" s="284"/>
      <c r="C126" s="298" t="n">
        <v>31104</v>
      </c>
      <c r="D126" s="298"/>
      <c r="E126" s="298" t="n">
        <v>122185.5</v>
      </c>
      <c r="F126" s="298"/>
      <c r="G126" s="299" t="n">
        <v>60.2456955209751</v>
      </c>
      <c r="H126" s="299"/>
    </row>
    <row r="127" customFormat="false" ht="14.65" hidden="false" customHeight="false" outlineLevel="0" collapsed="false">
      <c r="D127" s="218"/>
      <c r="F127" s="218"/>
    </row>
    <row r="128" customFormat="false" ht="14.65" hidden="false" customHeight="false" outlineLevel="0" collapsed="false">
      <c r="A128" s="274" t="s">
        <v>385</v>
      </c>
    </row>
    <row r="129" s="144" customFormat="true" ht="14.65" hidden="false" customHeight="false" outlineLevel="0" collapsed="false">
      <c r="A129" s="287" t="s">
        <v>65</v>
      </c>
      <c r="B129" s="287"/>
      <c r="C129" s="288" t="s">
        <v>377</v>
      </c>
      <c r="D129" s="288"/>
      <c r="E129" s="288" t="s">
        <v>378</v>
      </c>
      <c r="F129" s="288"/>
      <c r="G129" s="289" t="s">
        <v>379</v>
      </c>
      <c r="H129" s="289"/>
    </row>
    <row r="130" s="144" customFormat="true" ht="14.65" hidden="false" customHeight="false" outlineLevel="0" collapsed="false">
      <c r="A130" s="290"/>
      <c r="B130" s="291"/>
      <c r="C130" s="291"/>
      <c r="D130" s="291"/>
      <c r="E130" s="291" t="s">
        <v>380</v>
      </c>
      <c r="F130" s="291"/>
      <c r="G130" s="292" t="s">
        <v>381</v>
      </c>
      <c r="H130" s="292"/>
    </row>
    <row r="131" customFormat="false" ht="14.65" hidden="false" customHeight="false" outlineLevel="0" collapsed="false">
      <c r="A131" s="157" t="s">
        <v>209</v>
      </c>
      <c r="B131" s="188"/>
      <c r="C131" s="293" t="n">
        <v>83139</v>
      </c>
      <c r="D131" s="293"/>
      <c r="E131" s="293" t="n">
        <v>332496</v>
      </c>
      <c r="F131" s="293"/>
      <c r="G131" s="268" t="n">
        <v>43.004867045459</v>
      </c>
      <c r="H131" s="268"/>
    </row>
    <row r="132" customFormat="false" ht="14.65" hidden="false" customHeight="false" outlineLevel="0" collapsed="false">
      <c r="A132" s="161" t="s">
        <v>41</v>
      </c>
      <c r="B132" s="190"/>
      <c r="C132" s="294" t="n">
        <v>41864</v>
      </c>
      <c r="D132" s="294"/>
      <c r="E132" s="294" t="n">
        <v>174573</v>
      </c>
      <c r="F132" s="294"/>
      <c r="G132" s="295" t="n">
        <v>54.9631947811522</v>
      </c>
      <c r="H132" s="295"/>
    </row>
    <row r="133" customFormat="false" ht="14.65" hidden="false" customHeight="false" outlineLevel="0" collapsed="false">
      <c r="A133" s="161" t="s">
        <v>382</v>
      </c>
      <c r="B133" s="190"/>
      <c r="C133" s="262" t="n">
        <v>41275</v>
      </c>
      <c r="D133" s="262"/>
      <c r="E133" s="262" t="n">
        <v>157923</v>
      </c>
      <c r="F133" s="262"/>
      <c r="G133" s="263" t="n">
        <v>34.6671320473898</v>
      </c>
      <c r="H133" s="263"/>
    </row>
    <row r="134" customFormat="false" ht="14.65" hidden="false" customHeight="false" outlineLevel="0" collapsed="false">
      <c r="A134" s="279" t="s">
        <v>383</v>
      </c>
      <c r="B134" s="280"/>
      <c r="C134" s="296" t="n">
        <v>35290</v>
      </c>
      <c r="D134" s="296"/>
      <c r="E134" s="296" t="n">
        <v>133983</v>
      </c>
      <c r="F134" s="296"/>
      <c r="G134" s="297" t="n">
        <v>53.0144937858338</v>
      </c>
      <c r="H134" s="297"/>
    </row>
    <row r="135" customFormat="false" ht="14.65" hidden="false" customHeight="false" outlineLevel="0" collapsed="false">
      <c r="A135" s="283" t="s">
        <v>384</v>
      </c>
      <c r="B135" s="284"/>
      <c r="C135" s="298" t="n">
        <v>5985</v>
      </c>
      <c r="D135" s="298"/>
      <c r="E135" s="298" t="n">
        <v>23940</v>
      </c>
      <c r="F135" s="298"/>
      <c r="G135" s="299" t="n">
        <v>11.8040352641856</v>
      </c>
      <c r="H135" s="299"/>
    </row>
    <row r="136" customFormat="false" ht="14.65" hidden="false" customHeight="false" outlineLevel="0" collapsed="false">
      <c r="A136" s="170" t="s">
        <v>386</v>
      </c>
    </row>
    <row r="137" customFormat="false" ht="14.65" hidden="false" customHeight="false" outlineLevel="0" collapsed="false">
      <c r="A137" s="240" t="s">
        <v>387</v>
      </c>
    </row>
    <row r="138" customFormat="false" ht="6.75" hidden="false" customHeight="true" outlineLevel="0" collapsed="false">
      <c r="A138" s="240"/>
    </row>
    <row r="139" customFormat="false" ht="14.65" hidden="false" customHeight="false" outlineLevel="0" collapsed="false">
      <c r="A139" s="170" t="s">
        <v>388</v>
      </c>
    </row>
  </sheetData>
  <mergeCells count="70">
    <mergeCell ref="A18:B18"/>
    <mergeCell ref="C18:D18"/>
    <mergeCell ref="C61:D61"/>
    <mergeCell ref="C62:D62"/>
    <mergeCell ref="C64:D64"/>
    <mergeCell ref="C66:D66"/>
    <mergeCell ref="C67:D67"/>
    <mergeCell ref="B69:C69"/>
    <mergeCell ref="B74:C74"/>
    <mergeCell ref="D74:E74"/>
    <mergeCell ref="D75:E75"/>
    <mergeCell ref="D76:E76"/>
    <mergeCell ref="D78:E78"/>
    <mergeCell ref="D79:E79"/>
    <mergeCell ref="D80:E80"/>
    <mergeCell ref="A87:C87"/>
    <mergeCell ref="C95:D95"/>
    <mergeCell ref="C96:D96"/>
    <mergeCell ref="C97:D97"/>
    <mergeCell ref="C98:D98"/>
    <mergeCell ref="C99:D99"/>
    <mergeCell ref="C100:D100"/>
    <mergeCell ref="B104:D104"/>
    <mergeCell ref="A112:B112"/>
    <mergeCell ref="C112:D112"/>
    <mergeCell ref="E112:F112"/>
    <mergeCell ref="C114:D114"/>
    <mergeCell ref="E114:F114"/>
    <mergeCell ref="A120:B120"/>
    <mergeCell ref="C120:D120"/>
    <mergeCell ref="E120:F120"/>
    <mergeCell ref="G120:H120"/>
    <mergeCell ref="E121:F121"/>
    <mergeCell ref="G121:H121"/>
    <mergeCell ref="C122:D122"/>
    <mergeCell ref="E122:F122"/>
    <mergeCell ref="G122:H122"/>
    <mergeCell ref="C123:D123"/>
    <mergeCell ref="E123:F123"/>
    <mergeCell ref="G123:H123"/>
    <mergeCell ref="C124:D124"/>
    <mergeCell ref="E124:F124"/>
    <mergeCell ref="G124:H124"/>
    <mergeCell ref="C125:D125"/>
    <mergeCell ref="E125:F125"/>
    <mergeCell ref="G125:H125"/>
    <mergeCell ref="C126:D126"/>
    <mergeCell ref="E126:F126"/>
    <mergeCell ref="G126:H126"/>
    <mergeCell ref="A129:B129"/>
    <mergeCell ref="C129:D129"/>
    <mergeCell ref="E129:F129"/>
    <mergeCell ref="G129:H129"/>
    <mergeCell ref="E130:F130"/>
    <mergeCell ref="G130:H130"/>
    <mergeCell ref="C131:D131"/>
    <mergeCell ref="E131:F131"/>
    <mergeCell ref="G131:H131"/>
    <mergeCell ref="C132:D132"/>
    <mergeCell ref="E132:F132"/>
    <mergeCell ref="G132:H132"/>
    <mergeCell ref="C133:D133"/>
    <mergeCell ref="E133:F133"/>
    <mergeCell ref="G133:H133"/>
    <mergeCell ref="C134:D134"/>
    <mergeCell ref="E134:F134"/>
    <mergeCell ref="G134:H134"/>
    <mergeCell ref="C135:D135"/>
    <mergeCell ref="E135:F135"/>
    <mergeCell ref="G135:H135"/>
  </mergeCells>
  <printOptions headings="false" gridLines="false" gridLinesSet="true" horizontalCentered="false" verticalCentered="false"/>
  <pageMargins left="0.590277777777778" right="0" top="0.984027777777778" bottom="0.39375" header="0.511811023622047" footer="0"/>
  <pageSetup paperSize="5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9.14"/>
    <col collapsed="false" customWidth="true" hidden="false" outlineLevel="0" max="10" min="10" style="1" width="7.56"/>
    <col collapsed="false" customWidth="false" hidden="false" outlineLevel="0" max="257" min="11" style="1" width="11.42"/>
  </cols>
  <sheetData>
    <row r="1" customFormat="false" ht="17" hidden="false" customHeight="false" outlineLevel="0" collapsed="false">
      <c r="A1" s="74" t="s">
        <v>389</v>
      </c>
      <c r="B1" s="142"/>
      <c r="C1" s="142"/>
      <c r="D1" s="142"/>
      <c r="E1" s="142"/>
      <c r="F1" s="142"/>
    </row>
    <row r="2" customFormat="false" ht="17" hidden="false" customHeight="false" outlineLevel="0" collapsed="false">
      <c r="A2" s="143"/>
      <c r="B2" s="142"/>
      <c r="C2" s="142"/>
      <c r="D2" s="142"/>
      <c r="E2" s="142"/>
      <c r="F2" s="142"/>
    </row>
    <row r="3" customFormat="false" ht="14.65" hidden="false" customHeight="false" outlineLevel="0" collapsed="false">
      <c r="A3" s="4" t="s">
        <v>390</v>
      </c>
      <c r="B3" s="142"/>
      <c r="C3" s="142"/>
      <c r="D3" s="142"/>
      <c r="E3" s="142"/>
      <c r="F3" s="142"/>
    </row>
    <row r="4" customFormat="false" ht="14.65" hidden="false" customHeight="false" outlineLevel="0" collapsed="false">
      <c r="B4" s="144" t="s">
        <v>391</v>
      </c>
      <c r="C4" s="142"/>
      <c r="D4" s="142"/>
      <c r="E4" s="142"/>
      <c r="F4" s="142"/>
    </row>
    <row r="5" customFormat="false" ht="14.65" hidden="false" customHeight="false" outlineLevel="0" collapsed="false">
      <c r="A5" s="92"/>
      <c r="B5" s="81" t="s">
        <v>392</v>
      </c>
      <c r="C5" s="92"/>
      <c r="D5" s="92"/>
      <c r="E5" s="92"/>
      <c r="F5" s="92"/>
    </row>
    <row r="6" customFormat="false" ht="14.65" hidden="false" customHeight="false" outlineLevel="0" collapsed="false">
      <c r="A6" s="300"/>
      <c r="B6" s="300"/>
      <c r="C6" s="300"/>
      <c r="D6" s="301"/>
      <c r="E6" s="301"/>
      <c r="F6" s="301"/>
    </row>
    <row r="7" s="14" customFormat="true" ht="14.65" hidden="false" customHeight="false" outlineLevel="0" collapsed="false">
      <c r="A7" s="81"/>
      <c r="B7" s="302" t="s">
        <v>393</v>
      </c>
      <c r="C7" s="247" t="s">
        <v>85</v>
      </c>
      <c r="D7" s="247" t="s">
        <v>91</v>
      </c>
      <c r="E7" s="247" t="s">
        <v>92</v>
      </c>
      <c r="F7" s="81"/>
    </row>
    <row r="8" s="14" customFormat="true" ht="14.65" hidden="false" customHeight="false" outlineLevel="0" collapsed="false">
      <c r="A8" s="81"/>
      <c r="B8" s="303"/>
      <c r="C8" s="303"/>
      <c r="D8" s="303"/>
      <c r="E8" s="303"/>
      <c r="F8" s="81"/>
    </row>
    <row r="9" customFormat="false" ht="14.65" hidden="false" customHeight="false" outlineLevel="0" collapsed="false">
      <c r="A9" s="92"/>
      <c r="B9" s="250" t="s">
        <v>394</v>
      </c>
      <c r="C9" s="85" t="n">
        <v>278266</v>
      </c>
      <c r="D9" s="85" t="n">
        <v>180219</v>
      </c>
      <c r="E9" s="86" t="n">
        <v>98047</v>
      </c>
      <c r="F9" s="92"/>
    </row>
    <row r="10" customFormat="false" ht="14.65" hidden="false" customHeight="false" outlineLevel="0" collapsed="false">
      <c r="A10" s="240"/>
      <c r="B10" s="250" t="s">
        <v>395</v>
      </c>
      <c r="C10" s="85" t="n">
        <v>236425</v>
      </c>
      <c r="D10" s="85" t="n">
        <v>70804</v>
      </c>
      <c r="E10" s="86" t="n">
        <v>165621</v>
      </c>
      <c r="F10" s="142"/>
    </row>
    <row r="11" customFormat="false" ht="14.65" hidden="false" customHeight="false" outlineLevel="0" collapsed="false">
      <c r="A11" s="240"/>
      <c r="B11" s="256" t="s">
        <v>396</v>
      </c>
      <c r="C11" s="121" t="n">
        <v>2979</v>
      </c>
      <c r="D11" s="121" t="n">
        <v>1100</v>
      </c>
      <c r="E11" s="123" t="n">
        <v>1879</v>
      </c>
      <c r="F11" s="142"/>
    </row>
    <row r="12" customFormat="false" ht="14.65" hidden="false" customHeight="false" outlineLevel="0" collapsed="false">
      <c r="A12" s="240"/>
      <c r="B12" s="142"/>
      <c r="C12" s="142"/>
      <c r="D12" s="142"/>
      <c r="E12" s="142"/>
      <c r="F12" s="142"/>
    </row>
    <row r="13" customFormat="false" ht="14.65" hidden="false" customHeight="false" outlineLevel="0" collapsed="false">
      <c r="B13" s="186" t="s">
        <v>397</v>
      </c>
      <c r="C13" s="142"/>
      <c r="D13" s="142"/>
      <c r="E13" s="142"/>
      <c r="F13" s="142"/>
    </row>
    <row r="14" customFormat="false" ht="14.65" hidden="false" customHeight="false" outlineLevel="0" collapsed="false">
      <c r="A14" s="142"/>
      <c r="B14" s="186" t="s">
        <v>398</v>
      </c>
      <c r="C14" s="142"/>
      <c r="D14" s="142"/>
      <c r="E14" s="142"/>
      <c r="F14" s="142"/>
    </row>
    <row r="15" customFormat="false" ht="14.65" hidden="false" customHeight="false" outlineLevel="0" collapsed="false">
      <c r="A15" s="142"/>
      <c r="B15" s="186" t="s">
        <v>399</v>
      </c>
      <c r="C15" s="142"/>
      <c r="D15" s="142"/>
      <c r="E15" s="142"/>
      <c r="F15" s="142"/>
    </row>
    <row r="16" customFormat="false" ht="14.65" hidden="false" customHeight="false" outlineLevel="0" collapsed="false">
      <c r="B16" s="304" t="s">
        <v>400</v>
      </c>
    </row>
    <row r="19" customFormat="false" ht="14.65" hidden="false" customHeight="false" outlineLevel="0" collapsed="false">
      <c r="B19" s="144" t="s">
        <v>401</v>
      </c>
    </row>
    <row r="20" customFormat="false" ht="14.65" hidden="false" customHeight="false" outlineLevel="0" collapsed="false">
      <c r="B20" s="92"/>
    </row>
    <row r="21" s="4" customFormat="true" ht="14.65" hidden="false" customHeight="false" outlineLevel="0" collapsed="false">
      <c r="B21" s="138" t="s">
        <v>402</v>
      </c>
      <c r="C21" s="138"/>
      <c r="D21" s="138" t="s">
        <v>85</v>
      </c>
      <c r="E21" s="138" t="s">
        <v>91</v>
      </c>
      <c r="F21" s="138" t="s">
        <v>92</v>
      </c>
    </row>
    <row r="22" s="4" customFormat="true" ht="14.65" hidden="false" customHeight="false" outlineLevel="0" collapsed="false">
      <c r="B22" s="305"/>
      <c r="C22" s="306"/>
      <c r="D22" s="140"/>
      <c r="E22" s="140"/>
      <c r="F22" s="140"/>
    </row>
    <row r="23" s="4" customFormat="true" ht="14.65" hidden="false" customHeight="false" outlineLevel="0" collapsed="false">
      <c r="B23" s="307" t="s">
        <v>403</v>
      </c>
      <c r="C23" s="141"/>
      <c r="D23" s="308" t="n">
        <f aca="false">SUM(D25:D34)</f>
        <v>265554</v>
      </c>
      <c r="E23" s="308" t="n">
        <f aca="false">SUM(E25:E34)</f>
        <v>172242</v>
      </c>
      <c r="F23" s="309" t="n">
        <f aca="false">SUM(F25:F34)</f>
        <v>93312</v>
      </c>
    </row>
    <row r="24" s="4" customFormat="true" ht="14.65" hidden="false" customHeight="false" outlineLevel="0" collapsed="false">
      <c r="B24" s="310"/>
      <c r="C24" s="91"/>
      <c r="D24" s="311"/>
      <c r="E24" s="311"/>
      <c r="F24" s="312"/>
    </row>
    <row r="25" customFormat="false" ht="14.65" hidden="false" customHeight="false" outlineLevel="0" collapsed="false">
      <c r="B25" s="313" t="s">
        <v>404</v>
      </c>
      <c r="C25" s="91"/>
      <c r="D25" s="63" t="n">
        <v>57806</v>
      </c>
      <c r="E25" s="63" t="n">
        <v>47003</v>
      </c>
      <c r="F25" s="64" t="n">
        <v>10803</v>
      </c>
    </row>
    <row r="26" customFormat="false" ht="14.65" hidden="false" customHeight="false" outlineLevel="0" collapsed="false">
      <c r="B26" s="313" t="s">
        <v>405</v>
      </c>
      <c r="C26" s="91"/>
      <c r="D26" s="63" t="n">
        <v>221</v>
      </c>
      <c r="E26" s="63" t="n">
        <v>212</v>
      </c>
      <c r="F26" s="64" t="n">
        <v>9</v>
      </c>
    </row>
    <row r="27" customFormat="false" ht="14.65" hidden="false" customHeight="false" outlineLevel="0" collapsed="false">
      <c r="B27" s="313" t="s">
        <v>406</v>
      </c>
      <c r="C27" s="91"/>
      <c r="D27" s="63" t="n">
        <v>23659</v>
      </c>
      <c r="E27" s="63" t="n">
        <v>18426</v>
      </c>
      <c r="F27" s="64" t="n">
        <v>5233</v>
      </c>
    </row>
    <row r="28" customFormat="false" ht="14.65" hidden="false" customHeight="false" outlineLevel="0" collapsed="false">
      <c r="B28" s="313" t="s">
        <v>407</v>
      </c>
      <c r="C28" s="91"/>
      <c r="D28" s="63" t="n">
        <v>2022</v>
      </c>
      <c r="E28" s="63" t="n">
        <v>1861</v>
      </c>
      <c r="F28" s="64" t="n">
        <v>161</v>
      </c>
    </row>
    <row r="29" customFormat="false" ht="14.65" hidden="false" customHeight="false" outlineLevel="0" collapsed="false">
      <c r="B29" s="313" t="s">
        <v>408</v>
      </c>
      <c r="C29" s="91"/>
      <c r="D29" s="63" t="n">
        <v>18828</v>
      </c>
      <c r="E29" s="63" t="n">
        <v>18435</v>
      </c>
      <c r="F29" s="64" t="n">
        <v>393</v>
      </c>
    </row>
    <row r="30" customFormat="false" ht="14.65" hidden="false" customHeight="false" outlineLevel="0" collapsed="false">
      <c r="B30" s="313" t="s">
        <v>409</v>
      </c>
      <c r="C30" s="91"/>
      <c r="D30" s="63" t="n">
        <v>43893</v>
      </c>
      <c r="E30" s="63" t="n">
        <v>30668</v>
      </c>
      <c r="F30" s="64" t="n">
        <v>13225</v>
      </c>
    </row>
    <row r="31" customFormat="false" ht="14.65" hidden="false" customHeight="false" outlineLevel="0" collapsed="false">
      <c r="B31" s="313" t="s">
        <v>410</v>
      </c>
      <c r="C31" s="91"/>
      <c r="D31" s="63" t="n">
        <v>9417</v>
      </c>
      <c r="E31" s="63" t="n">
        <v>8744</v>
      </c>
      <c r="F31" s="64" t="n">
        <v>673</v>
      </c>
    </row>
    <row r="32" customFormat="false" ht="14.65" hidden="false" customHeight="false" outlineLevel="0" collapsed="false">
      <c r="B32" s="313" t="s">
        <v>411</v>
      </c>
      <c r="C32" s="91"/>
      <c r="D32" s="63" t="n">
        <v>6978</v>
      </c>
      <c r="E32" s="63" t="n">
        <v>5218</v>
      </c>
      <c r="F32" s="64" t="n">
        <v>1760</v>
      </c>
    </row>
    <row r="33" customFormat="false" ht="14.65" hidden="false" customHeight="false" outlineLevel="0" collapsed="false">
      <c r="B33" s="313" t="s">
        <v>412</v>
      </c>
      <c r="C33" s="91"/>
      <c r="D33" s="63" t="n">
        <v>100799</v>
      </c>
      <c r="E33" s="63" t="n">
        <v>40371</v>
      </c>
      <c r="F33" s="64" t="n">
        <v>60428</v>
      </c>
    </row>
    <row r="34" customFormat="false" ht="14.65" hidden="false" customHeight="false" outlineLevel="0" collapsed="false">
      <c r="B34" s="314" t="s">
        <v>413</v>
      </c>
      <c r="C34" s="88"/>
      <c r="D34" s="67" t="n">
        <v>1931</v>
      </c>
      <c r="E34" s="67" t="n">
        <v>1304</v>
      </c>
      <c r="F34" s="68" t="n">
        <v>627</v>
      </c>
    </row>
    <row r="35" customFormat="false" ht="14.65" hidden="false" customHeight="false" outlineLevel="0" collapsed="false">
      <c r="B35" s="43" t="s">
        <v>414</v>
      </c>
      <c r="D35" s="315"/>
      <c r="E35" s="315"/>
      <c r="F35" s="315"/>
    </row>
    <row r="37" customFormat="false" ht="14.65" hidden="false" customHeight="false" outlineLevel="0" collapsed="false">
      <c r="B37" s="14" t="s">
        <v>415</v>
      </c>
    </row>
    <row r="40" s="14" customFormat="true" ht="14.65" hidden="false" customHeight="false" outlineLevel="0" collapsed="false">
      <c r="B40" s="33" t="s">
        <v>416</v>
      </c>
      <c r="C40" s="33"/>
      <c r="D40" s="33" t="s">
        <v>85</v>
      </c>
    </row>
    <row r="41" customFormat="false" ht="14.65" hidden="false" customHeight="false" outlineLevel="0" collapsed="false">
      <c r="B41" s="22"/>
      <c r="C41" s="45"/>
      <c r="D41" s="10"/>
    </row>
    <row r="42" customFormat="false" ht="14.65" hidden="false" customHeight="false" outlineLevel="0" collapsed="false">
      <c r="B42" s="44" t="s">
        <v>85</v>
      </c>
      <c r="C42" s="51"/>
      <c r="D42" s="47" t="n">
        <v>160034</v>
      </c>
    </row>
    <row r="43" customFormat="false" ht="14.65" hidden="false" customHeight="false" outlineLevel="0" collapsed="false">
      <c r="B43" s="22"/>
      <c r="C43" s="45"/>
      <c r="D43" s="316"/>
    </row>
    <row r="44" customFormat="false" ht="14.65" hidden="false" customHeight="false" outlineLevel="0" collapsed="false">
      <c r="B44" s="22" t="s">
        <v>417</v>
      </c>
      <c r="C44" s="45"/>
      <c r="D44" s="317" t="n">
        <v>0.624</v>
      </c>
    </row>
    <row r="45" customFormat="false" ht="14.65" hidden="false" customHeight="false" outlineLevel="0" collapsed="false">
      <c r="B45" s="25" t="s">
        <v>418</v>
      </c>
      <c r="C45" s="50"/>
      <c r="D45" s="318" t="n">
        <v>0.376</v>
      </c>
    </row>
    <row r="46" customFormat="false" ht="14.65" hidden="false" customHeight="false" outlineLevel="0" collapsed="false">
      <c r="B46" s="43" t="s">
        <v>419</v>
      </c>
    </row>
    <row r="48" customFormat="false" ht="14.65" hidden="false" customHeight="false" outlineLevel="0" collapsed="false">
      <c r="B48" s="144" t="s">
        <v>420</v>
      </c>
    </row>
    <row r="49" customFormat="false" ht="15.65" hidden="false" customHeight="false" outlineLevel="0" collapsed="false"/>
    <row r="50" customFormat="false" ht="15.65" hidden="false" customHeight="false" outlineLevel="0" collapsed="false"/>
    <row r="51" s="14" customFormat="true" ht="12" hidden="false" customHeight="true" outlineLevel="0" collapsed="false">
      <c r="B51" s="75"/>
      <c r="C51" s="17"/>
      <c r="D51" s="33" t="s">
        <v>421</v>
      </c>
      <c r="E51" s="33"/>
      <c r="F51" s="33"/>
      <c r="G51" s="17" t="s">
        <v>422</v>
      </c>
      <c r="H51" s="17"/>
      <c r="I51" s="17" t="s">
        <v>422</v>
      </c>
      <c r="J51" s="17"/>
    </row>
    <row r="52" s="14" customFormat="true" ht="14.65" hidden="false" customHeight="false" outlineLevel="0" collapsed="false">
      <c r="B52" s="102" t="s">
        <v>423</v>
      </c>
      <c r="C52" s="102" t="s">
        <v>85</v>
      </c>
      <c r="D52" s="17" t="s">
        <v>424</v>
      </c>
      <c r="E52" s="17" t="s">
        <v>424</v>
      </c>
      <c r="F52" s="17" t="s">
        <v>424</v>
      </c>
      <c r="G52" s="102" t="s">
        <v>425</v>
      </c>
      <c r="H52" s="102" t="s">
        <v>426</v>
      </c>
      <c r="I52" s="102" t="s">
        <v>427</v>
      </c>
      <c r="J52" s="102" t="s">
        <v>428</v>
      </c>
    </row>
    <row r="53" s="14" customFormat="true" ht="14.65" hidden="false" customHeight="false" outlineLevel="0" collapsed="false">
      <c r="B53" s="18"/>
      <c r="C53" s="19"/>
      <c r="D53" s="19" t="s">
        <v>429</v>
      </c>
      <c r="E53" s="19" t="s">
        <v>430</v>
      </c>
      <c r="F53" s="19" t="s">
        <v>431</v>
      </c>
      <c r="G53" s="19" t="s">
        <v>432</v>
      </c>
      <c r="H53" s="19"/>
      <c r="I53" s="19" t="s">
        <v>433</v>
      </c>
      <c r="J53" s="19" t="s">
        <v>434</v>
      </c>
    </row>
    <row r="54" customFormat="false" ht="14.65" hidden="false" customHeight="false" outlineLevel="0" collapsed="false">
      <c r="B54" s="22"/>
      <c r="C54" s="45"/>
      <c r="D54" s="45"/>
      <c r="E54" s="45"/>
      <c r="F54" s="45"/>
      <c r="G54" s="45"/>
      <c r="H54" s="45"/>
      <c r="I54" s="45"/>
      <c r="J54" s="10"/>
    </row>
    <row r="55" s="4" customFormat="true" ht="14.65" hidden="false" customHeight="false" outlineLevel="0" collapsed="false">
      <c r="B55" s="124" t="s">
        <v>85</v>
      </c>
      <c r="C55" s="311" t="n">
        <f aca="false">SUM(C56:C57)</f>
        <v>265554</v>
      </c>
      <c r="D55" s="311" t="n">
        <f aca="false">SUM(D56:D57)</f>
        <v>61818</v>
      </c>
      <c r="E55" s="311" t="n">
        <f aca="false">SUM(E56:E57)</f>
        <v>73278</v>
      </c>
      <c r="F55" s="311" t="n">
        <f aca="false">SUM(F56:F57)</f>
        <v>24938</v>
      </c>
      <c r="G55" s="311" t="n">
        <f aca="false">SUM(G56:G57)</f>
        <v>66135</v>
      </c>
      <c r="H55" s="311" t="n">
        <f aca="false">SUM(H56:H57)</f>
        <v>11396</v>
      </c>
      <c r="I55" s="311" t="n">
        <f aca="false">SUM(I56:I57)</f>
        <v>26675</v>
      </c>
      <c r="J55" s="312" t="n">
        <f aca="false">SUM(J56:J57)</f>
        <v>1314</v>
      </c>
    </row>
    <row r="56" customFormat="false" ht="14.65" hidden="false" customHeight="false" outlineLevel="0" collapsed="false">
      <c r="B56" s="22" t="s">
        <v>435</v>
      </c>
      <c r="C56" s="63" t="n">
        <v>172242</v>
      </c>
      <c r="D56" s="63" t="n">
        <v>35797</v>
      </c>
      <c r="E56" s="63" t="n">
        <v>62183</v>
      </c>
      <c r="F56" s="63" t="n">
        <v>973</v>
      </c>
      <c r="G56" s="63" t="n">
        <v>52098</v>
      </c>
      <c r="H56" s="63" t="n">
        <v>9127</v>
      </c>
      <c r="I56" s="63" t="n">
        <v>11446</v>
      </c>
      <c r="J56" s="64" t="n">
        <v>618</v>
      </c>
    </row>
    <row r="57" customFormat="false" ht="14.65" hidden="false" customHeight="false" outlineLevel="0" collapsed="false">
      <c r="B57" s="319" t="s">
        <v>436</v>
      </c>
      <c r="C57" s="67" t="n">
        <v>93312</v>
      </c>
      <c r="D57" s="67" t="n">
        <v>26021</v>
      </c>
      <c r="E57" s="67" t="n">
        <v>11095</v>
      </c>
      <c r="F57" s="67" t="n">
        <v>23965</v>
      </c>
      <c r="G57" s="67" t="n">
        <v>14037</v>
      </c>
      <c r="H57" s="67" t="n">
        <v>2269</v>
      </c>
      <c r="I57" s="67" t="n">
        <v>15229</v>
      </c>
      <c r="J57" s="68" t="n">
        <v>696</v>
      </c>
    </row>
    <row r="58" customFormat="false" ht="14.65" hidden="false" customHeight="false" outlineLevel="0" collapsed="false">
      <c r="B58" s="98" t="s">
        <v>437</v>
      </c>
      <c r="C58" s="315"/>
      <c r="D58" s="315"/>
      <c r="E58" s="315"/>
      <c r="F58" s="315"/>
      <c r="G58" s="315"/>
      <c r="H58" s="315"/>
      <c r="I58" s="315"/>
      <c r="J58" s="315"/>
    </row>
    <row r="60" customFormat="false" ht="14.65" hidden="false" customHeight="false" outlineLevel="0" collapsed="false">
      <c r="B60" s="14" t="s">
        <v>438</v>
      </c>
      <c r="H60" s="0"/>
    </row>
    <row r="61" customFormat="false" ht="14.65" hidden="false" customHeight="false" outlineLevel="0" collapsed="false">
      <c r="B61" s="14" t="s">
        <v>439</v>
      </c>
      <c r="H61" s="0"/>
    </row>
    <row r="62" customFormat="false" ht="14.65" hidden="false" customHeight="false" outlineLevel="0" collapsed="false">
      <c r="H62" s="0"/>
    </row>
    <row r="63" s="4" customFormat="true" ht="14.65" hidden="false" customHeight="false" outlineLevel="0" collapsed="false">
      <c r="B63" s="320" t="s">
        <v>440</v>
      </c>
      <c r="C63" s="139" t="s">
        <v>41</v>
      </c>
      <c r="D63" s="139"/>
      <c r="E63" s="139" t="s">
        <v>74</v>
      </c>
      <c r="F63" s="139"/>
      <c r="G63" s="139" t="s">
        <v>249</v>
      </c>
      <c r="H63" s="139"/>
    </row>
    <row r="64" s="4" customFormat="true" ht="14.65" hidden="false" customHeight="false" outlineLevel="0" collapsed="false">
      <c r="B64" s="305"/>
      <c r="C64" s="321" t="s">
        <v>441</v>
      </c>
      <c r="D64" s="321" t="s">
        <v>442</v>
      </c>
      <c r="E64" s="321" t="s">
        <v>441</v>
      </c>
      <c r="F64" s="321" t="s">
        <v>442</v>
      </c>
      <c r="G64" s="321" t="s">
        <v>441</v>
      </c>
      <c r="H64" s="321" t="s">
        <v>442</v>
      </c>
    </row>
    <row r="65" customFormat="false" ht="14.65" hidden="false" customHeight="false" outlineLevel="0" collapsed="false">
      <c r="B65" s="22" t="s">
        <v>443</v>
      </c>
      <c r="C65" s="322" t="n">
        <v>87.1</v>
      </c>
      <c r="D65" s="7" t="n">
        <v>84.6</v>
      </c>
      <c r="E65" s="322" t="n">
        <v>84.5</v>
      </c>
      <c r="F65" s="7" t="n">
        <v>81.5</v>
      </c>
      <c r="G65" s="322" t="n">
        <v>86.5</v>
      </c>
      <c r="H65" s="7" t="n">
        <v>82.3</v>
      </c>
    </row>
    <row r="66" customFormat="false" ht="14.65" hidden="false" customHeight="false" outlineLevel="0" collapsed="false">
      <c r="B66" s="22" t="s">
        <v>444</v>
      </c>
      <c r="C66" s="323" t="n">
        <v>12.9</v>
      </c>
      <c r="D66" s="10" t="n">
        <v>15.4</v>
      </c>
      <c r="E66" s="323" t="n">
        <v>15.5</v>
      </c>
      <c r="F66" s="10" t="n">
        <v>18.5</v>
      </c>
      <c r="G66" s="323" t="n">
        <v>13.5</v>
      </c>
      <c r="H66" s="10" t="n">
        <v>17.7</v>
      </c>
    </row>
    <row r="67" customFormat="false" ht="14.65" hidden="false" customHeight="false" outlineLevel="0" collapsed="false">
      <c r="B67" s="22" t="s">
        <v>445</v>
      </c>
      <c r="C67" s="323" t="n">
        <v>9</v>
      </c>
      <c r="D67" s="10" t="n">
        <v>12.1</v>
      </c>
      <c r="E67" s="323" t="n">
        <v>25.4</v>
      </c>
      <c r="F67" s="10" t="n">
        <v>22.5</v>
      </c>
      <c r="G67" s="323" t="n">
        <v>12.7</v>
      </c>
      <c r="H67" s="10" t="n">
        <v>5.1</v>
      </c>
    </row>
    <row r="68" customFormat="false" ht="14.65" hidden="false" customHeight="false" outlineLevel="0" collapsed="false">
      <c r="B68" s="25" t="s">
        <v>446</v>
      </c>
      <c r="C68" s="324" t="n">
        <v>34.7</v>
      </c>
      <c r="D68" s="13" t="n">
        <v>35.5</v>
      </c>
      <c r="E68" s="324" t="n">
        <v>35.4</v>
      </c>
      <c r="F68" s="13" t="n">
        <v>35.1</v>
      </c>
      <c r="G68" s="324" t="n">
        <v>31.4</v>
      </c>
      <c r="H68" s="13" t="n">
        <v>32.1</v>
      </c>
    </row>
    <row r="69" customFormat="false" ht="14.65" hidden="false" customHeight="false" outlineLevel="0" collapsed="false">
      <c r="B69" s="14" t="s">
        <v>447</v>
      </c>
      <c r="H69" s="0"/>
    </row>
    <row r="70" customFormat="false" ht="14.65" hidden="false" customHeight="false" outlineLevel="0" collapsed="false">
      <c r="B70" s="1" t="s">
        <v>448</v>
      </c>
    </row>
    <row r="73" customFormat="false" ht="14.65" hidden="false" customHeight="false" outlineLevel="0" collapsed="false">
      <c r="A73" s="4" t="s">
        <v>449</v>
      </c>
    </row>
    <row r="75" customFormat="false" ht="14.65" hidden="false" customHeight="false" outlineLevel="0" collapsed="false">
      <c r="A75" s="0"/>
      <c r="B75" s="14" t="s">
        <v>450</v>
      </c>
      <c r="C75" s="0"/>
      <c r="D75" s="0"/>
      <c r="E75" s="0"/>
      <c r="F75" s="0"/>
    </row>
    <row r="76" customFormat="false" ht="14.65" hidden="false" customHeight="false" outlineLevel="0" collapsed="false">
      <c r="B76" s="78" t="s">
        <v>451</v>
      </c>
      <c r="C76" s="325"/>
      <c r="D76" s="325"/>
      <c r="E76" s="326" t="n">
        <v>22059</v>
      </c>
      <c r="F76" s="62"/>
    </row>
    <row r="77" customFormat="false" ht="14.65" hidden="false" customHeight="false" outlineLevel="0" collapsed="false">
      <c r="A77" s="0"/>
      <c r="B77" s="131" t="s">
        <v>452</v>
      </c>
      <c r="C77" s="327"/>
      <c r="D77" s="327"/>
      <c r="E77" s="328" t="s">
        <v>453</v>
      </c>
      <c r="F77" s="329"/>
    </row>
    <row r="78" customFormat="false" ht="14.65" hidden="false" customHeight="false" outlineLevel="0" collapsed="false">
      <c r="B78" s="330" t="s">
        <v>454</v>
      </c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65" hidden="false" customHeight="false" outlineLevel="0" collapsed="false">
      <c r="A80" s="0"/>
      <c r="B80" s="1" t="s">
        <v>455</v>
      </c>
    </row>
    <row r="81" customFormat="false" ht="14.65" hidden="false" customHeight="false" outlineLevel="0" collapsed="false">
      <c r="A81" s="1" t="s">
        <v>142</v>
      </c>
      <c r="B81" s="1" t="s">
        <v>456</v>
      </c>
    </row>
    <row r="82" s="4" customFormat="true" ht="14.65" hidden="false" customHeight="false" outlineLevel="0" collapsed="false">
      <c r="A82" s="176"/>
      <c r="B82" s="331" t="s">
        <v>457</v>
      </c>
      <c r="C82" s="331" t="s">
        <v>458</v>
      </c>
      <c r="D82" s="331"/>
      <c r="E82" s="331" t="s">
        <v>459</v>
      </c>
      <c r="F82" s="331"/>
      <c r="G82" s="331" t="s">
        <v>460</v>
      </c>
      <c r="H82" s="331"/>
      <c r="I82" s="331" t="s">
        <v>460</v>
      </c>
      <c r="J82" s="331"/>
    </row>
    <row r="83" s="4" customFormat="true" ht="14.65" hidden="false" customHeight="false" outlineLevel="0" collapsed="false">
      <c r="A83" s="176"/>
      <c r="B83" s="332"/>
      <c r="C83" s="332" t="s">
        <v>461</v>
      </c>
      <c r="D83" s="332"/>
      <c r="E83" s="332" t="s">
        <v>462</v>
      </c>
      <c r="F83" s="332"/>
      <c r="G83" s="332" t="s">
        <v>463</v>
      </c>
      <c r="H83" s="332"/>
      <c r="I83" s="332" t="s">
        <v>464</v>
      </c>
      <c r="J83" s="332"/>
    </row>
    <row r="84" customFormat="false" ht="14.65" hidden="false" customHeight="false" outlineLevel="0" collapsed="false">
      <c r="A84" s="0"/>
      <c r="B84" s="333" t="s">
        <v>85</v>
      </c>
      <c r="C84" s="334" t="n">
        <v>167398</v>
      </c>
      <c r="D84" s="334"/>
      <c r="E84" s="335" t="n">
        <v>831805</v>
      </c>
      <c r="F84" s="335"/>
      <c r="G84" s="335" t="n">
        <v>186156628</v>
      </c>
      <c r="H84" s="335"/>
      <c r="I84" s="336" t="n">
        <v>100</v>
      </c>
      <c r="J84" s="336"/>
    </row>
    <row r="85" customFormat="false" ht="14.65" hidden="false" customHeight="false" outlineLevel="0" collapsed="false">
      <c r="A85" s="0"/>
      <c r="B85" s="22" t="s">
        <v>465</v>
      </c>
      <c r="C85" s="109" t="n">
        <v>27046</v>
      </c>
      <c r="D85" s="109"/>
      <c r="E85" s="109" t="n">
        <v>191849</v>
      </c>
      <c r="F85" s="109"/>
      <c r="G85" s="109" t="n">
        <v>21654013</v>
      </c>
      <c r="H85" s="109"/>
      <c r="I85" s="337" t="n">
        <v>11.6321472045572</v>
      </c>
      <c r="J85" s="337"/>
    </row>
    <row r="86" customFormat="false" ht="14.65" hidden="false" customHeight="false" outlineLevel="0" collapsed="false">
      <c r="A86" s="0"/>
      <c r="B86" s="124" t="s">
        <v>466</v>
      </c>
      <c r="C86" s="338" t="n">
        <v>26901</v>
      </c>
      <c r="D86" s="338"/>
      <c r="E86" s="338" t="n">
        <v>189539</v>
      </c>
      <c r="F86" s="338"/>
      <c r="G86" s="338" t="n">
        <v>21076513</v>
      </c>
      <c r="H86" s="338"/>
      <c r="I86" s="339" t="n">
        <v>11.3219245677355</v>
      </c>
      <c r="J86" s="339"/>
    </row>
    <row r="87" customFormat="false" ht="14.65" hidden="false" customHeight="false" outlineLevel="0" collapsed="false">
      <c r="A87" s="0"/>
      <c r="B87" s="22" t="s">
        <v>467</v>
      </c>
      <c r="C87" s="109" t="n">
        <v>75649</v>
      </c>
      <c r="D87" s="109"/>
      <c r="E87" s="109" t="n">
        <v>340042</v>
      </c>
      <c r="F87" s="109"/>
      <c r="G87" s="109" t="n">
        <v>60110421</v>
      </c>
      <c r="H87" s="109"/>
      <c r="I87" s="337" t="n">
        <v>32.2902394858592</v>
      </c>
      <c r="J87" s="337"/>
    </row>
    <row r="88" customFormat="false" ht="14.65" hidden="false" customHeight="false" outlineLevel="0" collapsed="false">
      <c r="A88" s="0"/>
      <c r="B88" s="124" t="s">
        <v>468</v>
      </c>
      <c r="C88" s="338" t="n">
        <v>67922</v>
      </c>
      <c r="D88" s="338"/>
      <c r="E88" s="338" t="n">
        <v>310845</v>
      </c>
      <c r="F88" s="338"/>
      <c r="G88" s="338" t="n">
        <v>55330410</v>
      </c>
      <c r="H88" s="338"/>
      <c r="I88" s="339" t="n">
        <v>29.7225033534664</v>
      </c>
      <c r="J88" s="339"/>
    </row>
    <row r="89" customFormat="false" ht="14.65" hidden="false" customHeight="false" outlineLevel="0" collapsed="false">
      <c r="A89" s="0"/>
      <c r="B89" s="22" t="s">
        <v>469</v>
      </c>
      <c r="C89" s="109" t="n">
        <v>8248</v>
      </c>
      <c r="D89" s="109"/>
      <c r="E89" s="109" t="n">
        <v>146220</v>
      </c>
      <c r="F89" s="109"/>
      <c r="G89" s="109" t="n">
        <v>59806719</v>
      </c>
      <c r="H89" s="109"/>
      <c r="I89" s="337" t="n">
        <v>32.1270962213604</v>
      </c>
      <c r="J89" s="337"/>
    </row>
    <row r="90" customFormat="false" ht="14.65" hidden="false" customHeight="false" outlineLevel="0" collapsed="false">
      <c r="A90" s="0"/>
      <c r="B90" s="124" t="s">
        <v>470</v>
      </c>
      <c r="C90" s="338" t="n">
        <v>980</v>
      </c>
      <c r="D90" s="338"/>
      <c r="E90" s="338" t="n">
        <v>78787</v>
      </c>
      <c r="F90" s="338"/>
      <c r="G90" s="338" t="n">
        <v>38629969</v>
      </c>
      <c r="H90" s="338"/>
      <c r="I90" s="339" t="n">
        <v>20.7513261359676</v>
      </c>
      <c r="J90" s="339"/>
    </row>
    <row r="91" customFormat="false" ht="14.65" hidden="false" customHeight="false" outlineLevel="0" collapsed="false">
      <c r="A91" s="0"/>
      <c r="B91" s="22" t="s">
        <v>471</v>
      </c>
      <c r="C91" s="109" t="n">
        <v>56455</v>
      </c>
      <c r="D91" s="109"/>
      <c r="E91" s="109" t="n">
        <v>151769</v>
      </c>
      <c r="F91" s="109"/>
      <c r="G91" s="109" t="n">
        <v>44585475</v>
      </c>
      <c r="H91" s="109"/>
      <c r="I91" s="337" t="n">
        <v>23.9505170882232</v>
      </c>
      <c r="J91" s="337"/>
    </row>
    <row r="92" customFormat="false" ht="14.65" hidden="false" customHeight="false" outlineLevel="0" collapsed="false">
      <c r="A92" s="0"/>
      <c r="B92" s="124" t="s">
        <v>472</v>
      </c>
      <c r="C92" s="338" t="n">
        <v>22510</v>
      </c>
      <c r="D92" s="338"/>
      <c r="E92" s="338" t="n">
        <v>99780</v>
      </c>
      <c r="F92" s="338"/>
      <c r="G92" s="338" t="n">
        <v>20953800</v>
      </c>
      <c r="H92" s="338"/>
      <c r="I92" s="339" t="n">
        <v>11.2560053462077</v>
      </c>
      <c r="J92" s="339"/>
    </row>
    <row r="93" customFormat="false" ht="14.65" hidden="false" customHeight="false" outlineLevel="0" collapsed="false">
      <c r="A93" s="0"/>
      <c r="B93" s="124" t="s">
        <v>473</v>
      </c>
      <c r="C93" s="338" t="n">
        <v>5890</v>
      </c>
      <c r="D93" s="338"/>
      <c r="E93" s="338" t="n">
        <v>6894</v>
      </c>
      <c r="F93" s="338"/>
      <c r="G93" s="338" t="n">
        <v>12271320</v>
      </c>
      <c r="H93" s="338"/>
      <c r="I93" s="339" t="n">
        <v>6.59193289642096</v>
      </c>
      <c r="J93" s="339"/>
    </row>
    <row r="94" customFormat="false" ht="14.65" hidden="false" customHeight="false" outlineLevel="0" collapsed="false">
      <c r="A94" s="0"/>
      <c r="B94" s="305" t="s">
        <v>474</v>
      </c>
      <c r="C94" s="340" t="n">
        <v>19077</v>
      </c>
      <c r="D94" s="340"/>
      <c r="E94" s="340" t="n">
        <v>13705</v>
      </c>
      <c r="F94" s="340"/>
      <c r="G94" s="340" t="n">
        <v>6441350</v>
      </c>
      <c r="H94" s="340"/>
      <c r="I94" s="341" t="n">
        <v>3.46017763063478</v>
      </c>
      <c r="J94" s="341"/>
    </row>
    <row r="95" customFormat="false" ht="14.65" hidden="false" customHeight="false" outlineLevel="0" collapsed="false">
      <c r="A95" s="0"/>
      <c r="B95" s="330" t="s">
        <v>475</v>
      </c>
    </row>
    <row r="96" customFormat="false" ht="14.65" hidden="false" customHeight="false" outlineLevel="0" collapsed="false">
      <c r="A96" s="0"/>
      <c r="B96" s="330" t="s">
        <v>476</v>
      </c>
    </row>
    <row r="97" customFormat="false" ht="14.65" hidden="false" customHeight="false" outlineLevel="0" collapsed="false">
      <c r="A97" s="0"/>
      <c r="B97" s="122" t="s">
        <v>477</v>
      </c>
    </row>
    <row r="100" customFormat="false" ht="14.65" hidden="false" customHeight="false" outlineLevel="0" collapsed="false">
      <c r="A100" s="0"/>
      <c r="B100" s="92" t="s">
        <v>478</v>
      </c>
      <c r="C100" s="92"/>
      <c r="D100" s="92"/>
      <c r="E100" s="92"/>
      <c r="F100" s="92"/>
      <c r="G100" s="92"/>
      <c r="H100" s="92"/>
      <c r="I100" s="92"/>
      <c r="J100" s="92"/>
    </row>
    <row r="101" customFormat="false" ht="14.65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</row>
    <row r="102" customFormat="false" ht="14.65" hidden="false" customHeight="false" outlineLevel="0" collapsed="false">
      <c r="B102" s="342" t="s">
        <v>479</v>
      </c>
      <c r="C102" s="343" t="s">
        <v>183</v>
      </c>
      <c r="D102" s="343"/>
      <c r="E102" s="343" t="s">
        <v>247</v>
      </c>
      <c r="F102" s="343"/>
      <c r="G102" s="343" t="s">
        <v>76</v>
      </c>
      <c r="H102" s="343"/>
      <c r="I102" s="343" t="s">
        <v>480</v>
      </c>
      <c r="J102" s="343"/>
    </row>
    <row r="103" s="14" customFormat="true" ht="14.65" hidden="false" customHeight="false" outlineLevel="0" collapsed="false">
      <c r="B103" s="344"/>
      <c r="C103" s="345" t="s">
        <v>481</v>
      </c>
      <c r="D103" s="346" t="s">
        <v>482</v>
      </c>
      <c r="E103" s="345" t="s">
        <v>481</v>
      </c>
      <c r="F103" s="346" t="s">
        <v>482</v>
      </c>
      <c r="G103" s="345" t="s">
        <v>481</v>
      </c>
      <c r="H103" s="346" t="s">
        <v>482</v>
      </c>
      <c r="I103" s="345" t="s">
        <v>481</v>
      </c>
      <c r="J103" s="346" t="s">
        <v>482</v>
      </c>
    </row>
    <row r="104" customFormat="false" ht="14.65" hidden="false" customHeight="false" outlineLevel="0" collapsed="false">
      <c r="B104" s="347" t="s">
        <v>483</v>
      </c>
      <c r="C104" s="348" t="n">
        <v>15242</v>
      </c>
      <c r="D104" s="349" t="n">
        <v>4416800</v>
      </c>
      <c r="E104" s="350" t="n">
        <v>3562</v>
      </c>
      <c r="F104" s="349" t="n">
        <v>1045899</v>
      </c>
      <c r="G104" s="350" t="n">
        <v>6864</v>
      </c>
      <c r="H104" s="349" t="n">
        <v>2023895</v>
      </c>
      <c r="I104" s="350" t="n">
        <v>4816</v>
      </c>
      <c r="J104" s="349" t="n">
        <v>1347006</v>
      </c>
    </row>
    <row r="105" customFormat="false" ht="14.65" hidden="false" customHeight="false" outlineLevel="0" collapsed="false">
      <c r="B105" s="351" t="s">
        <v>484</v>
      </c>
      <c r="C105" s="352" t="n">
        <v>5757</v>
      </c>
      <c r="D105" s="353" t="n">
        <v>1994043</v>
      </c>
      <c r="E105" s="354" t="n">
        <v>928</v>
      </c>
      <c r="F105" s="353" t="n">
        <v>325016</v>
      </c>
      <c r="G105" s="354" t="n">
        <v>3824</v>
      </c>
      <c r="H105" s="353" t="n">
        <v>1272199</v>
      </c>
      <c r="I105" s="354" t="n">
        <v>1005</v>
      </c>
      <c r="J105" s="353" t="n">
        <v>396828</v>
      </c>
    </row>
    <row r="106" customFormat="false" ht="14.65" hidden="false" customHeight="false" outlineLevel="0" collapsed="false">
      <c r="B106" s="351" t="s">
        <v>485</v>
      </c>
      <c r="C106" s="352" t="n">
        <v>1923</v>
      </c>
      <c r="D106" s="353" t="n">
        <v>539853</v>
      </c>
      <c r="E106" s="354" t="n">
        <v>1395</v>
      </c>
      <c r="F106" s="353" t="n">
        <v>374404</v>
      </c>
      <c r="G106" s="354" t="n">
        <v>185</v>
      </c>
      <c r="H106" s="353" t="n">
        <v>54004</v>
      </c>
      <c r="I106" s="354" t="n">
        <v>343</v>
      </c>
      <c r="J106" s="353" t="n">
        <v>111445</v>
      </c>
    </row>
    <row r="107" customFormat="false" ht="14.65" hidden="false" customHeight="false" outlineLevel="0" collapsed="false">
      <c r="B107" s="355" t="s">
        <v>486</v>
      </c>
      <c r="C107" s="356" t="n">
        <v>810</v>
      </c>
      <c r="D107" s="357" t="n">
        <v>204279</v>
      </c>
      <c r="E107" s="358" t="n">
        <v>42</v>
      </c>
      <c r="F107" s="357" t="n">
        <v>16957</v>
      </c>
      <c r="G107" s="358" t="n">
        <v>106</v>
      </c>
      <c r="H107" s="357" t="n">
        <v>35686</v>
      </c>
      <c r="I107" s="358" t="n">
        <v>662</v>
      </c>
      <c r="J107" s="357" t="n">
        <v>151636</v>
      </c>
    </row>
    <row r="108" customFormat="false" ht="14.65" hidden="false" customHeight="false" outlineLevel="0" collapsed="false">
      <c r="B108" s="359" t="s">
        <v>487</v>
      </c>
      <c r="C108" s="359"/>
      <c r="D108" s="360"/>
      <c r="E108" s="360"/>
      <c r="F108" s="360"/>
      <c r="G108" s="360"/>
      <c r="H108" s="360"/>
      <c r="I108" s="360"/>
      <c r="J108" s="360"/>
    </row>
    <row r="109" customFormat="false" ht="14.65" hidden="false" customHeight="false" outlineLevel="0" collapsed="false">
      <c r="B109" s="361"/>
      <c r="C109" s="361"/>
      <c r="D109" s="362"/>
      <c r="E109" s="362"/>
      <c r="F109" s="362"/>
      <c r="G109" s="362"/>
      <c r="H109" s="362"/>
      <c r="I109" s="362"/>
      <c r="J109" s="363"/>
    </row>
    <row r="110" customFormat="false" ht="14.65" hidden="false" customHeight="false" outlineLevel="0" collapsed="false">
      <c r="B110" s="361"/>
      <c r="C110" s="361"/>
      <c r="D110" s="362"/>
      <c r="E110" s="362"/>
      <c r="F110" s="362"/>
      <c r="G110" s="362"/>
      <c r="H110" s="362"/>
      <c r="I110" s="362"/>
      <c r="J110" s="363"/>
    </row>
    <row r="111" customFormat="false" ht="14.65" hidden="false" customHeight="false" outlineLevel="0" collapsed="false">
      <c r="A111" s="0"/>
      <c r="B111" s="1" t="s">
        <v>488</v>
      </c>
      <c r="H111" s="362"/>
      <c r="I111" s="362"/>
      <c r="J111" s="363"/>
    </row>
    <row r="112" customFormat="false" ht="14.65" hidden="false" customHeight="false" outlineLevel="0" collapsed="false">
      <c r="A112" s="45"/>
      <c r="H112" s="362"/>
      <c r="I112" s="362"/>
      <c r="J112" s="363"/>
    </row>
    <row r="113" customFormat="false" ht="14.65" hidden="false" customHeight="false" outlineLevel="0" collapsed="false">
      <c r="A113" s="364"/>
      <c r="B113" s="365"/>
      <c r="C113" s="365" t="s">
        <v>489</v>
      </c>
      <c r="D113" s="365" t="s">
        <v>490</v>
      </c>
      <c r="E113" s="365" t="s">
        <v>491</v>
      </c>
      <c r="F113" s="365" t="s">
        <v>492</v>
      </c>
      <c r="G113" s="365" t="s">
        <v>102</v>
      </c>
      <c r="H113" s="362"/>
      <c r="I113" s="362"/>
      <c r="J113" s="363"/>
    </row>
    <row r="114" customFormat="false" ht="14.65" hidden="false" customHeight="false" outlineLevel="0" collapsed="false">
      <c r="A114" s="91"/>
      <c r="B114" s="20" t="s">
        <v>493</v>
      </c>
      <c r="C114" s="366" t="n">
        <v>3541</v>
      </c>
      <c r="D114" s="366" t="n">
        <v>4118</v>
      </c>
      <c r="E114" s="366" t="n">
        <v>3853</v>
      </c>
      <c r="F114" s="366" t="n">
        <v>3744</v>
      </c>
      <c r="G114" s="27" t="n">
        <v>3659</v>
      </c>
      <c r="H114" s="362"/>
      <c r="I114" s="362"/>
      <c r="J114" s="363"/>
    </row>
    <row r="115" customFormat="false" ht="14.65" hidden="false" customHeight="false" outlineLevel="0" collapsed="false">
      <c r="A115" s="0"/>
      <c r="B115" s="25" t="s">
        <v>494</v>
      </c>
      <c r="C115" s="367" t="n">
        <v>1724</v>
      </c>
      <c r="D115" s="367" t="n">
        <v>1391</v>
      </c>
      <c r="E115" s="367" t="n">
        <v>1200</v>
      </c>
      <c r="F115" s="367" t="n">
        <v>1208</v>
      </c>
      <c r="G115" s="368" t="n">
        <v>1161</v>
      </c>
      <c r="H115" s="362"/>
      <c r="I115" s="362"/>
      <c r="J115" s="363"/>
    </row>
    <row r="116" customFormat="false" ht="14.65" hidden="false" customHeight="false" outlineLevel="0" collapsed="false">
      <c r="A116" s="0"/>
      <c r="B116" s="330" t="s">
        <v>495</v>
      </c>
      <c r="H116" s="362"/>
      <c r="I116" s="362"/>
      <c r="J116" s="363"/>
    </row>
    <row r="117" customFormat="false" ht="14.65" hidden="false" customHeight="false" outlineLevel="0" collapsed="false">
      <c r="H117" s="362"/>
      <c r="I117" s="362"/>
      <c r="J117" s="363"/>
    </row>
    <row r="118" customFormat="false" ht="14.65" hidden="false" customHeight="false" outlineLevel="0" collapsed="false">
      <c r="B118" s="361"/>
      <c r="C118" s="92"/>
      <c r="D118" s="92"/>
      <c r="E118" s="92"/>
      <c r="F118" s="92"/>
      <c r="G118" s="92"/>
      <c r="H118" s="92"/>
      <c r="I118" s="92"/>
      <c r="J118" s="92"/>
    </row>
    <row r="120" customFormat="false" ht="14.65" hidden="false" customHeight="false" outlineLevel="0" collapsed="false">
      <c r="A120" s="0"/>
      <c r="B120" s="1" t="s">
        <v>496</v>
      </c>
    </row>
    <row r="122" s="14" customFormat="true" ht="14.65" hidden="false" customHeight="false" outlineLevel="0" collapsed="false">
      <c r="B122" s="365" t="s">
        <v>497</v>
      </c>
      <c r="C122" s="365"/>
      <c r="D122" s="365" t="s">
        <v>498</v>
      </c>
      <c r="E122" s="365"/>
      <c r="F122" s="365" t="s">
        <v>123</v>
      </c>
      <c r="G122" s="365"/>
    </row>
    <row r="123" customFormat="false" ht="14.65" hidden="false" customHeight="false" outlineLevel="0" collapsed="false">
      <c r="B123" s="115" t="s">
        <v>85</v>
      </c>
      <c r="C123" s="6"/>
      <c r="D123" s="369" t="n">
        <v>8888600</v>
      </c>
      <c r="E123" s="369"/>
      <c r="F123" s="370"/>
      <c r="G123" s="371" t="n">
        <v>100</v>
      </c>
    </row>
    <row r="124" customFormat="false" ht="14.65" hidden="false" customHeight="false" outlineLevel="0" collapsed="false">
      <c r="B124" s="22" t="s">
        <v>499</v>
      </c>
      <c r="C124" s="45"/>
      <c r="D124" s="338" t="n">
        <v>5546486.4</v>
      </c>
      <c r="E124" s="338"/>
      <c r="F124" s="372"/>
      <c r="G124" s="373" t="n">
        <v>62.4</v>
      </c>
    </row>
    <row r="125" customFormat="false" ht="14.65" hidden="false" customHeight="false" outlineLevel="0" collapsed="false">
      <c r="B125" s="22" t="s">
        <v>500</v>
      </c>
      <c r="C125" s="45"/>
      <c r="D125" s="338" t="n">
        <v>3342113.6</v>
      </c>
      <c r="E125" s="338"/>
      <c r="F125" s="372"/>
      <c r="G125" s="373" t="n">
        <v>37.6</v>
      </c>
    </row>
    <row r="126" customFormat="false" ht="14.65" hidden="false" customHeight="false" outlineLevel="0" collapsed="false">
      <c r="B126" s="310" t="s">
        <v>501</v>
      </c>
      <c r="C126" s="45"/>
      <c r="D126" s="109"/>
      <c r="E126" s="23"/>
      <c r="F126" s="374"/>
      <c r="G126" s="375"/>
    </row>
    <row r="127" customFormat="false" ht="14.65" hidden="false" customHeight="false" outlineLevel="0" collapsed="false">
      <c r="B127" s="22" t="s">
        <v>502</v>
      </c>
      <c r="C127" s="45"/>
      <c r="D127" s="109" t="n">
        <v>1119963.6</v>
      </c>
      <c r="E127" s="109"/>
      <c r="F127" s="374"/>
      <c r="G127" s="375" t="n">
        <v>12.6</v>
      </c>
    </row>
    <row r="128" customFormat="false" ht="14.65" hidden="false" customHeight="false" outlineLevel="0" collapsed="false">
      <c r="B128" s="22" t="s">
        <v>503</v>
      </c>
      <c r="C128" s="45"/>
      <c r="D128" s="109" t="n">
        <v>1573282.2</v>
      </c>
      <c r="E128" s="109"/>
      <c r="F128" s="374"/>
      <c r="G128" s="375" t="n">
        <v>17.7</v>
      </c>
    </row>
    <row r="129" customFormat="false" ht="14.65" hidden="false" customHeight="false" outlineLevel="0" collapsed="false">
      <c r="B129" s="25" t="s">
        <v>504</v>
      </c>
      <c r="C129" s="50"/>
      <c r="D129" s="367" t="n">
        <v>648867.8</v>
      </c>
      <c r="E129" s="367"/>
      <c r="F129" s="376"/>
      <c r="G129" s="377" t="n">
        <v>7.3</v>
      </c>
    </row>
    <row r="130" customFormat="false" ht="14.65" hidden="false" customHeight="false" outlineLevel="0" collapsed="false">
      <c r="B130" s="122" t="s">
        <v>505</v>
      </c>
      <c r="D130" s="315"/>
    </row>
    <row r="146" customFormat="false" ht="14.65" hidden="false" customHeight="false" outlineLevel="0" collapsed="false">
      <c r="A146" s="0"/>
      <c r="B146" s="1" t="s">
        <v>506</v>
      </c>
    </row>
    <row r="147" customFormat="false" ht="14.65" hidden="false" customHeight="false" outlineLevel="0" collapsed="false">
      <c r="A147" s="0"/>
      <c r="B147" s="1" t="s">
        <v>507</v>
      </c>
    </row>
    <row r="149" customFormat="false" ht="14.65" hidden="false" customHeight="false" outlineLevel="0" collapsed="false">
      <c r="B149" s="378" t="s">
        <v>508</v>
      </c>
      <c r="C149" s="378"/>
      <c r="D149" s="378"/>
      <c r="E149" s="378"/>
      <c r="G149" s="315"/>
    </row>
    <row r="151" s="4" customFormat="true" ht="14.65" hidden="false" customHeight="false" outlineLevel="0" collapsed="false">
      <c r="B151" s="379" t="s">
        <v>238</v>
      </c>
      <c r="C151" s="378" t="s">
        <v>509</v>
      </c>
      <c r="D151" s="378"/>
      <c r="E151" s="176"/>
      <c r="G151" s="331" t="s">
        <v>238</v>
      </c>
      <c r="H151" s="331"/>
      <c r="I151" s="378" t="s">
        <v>510</v>
      </c>
      <c r="J151" s="378"/>
    </row>
    <row r="152" s="4" customFormat="true" ht="14.65" hidden="false" customHeight="false" outlineLevel="0" collapsed="false">
      <c r="B152" s="380"/>
      <c r="C152" s="378" t="s">
        <v>498</v>
      </c>
      <c r="D152" s="378" t="s">
        <v>123</v>
      </c>
      <c r="E152" s="176"/>
      <c r="G152" s="380"/>
      <c r="H152" s="381"/>
      <c r="I152" s="378" t="s">
        <v>498</v>
      </c>
      <c r="J152" s="378" t="s">
        <v>123</v>
      </c>
    </row>
    <row r="153" customFormat="false" ht="14.65" hidden="false" customHeight="false" outlineLevel="0" collapsed="false">
      <c r="B153" s="115" t="s">
        <v>85</v>
      </c>
      <c r="C153" s="61" t="n">
        <v>117371</v>
      </c>
      <c r="D153" s="382" t="n">
        <v>100</v>
      </c>
      <c r="E153" s="0"/>
      <c r="G153" s="115" t="s">
        <v>85</v>
      </c>
      <c r="H153" s="6"/>
      <c r="I153" s="61" t="n">
        <v>70596</v>
      </c>
      <c r="J153" s="382" t="n">
        <v>100</v>
      </c>
    </row>
    <row r="154" customFormat="false" ht="14.65" hidden="false" customHeight="false" outlineLevel="0" collapsed="false">
      <c r="B154" s="22" t="s">
        <v>511</v>
      </c>
      <c r="C154" s="63" t="n">
        <v>8044</v>
      </c>
      <c r="D154" s="316" t="n">
        <v>6.85348169479684</v>
      </c>
      <c r="E154" s="0"/>
      <c r="G154" s="22" t="s">
        <v>511</v>
      </c>
      <c r="H154" s="45"/>
      <c r="I154" s="63" t="n">
        <v>11692</v>
      </c>
      <c r="J154" s="316" t="n">
        <v>16.5618448637317</v>
      </c>
    </row>
    <row r="155" customFormat="false" ht="14.65" hidden="false" customHeight="false" outlineLevel="0" collapsed="false">
      <c r="B155" s="22" t="s">
        <v>250</v>
      </c>
      <c r="C155" s="63" t="n">
        <v>2452</v>
      </c>
      <c r="D155" s="316" t="n">
        <v>2.08910207802609</v>
      </c>
      <c r="E155" s="0"/>
      <c r="G155" s="22" t="s">
        <v>250</v>
      </c>
      <c r="H155" s="45"/>
      <c r="I155" s="63" t="n">
        <v>2033</v>
      </c>
      <c r="J155" s="316" t="n">
        <v>2.87976655901184</v>
      </c>
    </row>
    <row r="156" customFormat="false" ht="14.65" hidden="false" customHeight="false" outlineLevel="0" collapsed="false">
      <c r="B156" s="22" t="s">
        <v>254</v>
      </c>
      <c r="C156" s="63" t="n">
        <v>35185</v>
      </c>
      <c r="D156" s="316" t="n">
        <v>29.977592420615</v>
      </c>
      <c r="E156" s="0"/>
      <c r="G156" s="22" t="s">
        <v>74</v>
      </c>
      <c r="H156" s="45"/>
      <c r="I156" s="63" t="n">
        <v>2045</v>
      </c>
      <c r="J156" s="316" t="n">
        <v>2.89676468921752</v>
      </c>
    </row>
    <row r="157" customFormat="false" ht="14.65" hidden="false" customHeight="false" outlineLevel="0" collapsed="false">
      <c r="B157" s="22" t="s">
        <v>512</v>
      </c>
      <c r="C157" s="63" t="n">
        <v>1823</v>
      </c>
      <c r="D157" s="316" t="n">
        <v>1.55319457106099</v>
      </c>
      <c r="E157" s="0"/>
      <c r="G157" s="22" t="s">
        <v>254</v>
      </c>
      <c r="H157" s="45"/>
      <c r="I157" s="63" t="n">
        <v>10902</v>
      </c>
      <c r="J157" s="316" t="n">
        <v>15.4428012918579</v>
      </c>
    </row>
    <row r="158" customFormat="false" ht="14.65" hidden="false" customHeight="false" outlineLevel="0" collapsed="false">
      <c r="B158" s="22" t="s">
        <v>255</v>
      </c>
      <c r="C158" s="63" t="n">
        <v>2724</v>
      </c>
      <c r="D158" s="316" t="n">
        <v>2.3208458648218</v>
      </c>
      <c r="E158" s="0"/>
      <c r="G158" s="22" t="s">
        <v>76</v>
      </c>
      <c r="H158" s="45"/>
      <c r="I158" s="63" t="n">
        <v>7251</v>
      </c>
      <c r="J158" s="316" t="n">
        <v>10.2711201767806</v>
      </c>
    </row>
    <row r="159" customFormat="false" ht="14.65" hidden="false" customHeight="false" outlineLevel="0" collapsed="false">
      <c r="B159" s="22" t="s">
        <v>258</v>
      </c>
      <c r="C159" s="63" t="n">
        <v>4509</v>
      </c>
      <c r="D159" s="316" t="n">
        <v>3.84166446566869</v>
      </c>
      <c r="E159" s="0"/>
      <c r="G159" s="22" t="s">
        <v>255</v>
      </c>
      <c r="H159" s="45"/>
      <c r="I159" s="63" t="n">
        <v>18378</v>
      </c>
      <c r="J159" s="316" t="n">
        <v>26.0326364099949</v>
      </c>
    </row>
    <row r="160" customFormat="false" ht="14.65" hidden="false" customHeight="false" outlineLevel="0" collapsed="false">
      <c r="B160" s="22" t="s">
        <v>513</v>
      </c>
      <c r="C160" s="63" t="n">
        <v>7037</v>
      </c>
      <c r="D160" s="316" t="n">
        <v>5.995518484123</v>
      </c>
      <c r="E160" s="0"/>
      <c r="G160" s="22" t="s">
        <v>258</v>
      </c>
      <c r="H160" s="45"/>
      <c r="I160" s="63" t="n">
        <v>1862</v>
      </c>
      <c r="J160" s="316" t="n">
        <v>2.63754320358094</v>
      </c>
    </row>
    <row r="161" customFormat="false" ht="14.65" hidden="false" customHeight="false" outlineLevel="0" collapsed="false">
      <c r="B161" s="22" t="s">
        <v>77</v>
      </c>
      <c r="C161" s="63" t="n">
        <v>50969</v>
      </c>
      <c r="D161" s="316" t="n">
        <v>43.4255480484958</v>
      </c>
      <c r="E161" s="0"/>
      <c r="G161" s="22" t="s">
        <v>513</v>
      </c>
      <c r="H161" s="45"/>
      <c r="I161" s="63" t="n">
        <v>3544</v>
      </c>
      <c r="J161" s="316" t="n">
        <v>5.02011445407672</v>
      </c>
    </row>
    <row r="162" customFormat="false" ht="14.65" hidden="false" customHeight="false" outlineLevel="0" collapsed="false">
      <c r="B162" s="25" t="s">
        <v>480</v>
      </c>
      <c r="C162" s="67" t="n">
        <v>4628</v>
      </c>
      <c r="D162" s="383" t="n">
        <v>3.94305237239182</v>
      </c>
      <c r="E162" s="0"/>
      <c r="G162" s="22" t="s">
        <v>77</v>
      </c>
      <c r="H162" s="45"/>
      <c r="I162" s="63" t="n">
        <v>6122</v>
      </c>
      <c r="J162" s="316" t="n">
        <v>8.67187942659641</v>
      </c>
    </row>
    <row r="163" customFormat="false" ht="14.65" hidden="false" customHeight="false" outlineLevel="0" collapsed="false">
      <c r="C163" s="315"/>
      <c r="D163" s="384"/>
      <c r="E163" s="0"/>
      <c r="G163" s="25" t="s">
        <v>480</v>
      </c>
      <c r="H163" s="50"/>
      <c r="I163" s="67" t="n">
        <v>6767</v>
      </c>
      <c r="J163" s="383" t="n">
        <v>9.58552892515157</v>
      </c>
    </row>
    <row r="164" customFormat="false" ht="14.65" hidden="false" customHeight="false" outlineLevel="0" collapsed="false">
      <c r="B164" s="330" t="s">
        <v>514</v>
      </c>
    </row>
    <row r="166" customFormat="false" ht="14.65" hidden="false" customHeight="false" outlineLevel="0" collapsed="false">
      <c r="A166" s="385" t="s">
        <v>515</v>
      </c>
      <c r="B166" s="0"/>
      <c r="C166" s="386"/>
      <c r="D166" s="386"/>
      <c r="E166" s="386"/>
      <c r="F166" s="386"/>
      <c r="G166" s="386"/>
      <c r="H166" s="386"/>
    </row>
    <row r="167" customFormat="false" ht="14.65" hidden="false" customHeight="false" outlineLevel="0" collapsed="false">
      <c r="A167" s="387"/>
      <c r="B167" s="385"/>
      <c r="C167" s="386"/>
      <c r="D167" s="386"/>
      <c r="E167" s="386"/>
      <c r="F167" s="386"/>
      <c r="G167" s="386"/>
      <c r="H167" s="386"/>
    </row>
    <row r="168" customFormat="false" ht="14.65" hidden="false" customHeight="false" outlineLevel="0" collapsed="false">
      <c r="A168" s="387"/>
      <c r="B168" s="388" t="s">
        <v>516</v>
      </c>
      <c r="C168" s="386"/>
      <c r="D168" s="386"/>
      <c r="E168" s="386"/>
      <c r="F168" s="386"/>
      <c r="G168" s="386"/>
      <c r="H168" s="386"/>
    </row>
    <row r="169" customFormat="false" ht="14.65" hidden="false" customHeight="false" outlineLevel="0" collapsed="false">
      <c r="A169" s="387"/>
      <c r="B169" s="389" t="s">
        <v>517</v>
      </c>
      <c r="C169" s="390"/>
      <c r="D169" s="390"/>
      <c r="E169" s="390"/>
      <c r="F169" s="390"/>
      <c r="G169" s="390"/>
      <c r="H169" s="386"/>
    </row>
    <row r="170" customFormat="false" ht="14.65" hidden="false" customHeight="false" outlineLevel="0" collapsed="false">
      <c r="A170" s="387"/>
      <c r="B170" s="389" t="s">
        <v>518</v>
      </c>
      <c r="C170" s="390"/>
      <c r="D170" s="390"/>
      <c r="E170" s="390"/>
      <c r="F170" s="390"/>
      <c r="G170" s="390"/>
      <c r="H170" s="386"/>
    </row>
    <row r="171" s="4" customFormat="true" ht="14.65" hidden="false" customHeight="false" outlineLevel="0" collapsed="false">
      <c r="A171" s="391"/>
      <c r="B171" s="385"/>
      <c r="C171" s="176"/>
      <c r="D171" s="385"/>
      <c r="E171" s="385"/>
      <c r="F171" s="392" t="s">
        <v>519</v>
      </c>
      <c r="G171" s="392"/>
      <c r="H171" s="392"/>
    </row>
    <row r="172" s="4" customFormat="true" ht="14.65" hidden="false" customHeight="false" outlineLevel="0" collapsed="false">
      <c r="A172" s="391"/>
      <c r="B172" s="393" t="s">
        <v>520</v>
      </c>
      <c r="C172" s="393"/>
      <c r="D172" s="393" t="s">
        <v>521</v>
      </c>
      <c r="E172" s="393" t="s">
        <v>522</v>
      </c>
      <c r="F172" s="393" t="s">
        <v>523</v>
      </c>
      <c r="G172" s="393" t="s">
        <v>524</v>
      </c>
      <c r="H172" s="393" t="s">
        <v>525</v>
      </c>
    </row>
    <row r="173" s="4" customFormat="true" ht="14.65" hidden="false" customHeight="false" outlineLevel="0" collapsed="false">
      <c r="A173" s="391"/>
      <c r="B173" s="394"/>
      <c r="C173" s="395"/>
      <c r="D173" s="396" t="s">
        <v>526</v>
      </c>
      <c r="E173" s="396" t="s">
        <v>527</v>
      </c>
      <c r="F173" s="396" t="s">
        <v>528</v>
      </c>
      <c r="G173" s="396" t="s">
        <v>529</v>
      </c>
      <c r="H173" s="396" t="s">
        <v>530</v>
      </c>
    </row>
    <row r="174" s="4" customFormat="true" ht="14.65" hidden="false" customHeight="false" outlineLevel="0" collapsed="false">
      <c r="A174" s="391"/>
      <c r="B174" s="397"/>
      <c r="C174" s="306"/>
      <c r="D174" s="321" t="s">
        <v>531</v>
      </c>
      <c r="E174" s="321" t="s">
        <v>532</v>
      </c>
      <c r="F174" s="398" t="s">
        <v>533</v>
      </c>
      <c r="G174" s="398" t="s">
        <v>534</v>
      </c>
      <c r="H174" s="398" t="s">
        <v>535</v>
      </c>
    </row>
    <row r="175" customFormat="false" ht="14.65" hidden="false" customHeight="false" outlineLevel="0" collapsed="false">
      <c r="A175" s="399"/>
      <c r="B175" s="400"/>
      <c r="C175" s="401"/>
      <c r="D175" s="400"/>
      <c r="E175" s="402"/>
      <c r="F175" s="402"/>
      <c r="G175" s="402"/>
      <c r="H175" s="403"/>
    </row>
    <row r="176" customFormat="false" ht="14.65" hidden="false" customHeight="false" outlineLevel="0" collapsed="false">
      <c r="A176" s="404"/>
      <c r="B176" s="405" t="s">
        <v>536</v>
      </c>
      <c r="C176" s="406"/>
      <c r="D176" s="407" t="n">
        <v>892</v>
      </c>
      <c r="E176" s="408" t="n">
        <v>8807</v>
      </c>
      <c r="F176" s="408" t="n">
        <v>360037.763</v>
      </c>
      <c r="G176" s="408" t="n">
        <v>427188.309</v>
      </c>
      <c r="H176" s="409" t="n">
        <v>787226.073</v>
      </c>
    </row>
    <row r="177" customFormat="false" ht="14.65" hidden="false" customHeight="false" outlineLevel="0" collapsed="false">
      <c r="A177" s="387"/>
      <c r="B177" s="410"/>
      <c r="C177" s="406"/>
      <c r="D177" s="410"/>
      <c r="E177" s="411"/>
      <c r="F177" s="412"/>
      <c r="G177" s="412"/>
      <c r="H177" s="413"/>
    </row>
    <row r="178" customFormat="false" ht="14.65" hidden="false" customHeight="false" outlineLevel="0" collapsed="false">
      <c r="A178" s="387" t="n">
        <v>15.6</v>
      </c>
      <c r="B178" s="410" t="s">
        <v>537</v>
      </c>
      <c r="C178" s="406"/>
      <c r="D178" s="414" t="n">
        <v>352</v>
      </c>
      <c r="E178" s="415" t="n">
        <v>3987</v>
      </c>
      <c r="F178" s="415" t="n">
        <v>211613.07</v>
      </c>
      <c r="G178" s="415" t="n">
        <v>346255.525</v>
      </c>
      <c r="H178" s="416" t="n">
        <v>557868.596</v>
      </c>
    </row>
    <row r="179" customFormat="false" ht="14.65" hidden="false" customHeight="false" outlineLevel="0" collapsed="false">
      <c r="A179" s="417" t="n">
        <v>17</v>
      </c>
      <c r="B179" s="410" t="s">
        <v>538</v>
      </c>
      <c r="C179" s="406"/>
      <c r="D179" s="414" t="n">
        <v>12</v>
      </c>
      <c r="E179" s="415" t="n">
        <v>2203</v>
      </c>
      <c r="F179" s="415" t="n">
        <v>92097.791</v>
      </c>
      <c r="G179" s="415" t="n">
        <v>42892.317</v>
      </c>
      <c r="H179" s="416" t="n">
        <v>134990.108</v>
      </c>
    </row>
    <row r="180" customFormat="false" ht="14.65" hidden="false" customHeight="false" outlineLevel="0" collapsed="false">
      <c r="A180" s="387" t="n">
        <v>18</v>
      </c>
      <c r="B180" s="410" t="s">
        <v>539</v>
      </c>
      <c r="C180" s="406"/>
      <c r="D180" s="414" t="n">
        <v>9</v>
      </c>
      <c r="E180" s="415" t="n">
        <v>23</v>
      </c>
      <c r="F180" s="415" t="n">
        <v>99.53</v>
      </c>
      <c r="G180" s="415" t="n">
        <v>87.625</v>
      </c>
      <c r="H180" s="416" t="n">
        <v>187.155</v>
      </c>
    </row>
    <row r="181" customFormat="false" ht="14.65" hidden="false" customHeight="false" outlineLevel="0" collapsed="false">
      <c r="A181" s="387" t="n">
        <v>19</v>
      </c>
      <c r="B181" s="410" t="s">
        <v>540</v>
      </c>
      <c r="C181" s="406"/>
      <c r="D181" s="414" t="n">
        <v>19</v>
      </c>
      <c r="E181" s="415" t="n">
        <v>511</v>
      </c>
      <c r="F181" s="415" t="n">
        <v>22241.319</v>
      </c>
      <c r="G181" s="415" t="n">
        <v>10642.854</v>
      </c>
      <c r="H181" s="416" t="n">
        <v>32884.173</v>
      </c>
    </row>
    <row r="182" customFormat="false" ht="14.65" hidden="false" customHeight="false" outlineLevel="0" collapsed="false">
      <c r="A182" s="387" t="n">
        <v>20</v>
      </c>
      <c r="B182" s="410" t="s">
        <v>541</v>
      </c>
      <c r="C182" s="406"/>
      <c r="D182" s="414" t="n">
        <v>95</v>
      </c>
      <c r="E182" s="415" t="n">
        <v>565</v>
      </c>
      <c r="F182" s="415" t="n">
        <v>8862.875</v>
      </c>
      <c r="G182" s="415" t="n">
        <v>6825.287</v>
      </c>
      <c r="H182" s="416" t="n">
        <v>15688.162</v>
      </c>
    </row>
    <row r="183" customFormat="false" ht="14.65" hidden="false" customHeight="false" outlineLevel="0" collapsed="false">
      <c r="A183" s="417" t="n">
        <v>22</v>
      </c>
      <c r="B183" s="410" t="s">
        <v>542</v>
      </c>
      <c r="C183" s="406"/>
      <c r="D183" s="414" t="n">
        <v>52</v>
      </c>
      <c r="E183" s="415" t="n">
        <v>347</v>
      </c>
      <c r="F183" s="415" t="n">
        <v>7283.18</v>
      </c>
      <c r="G183" s="415" t="n">
        <v>5043.737</v>
      </c>
      <c r="H183" s="416" t="n">
        <v>12326.917</v>
      </c>
    </row>
    <row r="184" customFormat="false" ht="14.65" hidden="false" customHeight="false" outlineLevel="0" collapsed="false">
      <c r="A184" s="387" t="n">
        <v>24</v>
      </c>
      <c r="B184" s="410" t="s">
        <v>543</v>
      </c>
      <c r="C184" s="406"/>
      <c r="D184" s="414" t="n">
        <v>4</v>
      </c>
      <c r="E184" s="415" t="n">
        <v>14</v>
      </c>
      <c r="F184" s="415" t="n">
        <v>141.062</v>
      </c>
      <c r="G184" s="415" t="n">
        <v>88.533</v>
      </c>
      <c r="H184" s="416" t="n">
        <v>229.595</v>
      </c>
    </row>
    <row r="185" customFormat="false" ht="14.65" hidden="false" customHeight="false" outlineLevel="0" collapsed="false">
      <c r="A185" s="387" t="n">
        <v>26</v>
      </c>
      <c r="B185" s="410" t="s">
        <v>544</v>
      </c>
      <c r="C185" s="406"/>
      <c r="D185" s="414" t="n">
        <v>73</v>
      </c>
      <c r="E185" s="415" t="n">
        <v>196</v>
      </c>
      <c r="F185" s="415" t="n">
        <v>5325.584</v>
      </c>
      <c r="G185" s="415" t="n">
        <v>2239.49</v>
      </c>
      <c r="H185" s="416" t="n">
        <v>7565.074</v>
      </c>
    </row>
    <row r="186" customFormat="false" ht="14.65" hidden="false" customHeight="false" outlineLevel="0" collapsed="false">
      <c r="A186" s="387" t="n">
        <v>27.8</v>
      </c>
      <c r="B186" s="410" t="s">
        <v>545</v>
      </c>
      <c r="C186" s="406"/>
      <c r="D186" s="414" t="n">
        <v>145</v>
      </c>
      <c r="E186" s="415" t="n">
        <v>262</v>
      </c>
      <c r="F186" s="415" t="n">
        <v>2869.236</v>
      </c>
      <c r="G186" s="415" t="n">
        <v>2114.755</v>
      </c>
      <c r="H186" s="416" t="n">
        <v>4983.991</v>
      </c>
    </row>
    <row r="187" customFormat="false" ht="14.65" hidden="false" customHeight="false" outlineLevel="0" collapsed="false">
      <c r="A187" s="387" t="n">
        <v>29</v>
      </c>
      <c r="B187" s="410" t="s">
        <v>546</v>
      </c>
      <c r="C187" s="406"/>
      <c r="D187" s="414" t="n">
        <v>16</v>
      </c>
      <c r="E187" s="415" t="n">
        <v>28</v>
      </c>
      <c r="F187" s="415" t="n">
        <v>288.738</v>
      </c>
      <c r="G187" s="415" t="n">
        <v>227.461</v>
      </c>
      <c r="H187" s="416" t="n">
        <v>516.199</v>
      </c>
    </row>
    <row r="188" customFormat="false" ht="14.65" hidden="false" customHeight="false" outlineLevel="0" collapsed="false">
      <c r="A188" s="387" t="n">
        <v>31</v>
      </c>
      <c r="B188" s="410" t="s">
        <v>547</v>
      </c>
      <c r="C188" s="406"/>
      <c r="D188" s="414" t="n">
        <v>25</v>
      </c>
      <c r="E188" s="415" t="n">
        <v>54</v>
      </c>
      <c r="F188" s="415" t="n">
        <v>708.454</v>
      </c>
      <c r="G188" s="415" t="n">
        <v>412.597</v>
      </c>
      <c r="H188" s="416" t="n">
        <v>1121.051</v>
      </c>
    </row>
    <row r="189" customFormat="false" ht="14.65" hidden="false" customHeight="false" outlineLevel="0" collapsed="false">
      <c r="A189" s="387" t="n">
        <v>34.5</v>
      </c>
      <c r="B189" s="410" t="s">
        <v>548</v>
      </c>
      <c r="C189" s="406"/>
      <c r="D189" s="414" t="n">
        <v>16</v>
      </c>
      <c r="E189" s="415" t="n">
        <v>116</v>
      </c>
      <c r="F189" s="415" t="n">
        <v>3919.556</v>
      </c>
      <c r="G189" s="415" t="n">
        <v>3012.059</v>
      </c>
      <c r="H189" s="416" t="n">
        <v>6931.615</v>
      </c>
    </row>
    <row r="190" customFormat="false" ht="14.65" hidden="false" customHeight="false" outlineLevel="0" collapsed="false">
      <c r="A190" s="387" t="n">
        <v>33.6</v>
      </c>
      <c r="B190" s="410" t="s">
        <v>549</v>
      </c>
      <c r="C190" s="406"/>
      <c r="D190" s="418"/>
      <c r="E190" s="91"/>
      <c r="F190" s="91"/>
      <c r="G190" s="91"/>
      <c r="H190" s="406"/>
    </row>
    <row r="191" customFormat="false" ht="14.65" hidden="false" customHeight="false" outlineLevel="0" collapsed="false">
      <c r="A191" s="387"/>
      <c r="B191" s="410" t="s">
        <v>550</v>
      </c>
      <c r="C191" s="406"/>
      <c r="D191" s="414" t="n">
        <v>44</v>
      </c>
      <c r="E191" s="415" t="n">
        <v>92</v>
      </c>
      <c r="F191" s="415" t="n">
        <v>567.074</v>
      </c>
      <c r="G191" s="415" t="n">
        <v>498.76</v>
      </c>
      <c r="H191" s="416" t="n">
        <v>1065.834</v>
      </c>
    </row>
    <row r="192" customFormat="false" ht="14.65" hidden="false" customHeight="false" outlineLevel="0" collapsed="false">
      <c r="A192" s="387" t="s">
        <v>551</v>
      </c>
      <c r="B192" s="419" t="s">
        <v>552</v>
      </c>
      <c r="C192" s="420"/>
      <c r="D192" s="421" t="n">
        <v>30</v>
      </c>
      <c r="E192" s="422" t="n">
        <v>409</v>
      </c>
      <c r="F192" s="422" t="n">
        <v>4020.294</v>
      </c>
      <c r="G192" s="422" t="n">
        <v>6847.309</v>
      </c>
      <c r="H192" s="423" t="n">
        <v>10867.603</v>
      </c>
    </row>
    <row r="193" customFormat="false" ht="14.65" hidden="false" customHeight="false" outlineLevel="0" collapsed="false">
      <c r="A193" s="424"/>
      <c r="B193" s="425" t="s">
        <v>553</v>
      </c>
      <c r="C193" s="386"/>
      <c r="D193" s="426"/>
      <c r="E193" s="426"/>
      <c r="F193" s="426"/>
      <c r="G193" s="426"/>
      <c r="H193" s="426"/>
    </row>
    <row r="194" customFormat="false" ht="14.65" hidden="false" customHeight="false" outlineLevel="0" collapsed="false">
      <c r="A194" s="424"/>
      <c r="B194" s="386"/>
      <c r="C194" s="386"/>
      <c r="D194" s="426"/>
      <c r="E194" s="426"/>
      <c r="F194" s="426"/>
      <c r="G194" s="426"/>
      <c r="H194" s="386"/>
    </row>
    <row r="195" customFormat="false" ht="14.65" hidden="false" customHeight="false" outlineLevel="0" collapsed="false">
      <c r="A195" s="424"/>
      <c r="B195" s="386"/>
      <c r="C195" s="386"/>
      <c r="D195" s="426"/>
      <c r="E195" s="426"/>
      <c r="F195" s="426"/>
      <c r="G195" s="426"/>
      <c r="H195" s="386"/>
    </row>
    <row r="196" customFormat="false" ht="14.65" hidden="false" customHeight="false" outlineLevel="0" collapsed="false">
      <c r="A196" s="424"/>
      <c r="B196" s="386"/>
      <c r="C196" s="386"/>
      <c r="D196" s="426"/>
      <c r="E196" s="426"/>
      <c r="F196" s="426"/>
      <c r="G196" s="426"/>
      <c r="H196" s="386"/>
    </row>
    <row r="197" customFormat="false" ht="14.65" hidden="false" customHeight="false" outlineLevel="0" collapsed="false">
      <c r="A197" s="424"/>
      <c r="B197" s="386"/>
      <c r="C197" s="386"/>
      <c r="D197" s="426"/>
      <c r="E197" s="426"/>
      <c r="F197" s="426"/>
      <c r="G197" s="426"/>
      <c r="H197" s="386"/>
    </row>
    <row r="198" customFormat="false" ht="14.65" hidden="false" customHeight="false" outlineLevel="0" collapsed="false">
      <c r="A198" s="424"/>
      <c r="B198" s="386"/>
      <c r="C198" s="386"/>
      <c r="D198" s="426"/>
      <c r="E198" s="426"/>
      <c r="F198" s="426"/>
      <c r="G198" s="426"/>
      <c r="H198" s="386"/>
    </row>
    <row r="199" customFormat="false" ht="14.65" hidden="false" customHeight="false" outlineLevel="0" collapsed="false">
      <c r="A199" s="424"/>
      <c r="B199" s="386"/>
      <c r="C199" s="386"/>
      <c r="D199" s="426"/>
      <c r="E199" s="426"/>
      <c r="F199" s="426"/>
      <c r="G199" s="426"/>
      <c r="H199" s="386"/>
    </row>
    <row r="200" customFormat="false" ht="14.65" hidden="false" customHeight="false" outlineLevel="0" collapsed="false">
      <c r="A200" s="424"/>
      <c r="B200" s="386"/>
      <c r="C200" s="386"/>
      <c r="D200" s="426"/>
      <c r="E200" s="426"/>
      <c r="F200" s="426"/>
      <c r="G200" s="426"/>
      <c r="H200" s="386"/>
    </row>
    <row r="201" customFormat="false" ht="14.65" hidden="false" customHeight="false" outlineLevel="0" collapsed="false">
      <c r="A201" s="424"/>
      <c r="B201" s="386"/>
      <c r="C201" s="386"/>
      <c r="D201" s="426"/>
      <c r="E201" s="426"/>
      <c r="F201" s="426"/>
      <c r="G201" s="426"/>
      <c r="H201" s="386"/>
    </row>
    <row r="202" customFormat="false" ht="14.65" hidden="false" customHeight="false" outlineLevel="0" collapsed="false">
      <c r="A202" s="424"/>
      <c r="B202" s="386"/>
      <c r="C202" s="386"/>
      <c r="D202" s="426"/>
      <c r="E202" s="426"/>
      <c r="F202" s="426"/>
      <c r="G202" s="426"/>
      <c r="H202" s="386"/>
    </row>
    <row r="203" customFormat="false" ht="14.65" hidden="false" customHeight="false" outlineLevel="0" collapsed="false">
      <c r="A203" s="424"/>
      <c r="B203" s="386"/>
      <c r="C203" s="386"/>
      <c r="D203" s="426"/>
      <c r="E203" s="426"/>
      <c r="F203" s="426"/>
      <c r="G203" s="426"/>
      <c r="H203" s="386"/>
    </row>
    <row r="204" customFormat="false" ht="14.65" hidden="false" customHeight="false" outlineLevel="0" collapsed="false">
      <c r="A204" s="424"/>
      <c r="B204" s="386"/>
      <c r="C204" s="386"/>
      <c r="D204" s="426"/>
      <c r="E204" s="426"/>
      <c r="F204" s="426"/>
      <c r="G204" s="426"/>
      <c r="H204" s="386"/>
    </row>
    <row r="205" customFormat="false" ht="14.65" hidden="false" customHeight="false" outlineLevel="0" collapsed="false">
      <c r="A205" s="424"/>
      <c r="B205" s="386"/>
      <c r="C205" s="386"/>
      <c r="D205" s="426"/>
      <c r="E205" s="426"/>
      <c r="F205" s="426"/>
      <c r="G205" s="426"/>
      <c r="H205" s="386"/>
    </row>
    <row r="206" customFormat="false" ht="14.65" hidden="false" customHeight="false" outlineLevel="0" collapsed="false">
      <c r="A206" s="424"/>
      <c r="B206" s="386"/>
      <c r="C206" s="386"/>
      <c r="D206" s="426"/>
      <c r="E206" s="426"/>
      <c r="F206" s="426"/>
      <c r="G206" s="426"/>
      <c r="H206" s="386"/>
    </row>
    <row r="207" customFormat="false" ht="14.65" hidden="false" customHeight="false" outlineLevel="0" collapsed="false">
      <c r="A207" s="424"/>
      <c r="B207" s="386"/>
      <c r="C207" s="386"/>
      <c r="D207" s="426"/>
      <c r="E207" s="426"/>
      <c r="F207" s="426"/>
      <c r="G207" s="426"/>
      <c r="H207" s="386"/>
    </row>
    <row r="208" customFormat="false" ht="14.65" hidden="false" customHeight="false" outlineLevel="0" collapsed="false">
      <c r="A208" s="424"/>
      <c r="B208" s="386"/>
      <c r="C208" s="386"/>
      <c r="D208" s="426"/>
      <c r="E208" s="426"/>
      <c r="F208" s="426"/>
      <c r="G208" s="426"/>
      <c r="H208" s="386"/>
    </row>
    <row r="209" customFormat="false" ht="14.65" hidden="false" customHeight="false" outlineLevel="0" collapsed="false">
      <c r="A209" s="424"/>
      <c r="B209" s="386"/>
      <c r="C209" s="386"/>
      <c r="D209" s="426"/>
      <c r="E209" s="426"/>
      <c r="F209" s="426"/>
      <c r="G209" s="426"/>
      <c r="H209" s="386"/>
    </row>
    <row r="210" customFormat="false" ht="14.65" hidden="false" customHeight="false" outlineLevel="0" collapsed="false">
      <c r="A210" s="424"/>
      <c r="B210" s="386"/>
      <c r="C210" s="386"/>
      <c r="D210" s="426"/>
      <c r="E210" s="426"/>
      <c r="F210" s="426"/>
      <c r="G210" s="426"/>
      <c r="H210" s="386"/>
    </row>
    <row r="211" customFormat="false" ht="14.65" hidden="false" customHeight="false" outlineLevel="0" collapsed="false">
      <c r="A211" s="424"/>
      <c r="B211" s="386"/>
      <c r="C211" s="386"/>
      <c r="D211" s="426"/>
      <c r="E211" s="426"/>
      <c r="F211" s="426"/>
      <c r="G211" s="426"/>
      <c r="H211" s="386"/>
    </row>
    <row r="212" customFormat="false" ht="14.65" hidden="false" customHeight="false" outlineLevel="0" collapsed="false">
      <c r="A212" s="424"/>
      <c r="B212" s="386"/>
      <c r="C212" s="386"/>
      <c r="D212" s="426"/>
      <c r="E212" s="426"/>
      <c r="F212" s="426"/>
      <c r="G212" s="426"/>
      <c r="H212" s="386"/>
    </row>
    <row r="213" customFormat="false" ht="14.65" hidden="false" customHeight="false" outlineLevel="0" collapsed="false">
      <c r="A213" s="424"/>
      <c r="B213" s="386"/>
      <c r="C213" s="386"/>
      <c r="D213" s="426"/>
      <c r="E213" s="426"/>
      <c r="F213" s="426"/>
      <c r="G213" s="426"/>
      <c r="H213" s="386"/>
    </row>
    <row r="214" customFormat="false" ht="14.65" hidden="false" customHeight="false" outlineLevel="0" collapsed="false">
      <c r="A214" s="424"/>
      <c r="B214" s="386"/>
      <c r="C214" s="386"/>
      <c r="D214" s="426"/>
      <c r="E214" s="426"/>
      <c r="F214" s="426"/>
      <c r="G214" s="426"/>
      <c r="H214" s="386"/>
    </row>
    <row r="215" customFormat="false" ht="14.65" hidden="false" customHeight="false" outlineLevel="0" collapsed="false">
      <c r="A215" s="424"/>
      <c r="B215" s="386"/>
      <c r="C215" s="386"/>
      <c r="D215" s="426"/>
      <c r="E215" s="426"/>
      <c r="F215" s="426"/>
      <c r="G215" s="426"/>
      <c r="H215" s="386"/>
    </row>
    <row r="216" customFormat="false" ht="14.65" hidden="false" customHeight="false" outlineLevel="0" collapsed="false">
      <c r="A216" s="424"/>
      <c r="B216" s="386"/>
      <c r="C216" s="386"/>
      <c r="D216" s="426"/>
      <c r="E216" s="426"/>
      <c r="F216" s="426"/>
      <c r="G216" s="426"/>
      <c r="H216" s="386"/>
    </row>
    <row r="217" customFormat="false" ht="14.65" hidden="false" customHeight="false" outlineLevel="0" collapsed="false">
      <c r="A217" s="424"/>
      <c r="B217" s="386"/>
      <c r="C217" s="386"/>
      <c r="D217" s="426"/>
      <c r="E217" s="426"/>
      <c r="F217" s="426"/>
      <c r="G217" s="426"/>
      <c r="H217" s="386"/>
    </row>
    <row r="218" customFormat="false" ht="14.65" hidden="false" customHeight="false" outlineLevel="0" collapsed="false">
      <c r="A218" s="0"/>
      <c r="B218" s="388" t="s">
        <v>554</v>
      </c>
      <c r="C218" s="386"/>
      <c r="D218" s="386"/>
      <c r="E218" s="386"/>
      <c r="F218" s="386"/>
      <c r="G218" s="386"/>
      <c r="H218" s="386"/>
    </row>
    <row r="219" customFormat="false" ht="14.65" hidden="false" customHeight="false" outlineLevel="0" collapsed="false">
      <c r="A219" s="427"/>
      <c r="B219" s="427" t="s">
        <v>517</v>
      </c>
      <c r="C219" s="390"/>
      <c r="D219" s="390"/>
      <c r="E219" s="390"/>
      <c r="F219" s="390"/>
      <c r="G219" s="390"/>
      <c r="H219" s="386"/>
    </row>
    <row r="220" customFormat="false" ht="14.65" hidden="false" customHeight="false" outlineLevel="0" collapsed="false">
      <c r="A220" s="427"/>
      <c r="B220" s="427" t="s">
        <v>518</v>
      </c>
      <c r="C220" s="390"/>
      <c r="D220" s="390"/>
      <c r="E220" s="390"/>
      <c r="F220" s="390"/>
      <c r="G220" s="390"/>
      <c r="H220" s="386"/>
    </row>
    <row r="221" s="4" customFormat="true" ht="14.65" hidden="false" customHeight="false" outlineLevel="0" collapsed="false">
      <c r="A221" s="428"/>
      <c r="B221" s="385"/>
      <c r="C221" s="176"/>
      <c r="D221" s="385"/>
      <c r="E221" s="385"/>
      <c r="F221" s="392" t="s">
        <v>519</v>
      </c>
      <c r="G221" s="392"/>
      <c r="H221" s="392"/>
    </row>
    <row r="222" s="4" customFormat="true" ht="14.65" hidden="false" customHeight="false" outlineLevel="0" collapsed="false">
      <c r="A222" s="428"/>
      <c r="B222" s="393" t="s">
        <v>520</v>
      </c>
      <c r="C222" s="393"/>
      <c r="D222" s="393" t="s">
        <v>521</v>
      </c>
      <c r="E222" s="393" t="s">
        <v>522</v>
      </c>
      <c r="F222" s="393" t="s">
        <v>523</v>
      </c>
      <c r="G222" s="393" t="s">
        <v>524</v>
      </c>
      <c r="H222" s="393" t="s">
        <v>525</v>
      </c>
    </row>
    <row r="223" s="4" customFormat="true" ht="14.65" hidden="false" customHeight="false" outlineLevel="0" collapsed="false">
      <c r="A223" s="428"/>
      <c r="B223" s="394"/>
      <c r="C223" s="395"/>
      <c r="D223" s="396" t="s">
        <v>526</v>
      </c>
      <c r="E223" s="396" t="s">
        <v>527</v>
      </c>
      <c r="F223" s="396" t="s">
        <v>528</v>
      </c>
      <c r="G223" s="396" t="s">
        <v>529</v>
      </c>
      <c r="H223" s="396" t="s">
        <v>530</v>
      </c>
    </row>
    <row r="224" s="4" customFormat="true" ht="14.65" hidden="false" customHeight="false" outlineLevel="0" collapsed="false">
      <c r="A224" s="428"/>
      <c r="B224" s="397"/>
      <c r="C224" s="306"/>
      <c r="D224" s="321" t="s">
        <v>531</v>
      </c>
      <c r="E224" s="321" t="s">
        <v>532</v>
      </c>
      <c r="F224" s="398" t="s">
        <v>533</v>
      </c>
      <c r="G224" s="398" t="s">
        <v>534</v>
      </c>
      <c r="H224" s="398" t="s">
        <v>535</v>
      </c>
    </row>
    <row r="225" customFormat="false" ht="14.65" hidden="false" customHeight="false" outlineLevel="0" collapsed="false">
      <c r="A225" s="427"/>
      <c r="B225" s="429"/>
      <c r="C225" s="141"/>
      <c r="D225" s="430"/>
      <c r="E225" s="430"/>
      <c r="F225" s="430"/>
      <c r="G225" s="430"/>
      <c r="H225" s="403"/>
    </row>
    <row r="226" customFormat="false" ht="14.65" hidden="false" customHeight="false" outlineLevel="0" collapsed="false">
      <c r="A226" s="427"/>
      <c r="B226" s="431" t="s">
        <v>536</v>
      </c>
      <c r="C226" s="91"/>
      <c r="D226" s="432" t="n">
        <v>13945</v>
      </c>
      <c r="E226" s="432" t="n">
        <v>35356</v>
      </c>
      <c r="F226" s="432" t="n">
        <v>235695.347</v>
      </c>
      <c r="G226" s="432" t="n">
        <v>334675.025</v>
      </c>
      <c r="H226" s="433" t="n">
        <v>570370.372</v>
      </c>
    </row>
    <row r="227" customFormat="false" ht="14.65" hidden="false" customHeight="false" outlineLevel="0" collapsed="false">
      <c r="A227" s="389"/>
      <c r="B227" s="410"/>
      <c r="C227" s="91"/>
      <c r="D227" s="434"/>
      <c r="E227" s="434"/>
      <c r="F227" s="434"/>
      <c r="G227" s="434"/>
      <c r="H227" s="435"/>
    </row>
    <row r="228" customFormat="false" ht="14.65" hidden="false" customHeight="false" outlineLevel="0" collapsed="false">
      <c r="A228" s="436" t="s">
        <v>536</v>
      </c>
      <c r="B228" s="410" t="s">
        <v>555</v>
      </c>
      <c r="C228" s="91"/>
      <c r="D228" s="415" t="n">
        <v>9688</v>
      </c>
      <c r="E228" s="415" t="n">
        <v>20950</v>
      </c>
      <c r="F228" s="415" t="n">
        <v>82862.401</v>
      </c>
      <c r="G228" s="415" t="n">
        <v>190574.245</v>
      </c>
      <c r="H228" s="416" t="n">
        <v>273436.646</v>
      </c>
    </row>
    <row r="229" customFormat="false" ht="14.65" hidden="false" customHeight="false" outlineLevel="0" collapsed="false">
      <c r="A229" s="436" t="n">
        <v>50</v>
      </c>
      <c r="B229" s="410" t="s">
        <v>556</v>
      </c>
      <c r="C229" s="91"/>
      <c r="D229" s="415" t="n">
        <v>1157</v>
      </c>
      <c r="E229" s="415" t="n">
        <v>2489</v>
      </c>
      <c r="F229" s="415" t="n">
        <v>16912.495</v>
      </c>
      <c r="G229" s="415" t="n">
        <v>30434.435</v>
      </c>
      <c r="H229" s="416" t="n">
        <v>47346.93</v>
      </c>
    </row>
    <row r="230" customFormat="false" ht="14.65" hidden="false" customHeight="false" outlineLevel="0" collapsed="false">
      <c r="A230" s="436" t="n">
        <v>51</v>
      </c>
      <c r="B230" s="410" t="s">
        <v>557</v>
      </c>
      <c r="C230" s="91"/>
      <c r="D230" s="415" t="n">
        <v>389</v>
      </c>
      <c r="E230" s="415" t="n">
        <v>2865</v>
      </c>
      <c r="F230" s="415" t="n">
        <v>25653.249</v>
      </c>
      <c r="G230" s="415" t="n">
        <v>46914.223</v>
      </c>
      <c r="H230" s="416" t="n">
        <v>72567.472</v>
      </c>
    </row>
    <row r="231" customFormat="false" ht="14.65" hidden="false" customHeight="false" outlineLevel="0" collapsed="false">
      <c r="A231" s="436" t="n">
        <v>52</v>
      </c>
      <c r="B231" s="410" t="s">
        <v>558</v>
      </c>
      <c r="C231" s="91"/>
      <c r="D231" s="415" t="n">
        <v>8094</v>
      </c>
      <c r="E231" s="415" t="n">
        <v>15462</v>
      </c>
      <c r="F231" s="415" t="n">
        <v>39570.853</v>
      </c>
      <c r="G231" s="415" t="n">
        <v>112132.97</v>
      </c>
      <c r="H231" s="416" t="n">
        <v>151703.824</v>
      </c>
    </row>
    <row r="232" customFormat="false" ht="14.65" hidden="false" customHeight="false" outlineLevel="0" collapsed="false">
      <c r="A232" s="436" t="s">
        <v>559</v>
      </c>
      <c r="B232" s="410" t="s">
        <v>560</v>
      </c>
      <c r="C232" s="91"/>
      <c r="D232" s="415" t="n">
        <v>48</v>
      </c>
      <c r="E232" s="415" t="n">
        <v>134</v>
      </c>
      <c r="F232" s="415" t="n">
        <v>725.805</v>
      </c>
      <c r="G232" s="415" t="n">
        <v>1092.616</v>
      </c>
      <c r="H232" s="416" t="n">
        <v>1818.421</v>
      </c>
    </row>
    <row r="233" customFormat="false" ht="14.65" hidden="false" customHeight="false" outlineLevel="0" collapsed="false">
      <c r="A233" s="436" t="n">
        <v>55</v>
      </c>
      <c r="B233" s="410" t="s">
        <v>561</v>
      </c>
      <c r="C233" s="91"/>
      <c r="D233" s="415" t="n">
        <v>600</v>
      </c>
      <c r="E233" s="415" t="n">
        <v>2019</v>
      </c>
      <c r="F233" s="415" t="n">
        <v>24090.819</v>
      </c>
      <c r="G233" s="415" t="n">
        <v>14727.684</v>
      </c>
      <c r="H233" s="416" t="n">
        <v>38818.503</v>
      </c>
    </row>
    <row r="234" customFormat="false" ht="14.65" hidden="false" customHeight="false" outlineLevel="0" collapsed="false">
      <c r="A234" s="436" t="n">
        <v>63</v>
      </c>
      <c r="B234" s="410" t="s">
        <v>562</v>
      </c>
      <c r="C234" s="91"/>
      <c r="D234" s="415" t="n">
        <v>126</v>
      </c>
      <c r="E234" s="415" t="n">
        <v>663</v>
      </c>
      <c r="F234" s="415" t="n">
        <v>20163.991</v>
      </c>
      <c r="G234" s="415" t="n">
        <v>10916.286</v>
      </c>
      <c r="H234" s="416" t="n">
        <v>31080.277</v>
      </c>
    </row>
    <row r="235" customFormat="false" ht="14.65" hidden="false" customHeight="false" outlineLevel="0" collapsed="false">
      <c r="A235" s="436" t="n">
        <v>70</v>
      </c>
      <c r="B235" s="410" t="s">
        <v>563</v>
      </c>
      <c r="C235" s="91"/>
      <c r="D235" s="415" t="n">
        <v>86</v>
      </c>
      <c r="E235" s="415" t="n">
        <v>217</v>
      </c>
      <c r="F235" s="415" t="n">
        <v>1586.975</v>
      </c>
      <c r="G235" s="415" t="n">
        <v>2693.548</v>
      </c>
      <c r="H235" s="416" t="n">
        <v>4280.523</v>
      </c>
    </row>
    <row r="236" customFormat="false" ht="14.65" hidden="false" customHeight="false" outlineLevel="0" collapsed="false">
      <c r="A236" s="436" t="n">
        <v>71</v>
      </c>
      <c r="B236" s="410" t="s">
        <v>564</v>
      </c>
      <c r="C236" s="91"/>
      <c r="D236" s="415" t="n">
        <v>72</v>
      </c>
      <c r="E236" s="415" t="n">
        <v>124</v>
      </c>
      <c r="F236" s="415" t="n">
        <v>995.145</v>
      </c>
      <c r="G236" s="415" t="n">
        <v>633.592</v>
      </c>
      <c r="H236" s="416" t="n">
        <v>1628.737</v>
      </c>
    </row>
    <row r="237" customFormat="false" ht="14.65" hidden="false" customHeight="false" outlineLevel="0" collapsed="false">
      <c r="A237" s="436" t="n">
        <v>72</v>
      </c>
      <c r="B237" s="410" t="s">
        <v>565</v>
      </c>
      <c r="C237" s="91"/>
      <c r="D237" s="415" t="n">
        <v>20</v>
      </c>
      <c r="E237" s="415" t="n">
        <v>30</v>
      </c>
      <c r="F237" s="415" t="n">
        <v>264.86</v>
      </c>
      <c r="G237" s="415" t="n">
        <v>269.823</v>
      </c>
      <c r="H237" s="416" t="n">
        <v>534.683</v>
      </c>
    </row>
    <row r="238" customFormat="false" ht="14.65" hidden="false" customHeight="false" outlineLevel="0" collapsed="false">
      <c r="A238" s="436" t="n">
        <v>74</v>
      </c>
      <c r="B238" s="410" t="s">
        <v>566</v>
      </c>
      <c r="C238" s="91"/>
      <c r="D238" s="415" t="n">
        <v>1023</v>
      </c>
      <c r="E238" s="415" t="n">
        <v>1852</v>
      </c>
      <c r="F238" s="415" t="n">
        <v>13604.468</v>
      </c>
      <c r="G238" s="415" t="n">
        <v>22276.612</v>
      </c>
      <c r="H238" s="416" t="n">
        <v>35881.08</v>
      </c>
    </row>
    <row r="239" customFormat="false" ht="14.65" hidden="false" customHeight="false" outlineLevel="0" collapsed="false">
      <c r="A239" s="436" t="n">
        <v>80</v>
      </c>
      <c r="B239" s="410" t="s">
        <v>567</v>
      </c>
      <c r="C239" s="91"/>
      <c r="D239" s="415" t="n">
        <v>107</v>
      </c>
      <c r="E239" s="415" t="n">
        <v>1329</v>
      </c>
      <c r="F239" s="415" t="n">
        <v>5960.243</v>
      </c>
      <c r="G239" s="415" t="n">
        <v>7456.171</v>
      </c>
      <c r="H239" s="416" t="n">
        <v>13416.414</v>
      </c>
    </row>
    <row r="240" customFormat="false" ht="14.65" hidden="false" customHeight="false" outlineLevel="0" collapsed="false">
      <c r="A240" s="436" t="n">
        <v>85</v>
      </c>
      <c r="B240" s="410" t="s">
        <v>568</v>
      </c>
      <c r="C240" s="91"/>
      <c r="D240" s="415" t="n">
        <v>1226</v>
      </c>
      <c r="E240" s="415" t="n">
        <v>2891</v>
      </c>
      <c r="F240" s="415" t="n">
        <v>29218.733</v>
      </c>
      <c r="G240" s="415" t="n">
        <v>49795.179</v>
      </c>
      <c r="H240" s="416" t="n">
        <v>79013.912</v>
      </c>
    </row>
    <row r="241" customFormat="false" ht="14.65" hidden="false" customHeight="false" outlineLevel="0" collapsed="false">
      <c r="A241" s="436" t="n">
        <v>91</v>
      </c>
      <c r="B241" s="410" t="s">
        <v>569</v>
      </c>
      <c r="C241" s="91"/>
      <c r="D241" s="415" t="n">
        <v>137</v>
      </c>
      <c r="E241" s="415" t="n">
        <v>1923</v>
      </c>
      <c r="F241" s="415" t="n">
        <v>6794.362</v>
      </c>
      <c r="G241" s="415" t="n">
        <v>6268.965</v>
      </c>
      <c r="H241" s="416" t="n">
        <v>13063.327</v>
      </c>
    </row>
    <row r="242" customFormat="false" ht="14.65" hidden="false" customHeight="false" outlineLevel="0" collapsed="false">
      <c r="A242" s="436" t="n">
        <v>92</v>
      </c>
      <c r="B242" s="410" t="s">
        <v>570</v>
      </c>
      <c r="C242" s="91"/>
      <c r="D242" s="415" t="n">
        <v>476</v>
      </c>
      <c r="E242" s="415" t="n">
        <v>2657</v>
      </c>
      <c r="F242" s="415" t="n">
        <v>46282.878</v>
      </c>
      <c r="G242" s="415" t="n">
        <v>22232.027</v>
      </c>
      <c r="H242" s="416" t="n">
        <v>68514.906</v>
      </c>
    </row>
    <row r="243" customFormat="false" ht="14.65" hidden="false" customHeight="false" outlineLevel="0" collapsed="false">
      <c r="A243" s="436"/>
      <c r="B243" s="410" t="s">
        <v>571</v>
      </c>
      <c r="C243" s="91"/>
      <c r="D243" s="415" t="n">
        <v>5</v>
      </c>
      <c r="E243" s="415" t="n">
        <v>38</v>
      </c>
      <c r="F243" s="415" t="n">
        <v>698.16</v>
      </c>
      <c r="G243" s="415" t="n">
        <v>2096.347</v>
      </c>
      <c r="H243" s="416" t="n">
        <v>2794.507</v>
      </c>
    </row>
    <row r="244" customFormat="false" ht="14.65" hidden="false" customHeight="false" outlineLevel="0" collapsed="false">
      <c r="A244" s="436" t="n">
        <v>93</v>
      </c>
      <c r="B244" s="410" t="s">
        <v>572</v>
      </c>
      <c r="C244" s="91"/>
      <c r="D244" s="415" t="n">
        <v>363</v>
      </c>
      <c r="E244" s="415" t="n">
        <v>582</v>
      </c>
      <c r="F244" s="415" t="n">
        <v>2533.108</v>
      </c>
      <c r="G244" s="415" t="n">
        <v>3955.791</v>
      </c>
      <c r="H244" s="416" t="n">
        <v>6488.899</v>
      </c>
    </row>
    <row r="245" customFormat="false" ht="14.65" hidden="false" customHeight="false" outlineLevel="0" collapsed="false">
      <c r="A245" s="436" t="s">
        <v>559</v>
      </c>
      <c r="B245" s="419" t="s">
        <v>552</v>
      </c>
      <c r="C245" s="88"/>
      <c r="D245" s="422" t="n">
        <v>16</v>
      </c>
      <c r="E245" s="422" t="n">
        <v>81</v>
      </c>
      <c r="F245" s="422" t="n">
        <v>639.203</v>
      </c>
      <c r="G245" s="422" t="n">
        <v>778.755</v>
      </c>
      <c r="H245" s="423" t="n">
        <v>1417.958</v>
      </c>
    </row>
    <row r="246" customFormat="false" ht="14.65" hidden="false" customHeight="false" outlineLevel="0" collapsed="false">
      <c r="A246" s="389"/>
      <c r="B246" s="386"/>
      <c r="C246" s="386"/>
      <c r="D246" s="426"/>
      <c r="E246" s="426"/>
      <c r="F246" s="426"/>
      <c r="G246" s="426"/>
      <c r="H246" s="426"/>
    </row>
    <row r="247" customFormat="false" ht="14.65" hidden="false" customHeight="false" outlineLevel="0" collapsed="false">
      <c r="A247" s="389"/>
      <c r="B247" s="425" t="s">
        <v>573</v>
      </c>
      <c r="C247" s="437"/>
      <c r="D247" s="437"/>
      <c r="E247" s="437"/>
      <c r="F247" s="437"/>
      <c r="G247" s="437"/>
      <c r="H247" s="386"/>
    </row>
    <row r="248" customFormat="false" ht="14.65" hidden="false" customHeight="false" outlineLevel="0" collapsed="false">
      <c r="A248" s="389"/>
      <c r="B248" s="386"/>
      <c r="C248" s="426"/>
      <c r="D248" s="426"/>
      <c r="E248" s="426"/>
      <c r="F248" s="426"/>
      <c r="G248" s="426"/>
      <c r="H248" s="386"/>
    </row>
    <row r="249" customFormat="false" ht="14.65" hidden="false" customHeight="false" outlineLevel="0" collapsed="false">
      <c r="A249" s="143" t="s">
        <v>574</v>
      </c>
      <c r="B249" s="142"/>
      <c r="C249" s="142"/>
      <c r="D249" s="142"/>
      <c r="E249" s="142"/>
      <c r="F249" s="142"/>
      <c r="G249" s="92"/>
      <c r="H249" s="92"/>
      <c r="I249" s="92"/>
      <c r="J249" s="142"/>
    </row>
    <row r="250" customFormat="false" ht="14.65" hidden="false" customHeight="false" outlineLevel="0" collapsed="false">
      <c r="A250" s="142"/>
      <c r="B250" s="142"/>
      <c r="C250" s="142"/>
      <c r="D250" s="142"/>
      <c r="E250" s="142"/>
      <c r="F250" s="142"/>
      <c r="G250" s="92"/>
      <c r="H250" s="92"/>
      <c r="I250" s="92"/>
      <c r="J250" s="142"/>
    </row>
    <row r="251" customFormat="false" ht="14.65" hidden="false" customHeight="false" outlineLevel="0" collapsed="false">
      <c r="A251" s="0"/>
      <c r="B251" s="92" t="s">
        <v>575</v>
      </c>
      <c r="C251" s="438"/>
      <c r="D251" s="438"/>
      <c r="E251" s="438"/>
      <c r="F251" s="438"/>
      <c r="G251" s="438"/>
      <c r="H251" s="438"/>
      <c r="I251" s="92"/>
      <c r="J251" s="142"/>
    </row>
    <row r="252" customFormat="false" ht="14.65" hidden="false" customHeight="false" outlineLevel="0" collapsed="false">
      <c r="A252" s="0"/>
      <c r="B252" s="439" t="s">
        <v>576</v>
      </c>
      <c r="C252" s="438"/>
      <c r="D252" s="438"/>
      <c r="E252" s="438"/>
      <c r="F252" s="438"/>
      <c r="G252" s="438"/>
      <c r="H252" s="438"/>
      <c r="I252" s="92"/>
      <c r="J252" s="142"/>
    </row>
    <row r="253" customFormat="false" ht="14.65" hidden="false" customHeight="false" outlineLevel="0" collapsed="false">
      <c r="A253" s="440"/>
      <c r="B253" s="135"/>
      <c r="C253" s="438"/>
      <c r="D253" s="438"/>
      <c r="E253" s="438"/>
      <c r="F253" s="438"/>
      <c r="G253" s="438"/>
      <c r="H253" s="438"/>
      <c r="I253" s="92"/>
      <c r="J253" s="142"/>
    </row>
    <row r="254" s="4" customFormat="true" ht="14.65" hidden="false" customHeight="false" outlineLevel="0" collapsed="false">
      <c r="A254" s="441"/>
      <c r="B254" s="442"/>
      <c r="C254" s="443" t="s">
        <v>85</v>
      </c>
      <c r="D254" s="444" t="s">
        <v>577</v>
      </c>
      <c r="E254" s="444"/>
      <c r="F254" s="444"/>
      <c r="G254" s="444"/>
      <c r="H254" s="444"/>
      <c r="I254" s="444"/>
      <c r="J254" s="175"/>
    </row>
    <row r="255" s="4" customFormat="true" ht="14.65" hidden="false" customHeight="false" outlineLevel="0" collapsed="false">
      <c r="A255" s="176"/>
      <c r="B255" s="445" t="s">
        <v>578</v>
      </c>
      <c r="C255" s="178" t="s">
        <v>579</v>
      </c>
      <c r="D255" s="446" t="s">
        <v>580</v>
      </c>
      <c r="E255" s="447" t="s">
        <v>145</v>
      </c>
      <c r="F255" s="447"/>
      <c r="G255" s="447"/>
      <c r="H255" s="447"/>
      <c r="I255" s="447"/>
      <c r="J255" s="178" t="s">
        <v>581</v>
      </c>
    </row>
    <row r="256" s="4" customFormat="true" ht="14.65" hidden="false" customHeight="false" outlineLevel="0" collapsed="false">
      <c r="A256" s="448"/>
      <c r="B256" s="449"/>
      <c r="C256" s="184" t="s">
        <v>582</v>
      </c>
      <c r="D256" s="184" t="s">
        <v>429</v>
      </c>
      <c r="E256" s="447" t="s">
        <v>583</v>
      </c>
      <c r="F256" s="447" t="s">
        <v>584</v>
      </c>
      <c r="G256" s="447" t="s">
        <v>585</v>
      </c>
      <c r="H256" s="447" t="s">
        <v>586</v>
      </c>
      <c r="I256" s="447" t="s">
        <v>220</v>
      </c>
      <c r="J256" s="184" t="s">
        <v>587</v>
      </c>
    </row>
    <row r="257" customFormat="false" ht="14.65" hidden="false" customHeight="false" outlineLevel="0" collapsed="false">
      <c r="A257" s="91"/>
      <c r="B257" s="450" t="s">
        <v>209</v>
      </c>
      <c r="C257" s="117" t="n">
        <v>398439</v>
      </c>
      <c r="D257" s="117" t="n">
        <v>19076</v>
      </c>
      <c r="E257" s="117" t="n">
        <v>31038</v>
      </c>
      <c r="F257" s="117" t="n">
        <v>56281</v>
      </c>
      <c r="G257" s="117" t="n">
        <v>132232</v>
      </c>
      <c r="H257" s="117" t="n">
        <v>6620</v>
      </c>
      <c r="I257" s="117" t="n">
        <v>6023</v>
      </c>
      <c r="J257" s="451" t="n">
        <v>147169</v>
      </c>
    </row>
    <row r="258" customFormat="false" ht="14.65" hidden="false" customHeight="false" outlineLevel="0" collapsed="false">
      <c r="A258" s="0"/>
      <c r="B258" s="352" t="s">
        <v>41</v>
      </c>
      <c r="C258" s="85" t="n">
        <f aca="false">+SUM(D258:J258)</f>
        <v>260040</v>
      </c>
      <c r="D258" s="85" t="n">
        <v>18829</v>
      </c>
      <c r="E258" s="85" t="n">
        <v>14606</v>
      </c>
      <c r="F258" s="85" t="n">
        <v>27390</v>
      </c>
      <c r="G258" s="85" t="n">
        <v>122652</v>
      </c>
      <c r="H258" s="85" t="n">
        <v>739</v>
      </c>
      <c r="I258" s="85" t="n">
        <v>4382</v>
      </c>
      <c r="J258" s="86" t="n">
        <v>71442</v>
      </c>
    </row>
    <row r="259" customFormat="false" ht="14.65" hidden="false" customHeight="false" outlineLevel="0" collapsed="false">
      <c r="A259" s="0"/>
      <c r="B259" s="356" t="s">
        <v>588</v>
      </c>
      <c r="C259" s="121" t="n">
        <f aca="false">+C257-C258</f>
        <v>138399</v>
      </c>
      <c r="D259" s="121" t="n">
        <f aca="false">+D257-D258</f>
        <v>247</v>
      </c>
      <c r="E259" s="121" t="n">
        <f aca="false">+E257-E258</f>
        <v>16432</v>
      </c>
      <c r="F259" s="121" t="n">
        <f aca="false">+F257-F258</f>
        <v>28891</v>
      </c>
      <c r="G259" s="121" t="n">
        <f aca="false">+G257-G258</f>
        <v>9580</v>
      </c>
      <c r="H259" s="121" t="n">
        <f aca="false">+H257-H258</f>
        <v>5881</v>
      </c>
      <c r="I259" s="121" t="n">
        <f aca="false">+I257-I258</f>
        <v>1641</v>
      </c>
      <c r="J259" s="123" t="n">
        <f aca="false">+J257-J258</f>
        <v>75727</v>
      </c>
    </row>
    <row r="260" customFormat="false" ht="14.65" hidden="false" customHeight="false" outlineLevel="0" collapsed="false">
      <c r="A260" s="92"/>
      <c r="B260" s="92"/>
      <c r="C260" s="438"/>
      <c r="D260" s="438"/>
      <c r="E260" s="438"/>
      <c r="F260" s="438"/>
      <c r="G260" s="438"/>
      <c r="H260" s="438"/>
      <c r="I260" s="85"/>
      <c r="J260" s="218"/>
    </row>
    <row r="261" customFormat="false" ht="14.65" hidden="false" customHeight="false" outlineLevel="0" collapsed="false">
      <c r="A261" s="439" t="s">
        <v>589</v>
      </c>
      <c r="B261" s="135"/>
      <c r="C261" s="438"/>
      <c r="D261" s="438"/>
      <c r="E261" s="438"/>
      <c r="F261" s="438"/>
      <c r="G261" s="438"/>
      <c r="H261" s="438"/>
      <c r="I261" s="92"/>
      <c r="J261" s="142"/>
    </row>
    <row r="262" customFormat="false" ht="14.65" hidden="false" customHeight="false" outlineLevel="0" collapsed="false">
      <c r="A262" s="440"/>
      <c r="B262" s="135"/>
      <c r="C262" s="438"/>
      <c r="D262" s="438"/>
      <c r="E262" s="438"/>
      <c r="F262" s="438"/>
      <c r="G262" s="438"/>
      <c r="H262" s="438"/>
      <c r="I262" s="92"/>
      <c r="J262" s="142"/>
    </row>
    <row r="263" s="4" customFormat="true" ht="14.65" hidden="false" customHeight="false" outlineLevel="0" collapsed="false">
      <c r="A263" s="441"/>
      <c r="B263" s="442"/>
      <c r="C263" s="443" t="s">
        <v>85</v>
      </c>
      <c r="D263" s="444" t="s">
        <v>577</v>
      </c>
      <c r="E263" s="444"/>
      <c r="F263" s="444"/>
      <c r="G263" s="444"/>
      <c r="H263" s="444"/>
      <c r="I263" s="444"/>
      <c r="J263" s="175"/>
    </row>
    <row r="264" s="4" customFormat="true" ht="14.65" hidden="false" customHeight="false" outlineLevel="0" collapsed="false">
      <c r="A264" s="176"/>
      <c r="B264" s="445" t="s">
        <v>578</v>
      </c>
      <c r="C264" s="178" t="s">
        <v>579</v>
      </c>
      <c r="D264" s="446" t="s">
        <v>580</v>
      </c>
      <c r="E264" s="447" t="s">
        <v>145</v>
      </c>
      <c r="F264" s="447"/>
      <c r="G264" s="447"/>
      <c r="H264" s="447"/>
      <c r="I264" s="447"/>
      <c r="J264" s="178" t="s">
        <v>581</v>
      </c>
    </row>
    <row r="265" s="4" customFormat="true" ht="14.65" hidden="false" customHeight="false" outlineLevel="0" collapsed="false">
      <c r="A265" s="448"/>
      <c r="B265" s="449"/>
      <c r="C265" s="184" t="s">
        <v>582</v>
      </c>
      <c r="D265" s="184" t="s">
        <v>429</v>
      </c>
      <c r="E265" s="447" t="s">
        <v>583</v>
      </c>
      <c r="F265" s="447" t="s">
        <v>584</v>
      </c>
      <c r="G265" s="447" t="s">
        <v>585</v>
      </c>
      <c r="H265" s="447" t="s">
        <v>586</v>
      </c>
      <c r="I265" s="447" t="s">
        <v>220</v>
      </c>
      <c r="J265" s="184" t="s">
        <v>587</v>
      </c>
    </row>
    <row r="266" customFormat="false" ht="14.65" hidden="false" customHeight="false" outlineLevel="0" collapsed="false">
      <c r="A266" s="91"/>
      <c r="B266" s="450" t="s">
        <v>209</v>
      </c>
      <c r="C266" s="117" t="n">
        <f aca="false">+SUM(D266:J266)</f>
        <v>420517</v>
      </c>
      <c r="D266" s="117" t="n">
        <v>12971</v>
      </c>
      <c r="E266" s="117" t="n">
        <v>38122</v>
      </c>
      <c r="F266" s="117" t="n">
        <v>51985</v>
      </c>
      <c r="G266" s="117" t="n">
        <v>138047</v>
      </c>
      <c r="H266" s="117" t="n">
        <v>6863</v>
      </c>
      <c r="I266" s="117" t="n">
        <v>6405</v>
      </c>
      <c r="J266" s="451" t="n">
        <v>166124</v>
      </c>
    </row>
    <row r="267" customFormat="false" ht="14.65" hidden="false" customHeight="false" outlineLevel="0" collapsed="false">
      <c r="A267" s="91"/>
      <c r="B267" s="352" t="s">
        <v>41</v>
      </c>
      <c r="C267" s="85" t="n">
        <f aca="false">+SUM(D267:J267)</f>
        <v>283774</v>
      </c>
      <c r="D267" s="85" t="n">
        <v>12963</v>
      </c>
      <c r="E267" s="85" t="n">
        <v>23001</v>
      </c>
      <c r="F267" s="85" t="n">
        <v>27091</v>
      </c>
      <c r="G267" s="85" t="n">
        <v>127337</v>
      </c>
      <c r="H267" s="85" t="n">
        <v>1307</v>
      </c>
      <c r="I267" s="85" t="n">
        <v>5188</v>
      </c>
      <c r="J267" s="86" t="n">
        <v>86887</v>
      </c>
    </row>
    <row r="268" customFormat="false" ht="14.65" hidden="false" customHeight="false" outlineLevel="0" collapsed="false">
      <c r="A268" s="0"/>
      <c r="B268" s="356" t="s">
        <v>588</v>
      </c>
      <c r="C268" s="121" t="n">
        <f aca="false">+C266-C267</f>
        <v>136743</v>
      </c>
      <c r="D268" s="121" t="n">
        <f aca="false">+D266-D267</f>
        <v>8</v>
      </c>
      <c r="E268" s="121" t="n">
        <f aca="false">+E266-E267</f>
        <v>15121</v>
      </c>
      <c r="F268" s="121" t="n">
        <f aca="false">+F266-F267</f>
        <v>24894</v>
      </c>
      <c r="G268" s="121" t="n">
        <f aca="false">+G266-G267</f>
        <v>10710</v>
      </c>
      <c r="H268" s="121" t="n">
        <f aca="false">+H266-H267</f>
        <v>5556</v>
      </c>
      <c r="I268" s="121" t="n">
        <f aca="false">+I266-I267</f>
        <v>1217</v>
      </c>
      <c r="J268" s="123" t="n">
        <f aca="false">+J266-J267</f>
        <v>79237</v>
      </c>
    </row>
    <row r="269" customFormat="false" ht="14.65" hidden="false" customHeight="false" outlineLevel="0" collapsed="false">
      <c r="A269" s="92"/>
      <c r="B269" s="92"/>
      <c r="C269" s="85"/>
      <c r="D269" s="85"/>
      <c r="E269" s="85"/>
      <c r="F269" s="85"/>
      <c r="G269" s="85"/>
      <c r="H269" s="85"/>
      <c r="I269" s="85"/>
      <c r="J269" s="85"/>
    </row>
    <row r="270" customFormat="false" ht="14.65" hidden="false" customHeight="false" outlineLevel="0" collapsed="false">
      <c r="A270" s="0"/>
      <c r="B270" s="92" t="s">
        <v>590</v>
      </c>
      <c r="C270" s="438"/>
      <c r="D270" s="438"/>
      <c r="E270" s="438"/>
      <c r="F270" s="438"/>
      <c r="G270" s="438"/>
      <c r="H270" s="438"/>
      <c r="I270" s="92"/>
      <c r="J270" s="142"/>
    </row>
    <row r="271" customFormat="false" ht="14.65" hidden="false" customHeight="false" outlineLevel="0" collapsed="false">
      <c r="A271" s="440"/>
      <c r="B271" s="135"/>
      <c r="C271" s="438"/>
      <c r="D271" s="438"/>
      <c r="E271" s="438"/>
      <c r="F271" s="438"/>
      <c r="G271" s="438"/>
      <c r="H271" s="438"/>
      <c r="I271" s="92"/>
      <c r="J271" s="142"/>
    </row>
    <row r="272" s="4" customFormat="true" ht="13.5" hidden="false" customHeight="true" outlineLevel="0" collapsed="false">
      <c r="A272" s="176"/>
      <c r="B272" s="452" t="s">
        <v>591</v>
      </c>
      <c r="C272" s="446" t="s">
        <v>85</v>
      </c>
      <c r="D272" s="447" t="s">
        <v>520</v>
      </c>
      <c r="E272" s="447"/>
      <c r="F272" s="447"/>
      <c r="G272" s="447"/>
      <c r="H272" s="447"/>
      <c r="I272" s="447"/>
      <c r="J272" s="448" t="s">
        <v>592</v>
      </c>
    </row>
    <row r="273" s="4" customFormat="true" ht="14.65" hidden="false" customHeight="false" outlineLevel="0" collapsed="false">
      <c r="A273" s="176"/>
      <c r="B273" s="449"/>
      <c r="C273" s="184" t="s">
        <v>593</v>
      </c>
      <c r="D273" s="447" t="s">
        <v>594</v>
      </c>
      <c r="E273" s="447" t="s">
        <v>595</v>
      </c>
      <c r="F273" s="447" t="s">
        <v>596</v>
      </c>
      <c r="G273" s="447" t="s">
        <v>597</v>
      </c>
      <c r="H273" s="447" t="s">
        <v>598</v>
      </c>
      <c r="I273" s="447" t="s">
        <v>599</v>
      </c>
      <c r="J273" s="448"/>
    </row>
    <row r="274" customFormat="false" ht="14.65" hidden="false" customHeight="false" outlineLevel="0" collapsed="false">
      <c r="A274" s="0"/>
      <c r="B274" s="442" t="n">
        <v>1994</v>
      </c>
      <c r="C274" s="453" t="n">
        <f aca="false">+SUM(D274:I274)</f>
        <v>410199</v>
      </c>
      <c r="D274" s="454" t="n">
        <f aca="false">61959+10467</f>
        <v>72426</v>
      </c>
      <c r="E274" s="454" t="n">
        <f aca="false">7776+2140</f>
        <v>9916</v>
      </c>
      <c r="F274" s="454" t="n">
        <f aca="false">17935+4528</f>
        <v>22463</v>
      </c>
      <c r="G274" s="454" t="n">
        <f aca="false">13952+49231+7816+2035</f>
        <v>73034</v>
      </c>
      <c r="H274" s="454" t="n">
        <f aca="false">47539+3855</f>
        <v>51394</v>
      </c>
      <c r="I274" s="455" t="n">
        <f aca="false">134+167348+3+13481</f>
        <v>180966</v>
      </c>
      <c r="J274" s="92"/>
    </row>
    <row r="275" customFormat="false" ht="14.65" hidden="false" customHeight="false" outlineLevel="0" collapsed="false">
      <c r="A275" s="0"/>
      <c r="B275" s="445" t="n">
        <v>1995</v>
      </c>
      <c r="C275" s="111" t="n">
        <f aca="false">+SUM(D275:I275)</f>
        <v>432492</v>
      </c>
      <c r="D275" s="85" t="n">
        <f aca="false">52061+20465</f>
        <v>72526</v>
      </c>
      <c r="E275" s="85" t="n">
        <f aca="false">8187+2733</f>
        <v>10920</v>
      </c>
      <c r="F275" s="85" t="n">
        <f aca="false">15465+2023</f>
        <v>17488</v>
      </c>
      <c r="G275" s="85" t="n">
        <f aca="false">9948+46157+1576+14681</f>
        <v>72362</v>
      </c>
      <c r="H275" s="85" t="n">
        <f aca="false">32979+8930</f>
        <v>41909</v>
      </c>
      <c r="I275" s="86" t="n">
        <f aca="false">58+184913+32316</f>
        <v>217287</v>
      </c>
      <c r="J275" s="92"/>
    </row>
    <row r="276" customFormat="false" ht="14.65" hidden="false" customHeight="false" outlineLevel="0" collapsed="false">
      <c r="A276" s="0"/>
      <c r="B276" s="449" t="n">
        <v>1996</v>
      </c>
      <c r="C276" s="112" t="n">
        <f aca="false">+SUM(D276:I276)</f>
        <v>432538</v>
      </c>
      <c r="D276" s="121" t="n">
        <f aca="false">54699+22305</f>
        <v>77004</v>
      </c>
      <c r="E276" s="121" t="n">
        <f aca="false">9926+2194</f>
        <v>12120</v>
      </c>
      <c r="F276" s="121" t="n">
        <f aca="false">8868+4174</f>
        <v>13042</v>
      </c>
      <c r="G276" s="121" t="n">
        <f aca="false">6794+31577+2512+20691</f>
        <v>61574</v>
      </c>
      <c r="H276" s="121" t="n">
        <f aca="false">26377+13525</f>
        <v>39902</v>
      </c>
      <c r="I276" s="123" t="n">
        <f aca="false">118+137079+8+91691</f>
        <v>228896</v>
      </c>
      <c r="J276" s="92"/>
    </row>
    <row r="277" customFormat="false" ht="14.65" hidden="false" customHeight="false" outlineLevel="0" collapsed="false">
      <c r="A277" s="0"/>
      <c r="B277" s="217" t="s">
        <v>600</v>
      </c>
      <c r="C277" s="92"/>
      <c r="D277" s="92"/>
      <c r="E277" s="92"/>
      <c r="F277" s="92"/>
      <c r="G277" s="92"/>
      <c r="H277" s="92"/>
      <c r="I277" s="92"/>
      <c r="J277" s="92"/>
    </row>
    <row r="278" customFormat="false" ht="14.65" hidden="false" customHeight="false" outlineLevel="0" collapsed="false">
      <c r="A278" s="0"/>
      <c r="B278" s="217" t="s">
        <v>601</v>
      </c>
      <c r="C278" s="92"/>
      <c r="D278" s="92"/>
      <c r="E278" s="85"/>
      <c r="F278" s="92"/>
      <c r="G278" s="92"/>
      <c r="H278" s="92"/>
      <c r="I278" s="92"/>
      <c r="J278" s="92"/>
    </row>
    <row r="279" customFormat="false" ht="14.65" hidden="false" customHeight="false" outlineLevel="0" collapsed="false">
      <c r="A279" s="361"/>
      <c r="B279" s="92"/>
      <c r="C279" s="92"/>
      <c r="D279" s="92"/>
      <c r="E279" s="92"/>
      <c r="F279" s="92"/>
      <c r="G279" s="92"/>
      <c r="H279" s="92"/>
      <c r="I279" s="92"/>
      <c r="J279" s="92"/>
    </row>
    <row r="280" customFormat="false" ht="14.65" hidden="false" customHeight="false" outlineLevel="0" collapsed="false">
      <c r="A280" s="361"/>
      <c r="B280" s="92"/>
      <c r="C280" s="92"/>
      <c r="D280" s="92"/>
      <c r="E280" s="92"/>
      <c r="F280" s="92"/>
      <c r="G280" s="92"/>
      <c r="H280" s="92"/>
      <c r="I280" s="92"/>
      <c r="J280" s="92"/>
    </row>
    <row r="281" customFormat="false" ht="14.65" hidden="false" customHeight="false" outlineLevel="0" collapsed="false">
      <c r="A281" s="361"/>
      <c r="B281" s="92"/>
      <c r="C281" s="92"/>
      <c r="D281" s="92"/>
      <c r="E281" s="92"/>
      <c r="F281" s="92"/>
      <c r="G281" s="92"/>
      <c r="H281" s="92"/>
      <c r="I281" s="92"/>
      <c r="J281" s="92"/>
    </row>
    <row r="282" customFormat="false" ht="14.65" hidden="false" customHeight="false" outlineLevel="0" collapsed="false">
      <c r="A282" s="361"/>
      <c r="B282" s="92"/>
      <c r="C282" s="92"/>
      <c r="D282" s="92"/>
      <c r="E282" s="92"/>
      <c r="F282" s="92"/>
      <c r="G282" s="92"/>
      <c r="H282" s="92"/>
      <c r="I282" s="92"/>
      <c r="J282" s="92"/>
    </row>
    <row r="283" customFormat="false" ht="14.65" hidden="false" customHeight="false" outlineLevel="0" collapsed="false">
      <c r="A283" s="361"/>
      <c r="B283" s="92"/>
      <c r="C283" s="92"/>
      <c r="D283" s="92"/>
      <c r="E283" s="92"/>
      <c r="F283" s="92"/>
      <c r="G283" s="92"/>
      <c r="H283" s="92"/>
      <c r="I283" s="92"/>
      <c r="J283" s="92"/>
    </row>
    <row r="284" customFormat="false" ht="14.65" hidden="false" customHeight="false" outlineLevel="0" collapsed="false">
      <c r="A284" s="361"/>
      <c r="B284" s="92"/>
      <c r="C284" s="92"/>
      <c r="D284" s="92"/>
      <c r="E284" s="92"/>
      <c r="F284" s="92"/>
      <c r="G284" s="92"/>
      <c r="H284" s="92"/>
      <c r="I284" s="92"/>
      <c r="J284" s="92"/>
    </row>
    <row r="285" customFormat="false" ht="14.65" hidden="false" customHeight="false" outlineLevel="0" collapsed="false">
      <c r="A285" s="361"/>
      <c r="B285" s="92"/>
      <c r="C285" s="92"/>
      <c r="D285" s="92"/>
      <c r="E285" s="92"/>
      <c r="F285" s="92"/>
      <c r="G285" s="92"/>
      <c r="H285" s="92"/>
      <c r="I285" s="92"/>
      <c r="J285" s="92"/>
    </row>
    <row r="286" customFormat="false" ht="14.65" hidden="false" customHeight="false" outlineLevel="0" collapsed="false">
      <c r="A286" s="361"/>
      <c r="B286" s="92"/>
      <c r="C286" s="92"/>
      <c r="D286" s="92"/>
      <c r="E286" s="92"/>
      <c r="F286" s="92"/>
      <c r="G286" s="92"/>
      <c r="H286" s="92"/>
      <c r="I286" s="92"/>
      <c r="J286" s="92"/>
    </row>
    <row r="287" customFormat="false" ht="14.65" hidden="false" customHeight="false" outlineLevel="0" collapsed="false">
      <c r="A287" s="361"/>
      <c r="B287" s="92"/>
      <c r="C287" s="92"/>
      <c r="D287" s="92"/>
      <c r="E287" s="92"/>
      <c r="F287" s="92"/>
      <c r="G287" s="92"/>
      <c r="H287" s="92"/>
      <c r="I287" s="92"/>
      <c r="J287" s="92"/>
    </row>
    <row r="288" customFormat="false" ht="14.65" hidden="false" customHeight="false" outlineLevel="0" collapsed="false">
      <c r="A288" s="361"/>
      <c r="B288" s="92"/>
      <c r="C288" s="92"/>
      <c r="D288" s="92"/>
      <c r="E288" s="92"/>
      <c r="F288" s="92"/>
      <c r="G288" s="92"/>
      <c r="H288" s="92"/>
      <c r="I288" s="92"/>
      <c r="J288" s="92"/>
    </row>
    <row r="289" customFormat="false" ht="14.65" hidden="false" customHeight="false" outlineLevel="0" collapsed="false">
      <c r="A289" s="361"/>
      <c r="B289" s="92"/>
      <c r="C289" s="92"/>
      <c r="D289" s="92"/>
      <c r="E289" s="92"/>
      <c r="F289" s="92"/>
      <c r="G289" s="92"/>
      <c r="H289" s="92"/>
      <c r="I289" s="92"/>
      <c r="J289" s="92"/>
    </row>
    <row r="290" customFormat="false" ht="14.65" hidden="false" customHeight="false" outlineLevel="0" collapsed="false">
      <c r="A290" s="361"/>
      <c r="B290" s="92"/>
      <c r="C290" s="92"/>
      <c r="D290" s="92"/>
      <c r="E290" s="92"/>
      <c r="F290" s="92"/>
      <c r="G290" s="92"/>
      <c r="H290" s="92"/>
      <c r="I290" s="92"/>
      <c r="J290" s="92"/>
    </row>
    <row r="291" customFormat="false" ht="14.65" hidden="false" customHeight="false" outlineLevel="0" collapsed="false">
      <c r="A291" s="143" t="s">
        <v>602</v>
      </c>
      <c r="B291" s="0"/>
      <c r="C291" s="142"/>
      <c r="D291" s="142"/>
      <c r="E291" s="142"/>
      <c r="F291" s="142"/>
      <c r="G291" s="142"/>
      <c r="H291" s="142"/>
      <c r="I291" s="142"/>
      <c r="J291" s="142"/>
    </row>
    <row r="292" customFormat="false" ht="11.25" hidden="false" customHeight="true" outlineLevel="0" collapsed="false">
      <c r="A292" s="0"/>
      <c r="B292" s="142"/>
      <c r="C292" s="142"/>
      <c r="D292" s="142"/>
      <c r="E292" s="142"/>
      <c r="F292" s="142"/>
      <c r="G292" s="142"/>
      <c r="H292" s="142"/>
      <c r="I292" s="142"/>
      <c r="J292" s="142"/>
    </row>
    <row r="293" customFormat="false" ht="14.65" hidden="false" customHeight="false" outlineLevel="0" collapsed="false">
      <c r="A293" s="0"/>
      <c r="B293" s="142" t="s">
        <v>603</v>
      </c>
      <c r="C293" s="142"/>
      <c r="D293" s="142"/>
      <c r="E293" s="142"/>
      <c r="F293" s="142"/>
      <c r="G293" s="142"/>
      <c r="H293" s="142"/>
      <c r="I293" s="142"/>
      <c r="J293" s="142"/>
    </row>
    <row r="294" customFormat="false" ht="14.65" hidden="false" customHeight="false" outlineLevel="0" collapsed="false">
      <c r="A294" s="0"/>
      <c r="B294" s="456"/>
      <c r="C294" s="142"/>
      <c r="D294" s="142"/>
      <c r="E294" s="142"/>
      <c r="F294" s="142"/>
      <c r="G294" s="142"/>
      <c r="H294" s="142"/>
      <c r="I294" s="142"/>
      <c r="J294" s="142"/>
    </row>
    <row r="295" s="4" customFormat="true" ht="14.65" hidden="false" customHeight="false" outlineLevel="0" collapsed="false">
      <c r="B295" s="457" t="s">
        <v>604</v>
      </c>
      <c r="C295" s="458"/>
      <c r="D295" s="459" t="s">
        <v>605</v>
      </c>
      <c r="E295" s="459"/>
      <c r="F295" s="459"/>
      <c r="G295" s="459"/>
      <c r="H295" s="143"/>
      <c r="I295" s="143"/>
      <c r="J295" s="143"/>
    </row>
    <row r="296" s="4" customFormat="true" ht="14.65" hidden="false" customHeight="false" outlineLevel="0" collapsed="false">
      <c r="B296" s="460"/>
      <c r="C296" s="306"/>
      <c r="D296" s="461" t="n">
        <v>1993</v>
      </c>
      <c r="E296" s="462" t="n">
        <v>1994</v>
      </c>
      <c r="F296" s="462" t="s">
        <v>492</v>
      </c>
      <c r="G296" s="459" t="s">
        <v>102</v>
      </c>
      <c r="H296" s="143"/>
      <c r="I296" s="143"/>
      <c r="J296" s="143"/>
    </row>
    <row r="297" customFormat="false" ht="14.65" hidden="false" customHeight="false" outlineLevel="0" collapsed="false">
      <c r="B297" s="463" t="s">
        <v>85</v>
      </c>
      <c r="C297" s="0"/>
      <c r="D297" s="117" t="n">
        <f aca="false">SUM(D298:D312)</f>
        <v>36383</v>
      </c>
      <c r="E297" s="117" t="n">
        <f aca="false">SUM(E298:E312)</f>
        <v>54632</v>
      </c>
      <c r="F297" s="117" t="n">
        <f aca="false">SUM(F298:F312)</f>
        <v>134591</v>
      </c>
      <c r="G297" s="451" t="n">
        <v>121428</v>
      </c>
      <c r="H297" s="142"/>
      <c r="I297" s="142"/>
      <c r="J297" s="142"/>
    </row>
    <row r="298" customFormat="false" ht="14.65" hidden="false" customHeight="false" outlineLevel="0" collapsed="false">
      <c r="B298" s="352" t="s">
        <v>606</v>
      </c>
      <c r="C298" s="0"/>
      <c r="D298" s="85" t="n">
        <v>19158</v>
      </c>
      <c r="E298" s="85" t="n">
        <v>14847</v>
      </c>
      <c r="F298" s="85" t="n">
        <v>46068</v>
      </c>
      <c r="G298" s="86" t="n">
        <v>46654</v>
      </c>
      <c r="H298" s="142"/>
      <c r="I298" s="142"/>
      <c r="J298" s="142"/>
    </row>
    <row r="299" customFormat="false" ht="14.65" hidden="false" customHeight="false" outlineLevel="0" collapsed="false">
      <c r="B299" s="352" t="s">
        <v>607</v>
      </c>
      <c r="C299" s="0"/>
      <c r="D299" s="85" t="n">
        <v>4889</v>
      </c>
      <c r="E299" s="85" t="n">
        <v>3936</v>
      </c>
      <c r="F299" s="85" t="n">
        <v>4144</v>
      </c>
      <c r="G299" s="86" t="n">
        <v>3374</v>
      </c>
      <c r="H299" s="142"/>
      <c r="I299" s="142"/>
      <c r="J299" s="142"/>
    </row>
    <row r="300" customFormat="false" ht="14.65" hidden="false" customHeight="false" outlineLevel="0" collapsed="false">
      <c r="B300" s="352" t="s">
        <v>608</v>
      </c>
      <c r="C300" s="0"/>
      <c r="D300" s="85" t="n">
        <v>3360</v>
      </c>
      <c r="E300" s="85" t="n">
        <v>1092</v>
      </c>
      <c r="F300" s="85" t="n">
        <v>3753</v>
      </c>
      <c r="G300" s="464" t="n">
        <v>2243</v>
      </c>
      <c r="H300" s="142"/>
      <c r="I300" s="142"/>
      <c r="J300" s="142"/>
    </row>
    <row r="301" customFormat="false" ht="14.65" hidden="false" customHeight="false" outlineLevel="0" collapsed="false">
      <c r="B301" s="352" t="s">
        <v>609</v>
      </c>
      <c r="C301" s="0"/>
      <c r="D301" s="85" t="n">
        <v>2964</v>
      </c>
      <c r="E301" s="85" t="n">
        <v>3488</v>
      </c>
      <c r="F301" s="85" t="n">
        <v>2763</v>
      </c>
      <c r="G301" s="86" t="n">
        <v>3331</v>
      </c>
      <c r="H301" s="142"/>
      <c r="I301" s="142"/>
      <c r="J301" s="142"/>
    </row>
    <row r="302" customFormat="false" ht="14.65" hidden="false" customHeight="false" outlineLevel="0" collapsed="false">
      <c r="B302" s="352" t="s">
        <v>610</v>
      </c>
      <c r="C302" s="0"/>
      <c r="D302" s="85" t="n">
        <v>2642</v>
      </c>
      <c r="E302" s="85" t="n">
        <v>3267</v>
      </c>
      <c r="F302" s="85" t="n">
        <v>4745</v>
      </c>
      <c r="G302" s="464" t="n">
        <v>3039</v>
      </c>
      <c r="H302" s="142"/>
      <c r="I302" s="142"/>
      <c r="J302" s="142"/>
    </row>
    <row r="303" customFormat="false" ht="14.65" hidden="false" customHeight="false" outlineLevel="0" collapsed="false">
      <c r="B303" s="352" t="s">
        <v>611</v>
      </c>
      <c r="C303" s="0"/>
      <c r="D303" s="85" t="n">
        <v>1696</v>
      </c>
      <c r="E303" s="85" t="n">
        <v>5774</v>
      </c>
      <c r="F303" s="85" t="n">
        <v>23604</v>
      </c>
      <c r="G303" s="86" t="n">
        <v>20899</v>
      </c>
      <c r="H303" s="142"/>
      <c r="I303" s="142"/>
      <c r="J303" s="142"/>
    </row>
    <row r="304" customFormat="false" ht="14.65" hidden="false" customHeight="false" outlineLevel="0" collapsed="false">
      <c r="B304" s="352" t="s">
        <v>612</v>
      </c>
      <c r="C304" s="0"/>
      <c r="D304" s="85" t="n">
        <v>352</v>
      </c>
      <c r="E304" s="85" t="n">
        <v>644</v>
      </c>
      <c r="F304" s="85" t="n">
        <v>342</v>
      </c>
      <c r="G304" s="464" t="n">
        <v>65</v>
      </c>
      <c r="H304" s="142"/>
      <c r="I304" s="142"/>
      <c r="J304" s="142"/>
    </row>
    <row r="305" customFormat="false" ht="14.65" hidden="false" customHeight="false" outlineLevel="0" collapsed="false">
      <c r="B305" s="352" t="s">
        <v>613</v>
      </c>
      <c r="C305" s="0"/>
      <c r="D305" s="85" t="n">
        <v>305</v>
      </c>
      <c r="E305" s="85" t="n">
        <v>608</v>
      </c>
      <c r="F305" s="85" t="n">
        <v>431</v>
      </c>
      <c r="G305" s="464" t="n">
        <v>649</v>
      </c>
      <c r="H305" s="142"/>
      <c r="I305" s="142"/>
      <c r="J305" s="142"/>
    </row>
    <row r="306" customFormat="false" ht="14.65" hidden="false" customHeight="false" outlineLevel="0" collapsed="false">
      <c r="B306" s="352" t="s">
        <v>614</v>
      </c>
      <c r="C306" s="0"/>
      <c r="D306" s="85" t="n">
        <v>185</v>
      </c>
      <c r="E306" s="85" t="n">
        <v>342</v>
      </c>
      <c r="F306" s="85" t="n">
        <v>10233</v>
      </c>
      <c r="G306" s="86" t="n">
        <v>26211</v>
      </c>
      <c r="H306" s="142"/>
      <c r="I306" s="142"/>
      <c r="J306" s="142"/>
    </row>
    <row r="307" customFormat="false" ht="14.65" hidden="false" customHeight="false" outlineLevel="0" collapsed="false">
      <c r="B307" s="352" t="s">
        <v>615</v>
      </c>
      <c r="C307" s="0"/>
      <c r="D307" s="85" t="n">
        <v>115</v>
      </c>
      <c r="E307" s="85" t="n">
        <v>2003</v>
      </c>
      <c r="F307" s="85" t="n">
        <v>646</v>
      </c>
      <c r="G307" s="464" t="n">
        <v>8</v>
      </c>
      <c r="H307" s="142"/>
      <c r="I307" s="142"/>
      <c r="J307" s="142"/>
    </row>
    <row r="308" customFormat="false" ht="14.65" hidden="false" customHeight="false" outlineLevel="0" collapsed="false">
      <c r="B308" s="352" t="s">
        <v>616</v>
      </c>
      <c r="C308" s="0"/>
      <c r="D308" s="85" t="n">
        <v>64</v>
      </c>
      <c r="E308" s="85" t="n">
        <v>3000</v>
      </c>
      <c r="F308" s="85" t="n">
        <v>14999</v>
      </c>
      <c r="G308" s="464" t="n">
        <v>2645</v>
      </c>
      <c r="H308" s="142"/>
      <c r="I308" s="142"/>
      <c r="J308" s="142"/>
    </row>
    <row r="309" customFormat="false" ht="14.65" hidden="false" customHeight="false" outlineLevel="0" collapsed="false">
      <c r="B309" s="352" t="s">
        <v>617</v>
      </c>
      <c r="C309" s="0"/>
      <c r="D309" s="85" t="n">
        <v>12</v>
      </c>
      <c r="E309" s="85" t="n">
        <v>11664</v>
      </c>
      <c r="F309" s="85" t="n">
        <v>17547</v>
      </c>
      <c r="G309" s="86" t="n">
        <v>8121</v>
      </c>
      <c r="H309" s="142"/>
      <c r="I309" s="142"/>
      <c r="J309" s="142"/>
    </row>
    <row r="310" customFormat="false" ht="14.65" hidden="false" customHeight="false" outlineLevel="0" collapsed="false">
      <c r="B310" s="352" t="s">
        <v>618</v>
      </c>
      <c r="C310" s="0"/>
      <c r="D310" s="85" t="n">
        <v>0</v>
      </c>
      <c r="E310" s="85" t="n">
        <v>270</v>
      </c>
      <c r="F310" s="85" t="n">
        <v>23</v>
      </c>
      <c r="G310" s="464" t="n">
        <v>34</v>
      </c>
      <c r="H310" s="142"/>
      <c r="I310" s="142"/>
      <c r="J310" s="142"/>
    </row>
    <row r="311" customFormat="false" ht="14.65" hidden="false" customHeight="false" outlineLevel="0" collapsed="false">
      <c r="B311" s="352" t="s">
        <v>619</v>
      </c>
      <c r="C311" s="0"/>
      <c r="D311" s="85" t="n">
        <v>0</v>
      </c>
      <c r="E311" s="85" t="n">
        <v>3224</v>
      </c>
      <c r="F311" s="85" t="n">
        <v>4280</v>
      </c>
      <c r="G311" s="464" t="n">
        <v>0</v>
      </c>
      <c r="H311" s="142"/>
      <c r="I311" s="142"/>
      <c r="J311" s="142"/>
    </row>
    <row r="312" customFormat="false" ht="14.65" hidden="false" customHeight="false" outlineLevel="0" collapsed="false">
      <c r="B312" s="352" t="s">
        <v>620</v>
      </c>
      <c r="C312" s="0"/>
      <c r="D312" s="85" t="n">
        <v>641</v>
      </c>
      <c r="E312" s="85" t="n">
        <v>473</v>
      </c>
      <c r="F312" s="85" t="n">
        <v>1013</v>
      </c>
      <c r="G312" s="464" t="n">
        <f aca="false">+G297-SUM(G298:G311)</f>
        <v>4155</v>
      </c>
      <c r="H312" s="218"/>
      <c r="I312" s="142"/>
      <c r="J312" s="142"/>
    </row>
    <row r="313" customFormat="false" ht="14.65" hidden="false" customHeight="false" outlineLevel="0" collapsed="false">
      <c r="B313" s="352"/>
      <c r="C313" s="0"/>
      <c r="D313" s="85"/>
      <c r="E313" s="85"/>
      <c r="F313" s="85"/>
      <c r="G313" s="86"/>
      <c r="H313" s="142"/>
      <c r="I313" s="142"/>
      <c r="J313" s="142"/>
    </row>
    <row r="314" customFormat="false" ht="14.65" hidden="false" customHeight="false" outlineLevel="0" collapsed="false">
      <c r="B314" s="465" t="s">
        <v>621</v>
      </c>
      <c r="C314" s="141"/>
      <c r="D314" s="79" t="n">
        <v>92390</v>
      </c>
      <c r="E314" s="79" t="n">
        <v>250593</v>
      </c>
      <c r="F314" s="79" t="n">
        <v>462553</v>
      </c>
      <c r="G314" s="80" t="n">
        <v>345447</v>
      </c>
      <c r="H314" s="142"/>
      <c r="I314" s="142"/>
      <c r="J314" s="142"/>
    </row>
    <row r="315" customFormat="false" ht="14.65" hidden="false" customHeight="false" outlineLevel="0" collapsed="false">
      <c r="B315" s="256"/>
      <c r="C315" s="88"/>
      <c r="D315" s="89"/>
      <c r="E315" s="89"/>
      <c r="F315" s="89"/>
      <c r="G315" s="90"/>
      <c r="H315" s="142"/>
      <c r="I315" s="142"/>
      <c r="J315" s="142"/>
    </row>
    <row r="316" customFormat="false" ht="14.65" hidden="false" customHeight="false" outlineLevel="0" collapsed="false">
      <c r="A316" s="0"/>
      <c r="B316" s="170" t="s">
        <v>622</v>
      </c>
      <c r="C316" s="142"/>
      <c r="D316" s="142"/>
      <c r="E316" s="142"/>
      <c r="F316" s="142"/>
      <c r="G316" s="142"/>
      <c r="H316" s="142"/>
      <c r="I316" s="142"/>
      <c r="J316" s="142"/>
    </row>
    <row r="317" customFormat="false" ht="14.65" hidden="false" customHeight="false" outlineLevel="0" collapsed="false">
      <c r="A317" s="0"/>
      <c r="B317" s="240" t="s">
        <v>623</v>
      </c>
      <c r="C317" s="142"/>
      <c r="D317" s="142"/>
      <c r="E317" s="142"/>
      <c r="F317" s="142"/>
      <c r="G317" s="142"/>
      <c r="H317" s="142"/>
      <c r="I317" s="142"/>
      <c r="J317" s="142"/>
    </row>
    <row r="318" customFormat="false" ht="14.65" hidden="false" customHeight="false" outlineLevel="0" collapsed="false">
      <c r="A318" s="0"/>
      <c r="B318" s="240" t="s">
        <v>624</v>
      </c>
      <c r="C318" s="142"/>
      <c r="D318" s="142"/>
      <c r="E318" s="142"/>
      <c r="F318" s="142"/>
      <c r="G318" s="142"/>
      <c r="H318" s="142"/>
      <c r="I318" s="142"/>
      <c r="J318" s="142"/>
    </row>
    <row r="319" customFormat="false" ht="14.65" hidden="false" customHeight="false" outlineLevel="0" collapsed="false">
      <c r="A319" s="0"/>
      <c r="B319" s="170" t="s">
        <v>625</v>
      </c>
      <c r="C319" s="142"/>
      <c r="D319" s="142"/>
      <c r="E319" s="142"/>
      <c r="F319" s="142"/>
      <c r="G319" s="142"/>
      <c r="H319" s="142"/>
      <c r="I319" s="142"/>
      <c r="J319" s="142"/>
    </row>
    <row r="320" customFormat="false" ht="14.65" hidden="false" customHeight="false" outlineLevel="0" collapsed="false">
      <c r="A320" s="0"/>
      <c r="B320" s="240"/>
      <c r="C320" s="142"/>
      <c r="D320" s="142"/>
      <c r="E320" s="142"/>
      <c r="F320" s="142"/>
      <c r="G320" s="142"/>
      <c r="H320" s="142"/>
      <c r="I320" s="142"/>
      <c r="J320" s="142"/>
    </row>
    <row r="321" customFormat="false" ht="14.65" hidden="false" customHeight="false" outlineLevel="0" collapsed="false">
      <c r="A321" s="0"/>
      <c r="B321" s="170" t="s">
        <v>626</v>
      </c>
      <c r="C321" s="142"/>
      <c r="D321" s="142"/>
      <c r="E321" s="142"/>
      <c r="F321" s="142"/>
      <c r="G321" s="142"/>
      <c r="H321" s="142"/>
      <c r="I321" s="142"/>
      <c r="J321" s="142"/>
    </row>
    <row r="322" customFormat="false" ht="14.65" hidden="false" customHeight="false" outlineLevel="0" collapsed="false">
      <c r="A322" s="142"/>
      <c r="B322" s="142"/>
      <c r="C322" s="142"/>
      <c r="D322" s="142"/>
      <c r="E322" s="142"/>
      <c r="F322" s="142"/>
      <c r="G322" s="142"/>
      <c r="H322" s="142"/>
      <c r="I322" s="142"/>
      <c r="J322" s="142"/>
    </row>
    <row r="323" customFormat="false" ht="14.65" hidden="false" customHeight="false" outlineLevel="0" collapsed="false">
      <c r="A323" s="143" t="s">
        <v>627</v>
      </c>
      <c r="B323" s="142"/>
      <c r="C323" s="142"/>
      <c r="D323" s="142"/>
      <c r="E323" s="142"/>
      <c r="F323" s="142"/>
      <c r="G323" s="142"/>
    </row>
    <row r="324" customFormat="false" ht="14.65" hidden="false" customHeight="false" outlineLevel="0" collapsed="false">
      <c r="A324" s="142"/>
      <c r="B324" s="142"/>
      <c r="C324" s="142"/>
      <c r="D324" s="142"/>
      <c r="E324" s="142"/>
      <c r="F324" s="142"/>
      <c r="G324" s="142"/>
    </row>
    <row r="325" customFormat="false" ht="14.65" hidden="false" customHeight="false" outlineLevel="0" collapsed="false">
      <c r="A325" s="0"/>
      <c r="B325" s="142" t="s">
        <v>628</v>
      </c>
      <c r="C325" s="0"/>
      <c r="D325" s="142"/>
      <c r="E325" s="142"/>
      <c r="F325" s="142"/>
      <c r="G325" s="142"/>
    </row>
    <row r="326" customFormat="false" ht="14.65" hidden="false" customHeight="false" outlineLevel="0" collapsed="false">
      <c r="A326" s="142"/>
      <c r="B326" s="142"/>
      <c r="C326" s="142"/>
      <c r="D326" s="142"/>
      <c r="E326" s="142"/>
      <c r="F326" s="142"/>
      <c r="G326" s="142"/>
    </row>
    <row r="327" s="4" customFormat="true" ht="14.65" hidden="false" customHeight="false" outlineLevel="0" collapsed="false">
      <c r="A327" s="176"/>
      <c r="B327" s="174" t="s">
        <v>578</v>
      </c>
      <c r="C327" s="174"/>
      <c r="D327" s="446" t="n">
        <v>1994</v>
      </c>
      <c r="E327" s="466" t="n">
        <v>1995</v>
      </c>
      <c r="F327" s="466" t="n">
        <v>1996</v>
      </c>
      <c r="G327" s="143"/>
    </row>
    <row r="328" s="4" customFormat="true" ht="14.65" hidden="false" customHeight="false" outlineLevel="0" collapsed="false">
      <c r="A328" s="176"/>
      <c r="B328" s="183"/>
      <c r="C328" s="226"/>
      <c r="D328" s="184"/>
      <c r="E328" s="467"/>
      <c r="F328" s="467"/>
      <c r="G328" s="143"/>
    </row>
    <row r="329" customFormat="false" ht="14.65" hidden="false" customHeight="false" outlineLevel="0" collapsed="false">
      <c r="A329" s="0"/>
      <c r="B329" s="187" t="s">
        <v>629</v>
      </c>
      <c r="C329" s="188"/>
      <c r="D329" s="468" t="n">
        <v>70780325</v>
      </c>
      <c r="E329" s="468" t="n">
        <v>70173377</v>
      </c>
      <c r="F329" s="469" t="n">
        <v>67332087</v>
      </c>
      <c r="G329" s="142"/>
    </row>
    <row r="330" customFormat="false" ht="14.65" hidden="false" customHeight="false" outlineLevel="0" collapsed="false">
      <c r="A330" s="0"/>
      <c r="B330" s="161" t="s">
        <v>630</v>
      </c>
      <c r="C330" s="190"/>
      <c r="D330" s="470" t="n">
        <v>803887818</v>
      </c>
      <c r="E330" s="470" t="n">
        <v>661425053</v>
      </c>
      <c r="F330" s="471" t="n">
        <v>742840003</v>
      </c>
      <c r="G330" s="142"/>
    </row>
    <row r="331" customFormat="false" ht="14.65" hidden="false" customHeight="false" outlineLevel="0" collapsed="false">
      <c r="A331" s="0"/>
      <c r="B331" s="161" t="s">
        <v>631</v>
      </c>
      <c r="C331" s="190"/>
      <c r="D331" s="470" t="n">
        <v>24386141</v>
      </c>
      <c r="E331" s="470" t="n">
        <v>21607148</v>
      </c>
      <c r="F331" s="471" t="n">
        <v>24366678</v>
      </c>
      <c r="G331" s="142"/>
    </row>
    <row r="332" customFormat="false" ht="14.65" hidden="false" customHeight="false" outlineLevel="0" collapsed="false">
      <c r="A332" s="0"/>
      <c r="B332" s="161" t="s">
        <v>632</v>
      </c>
      <c r="C332" s="190"/>
      <c r="D332" s="470" t="n">
        <v>783515322</v>
      </c>
      <c r="E332" s="470" t="n">
        <v>675044287</v>
      </c>
      <c r="F332" s="471" t="n">
        <v>781012040</v>
      </c>
      <c r="G332" s="142"/>
    </row>
    <row r="333" customFormat="false" ht="14.65" hidden="false" customHeight="false" outlineLevel="0" collapsed="false">
      <c r="A333" s="0"/>
      <c r="B333" s="166" t="s">
        <v>633</v>
      </c>
      <c r="C333" s="193"/>
      <c r="D333" s="472" t="n">
        <v>98769742</v>
      </c>
      <c r="E333" s="472" t="n">
        <v>46275104</v>
      </c>
      <c r="F333" s="473" t="n">
        <v>13885555</v>
      </c>
      <c r="G333" s="142"/>
    </row>
    <row r="334" customFormat="false" ht="14.65" hidden="false" customHeight="false" outlineLevel="0" collapsed="false">
      <c r="A334" s="0"/>
      <c r="B334" s="170" t="s">
        <v>634</v>
      </c>
      <c r="C334" s="142"/>
      <c r="D334" s="142"/>
      <c r="E334" s="142"/>
      <c r="F334" s="142"/>
      <c r="G334" s="142"/>
    </row>
    <row r="335" customFormat="false" ht="14.65" hidden="false" customHeight="false" outlineLevel="0" collapsed="false">
      <c r="A335" s="142"/>
      <c r="B335" s="142"/>
      <c r="C335" s="142"/>
      <c r="D335" s="142"/>
      <c r="E335" s="142"/>
      <c r="F335" s="142"/>
      <c r="G335" s="142"/>
    </row>
    <row r="336" customFormat="false" ht="14.65" hidden="false" customHeight="false" outlineLevel="0" collapsed="false">
      <c r="A336" s="142"/>
      <c r="B336" s="142"/>
      <c r="C336" s="142"/>
      <c r="D336" s="142"/>
      <c r="E336" s="142"/>
      <c r="F336" s="142"/>
      <c r="G336" s="142"/>
    </row>
    <row r="337" customFormat="false" ht="14.65" hidden="false" customHeight="false" outlineLevel="0" collapsed="false">
      <c r="A337" s="142"/>
      <c r="B337" s="142"/>
      <c r="C337" s="142"/>
      <c r="D337" s="142"/>
      <c r="E337" s="142"/>
      <c r="F337" s="142"/>
      <c r="G337" s="142"/>
    </row>
    <row r="338" customFormat="false" ht="14.65" hidden="false" customHeight="false" outlineLevel="0" collapsed="false">
      <c r="A338" s="142"/>
      <c r="B338" s="142"/>
      <c r="C338" s="142"/>
      <c r="D338" s="142"/>
      <c r="E338" s="142"/>
      <c r="F338" s="142"/>
      <c r="G338" s="142"/>
    </row>
    <row r="339" customFormat="false" ht="14.65" hidden="false" customHeight="false" outlineLevel="0" collapsed="false">
      <c r="A339" s="142"/>
      <c r="B339" s="142"/>
      <c r="C339" s="142"/>
      <c r="D339" s="142"/>
      <c r="E339" s="142"/>
      <c r="F339" s="142"/>
      <c r="G339" s="142"/>
    </row>
    <row r="340" customFormat="false" ht="14.65" hidden="false" customHeight="false" outlineLevel="0" collapsed="false">
      <c r="A340" s="144" t="s">
        <v>635</v>
      </c>
      <c r="B340" s="142"/>
      <c r="C340" s="142"/>
      <c r="D340" s="142"/>
      <c r="E340" s="142"/>
      <c r="F340" s="142"/>
      <c r="G340" s="142"/>
    </row>
    <row r="341" customFormat="false" ht="14.65" hidden="false" customHeight="false" outlineLevel="0" collapsed="false">
      <c r="A341" s="142"/>
      <c r="B341" s="142"/>
      <c r="C341" s="142"/>
      <c r="D341" s="142"/>
      <c r="E341" s="142"/>
      <c r="F341" s="142"/>
      <c r="G341" s="142"/>
    </row>
    <row r="342" customFormat="false" ht="14.65" hidden="false" customHeight="false" outlineLevel="0" collapsed="false">
      <c r="A342" s="0"/>
      <c r="B342" s="142" t="s">
        <v>636</v>
      </c>
      <c r="C342" s="142"/>
      <c r="D342" s="142"/>
      <c r="E342" s="142"/>
      <c r="F342" s="142"/>
      <c r="G342" s="142"/>
    </row>
    <row r="343" customFormat="false" ht="14.65" hidden="false" customHeight="false" outlineLevel="0" collapsed="false">
      <c r="A343" s="142"/>
      <c r="B343" s="142"/>
      <c r="C343" s="142"/>
      <c r="D343" s="142"/>
      <c r="E343" s="142"/>
      <c r="F343" s="142"/>
      <c r="G343" s="142"/>
    </row>
    <row r="344" s="4" customFormat="true" ht="14.65" hidden="false" customHeight="false" outlineLevel="0" collapsed="false">
      <c r="A344" s="176"/>
      <c r="B344" s="266" t="s">
        <v>520</v>
      </c>
      <c r="C344" s="474" t="n">
        <v>1986</v>
      </c>
      <c r="D344" s="474" t="n">
        <v>1992</v>
      </c>
      <c r="E344" s="474" t="n">
        <v>1993</v>
      </c>
      <c r="F344" s="474" t="n">
        <v>1994</v>
      </c>
      <c r="G344" s="267" t="n">
        <v>1995</v>
      </c>
    </row>
    <row r="345" customFormat="false" ht="14.65" hidden="false" customHeight="false" outlineLevel="0" collapsed="false">
      <c r="A345" s="0"/>
      <c r="B345" s="157" t="s">
        <v>85</v>
      </c>
      <c r="C345" s="208" t="n">
        <v>110512</v>
      </c>
      <c r="D345" s="208" t="n">
        <v>124187</v>
      </c>
      <c r="E345" s="208" t="n">
        <v>127085</v>
      </c>
      <c r="F345" s="208" t="n">
        <v>128890</v>
      </c>
      <c r="G345" s="475" t="n">
        <v>130946</v>
      </c>
    </row>
    <row r="346" customFormat="false" ht="14.65" hidden="false" customHeight="false" outlineLevel="0" collapsed="false">
      <c r="A346" s="0"/>
      <c r="B346" s="161" t="s">
        <v>637</v>
      </c>
      <c r="C346" s="211" t="n">
        <v>12464</v>
      </c>
      <c r="D346" s="211" t="n">
        <v>19340</v>
      </c>
      <c r="E346" s="211" t="n">
        <v>21538</v>
      </c>
      <c r="F346" s="211" t="n">
        <v>20065</v>
      </c>
      <c r="G346" s="476" t="n">
        <v>22091</v>
      </c>
    </row>
    <row r="347" customFormat="false" ht="14.65" hidden="false" customHeight="false" outlineLevel="0" collapsed="false">
      <c r="A347" s="0"/>
      <c r="B347" s="161" t="s">
        <v>638</v>
      </c>
      <c r="C347" s="211" t="n">
        <v>645</v>
      </c>
      <c r="D347" s="211" t="n">
        <v>426</v>
      </c>
      <c r="E347" s="211" t="n">
        <v>418</v>
      </c>
      <c r="F347" s="211" t="n">
        <v>519</v>
      </c>
      <c r="G347" s="476" t="n">
        <v>519</v>
      </c>
    </row>
    <row r="348" customFormat="false" ht="14.65" hidden="false" customHeight="false" outlineLevel="0" collapsed="false">
      <c r="A348" s="0"/>
      <c r="B348" s="161" t="s">
        <v>639</v>
      </c>
      <c r="C348" s="211" t="n">
        <v>22432</v>
      </c>
      <c r="D348" s="211" t="n">
        <v>26264</v>
      </c>
      <c r="E348" s="211" t="n">
        <v>25957</v>
      </c>
      <c r="F348" s="211" t="n">
        <v>26096</v>
      </c>
      <c r="G348" s="476" t="n">
        <v>25294</v>
      </c>
    </row>
    <row r="349" customFormat="false" ht="14.65" hidden="false" customHeight="false" outlineLevel="0" collapsed="false">
      <c r="A349" s="0"/>
      <c r="B349" s="161" t="s">
        <v>640</v>
      </c>
      <c r="C349" s="211" t="n">
        <v>2488</v>
      </c>
      <c r="D349" s="211" t="n">
        <v>2711</v>
      </c>
      <c r="E349" s="211" t="n">
        <v>2980</v>
      </c>
      <c r="F349" s="211" t="n">
        <v>3088</v>
      </c>
      <c r="G349" s="476" t="n">
        <v>3089</v>
      </c>
    </row>
    <row r="350" customFormat="false" ht="14.65" hidden="false" customHeight="false" outlineLevel="0" collapsed="false">
      <c r="A350" s="0"/>
      <c r="B350" s="161" t="s">
        <v>408</v>
      </c>
      <c r="C350" s="211" t="n">
        <v>9007</v>
      </c>
      <c r="D350" s="211" t="n">
        <v>7811</v>
      </c>
      <c r="E350" s="211" t="n">
        <v>7859</v>
      </c>
      <c r="F350" s="211" t="n">
        <v>8154</v>
      </c>
      <c r="G350" s="476" t="n">
        <v>8374</v>
      </c>
    </row>
    <row r="351" customFormat="false" ht="14.65" hidden="false" customHeight="false" outlineLevel="0" collapsed="false">
      <c r="A351" s="0"/>
      <c r="B351" s="161" t="s">
        <v>641</v>
      </c>
      <c r="C351" s="211" t="n">
        <v>12727</v>
      </c>
      <c r="D351" s="211" t="n">
        <v>9484</v>
      </c>
      <c r="E351" s="211" t="n">
        <v>9691</v>
      </c>
      <c r="F351" s="211" t="n">
        <v>9777</v>
      </c>
      <c r="G351" s="476" t="n">
        <v>9777</v>
      </c>
    </row>
    <row r="352" customFormat="false" ht="14.65" hidden="false" customHeight="false" outlineLevel="0" collapsed="false">
      <c r="A352" s="0"/>
      <c r="B352" s="161" t="s">
        <v>642</v>
      </c>
      <c r="C352" s="211" t="n">
        <v>4062</v>
      </c>
      <c r="D352" s="211" t="n">
        <v>5588</v>
      </c>
      <c r="E352" s="211" t="n">
        <v>5824</v>
      </c>
      <c r="F352" s="211" t="n">
        <v>5856</v>
      </c>
      <c r="G352" s="476" t="n">
        <v>6033</v>
      </c>
    </row>
    <row r="353" customFormat="false" ht="14.65" hidden="false" customHeight="false" outlineLevel="0" collapsed="false">
      <c r="A353" s="0"/>
      <c r="B353" s="161" t="s">
        <v>643</v>
      </c>
      <c r="C353" s="211" t="n">
        <v>12211</v>
      </c>
      <c r="D353" s="211" t="n">
        <v>11802</v>
      </c>
      <c r="E353" s="211" t="n">
        <v>11433</v>
      </c>
      <c r="F353" s="211" t="n">
        <v>11539</v>
      </c>
      <c r="G353" s="476" t="n">
        <v>11539</v>
      </c>
    </row>
    <row r="354" customFormat="false" ht="14.65" hidden="false" customHeight="false" outlineLevel="0" collapsed="false">
      <c r="A354" s="0"/>
      <c r="B354" s="166" t="s">
        <v>644</v>
      </c>
      <c r="C354" s="215" t="n">
        <v>34476</v>
      </c>
      <c r="D354" s="215" t="n">
        <v>40761</v>
      </c>
      <c r="E354" s="215" t="n">
        <v>41385</v>
      </c>
      <c r="F354" s="215" t="n">
        <v>43796</v>
      </c>
      <c r="G354" s="477" t="n">
        <v>44230</v>
      </c>
    </row>
    <row r="355" customFormat="false" ht="14.65" hidden="false" customHeight="false" outlineLevel="0" collapsed="false">
      <c r="A355" s="0"/>
      <c r="B355" s="170" t="s">
        <v>645</v>
      </c>
      <c r="C355" s="218"/>
      <c r="D355" s="218"/>
      <c r="E355" s="218"/>
      <c r="F355" s="218"/>
      <c r="G355" s="218"/>
    </row>
    <row r="356" customFormat="false" ht="14.65" hidden="false" customHeight="false" outlineLevel="0" collapsed="false">
      <c r="A356" s="0"/>
      <c r="B356" s="170" t="s">
        <v>646</v>
      </c>
      <c r="C356" s="142"/>
      <c r="D356" s="142"/>
      <c r="E356" s="142"/>
      <c r="F356" s="142"/>
      <c r="G356" s="142"/>
    </row>
    <row r="357" customFormat="false" ht="14.65" hidden="false" customHeight="false" outlineLevel="0" collapsed="false">
      <c r="A357" s="142"/>
      <c r="B357" s="142"/>
      <c r="C357" s="142"/>
      <c r="D357" s="142"/>
      <c r="E357" s="142"/>
      <c r="F357" s="142"/>
      <c r="G357" s="142"/>
    </row>
    <row r="358" customFormat="false" ht="14.65" hidden="false" customHeight="false" outlineLevel="0" collapsed="false">
      <c r="A358" s="142"/>
      <c r="B358" s="142"/>
      <c r="C358" s="142"/>
      <c r="D358" s="142"/>
      <c r="E358" s="142"/>
      <c r="F358" s="142"/>
      <c r="G358" s="142"/>
    </row>
    <row r="359" customFormat="false" ht="14.65" hidden="false" customHeight="false" outlineLevel="0" collapsed="false">
      <c r="A359" s="142"/>
      <c r="B359" s="142"/>
      <c r="C359" s="142"/>
      <c r="D359" s="142"/>
      <c r="E359" s="142"/>
      <c r="F359" s="142"/>
      <c r="G359" s="142"/>
    </row>
    <row r="360" customFormat="false" ht="14.65" hidden="false" customHeight="false" outlineLevel="0" collapsed="false">
      <c r="A360" s="142"/>
      <c r="B360" s="142"/>
      <c r="C360" s="142"/>
      <c r="D360" s="142"/>
      <c r="E360" s="142"/>
      <c r="F360" s="142"/>
      <c r="G360" s="142"/>
    </row>
    <row r="361" customFormat="false" ht="14.65" hidden="false" customHeight="false" outlineLevel="0" collapsed="false">
      <c r="A361" s="142"/>
      <c r="B361" s="142"/>
      <c r="C361" s="142"/>
      <c r="D361" s="142"/>
      <c r="E361" s="142"/>
      <c r="F361" s="142"/>
      <c r="G361" s="142"/>
    </row>
    <row r="362" customFormat="false" ht="14.65" hidden="false" customHeight="false" outlineLevel="0" collapsed="false">
      <c r="A362" s="0"/>
      <c r="B362" s="142" t="s">
        <v>647</v>
      </c>
      <c r="C362" s="142"/>
      <c r="D362" s="142"/>
      <c r="E362" s="142"/>
      <c r="F362" s="142"/>
      <c r="G362" s="142"/>
    </row>
    <row r="363" customFormat="false" ht="14.65" hidden="false" customHeight="false" outlineLevel="0" collapsed="false">
      <c r="A363" s="142"/>
      <c r="B363" s="142"/>
      <c r="C363" s="142"/>
      <c r="D363" s="142"/>
      <c r="E363" s="142"/>
      <c r="F363" s="142"/>
      <c r="G363" s="142"/>
    </row>
    <row r="364" s="4" customFormat="true" ht="14.65" hidden="false" customHeight="false" outlineLevel="0" collapsed="false">
      <c r="A364" s="176"/>
      <c r="B364" s="266" t="s">
        <v>520</v>
      </c>
      <c r="C364" s="474" t="n">
        <v>1986</v>
      </c>
      <c r="D364" s="474" t="n">
        <v>1992</v>
      </c>
      <c r="E364" s="474" t="n">
        <v>1993</v>
      </c>
      <c r="F364" s="474" t="n">
        <v>1994</v>
      </c>
      <c r="G364" s="267" t="n">
        <v>1995</v>
      </c>
    </row>
    <row r="365" customFormat="false" ht="14.65" hidden="false" customHeight="false" outlineLevel="0" collapsed="false">
      <c r="A365" s="0"/>
      <c r="B365" s="157" t="s">
        <v>85</v>
      </c>
      <c r="C365" s="158" t="n">
        <v>100</v>
      </c>
      <c r="D365" s="158" t="n">
        <v>100</v>
      </c>
      <c r="E365" s="158" t="n">
        <v>100</v>
      </c>
      <c r="F365" s="158" t="n">
        <v>100</v>
      </c>
      <c r="G365" s="478" t="n">
        <v>100</v>
      </c>
    </row>
    <row r="366" customFormat="false" ht="14.65" hidden="false" customHeight="false" outlineLevel="0" collapsed="false">
      <c r="A366" s="0"/>
      <c r="B366" s="161" t="s">
        <v>637</v>
      </c>
      <c r="C366" s="162" t="n">
        <v>11.3</v>
      </c>
      <c r="D366" s="162" t="n">
        <v>15.6</v>
      </c>
      <c r="E366" s="162" t="n">
        <v>16.9</v>
      </c>
      <c r="F366" s="162" t="n">
        <v>15.6</v>
      </c>
      <c r="G366" s="479" t="n">
        <v>16.9</v>
      </c>
    </row>
    <row r="367" customFormat="false" ht="14.65" hidden="false" customHeight="false" outlineLevel="0" collapsed="false">
      <c r="A367" s="0"/>
      <c r="B367" s="161" t="s">
        <v>638</v>
      </c>
      <c r="C367" s="162" t="n">
        <v>0.6</v>
      </c>
      <c r="D367" s="162" t="n">
        <v>0.3</v>
      </c>
      <c r="E367" s="162" t="n">
        <v>0.3</v>
      </c>
      <c r="F367" s="162" t="n">
        <v>0.4</v>
      </c>
      <c r="G367" s="479" t="n">
        <v>0.4</v>
      </c>
    </row>
    <row r="368" customFormat="false" ht="14.65" hidden="false" customHeight="false" outlineLevel="0" collapsed="false">
      <c r="A368" s="0"/>
      <c r="B368" s="161" t="s">
        <v>639</v>
      </c>
      <c r="C368" s="162" t="n">
        <v>20.3</v>
      </c>
      <c r="D368" s="162" t="n">
        <v>21.2</v>
      </c>
      <c r="E368" s="162" t="n">
        <v>20.4</v>
      </c>
      <c r="F368" s="162" t="n">
        <v>20.2</v>
      </c>
      <c r="G368" s="479" t="n">
        <v>19.3</v>
      </c>
    </row>
    <row r="369" customFormat="false" ht="14.65" hidden="false" customHeight="false" outlineLevel="0" collapsed="false">
      <c r="A369" s="0"/>
      <c r="B369" s="161" t="s">
        <v>640</v>
      </c>
      <c r="C369" s="162" t="n">
        <v>2.2</v>
      </c>
      <c r="D369" s="162" t="n">
        <v>2.2</v>
      </c>
      <c r="E369" s="162" t="n">
        <v>2.3</v>
      </c>
      <c r="F369" s="162" t="n">
        <v>2.4</v>
      </c>
      <c r="G369" s="479" t="n">
        <v>2.3</v>
      </c>
    </row>
    <row r="370" customFormat="false" ht="14.65" hidden="false" customHeight="false" outlineLevel="0" collapsed="false">
      <c r="A370" s="0"/>
      <c r="B370" s="161" t="s">
        <v>408</v>
      </c>
      <c r="C370" s="162" t="n">
        <v>8.2</v>
      </c>
      <c r="D370" s="162" t="n">
        <v>6.3</v>
      </c>
      <c r="E370" s="162" t="n">
        <v>6.2</v>
      </c>
      <c r="F370" s="162" t="n">
        <v>6.3</v>
      </c>
      <c r="G370" s="479" t="n">
        <v>6.4</v>
      </c>
    </row>
    <row r="371" customFormat="false" ht="14.65" hidden="false" customHeight="false" outlineLevel="0" collapsed="false">
      <c r="A371" s="0"/>
      <c r="B371" s="161" t="s">
        <v>641</v>
      </c>
      <c r="C371" s="162" t="n">
        <v>11.5</v>
      </c>
      <c r="D371" s="162" t="n">
        <v>7.6</v>
      </c>
      <c r="E371" s="162" t="n">
        <v>7.6</v>
      </c>
      <c r="F371" s="162" t="n">
        <v>7.6</v>
      </c>
      <c r="G371" s="479" t="n">
        <v>7.5</v>
      </c>
    </row>
    <row r="372" customFormat="false" ht="14.65" hidden="false" customHeight="false" outlineLevel="0" collapsed="false">
      <c r="A372" s="0"/>
      <c r="B372" s="161" t="s">
        <v>642</v>
      </c>
      <c r="C372" s="162" t="n">
        <v>3.7</v>
      </c>
      <c r="D372" s="162" t="n">
        <v>4.5</v>
      </c>
      <c r="E372" s="162" t="n">
        <v>4.6</v>
      </c>
      <c r="F372" s="162" t="n">
        <v>4.5</v>
      </c>
      <c r="G372" s="479" t="n">
        <v>4.6</v>
      </c>
    </row>
    <row r="373" customFormat="false" ht="14.65" hidden="false" customHeight="false" outlineLevel="0" collapsed="false">
      <c r="A373" s="0"/>
      <c r="B373" s="161" t="s">
        <v>643</v>
      </c>
      <c r="C373" s="162" t="n">
        <v>11</v>
      </c>
      <c r="D373" s="162" t="n">
        <v>9.5</v>
      </c>
      <c r="E373" s="162" t="n">
        <v>9</v>
      </c>
      <c r="F373" s="162" t="n">
        <v>9</v>
      </c>
      <c r="G373" s="479" t="n">
        <v>8.8</v>
      </c>
    </row>
    <row r="374" customFormat="false" ht="14.65" hidden="false" customHeight="false" outlineLevel="0" collapsed="false">
      <c r="A374" s="0"/>
      <c r="B374" s="166" t="s">
        <v>644</v>
      </c>
      <c r="C374" s="167" t="n">
        <v>31.2</v>
      </c>
      <c r="D374" s="167" t="n">
        <v>32.8</v>
      </c>
      <c r="E374" s="167" t="n">
        <v>32.7</v>
      </c>
      <c r="F374" s="167" t="n">
        <v>34</v>
      </c>
      <c r="G374" s="480" t="n">
        <v>33.8</v>
      </c>
    </row>
    <row r="375" customFormat="false" ht="14.65" hidden="false" customHeight="false" outlineLevel="0" collapsed="false">
      <c r="A375" s="0"/>
      <c r="B375" s="170" t="s">
        <v>648</v>
      </c>
      <c r="C375" s="165"/>
      <c r="D375" s="165"/>
      <c r="E375" s="165"/>
      <c r="F375" s="165"/>
      <c r="G375" s="165"/>
    </row>
    <row r="376" customFormat="false" ht="14.65" hidden="false" customHeight="false" outlineLevel="0" collapsed="false">
      <c r="A376" s="0"/>
      <c r="B376" s="170" t="s">
        <v>646</v>
      </c>
      <c r="C376" s="142"/>
      <c r="D376" s="142"/>
      <c r="E376" s="142"/>
      <c r="F376" s="142"/>
      <c r="G376" s="142"/>
    </row>
    <row r="377" customFormat="false" ht="14.65" hidden="false" customHeight="false" outlineLevel="0" collapsed="false">
      <c r="A377" s="142"/>
      <c r="B377" s="142"/>
      <c r="C377" s="142"/>
      <c r="D377" s="142"/>
      <c r="E377" s="142"/>
      <c r="F377" s="142"/>
      <c r="G377" s="142"/>
    </row>
    <row r="378" customFormat="false" ht="14.65" hidden="false" customHeight="false" outlineLevel="0" collapsed="false">
      <c r="A378" s="142"/>
      <c r="B378" s="142"/>
      <c r="C378" s="142"/>
      <c r="D378" s="142"/>
      <c r="E378" s="142"/>
      <c r="F378" s="142"/>
      <c r="G378" s="142"/>
    </row>
    <row r="379" customFormat="false" ht="14.65" hidden="false" customHeight="false" outlineLevel="0" collapsed="false">
      <c r="A379" s="142"/>
      <c r="B379" s="142"/>
      <c r="C379" s="142"/>
      <c r="D379" s="142"/>
      <c r="E379" s="142"/>
      <c r="F379" s="142"/>
      <c r="G379" s="142"/>
    </row>
    <row r="380" customFormat="false" ht="14.65" hidden="false" customHeight="false" outlineLevel="0" collapsed="false">
      <c r="A380" s="142"/>
      <c r="B380" s="142"/>
      <c r="C380" s="142"/>
      <c r="D380" s="142"/>
      <c r="E380" s="142"/>
      <c r="F380" s="142"/>
      <c r="G380" s="142"/>
    </row>
  </sheetData>
  <mergeCells count="86">
    <mergeCell ref="B21:C21"/>
    <mergeCell ref="B40:C40"/>
    <mergeCell ref="D51:F51"/>
    <mergeCell ref="C63:D63"/>
    <mergeCell ref="E63:F63"/>
    <mergeCell ref="G63:H63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  <mergeCell ref="C102:D102"/>
    <mergeCell ref="E102:F102"/>
    <mergeCell ref="G102:H102"/>
    <mergeCell ref="I102:J102"/>
    <mergeCell ref="B122:C122"/>
    <mergeCell ref="D122:E122"/>
    <mergeCell ref="F122:G122"/>
    <mergeCell ref="D123:E123"/>
    <mergeCell ref="D124:E124"/>
    <mergeCell ref="D125:E125"/>
    <mergeCell ref="D127:E127"/>
    <mergeCell ref="D128:E128"/>
    <mergeCell ref="D129:E129"/>
    <mergeCell ref="B149:E149"/>
    <mergeCell ref="C151:D151"/>
    <mergeCell ref="G151:H151"/>
    <mergeCell ref="I151:J151"/>
    <mergeCell ref="F171:H171"/>
    <mergeCell ref="B172:C172"/>
    <mergeCell ref="F221:H221"/>
    <mergeCell ref="B222:C222"/>
    <mergeCell ref="D254:I254"/>
    <mergeCell ref="E255:I255"/>
    <mergeCell ref="D263:I263"/>
    <mergeCell ref="E264:I264"/>
    <mergeCell ref="D272:I272"/>
    <mergeCell ref="D295:G295"/>
    <mergeCell ref="B327:C327"/>
  </mergeCells>
  <printOptions headings="false" gridLines="false" gridLinesSet="true" horizontalCentered="false" verticalCentered="false"/>
  <pageMargins left="0" right="0" top="0.984027777777778" bottom="0.511805555555556" header="0.511811023622047" footer="0.511805555555556"/>
  <pageSetup paperSize="5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28"/>
  </cols>
  <sheetData>
    <row r="1" customFormat="false" ht="17" hidden="false" customHeight="false" outlineLevel="0" collapsed="false">
      <c r="A1" s="481" t="s">
        <v>649</v>
      </c>
      <c r="B1" s="481" t="s">
        <v>650</v>
      </c>
    </row>
    <row r="2" customFormat="false" ht="17" hidden="false" customHeight="false" outlineLevel="0" collapsed="false">
      <c r="A2" s="0" t="n">
        <v>2</v>
      </c>
      <c r="B2" s="0" t="n">
        <v>1</v>
      </c>
    </row>
    <row r="3" customFormat="false" ht="14.65" hidden="false" customHeight="false" outlineLevel="0" collapsed="false">
      <c r="A3" s="0" t="n">
        <v>3</v>
      </c>
      <c r="B3" s="0" t="n">
        <v>3</v>
      </c>
    </row>
    <row r="4" customFormat="false" ht="14.65" hidden="false" customHeight="false" outlineLevel="0" collapsed="false">
      <c r="A4" s="0" t="n">
        <v>4</v>
      </c>
      <c r="B4" s="0" t="n">
        <v>2</v>
      </c>
    </row>
    <row r="5" customFormat="false" ht="14.65" hidden="false" customHeight="false" outlineLevel="0" collapsed="false">
      <c r="A5" s="0" t="n">
        <v>4</v>
      </c>
      <c r="B5" s="0" t="n">
        <v>4</v>
      </c>
    </row>
    <row r="6" customFormat="false" ht="14.65" hidden="false" customHeight="false" outlineLevel="0" collapsed="false">
      <c r="A6" s="0" t="n">
        <v>5</v>
      </c>
      <c r="B6" s="0" t="n">
        <v>4</v>
      </c>
    </row>
    <row r="7" customFormat="false" ht="14.65" hidden="false" customHeight="false" outlineLevel="0" collapsed="false">
      <c r="A7" s="0" t="n">
        <v>6</v>
      </c>
      <c r="B7" s="0" t="n">
        <v>4</v>
      </c>
    </row>
    <row r="8" customFormat="false" ht="14.65" hidden="false" customHeight="false" outlineLevel="0" collapsed="false">
      <c r="A8" s="0" t="n">
        <v>7</v>
      </c>
      <c r="B8" s="0" t="n">
        <v>6</v>
      </c>
    </row>
    <row r="9" customFormat="false" ht="14.65" hidden="false" customHeight="false" outlineLevel="0" collapsed="false">
      <c r="A9" s="0" t="n">
        <v>7</v>
      </c>
      <c r="B9" s="0" t="n">
        <v>4</v>
      </c>
    </row>
    <row r="10" customFormat="false" ht="14.65" hidden="false" customHeight="false" outlineLevel="0" collapsed="false">
      <c r="A10" s="0" t="n">
        <v>8</v>
      </c>
      <c r="B10" s="0" t="n">
        <v>6</v>
      </c>
    </row>
    <row r="11" customFormat="false" ht="14.65" hidden="false" customHeight="false" outlineLevel="0" collapsed="false">
      <c r="A11" s="0" t="n">
        <v>10</v>
      </c>
      <c r="B11" s="0" t="n">
        <v>9</v>
      </c>
    </row>
    <row r="16" customFormat="false" ht="14.65" hidden="false" customHeight="false" outlineLevel="0" collapsed="false">
      <c r="A16" s="0" t="n">
        <f aca="false">CORREL(A2:A11,B2:B11)</f>
        <v>0.922554566771899</v>
      </c>
    </row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9" customFormat="false" ht="15.65" hidden="false" customHeight="false" outlineLevel="0" collapsed="false"/>
    <row r="50" customFormat="false" ht="15.65" hidden="false" customHeight="false" outlineLevel="0" collapsed="false"/>
    <row r="51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