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4.wmf" ContentType="image/x-wmf"/>
  <Override PartName="/xl/media/image27.wmf" ContentType="image/x-wmf"/>
  <Override PartName="/xl/media/image28.wmf" ContentType="image/x-wmf"/>
  <Override PartName="/xl/media/image5.wmf" ContentType="image/x-wmf"/>
  <Override PartName="/xl/media/image30.wmf" ContentType="image/x-wmf"/>
  <Override PartName="/xl/media/image10.wmf" ContentType="image/x-wmf"/>
  <Override PartName="/xl/media/image29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media/image20.wmf" ContentType="image/x-wmf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Hoja 1-12" sheetId="1" state="visible" r:id="rId2"/>
    <sheet name="Hoja 2-11" sheetId="2" state="visible" r:id="rId3"/>
    <sheet name="Hoja 3-10" sheetId="3" state="visible" r:id="rId4"/>
    <sheet name="Hoja 4-9" sheetId="4" state="visible" r:id="rId5"/>
    <sheet name="Hoja 5-8" sheetId="5" state="visible" r:id="rId6"/>
    <sheet name="Hoja 6-7" sheetId="6" state="visible" r:id="rId7"/>
    <sheet name="Indice-Hoja13" sheetId="7" state="visible" r:id="rId8"/>
    <sheet name="Hoja14-Auto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719">
  <si>
    <t xml:space="preserve">7.4 - SECTOR PUBLICO.</t>
  </si>
  <si>
    <t xml:space="preserve"> 1 -   D A T O S    G E O G R A F I C O S</t>
  </si>
  <si>
    <t xml:space="preserve">7.4.1 - CANTIDAD DE PUESTOS DE TRABAJO, según división de poderes. (*)</t>
  </si>
  <si>
    <t xml:space="preserve">            Años 1999/2001</t>
  </si>
  <si>
    <t xml:space="preserve">1.1 - UBICACIÓN  GEOGRAFICA  Y  SUPERFICIE</t>
  </si>
  <si>
    <t xml:space="preserve">Organismo</t>
  </si>
  <si>
    <t xml:space="preserve">1.1.1 - COORDENADAS EXTREMAS</t>
  </si>
  <si>
    <t xml:space="preserve">1.1.2 - SUPERFICIE:   88.886 Km²</t>
  </si>
  <si>
    <t xml:space="preserve">Total General  </t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           (3,2% de la Superficie Continental Argentina).</t>
  </si>
  <si>
    <r>
      <rPr>
        <b val="true"/>
        <sz val="9"/>
        <rFont val="Times New Roman"/>
        <family val="1"/>
      </rPr>
      <t xml:space="preserve">Poder Ejecutivo 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t xml:space="preserve">Poder Judicial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t xml:space="preserve">Poder Legislativo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r>
      <rPr>
        <b val="true"/>
        <sz val="8"/>
        <rFont val="Times New Roman"/>
        <family val="1"/>
      </rPr>
      <t xml:space="preserve">( * )  :</t>
    </r>
    <r>
      <rPr>
        <sz val="8"/>
        <rFont val="Times New Roman"/>
        <family val="1"/>
      </rPr>
      <t xml:space="preserve"> Datos consignados de acuerdo a cantidad de ordenes de pagos emitidas.</t>
    </r>
  </si>
  <si>
    <r>
      <rPr>
        <b val="true"/>
        <sz val="8"/>
        <rFont val="Times New Roman"/>
        <family val="1"/>
      </rPr>
      <t xml:space="preserve">( 1 )  :</t>
    </r>
    <r>
      <rPr>
        <sz val="8"/>
        <rFont val="Times New Roman"/>
        <family val="1"/>
      </rPr>
      <t xml:space="preserve"> Incluye Docentes y Catedráticos.</t>
    </r>
  </si>
  <si>
    <t xml:space="preserve">1.1.3 - LIMITE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(SISPER)</t>
    </r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t xml:space="preserve">7.4.2 - FONDO NAC. DE EMPLEO (*). PRESTACIONES PROMEDIO DEL SEGURO DE 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t xml:space="preserve">          DESEMPLEO.En cantidad y porcentaje. Período 1997/2000. Total País y Pcia de Corrientes.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t xml:space="preserve">Jurisdicción</t>
  </si>
  <si>
    <t xml:space="preserve">Cant.</t>
  </si>
  <si>
    <t xml:space="preserve">%</t>
  </si>
  <si>
    <t xml:space="preserve">1.2 - HIDROGRAFIA</t>
  </si>
  <si>
    <t xml:space="preserve">Total País</t>
  </si>
  <si>
    <t xml:space="preserve">1.2.1 - RIOS PRINCIPALES</t>
  </si>
  <si>
    <t xml:space="preserve">1.2.2 - ARROYOS  PRINCIPALES</t>
  </si>
  <si>
    <t xml:space="preserve">Corrientes</t>
  </si>
  <si>
    <t xml:space="preserve">  </t>
  </si>
  <si>
    <t xml:space="preserve">Río</t>
  </si>
  <si>
    <t xml:space="preserve">Longitud</t>
  </si>
  <si>
    <t xml:space="preserve">Cauce</t>
  </si>
  <si>
    <t xml:space="preserve">Arroyo</t>
  </si>
  <si>
    <t xml:space="preserve">Resto del País</t>
  </si>
  <si>
    <t xml:space="preserve">en Km</t>
  </si>
  <si>
    <t xml:space="preserve">Receptor</t>
  </si>
  <si>
    <t xml:space="preserve">Paraná</t>
  </si>
  <si>
    <t xml:space="preserve">  Río de la Plata</t>
  </si>
  <si>
    <t xml:space="preserve">Batel</t>
  </si>
  <si>
    <t xml:space="preserve"> Río Corriente</t>
  </si>
  <si>
    <t xml:space="preserve">Uruguay</t>
  </si>
  <si>
    <t xml:space="preserve">San Lorenzo</t>
  </si>
  <si>
    <t xml:space="preserve"> Río Paraná</t>
  </si>
  <si>
    <t xml:space="preserve">7.4.3 - FONDO NAC. DE EMPLEO (*). PRESTACIONES DE PROGRAMAS DE EMPLEO.</t>
  </si>
  <si>
    <t xml:space="preserve">Aguapey</t>
  </si>
  <si>
    <t xml:space="preserve">  Río Uruguay</t>
  </si>
  <si>
    <t xml:space="preserve">Barrancas</t>
  </si>
  <si>
    <t xml:space="preserve"> Río Guayquiraró</t>
  </si>
  <si>
    <t xml:space="preserve">           En cantidad y participación porcentual. Período 1997/2000. Total País y Pcia de Corrientes.</t>
  </si>
  <si>
    <t xml:space="preserve">Santa Lucía</t>
  </si>
  <si>
    <t xml:space="preserve">  Río Paraná</t>
  </si>
  <si>
    <t xml:space="preserve">Riachuelo</t>
  </si>
  <si>
    <t xml:space="preserve">Corriente</t>
  </si>
  <si>
    <t xml:space="preserve">Sarandí</t>
  </si>
  <si>
    <t xml:space="preserve"> A° Barrancas</t>
  </si>
  <si>
    <t xml:space="preserve">Miriñay</t>
  </si>
  <si>
    <t xml:space="preserve">Empedrado</t>
  </si>
  <si>
    <t xml:space="preserve">Mocoretá</t>
  </si>
  <si>
    <t xml:space="preserve">Batelito</t>
  </si>
  <si>
    <t xml:space="preserve">Guayquiraró</t>
  </si>
  <si>
    <t xml:space="preserve">Yaguary</t>
  </si>
  <si>
    <t xml:space="preserve"> Río Miriñay</t>
  </si>
  <si>
    <t xml:space="preserve">1.2.3 - ESTEROS PRINCIPALES</t>
  </si>
  <si>
    <t xml:space="preserve">1.2.4 - LAGUNAS PRINCIPALES</t>
  </si>
  <si>
    <r>
      <rPr>
        <b val="true"/>
        <sz val="8"/>
        <rFont val="Times New Roman"/>
        <family val="1"/>
      </rPr>
      <t xml:space="preserve"> ( * ) :  </t>
    </r>
    <r>
      <rPr>
        <sz val="8"/>
        <rFont val="Times New Roman"/>
        <family val="1"/>
      </rPr>
      <t xml:space="preserve">El  </t>
    </r>
    <r>
      <rPr>
        <b val="true"/>
        <sz val="8"/>
        <rFont val="Times New Roman"/>
        <family val="1"/>
      </rPr>
      <t xml:space="preserve">Fondo Nacional  de Empleo</t>
    </r>
    <r>
      <rPr>
        <sz val="8"/>
        <rFont val="Times New Roman"/>
        <family val="1"/>
      </rPr>
      <t xml:space="preserve"> es creado mediante la  Ley Nº 24.013.  Su principal  fuente de financiamiento la constituye la contribución</t>
    </r>
  </si>
  <si>
    <t xml:space="preserve">Estero</t>
  </si>
  <si>
    <t xml:space="preserve">Espejo de</t>
  </si>
  <si>
    <t xml:space="preserve">Laguna</t>
  </si>
  <si>
    <t xml:space="preserve">Superficie</t>
  </si>
  <si>
    <t xml:space="preserve">    patronal del 1,5% sobre la masa salarial del sector privado, que antes se destinaba al financiamiento del Programa de Asignaciones Familiares.</t>
  </si>
  <si>
    <t xml:space="preserve">en Km.</t>
  </si>
  <si>
    <r>
      <rPr>
        <b val="true"/>
        <sz val="9"/>
        <rFont val="Times New Roman"/>
        <family val="1"/>
      </rPr>
      <t xml:space="preserve">Agua </t>
    </r>
    <r>
      <rPr>
        <sz val="9"/>
        <rFont val="Times New Roman"/>
        <family val="1"/>
      </rPr>
      <t xml:space="preserve">(en Km²)</t>
    </r>
  </si>
  <si>
    <t xml:space="preserve">en Km²</t>
  </si>
  <si>
    <t xml:space="preserve">    Mediante este programa se atienden programas de fomento de empleo y capacitación laboral, así como el Programa del Seguro de Desempleo.</t>
  </si>
  <si>
    <t xml:space="preserve">Carambola-Iberá</t>
  </si>
  <si>
    <t xml:space="preserve">Lun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Trabajo, Empleo y Formación de Recursos Humanos. Secretaría de Empleo.</t>
    </r>
  </si>
  <si>
    <t xml:space="preserve">Iberá</t>
  </si>
  <si>
    <t xml:space="preserve">Río Corriente</t>
  </si>
  <si>
    <t xml:space="preserve">Fernández</t>
  </si>
  <si>
    <t xml:space="preserve">Batel y Batelito</t>
  </si>
  <si>
    <t xml:space="preserve">7.4.4 - SEGURIDAD SOCIAL. </t>
  </si>
  <si>
    <t xml:space="preserve">           Cantidad de beneficios previsionales, según tipo y haber promedio mensual.</t>
  </si>
  <si>
    <t xml:space="preserve">        Perìodo 2000/2001. Total Provincia.</t>
  </si>
  <si>
    <t xml:space="preserve">Tipo de beneficio</t>
  </si>
  <si>
    <t xml:space="preserve">1.3 - CLIMATOLOGIA</t>
  </si>
  <si>
    <t xml:space="preserve">Haber promedio líquido mensual</t>
  </si>
  <si>
    <t xml:space="preserve">1.3.1 - TEMPERATURA, LLUVIAS Y HUMEDAD</t>
  </si>
  <si>
    <t xml:space="preserve">Localidad</t>
  </si>
  <si>
    <t xml:space="preserve">  Temperatura   ( °C )</t>
  </si>
  <si>
    <t xml:space="preserve">Lluvias</t>
  </si>
  <si>
    <t xml:space="preserve">Humedad</t>
  </si>
  <si>
    <t xml:space="preserve">Jubilaciones</t>
  </si>
  <si>
    <t xml:space="preserve">Media</t>
  </si>
  <si>
    <t xml:space="preserve">Máxima</t>
  </si>
  <si>
    <t xml:space="preserve">Mínima</t>
  </si>
  <si>
    <t xml:space="preserve">Total anual  mm</t>
  </si>
  <si>
    <t xml:space="preserve">Pensiones</t>
  </si>
  <si>
    <t xml:space="preserve">Goy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nstituto de Previsión Social de la Provincia de Corrientes.</t>
    </r>
  </si>
  <si>
    <t xml:space="preserve">Mercedes</t>
  </si>
  <si>
    <t xml:space="preserve">Monte Caseros</t>
  </si>
  <si>
    <t xml:space="preserve">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 2 -  D E M O G R A F I A   P R O V I N C I A L</t>
  </si>
  <si>
    <t xml:space="preserve">7.3 - ACTIVIDAD ECONOMICA.</t>
  </si>
  <si>
    <t xml:space="preserve">2.1. - POBLACION TOTAL DE LA PROVINCIA, por sexo, según Censos Nacionales</t>
  </si>
  <si>
    <t xml:space="preserve">7.3.1 - INDUSTRIA MANUFACTURERA Y SERVICIOS. Locales,  Puestos de trabajo ocupados, Consumo</t>
  </si>
  <si>
    <t xml:space="preserve">Censo</t>
  </si>
  <si>
    <t xml:space="preserve">Población</t>
  </si>
  <si>
    <t xml:space="preserve">            Intermedio, Valor Agregado Bruto y Valor Bruto de Producción, según sector de actividad. Año 1993.</t>
  </si>
  <si>
    <t xml:space="preserve">Total </t>
  </si>
  <si>
    <t xml:space="preserve">Varones</t>
  </si>
  <si>
    <t xml:space="preserve">Mujeres</t>
  </si>
  <si>
    <t xml:space="preserve">Habitantes</t>
  </si>
  <si>
    <t xml:space="preserve">Cantidad</t>
  </si>
  <si>
    <t xml:space="preserve">En miles de $</t>
  </si>
  <si>
    <t xml:space="preserve">CENSO 1980</t>
  </si>
  <si>
    <t xml:space="preserve">Sector de Actividad</t>
  </si>
  <si>
    <t xml:space="preserve">Locales</t>
  </si>
  <si>
    <t xml:space="preserve">Puestos</t>
  </si>
  <si>
    <t xml:space="preserve">Consumo</t>
  </si>
  <si>
    <t xml:space="preserve">Valor </t>
  </si>
  <si>
    <t xml:space="preserve">Valor Bruto</t>
  </si>
  <si>
    <t xml:space="preserve">CENSO 1991</t>
  </si>
  <si>
    <t xml:space="preserve">trab. ocup.</t>
  </si>
  <si>
    <t xml:space="preserve">Intermedio</t>
  </si>
  <si>
    <t xml:space="preserve">Agdo. Bruto</t>
  </si>
  <si>
    <t xml:space="preserve">de Prod.</t>
  </si>
  <si>
    <t xml:space="preserve">CENSO 2001 (*)</t>
  </si>
  <si>
    <t xml:space="preserve">Industria Manufacturera</t>
  </si>
  <si>
    <t xml:space="preserve">  Elab.  de alimentos, bebidas y productos del tabaco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Datos provisorios, sujetos a revisión.</t>
    </r>
  </si>
  <si>
    <t xml:space="preserve">  Fabricación de productos textil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INDEC.</t>
    </r>
  </si>
  <si>
    <t xml:space="preserve">  Curtido, productos de cuero, talabartería y calzado</t>
  </si>
  <si>
    <t xml:space="preserve">  Producción de madera y corcho</t>
  </si>
  <si>
    <t xml:space="preserve">2.2 - POBLACION POR DEPARTAMENTO.</t>
  </si>
  <si>
    <t xml:space="preserve">  Editoriales, imprentas y otros</t>
  </si>
  <si>
    <t xml:space="preserve">Departamento</t>
  </si>
  <si>
    <t xml:space="preserve">2001 (*)</t>
  </si>
  <si>
    <t xml:space="preserve">  Fabricación de otros productos minerales no metálicos</t>
  </si>
  <si>
    <t xml:space="preserve">Bella Vista</t>
  </si>
  <si>
    <t xml:space="preserve">Mburucuyá</t>
  </si>
  <si>
    <t xml:space="preserve">  Fabricación de metales básicos/ Prod. elaborados de metal</t>
  </si>
  <si>
    <t xml:space="preserve">Berón de Astrada</t>
  </si>
  <si>
    <t xml:space="preserve">  Fab. de vehíc. automotor, autopartes; otros equipos de transp.</t>
  </si>
  <si>
    <t xml:space="preserve">Capital</t>
  </si>
  <si>
    <t xml:space="preserve">  Otros</t>
  </si>
  <si>
    <t xml:space="preserve">Concepción</t>
  </si>
  <si>
    <t xml:space="preserve">P. de los Libres</t>
  </si>
  <si>
    <t xml:space="preserve"> Unidades Auxiliares</t>
  </si>
  <si>
    <t xml:space="preserve">Curuzú Cuatiá</t>
  </si>
  <si>
    <t xml:space="preserve">Saladas</t>
  </si>
  <si>
    <t xml:space="preserve">San Cosme</t>
  </si>
  <si>
    <t xml:space="preserve">Servicios</t>
  </si>
  <si>
    <t xml:space="preserve">Esquina</t>
  </si>
  <si>
    <t xml:space="preserve">S. L. del Palmar</t>
  </si>
  <si>
    <t xml:space="preserve">  Comercio al por mayor y por menor, repar. de vehículos autom.,</t>
  </si>
  <si>
    <t xml:space="preserve">General Alvear</t>
  </si>
  <si>
    <t xml:space="preserve">San Martín</t>
  </si>
  <si>
    <t xml:space="preserve">   motocicletas, efectos personales y enséres domésticos</t>
  </si>
  <si>
    <t xml:space="preserve">General Paz</t>
  </si>
  <si>
    <t xml:space="preserve">San Miguel</t>
  </si>
  <si>
    <t xml:space="preserve">  Hoteles y restaurantes</t>
  </si>
  <si>
    <t xml:space="preserve">San Roque</t>
  </si>
  <si>
    <t xml:space="preserve">  Act. Complem. y aux. del transporte/ Agencias de viajes</t>
  </si>
  <si>
    <t xml:space="preserve">Itatí</t>
  </si>
  <si>
    <t xml:space="preserve">  Otras actividades empresariales</t>
  </si>
  <si>
    <t xml:space="preserve">Ituzaingó</t>
  </si>
  <si>
    <t xml:space="preserve">Sauce</t>
  </si>
  <si>
    <t xml:space="preserve">  Enseñanza</t>
  </si>
  <si>
    <t xml:space="preserve">Lavalle</t>
  </si>
  <si>
    <t xml:space="preserve">  Servicios sociales y de salud</t>
  </si>
  <si>
    <t xml:space="preserve">  Act. de org empresariales, profesionales, sindicales, etc.</t>
  </si>
  <si>
    <r>
      <rPr>
        <b val="true"/>
        <sz val="8"/>
        <rFont val="Times New Roman"/>
        <family val="1"/>
      </rPr>
      <t xml:space="preserve">( * ) </t>
    </r>
    <r>
      <rPr>
        <sz val="8"/>
        <rFont val="Times New Roman"/>
        <family val="1"/>
      </rPr>
      <t xml:space="preserve">:  Datos Provisorios.</t>
    </r>
  </si>
  <si>
    <t xml:space="preserve">  Act. de esparcimiento, culturales y deportiva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s Nacionales.</t>
    </r>
  </si>
  <si>
    <t xml:space="preserve">  Otros servicios</t>
  </si>
  <si>
    <t xml:space="preserve">2.3 - POBLACION EN LOCALIDADES, con más de 10.000 habitante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Económico 1994.</t>
    </r>
  </si>
  <si>
    <t xml:space="preserve"> Corrientes</t>
  </si>
  <si>
    <t xml:space="preserve"> Santo Tomé</t>
  </si>
  <si>
    <t xml:space="preserve"> Goya</t>
  </si>
  <si>
    <t xml:space="preserve"> Ituzaingó</t>
  </si>
  <si>
    <t xml:space="preserve">7.3.2 - RECAUDACION IMPOSITIVA. Monto recaudado por tipo de Tributo Impositivo. </t>
  </si>
  <si>
    <t xml:space="preserve"> P. de los Libres</t>
  </si>
  <si>
    <t xml:space="preserve"> Gdor. Virasoro</t>
  </si>
  <si>
    <t xml:space="preserve">             Años 1995/2000. En pesos.</t>
  </si>
  <si>
    <t xml:space="preserve"> Curuzú Cuatiá</t>
  </si>
  <si>
    <t xml:space="preserve"> Esquina</t>
  </si>
  <si>
    <t xml:space="preserve"> Mercedes</t>
  </si>
  <si>
    <t xml:space="preserve"> Saladas</t>
  </si>
  <si>
    <t xml:space="preserve">Tipo</t>
  </si>
  <si>
    <t xml:space="preserve"> Bella Vista</t>
  </si>
  <si>
    <t xml:space="preserve">S. Luis del Palmar</t>
  </si>
  <si>
    <t xml:space="preserve"> Monte Caseros</t>
  </si>
  <si>
    <t xml:space="preserve">  Total</t>
  </si>
  <si>
    <t xml:space="preserve">Ingresos Brutos</t>
  </si>
  <si>
    <t xml:space="preserve">Inmobiliario Rural</t>
  </si>
  <si>
    <t xml:space="preserve">Sellos</t>
  </si>
  <si>
    <t xml:space="preserve">Var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General de Rentas. Ministerio de Hacienda y Finanzas. Provincia de Corrientes.</t>
    </r>
  </si>
  <si>
    <t xml:space="preserve"> </t>
  </si>
  <si>
    <t xml:space="preserve">7.2.4 - PESCA. Pescado Eviscerado en Kgs. Período 1998/2001.</t>
  </si>
  <si>
    <t xml:space="preserve">2.4 - PRINCIPALES INDICADORES DEMOGRAFICOS</t>
  </si>
  <si>
    <t xml:space="preserve">Puertos</t>
  </si>
  <si>
    <t xml:space="preserve">Total Provincia</t>
  </si>
  <si>
    <r>
      <rPr>
        <b val="true"/>
        <i val="true"/>
        <sz val="9"/>
        <rFont val="Times New Roman"/>
        <family val="1"/>
      </rPr>
      <t xml:space="preserve">•</t>
    </r>
    <r>
      <rPr>
        <i val="true"/>
        <sz val="9"/>
        <rFont val="Times New Roman"/>
        <family val="1"/>
      </rPr>
      <t xml:space="preserve"> Densidad de Población                                                     </t>
    </r>
    <r>
      <rPr>
        <b val="true"/>
        <sz val="8"/>
        <rFont val="Times New Roman"/>
        <family val="1"/>
      </rPr>
      <t xml:space="preserve">(1)   </t>
    </r>
  </si>
  <si>
    <t xml:space="preserve">10,4  hab./km²</t>
  </si>
  <si>
    <r>
      <rPr>
        <b val="true"/>
        <sz val="9"/>
        <rFont val="Times New Roman"/>
        <family val="1"/>
      </rPr>
      <t xml:space="preserve">Dpto. Capital:</t>
    </r>
    <r>
      <rPr>
        <sz val="9"/>
        <rFont val="Times New Roman"/>
        <family val="1"/>
      </rPr>
      <t xml:space="preserve"> </t>
    </r>
  </si>
  <si>
    <r>
      <rPr>
        <b val="true"/>
        <i val="true"/>
        <sz val="9"/>
        <rFont val="Times New Roman"/>
        <family val="1"/>
      </rPr>
      <t xml:space="preserve">• </t>
    </r>
    <r>
      <rPr>
        <i val="true"/>
        <sz val="9"/>
        <rFont val="Times New Roman"/>
        <family val="1"/>
      </rPr>
      <t xml:space="preserve">Indice de Masculinidad (Varones cada 100 Mujeres)         </t>
    </r>
    <r>
      <rPr>
        <b val="true"/>
        <sz val="8"/>
        <rFont val="Times New Roman"/>
        <family val="1"/>
      </rPr>
      <t xml:space="preserve">(1)</t>
    </r>
  </si>
  <si>
    <t xml:space="preserve">Italia</t>
  </si>
  <si>
    <t xml:space="preserve">s/d (*)</t>
  </si>
  <si>
    <r>
      <rPr>
        <b val="true"/>
        <i val="true"/>
        <sz val="9"/>
        <rFont val="Times New Roman"/>
        <family val="1"/>
      </rPr>
      <t xml:space="preserve">• </t>
    </r>
    <r>
      <rPr>
        <i val="true"/>
        <sz val="9"/>
        <rFont val="Times New Roman"/>
        <family val="1"/>
      </rPr>
      <t xml:space="preserve">Tasa de Crecimiento Anual Media Intercensal</t>
    </r>
    <r>
      <rPr>
        <b val="true"/>
        <i val="true"/>
        <sz val="9"/>
        <rFont val="Times New Roman"/>
        <family val="1"/>
      </rPr>
      <t xml:space="preserve">1991/2001</t>
    </r>
  </si>
  <si>
    <t xml:space="preserve">15,0     ‰</t>
  </si>
  <si>
    <t xml:space="preserve">Bañado Sur</t>
  </si>
  <si>
    <r>
      <rPr>
        <b val="true"/>
        <i val="true"/>
        <sz val="9"/>
        <rFont val="Times New Roman"/>
        <family val="1"/>
      </rPr>
      <t xml:space="preserve">• </t>
    </r>
    <r>
      <rPr>
        <i val="true"/>
        <sz val="9"/>
        <rFont val="Times New Roman"/>
        <family val="1"/>
      </rPr>
      <t xml:space="preserve">Esperanza de Vida al Nacer.         </t>
    </r>
  </si>
  <si>
    <r>
      <rPr>
        <b val="true"/>
        <i val="true"/>
        <sz val="9"/>
        <rFont val="Times New Roman"/>
        <family val="1"/>
      </rPr>
      <t xml:space="preserve">Total        </t>
    </r>
    <r>
      <rPr>
        <b val="true"/>
        <sz val="8"/>
        <rFont val="Times New Roman"/>
        <family val="1"/>
      </rPr>
      <t xml:space="preserve">(2)</t>
    </r>
  </si>
  <si>
    <t xml:space="preserve">70,1  años</t>
  </si>
  <si>
    <r>
      <rPr>
        <b val="true"/>
        <sz val="9"/>
        <rFont val="Times New Roman"/>
        <family val="1"/>
      </rPr>
      <t xml:space="preserve">Dpto. Itatí:</t>
    </r>
    <r>
      <rPr>
        <sz val="9"/>
        <rFont val="Times New Roman"/>
        <family val="1"/>
      </rPr>
      <t xml:space="preserve">    </t>
    </r>
  </si>
  <si>
    <r>
      <rPr>
        <sz val="9"/>
        <rFont val="Times New Roman"/>
        <family val="1"/>
      </rPr>
      <t xml:space="preserve">  Varones   </t>
    </r>
    <r>
      <rPr>
        <b val="true"/>
        <sz val="8"/>
        <rFont val="Times New Roman"/>
        <family val="1"/>
      </rPr>
      <t xml:space="preserve">(2)</t>
    </r>
  </si>
  <si>
    <t xml:space="preserve">67,2  años</t>
  </si>
  <si>
    <t xml:space="preserve"> Itatí</t>
  </si>
  <si>
    <r>
      <rPr>
        <sz val="9"/>
        <rFont val="Times New Roman"/>
        <family val="1"/>
      </rPr>
      <t xml:space="preserve">  Mujeres   </t>
    </r>
    <r>
      <rPr>
        <b val="true"/>
        <sz val="8"/>
        <rFont val="Times New Roman"/>
        <family val="1"/>
      </rPr>
      <t xml:space="preserve">(2)</t>
    </r>
  </si>
  <si>
    <t xml:space="preserve">73,2  años</t>
  </si>
  <si>
    <t xml:space="preserve">Dpto. Empedrado: </t>
  </si>
  <si>
    <t xml:space="preserve">Derqui</t>
  </si>
  <si>
    <t xml:space="preserve">       Hechos Vitales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Natalidad</t>
    </r>
  </si>
  <si>
    <t xml:space="preserve">22,9     ‰</t>
  </si>
  <si>
    <t xml:space="preserve">21,3     ‰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A los kilogramos totales debe agregarse un 25% por disminución de vísceras y cabeza.</t>
    </r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Mortalidad General</t>
    </r>
  </si>
  <si>
    <t xml:space="preserve">  6,5     ‰</t>
  </si>
  <si>
    <t xml:space="preserve">  6,3     ‰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Información no disponible</t>
    </r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de Mortalidad Infantil</t>
    </r>
  </si>
  <si>
    <t xml:space="preserve">29,9     ‰</t>
  </si>
  <si>
    <t xml:space="preserve">23,5     ‰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ubdirección de Fauna, Flora y Ecología. Provincia de Corrientes.</t>
    </r>
  </si>
  <si>
    <r>
      <rPr>
        <b val="true"/>
        <sz val="8"/>
        <rFont val="Times New Roman"/>
        <family val="1"/>
      </rPr>
      <t xml:space="preserve"> ( 1 ) :</t>
    </r>
    <r>
      <rPr>
        <sz val="8"/>
        <rFont val="Times New Roman"/>
        <family val="1"/>
      </rPr>
      <t xml:space="preserve"> Calculado a partir de cifras obtenidas en el  Censo Nacional de Población 2001. </t>
    </r>
  </si>
  <si>
    <r>
      <rPr>
        <b val="true"/>
        <sz val="8"/>
        <rFont val="Times New Roman"/>
        <family val="1"/>
      </rPr>
      <t xml:space="preserve"> ( 2 ) :</t>
    </r>
    <r>
      <rPr>
        <sz val="8"/>
        <rFont val="Times New Roman"/>
        <family val="1"/>
      </rPr>
      <t xml:space="preserve"> Calculado a partir de cifras obtenidas en el  Censo Nacional de Población 1991.. </t>
    </r>
  </si>
  <si>
    <t xml:space="preserve">7.2.5 - FORESTACION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 Sub-Dirección de Estadísticas de Salud. Ministerio de Salud Pública. Provincia de Corrientes.</t>
    </r>
  </si>
  <si>
    <t xml:space="preserve">7.2.5.1 - APTITUD FORESTAL DEL SUELO. </t>
  </si>
  <si>
    <t xml:space="preserve">              Censos Nacionales.</t>
  </si>
  <si>
    <t xml:space="preserve">Tipo de Suelo</t>
  </si>
  <si>
    <t xml:space="preserve">Ha.</t>
  </si>
  <si>
    <t xml:space="preserve">Tierras Aptas</t>
  </si>
  <si>
    <t xml:space="preserve"> 3 -   E D U C A C I O N</t>
  </si>
  <si>
    <t xml:space="preserve">  Muy Aptas y aptas</t>
  </si>
  <si>
    <t xml:space="preserve">  Moderadas</t>
  </si>
  <si>
    <t xml:space="preserve">3.1 - SISTEMA EDUCATIVO PROVINCIAL. Total Provincia. Año 2001 (*).</t>
  </si>
  <si>
    <t xml:space="preserve">  Marginales</t>
  </si>
  <si>
    <t xml:space="preserve">        Unidades Ciclos, Alumnos, Docentes y Horas de Cátedra, según Nivel.</t>
  </si>
  <si>
    <t xml:space="preserve">Tierras no aptas</t>
  </si>
  <si>
    <t xml:space="preserve"> Niveles / </t>
  </si>
  <si>
    <t xml:space="preserve">Unidad </t>
  </si>
  <si>
    <t xml:space="preserve">Alumnos</t>
  </si>
  <si>
    <t xml:space="preserve">Cargos</t>
  </si>
  <si>
    <t xml:space="preserve">Cant. Hora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</t>
    </r>
  </si>
  <si>
    <t xml:space="preserve">Tipo de Educación</t>
  </si>
  <si>
    <r>
      <rPr>
        <b val="true"/>
        <sz val="10"/>
        <rFont val="Times New Roman"/>
        <family val="1"/>
      </rPr>
      <t xml:space="preserve">Ciclo  </t>
    </r>
    <r>
      <rPr>
        <b val="true"/>
        <sz val="9"/>
        <rFont val="Times New Roman"/>
        <family val="1"/>
      </rPr>
      <t xml:space="preserve">(1)</t>
    </r>
  </si>
  <si>
    <t xml:space="preserve">Docentes (2)</t>
  </si>
  <si>
    <t xml:space="preserve">Cátedra</t>
  </si>
  <si>
    <t xml:space="preserve">7.2.5.2 - SUPERFICIE FORESTADA (en ha.), según especie. Por Departamento.</t>
  </si>
  <si>
    <t xml:space="preserve">Educación Común</t>
  </si>
  <si>
    <t xml:space="preserve">              Años 1999-2000 (*).</t>
  </si>
  <si>
    <t xml:space="preserve">Inicial</t>
  </si>
  <si>
    <t xml:space="preserve">Pino</t>
  </si>
  <si>
    <t xml:space="preserve">Eucalipto</t>
  </si>
  <si>
    <t xml:space="preserve">EGB 1 y 2</t>
  </si>
  <si>
    <t xml:space="preserve">EGB 3</t>
  </si>
  <si>
    <t xml:space="preserve">Total</t>
  </si>
  <si>
    <t xml:space="preserve">Medio - Polimodal</t>
  </si>
  <si>
    <t xml:space="preserve">  Concepción</t>
  </si>
  <si>
    <t xml:space="preserve">Superior no Universitario</t>
  </si>
  <si>
    <t xml:space="preserve">  Ituzaingó</t>
  </si>
  <si>
    <t xml:space="preserve">Regímenes Especiales</t>
  </si>
  <si>
    <t xml:space="preserve">  P.de los Libres</t>
  </si>
  <si>
    <t xml:space="preserve">Especial Inicial - Primario</t>
  </si>
  <si>
    <t xml:space="preserve">  San Martín</t>
  </si>
  <si>
    <t xml:space="preserve">Adultos Primario</t>
  </si>
  <si>
    <t xml:space="preserve">  San Roque</t>
  </si>
  <si>
    <t xml:space="preserve">Adultos EGB 3 / Medio</t>
  </si>
  <si>
    <t xml:space="preserve">  Santo Tomé</t>
  </si>
  <si>
    <t xml:space="preserve">Artístico EGB 3</t>
  </si>
  <si>
    <t xml:space="preserve">  Resto</t>
  </si>
  <si>
    <t xml:space="preserve">Artística Polimodal</t>
  </si>
  <si>
    <t xml:space="preserve">Artístico Sup. No Universit.</t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Los datos presentados surgen de plantaciones concretadas, certificadas con inspección a terreno a agosto de 2002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.</t>
    </r>
  </si>
  <si>
    <t xml:space="preserve">Parasistemática  (3)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Datos provisorios. El  Total Provincial incluye al sector público y privado.</t>
    </r>
  </si>
  <si>
    <r>
      <rPr>
        <b val="true"/>
        <sz val="8"/>
        <rFont val="Times New Roman"/>
        <family val="1"/>
      </rPr>
      <t xml:space="preserve">( 1 ) : Unidad Ciclo: </t>
    </r>
    <r>
      <rPr>
        <sz val="8"/>
        <rFont val="Times New Roman"/>
        <family val="1"/>
      </rPr>
      <t xml:space="preserve">da cuenta de la cantidad de ciclos con los que cuenta un Establecimiento Educativo, entendiéndose por </t>
    </r>
    <r>
      <rPr>
        <b val="true"/>
        <sz val="8"/>
        <rFont val="Times New Roman"/>
        <family val="1"/>
      </rPr>
      <t xml:space="preserve">CICLO</t>
    </r>
  </si>
  <si>
    <t xml:space="preserve">         a cada uno de los que componen la nueva estructura: Incial, EGB 1, EGB 2, EGB 3, Polimodal y Superior no Universitario.</t>
  </si>
  <si>
    <r>
      <rPr>
        <b val="true"/>
        <sz val="8"/>
        <rFont val="Times New Roman"/>
        <family val="1"/>
      </rPr>
      <t xml:space="preserve">( 2 ) : Cargos Docentes </t>
    </r>
    <r>
      <rPr>
        <sz val="8"/>
        <rFont val="Times New Roman"/>
        <family val="1"/>
      </rPr>
      <t xml:space="preserve">se contabilizan Cargos y no Personas.</t>
    </r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Datos sujetos a revisión por parte de la Fuente.</t>
    </r>
  </si>
  <si>
    <r>
      <rPr>
        <b val="true"/>
        <sz val="8"/>
        <rFont val="Times New Roman"/>
        <family val="1"/>
      </rPr>
      <t xml:space="preserve">( 3 ) : Parasistemática: </t>
    </r>
    <r>
      <rPr>
        <sz val="8"/>
        <rFont val="Times New Roman"/>
        <family val="1"/>
      </rPr>
      <t xml:space="preserve">desde 1998 no se incluyen los Centros de Ed. Física y se incluyen los Servicios de Jardín Maternal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Ministerio de Educación. Dpto. de Estadística Educativa (DESED).</t>
    </r>
  </si>
  <si>
    <t xml:space="preserve"> 3.2 - Cantidad de ALUMNOS Y DOCENTES, según dedicación, en el Sistema Universitario </t>
  </si>
  <si>
    <t xml:space="preserve">7.2 - SECTOR AGROPECUARIO.</t>
  </si>
  <si>
    <t xml:space="preserve">         Oficial (1), por tipo de Unidad Académica con asiento en la Pcia. de Corrientes. Año 2001.</t>
  </si>
  <si>
    <t xml:space="preserve">Unidad Académica                  (Facultad)</t>
  </si>
  <si>
    <t xml:space="preserve">Docentes</t>
  </si>
  <si>
    <t xml:space="preserve">7.2.1 - EXPLOTACIONES AGROPECUARIAS</t>
  </si>
  <si>
    <t xml:space="preserve">Nuevos</t>
  </si>
  <si>
    <t xml:space="preserve">Reins-criptos</t>
  </si>
  <si>
    <t xml:space="preserve">Dedicación</t>
  </si>
  <si>
    <t xml:space="preserve">Inscrip.</t>
  </si>
  <si>
    <t xml:space="preserve">Exclusiva</t>
  </si>
  <si>
    <t xml:space="preserve">Semi-exclus.</t>
  </si>
  <si>
    <t xml:space="preserve">Simple</t>
  </si>
  <si>
    <t xml:space="preserve">Total General</t>
  </si>
  <si>
    <t xml:space="preserve">                - Cantidad: 22.059</t>
  </si>
  <si>
    <t xml:space="preserve">  Ciencias Agrarias</t>
  </si>
  <si>
    <t xml:space="preserve">                - Superficie Total: 7.068.735 ha.</t>
  </si>
  <si>
    <t xml:space="preserve">  Ciencias Exactas y Nat. y Agrimensura</t>
  </si>
  <si>
    <t xml:space="preserve">  Ciencias Veterinarias</t>
  </si>
  <si>
    <t xml:space="preserve">  Derecho y Ciencias Sociales y Política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1988.</t>
    </r>
  </si>
  <si>
    <t xml:space="preserve">  Medicina</t>
  </si>
  <si>
    <t xml:space="preserve">  Odontología</t>
  </si>
  <si>
    <t xml:space="preserve">7.2.2 - AGRICULTURA. Superficie Cultivada (en ha.), Producción (en tn.), y Valor Bruto </t>
  </si>
  <si>
    <r>
      <rPr>
        <sz val="9"/>
        <rFont val="Times New Roman"/>
        <family val="1"/>
      </rPr>
      <t xml:space="preserve">  Adm.deEmpresas Agropecuarias        </t>
    </r>
    <r>
      <rPr>
        <b val="true"/>
        <sz val="9"/>
        <rFont val="Times New Roman"/>
        <family val="1"/>
      </rPr>
      <t xml:space="preserve">(2)</t>
    </r>
  </si>
  <si>
    <t xml:space="preserve">           de Producción de los Principales Cultivos (en $ y %). Campaña 2000/2001(*).</t>
  </si>
  <si>
    <r>
      <rPr>
        <sz val="9"/>
        <rFont val="Times New Roman"/>
        <family val="1"/>
      </rPr>
      <t xml:space="preserve">  Comercio Exterior                              </t>
    </r>
    <r>
      <rPr>
        <b val="true"/>
        <sz val="9"/>
        <rFont val="Times New Roman"/>
        <family val="1"/>
      </rPr>
      <t xml:space="preserve">(2)</t>
    </r>
  </si>
  <si>
    <t xml:space="preserve">  Ciencias  Criminalísticas y Criminología</t>
  </si>
  <si>
    <t xml:space="preserve">Cultivo</t>
  </si>
  <si>
    <t xml:space="preserve">Sup Cultivada</t>
  </si>
  <si>
    <t xml:space="preserve">Producción</t>
  </si>
  <si>
    <t xml:space="preserve">V.B.P.</t>
  </si>
  <si>
    <r>
      <rPr>
        <sz val="9"/>
        <rFont val="Times New Roman"/>
        <family val="1"/>
      </rPr>
      <t xml:space="preserve">  Economía Agropecuaria                      </t>
    </r>
    <r>
      <rPr>
        <b val="true"/>
        <sz val="9"/>
        <rFont val="Times New Roman"/>
        <family val="1"/>
      </rPr>
      <t xml:space="preserve">(2)</t>
    </r>
  </si>
  <si>
    <t xml:space="preserve">(en ha )</t>
  </si>
  <si>
    <t xml:space="preserve">( en tn)</t>
  </si>
  <si>
    <t xml:space="preserve">(en $ )</t>
  </si>
  <si>
    <t xml:space="preserve">(en % )</t>
  </si>
  <si>
    <r>
      <rPr>
        <sz val="9"/>
        <rFont val="Times New Roman"/>
        <family val="1"/>
      </rPr>
      <t xml:space="preserve">  Relaciones Lab.,Com. Soc. y Turismo </t>
    </r>
    <r>
      <rPr>
        <b val="true"/>
        <sz val="9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Universidad Nacional del Nordeste (U.N.N.E).</t>
    </r>
  </si>
  <si>
    <r>
      <rPr>
        <b val="true"/>
        <sz val="8"/>
        <rFont val="Times New Roman"/>
        <family val="1"/>
      </rPr>
      <t xml:space="preserve">( 2 ) :  </t>
    </r>
    <r>
      <rPr>
        <sz val="8"/>
        <rFont val="Times New Roman"/>
        <family val="1"/>
      </rPr>
      <t xml:space="preserve">Institutos por Convenio con el Gobierno de la Provincia de Corriente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  Frutales</t>
  </si>
  <si>
    <t xml:space="preserve">Cítricos</t>
  </si>
  <si>
    <t xml:space="preserve">Resto Frutales</t>
  </si>
  <si>
    <t xml:space="preserve"> 4 -   S A L U D</t>
  </si>
  <si>
    <t xml:space="preserve">  Cereales</t>
  </si>
  <si>
    <t xml:space="preserve">4.1 - INFRAESTRUCTURA SANITARIA, según dependencia. Total Provincia. Año 2001.</t>
  </si>
  <si>
    <t xml:space="preserve">Arroz</t>
  </si>
  <si>
    <t xml:space="preserve">Dependencia Pública</t>
  </si>
  <si>
    <t xml:space="preserve">Dependencia Privada</t>
  </si>
  <si>
    <t xml:space="preserve">Resto Cereales</t>
  </si>
  <si>
    <t xml:space="preserve">Zona</t>
  </si>
  <si>
    <t xml:space="preserve">Establec.</t>
  </si>
  <si>
    <t xml:space="preserve">Camas</t>
  </si>
  <si>
    <t xml:space="preserve">Establecimiento</t>
  </si>
  <si>
    <t xml:space="preserve">Camas (*)</t>
  </si>
  <si>
    <t xml:space="preserve">% Ocup.</t>
  </si>
  <si>
    <t xml:space="preserve">Prom. Días</t>
  </si>
  <si>
    <t xml:space="preserve">Clínicas y</t>
  </si>
  <si>
    <t xml:space="preserve">c/Intern.</t>
  </si>
  <si>
    <t xml:space="preserve">Internac.</t>
  </si>
  <si>
    <t xml:space="preserve">Sanatorios</t>
  </si>
  <si>
    <t xml:space="preserve">  Hortícolas</t>
  </si>
  <si>
    <t xml:space="preserve">Tomate y Pimiento (b/c)</t>
  </si>
  <si>
    <t xml:space="preserve">  Dpto. Capital</t>
  </si>
  <si>
    <t xml:space="preserve">Resto Hortícolas</t>
  </si>
  <si>
    <t xml:space="preserve">  Resto Pcia..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Hace referencia a las camas disponibles.</t>
    </r>
  </si>
  <si>
    <t xml:space="preserve">  Industriales y Oleaginosa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Sub-Dirección de Estadísticas de Salud. Ministerio de Salud Pública. Provincia de Corrientes.</t>
    </r>
  </si>
  <si>
    <r>
      <rPr>
        <sz val="9"/>
        <rFont val="Times New Roman"/>
        <family val="1"/>
      </rPr>
      <t xml:space="preserve">Yerba Mate </t>
    </r>
    <r>
      <rPr>
        <b val="true"/>
        <sz val="8"/>
        <rFont val="Times New Roman"/>
        <family val="1"/>
      </rPr>
      <t xml:space="preserve">(1)</t>
    </r>
  </si>
  <si>
    <t xml:space="preserve">Tabaco</t>
  </si>
  <si>
    <t xml:space="preserve">Algodón</t>
  </si>
  <si>
    <t xml:space="preserve">4.2 - PROFESIONALES DE LA SALUD. Año 2001.</t>
  </si>
  <si>
    <t xml:space="preserve">Resto Indus. y Oleagin.</t>
  </si>
  <si>
    <t xml:space="preserve">4.2.1 -CANTIDAD DE PROFESIONALES MATRICULADOS, </t>
  </si>
  <si>
    <t xml:space="preserve">         4.2.2 - MEDICOS  POR</t>
  </si>
  <si>
    <t xml:space="preserve">           según Especialidad.</t>
  </si>
  <si>
    <t xml:space="preserve">            </t>
  </si>
  <si>
    <t xml:space="preserve">HABITANTES.</t>
  </si>
  <si>
    <r>
      <rPr>
        <b val="true"/>
        <sz val="8"/>
        <rFont val="Times New Roman"/>
        <family val="1"/>
      </rPr>
      <t xml:space="preserve">( * )  : </t>
    </r>
    <r>
      <rPr>
        <sz val="8"/>
        <rFont val="Times New Roman"/>
        <family val="1"/>
      </rPr>
      <t xml:space="preserve">Datos Provisorios (Sujetos a la aprobación del Comité de Estadísticas Agropecuarias de la Provincia).</t>
    </r>
  </si>
  <si>
    <t xml:space="preserve">Especialidad</t>
  </si>
  <si>
    <t xml:space="preserve">Técnico/Auxiliar</t>
  </si>
  <si>
    <r>
      <rPr>
        <b val="true"/>
        <sz val="8"/>
        <rFont val="Times New Roman"/>
        <family val="1"/>
      </rPr>
      <t xml:space="preserve">( 1 )  : </t>
    </r>
    <r>
      <rPr>
        <sz val="8"/>
        <rFont val="Times New Roman"/>
        <family val="1"/>
      </rPr>
      <t xml:space="preserve">Yerba Mate, datos a ajustar de acuerdo al Censo realizado en el 2001.</t>
    </r>
  </si>
  <si>
    <t xml:space="preserve">Médicos</t>
  </si>
  <si>
    <t xml:space="preserve">Lic. Enfermerí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Agricultura, Ganadería ,Industria y Comercio. Provincia de Corrientes.</t>
    </r>
  </si>
  <si>
    <t xml:space="preserve">Obstetras</t>
  </si>
  <si>
    <t xml:space="preserve">Auxiliar enfermería</t>
  </si>
  <si>
    <t xml:space="preserve">Odontólogos</t>
  </si>
  <si>
    <t xml:space="preserve">Técnico Optico</t>
  </si>
  <si>
    <t xml:space="preserve">Psicólogos</t>
  </si>
  <si>
    <t xml:space="preserve">Técnico Ortopédico</t>
  </si>
  <si>
    <t xml:space="preserve">7.2.3 - GANADERIA. Existencias al 30/06 de cada año en  miles de cabezas . Período 1999/2001.</t>
  </si>
  <si>
    <t xml:space="preserve">Bioquímicos</t>
  </si>
  <si>
    <t xml:space="preserve">Técnico de Laboratorio</t>
  </si>
  <si>
    <t xml:space="preserve">Kinesiólogos</t>
  </si>
  <si>
    <t xml:space="preserve">Técnico Radiólogo</t>
  </si>
  <si>
    <t xml:space="preserve">Tipo de Ganado</t>
  </si>
  <si>
    <t xml:space="preserve">Fonoaudiólogos</t>
  </si>
  <si>
    <t xml:space="preserve">Técnico Inst.Quirúrgico</t>
  </si>
  <si>
    <t xml:space="preserve">Bovino</t>
  </si>
  <si>
    <t xml:space="preserve">Podólogos</t>
  </si>
  <si>
    <t xml:space="preserve">Mecánico Dental</t>
  </si>
  <si>
    <t xml:space="preserve">Ovino</t>
  </si>
  <si>
    <t xml:space="preserve">Farmacéuticos</t>
  </si>
  <si>
    <t xml:space="preserve">Asistente Geriatrí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rovincia de Corrie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Nacional Agropecuaria 1999/2001. Dirección de Estadísticas y Censos / INDEC.</t>
    </r>
  </si>
  <si>
    <t xml:space="preserve"> 7 -  E C O N O M I A   </t>
  </si>
  <si>
    <t xml:space="preserve"> 5 -  I N F R A E S T R U C T U R A   C U L T U R A L  Y  T U R I S T I C A</t>
  </si>
  <si>
    <t xml:space="preserve">7.1 - ESTRUCTURA DE LA POBLACION, según Actividad Económica. </t>
  </si>
  <si>
    <t xml:space="preserve">        Total Provincia. Cifras porcentuales.</t>
  </si>
  <si>
    <r>
      <rPr>
        <b val="true"/>
        <sz val="11"/>
        <rFont val="Times New Roman"/>
        <family val="1"/>
      </rPr>
      <t xml:space="preserve">5.1 - MUSEOS Y BIBLIOTECAS, según dependencia. </t>
    </r>
    <r>
      <rPr>
        <b val="true"/>
        <sz val="10"/>
        <rFont val="Times New Roman"/>
        <family val="1"/>
      </rPr>
      <t xml:space="preserve">Año 2001.</t>
    </r>
  </si>
  <si>
    <t xml:space="preserve">7.1.1 - ESTRUCTURA TOTAL DE LA POBLACION ECONOMICAMENTE ACTIVA, según sexo.</t>
  </si>
  <si>
    <t xml:space="preserve">Condición</t>
  </si>
  <si>
    <t xml:space="preserve">Museos</t>
  </si>
  <si>
    <t xml:space="preserve">BIBLIOTECAS</t>
  </si>
  <si>
    <t xml:space="preserve">  Población Económicamente Activa (PEA)</t>
  </si>
  <si>
    <t xml:space="preserve">UNNE</t>
  </si>
  <si>
    <t xml:space="preserve">CO.NA.BIP.</t>
  </si>
  <si>
    <t xml:space="preserve">Pciales.</t>
  </si>
  <si>
    <t xml:space="preserve">Munic.</t>
  </si>
  <si>
    <t xml:space="preserve">Inst. Privados</t>
  </si>
  <si>
    <t xml:space="preserve">Escolares</t>
  </si>
  <si>
    <t xml:space="preserve">  Ocupados</t>
  </si>
  <si>
    <t xml:space="preserve">Total  Provincia</t>
  </si>
  <si>
    <t xml:space="preserve">  Desocupad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 Serie C.</t>
    </r>
  </si>
  <si>
    <t xml:space="preserve">Dpto. Capital</t>
  </si>
  <si>
    <t xml:space="preserve">Resto Provincia</t>
  </si>
  <si>
    <t xml:space="preserve">-</t>
  </si>
  <si>
    <t xml:space="preserve">7.1.2 -  ESTRUCTURA DE LA POBLACION OCUPADA, según Sector de Actividad.</t>
  </si>
  <si>
    <t xml:space="preserve">Rama de Actividad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t xml:space="preserve">Total Población Ocupada</t>
  </si>
  <si>
    <t xml:space="preserve">Agricultura, caza, pesca y silvicultura</t>
  </si>
  <si>
    <t xml:space="preserve">Explotación de minas y canteras</t>
  </si>
  <si>
    <t xml:space="preserve">5.2 - INFRAESTRUCTURA HOTELERA. Año 2001.</t>
  </si>
  <si>
    <t xml:space="preserve">Industrias Manufactureras</t>
  </si>
  <si>
    <t xml:space="preserve">Electricidad, gas y agua</t>
  </si>
  <si>
    <t xml:space="preserve">ESTABLECIMIENTOS</t>
  </si>
  <si>
    <t xml:space="preserve">PLAZAS</t>
  </si>
  <si>
    <t xml:space="preserve">Construcción</t>
  </si>
  <si>
    <t xml:space="preserve">TOTAL</t>
  </si>
  <si>
    <t xml:space="preserve">Hotel</t>
  </si>
  <si>
    <t xml:space="preserve">Residencial</t>
  </si>
  <si>
    <t xml:space="preserve">Hostería</t>
  </si>
  <si>
    <t xml:space="preserve">Bung/Cab.</t>
  </si>
  <si>
    <t xml:space="preserve">Hospedajes</t>
  </si>
  <si>
    <t xml:space="preserve">Estancias</t>
  </si>
  <si>
    <t xml:space="preserve">Camping</t>
  </si>
  <si>
    <t xml:space="preserve">Comercio, restaurantes y hoteles</t>
  </si>
  <si>
    <t xml:space="preserve">Transporte, almacenamiento y comunicaciones</t>
  </si>
  <si>
    <t xml:space="preserve">Finanzas, seguros, inmueb. y Serv. a Empresas</t>
  </si>
  <si>
    <t xml:space="preserve">Servicios comunales, sociales y personales</t>
  </si>
  <si>
    <t xml:space="preserve">  Bella Vista</t>
  </si>
  <si>
    <t xml:space="preserve">Actividades no bien especificadas</t>
  </si>
  <si>
    <t xml:space="preserve">  Capital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 y Vivienda 1991.</t>
    </r>
  </si>
  <si>
    <t xml:space="preserve">  Curuzú Cuatiá</t>
  </si>
  <si>
    <t xml:space="preserve">  Empedrado</t>
  </si>
  <si>
    <t xml:space="preserve">7.1.3 -  POBLACION OCUPADA de 14 años y más, según Categoría Ocupacional, por sexo.</t>
  </si>
  <si>
    <t xml:space="preserve">  Esquina</t>
  </si>
  <si>
    <t xml:space="preserve">Sexo</t>
  </si>
  <si>
    <t xml:space="preserve">Obrero o empleado</t>
  </si>
  <si>
    <t xml:space="preserve">Trabajador</t>
  </si>
  <si>
    <t xml:space="preserve">Patrón</t>
  </si>
  <si>
    <t xml:space="preserve">Ignorado</t>
  </si>
  <si>
    <t xml:space="preserve">  Gral. Alvear</t>
  </si>
  <si>
    <t xml:space="preserve">Sector</t>
  </si>
  <si>
    <t xml:space="preserve">Servicio</t>
  </si>
  <si>
    <t xml:space="preserve">por cuenta</t>
  </si>
  <si>
    <t xml:space="preserve">Fliar. sin</t>
  </si>
  <si>
    <t xml:space="preserve">  Gral. Paz</t>
  </si>
  <si>
    <t xml:space="preserve">Público</t>
  </si>
  <si>
    <t xml:space="preserve">Privado</t>
  </si>
  <si>
    <t xml:space="preserve">Doméstico</t>
  </si>
  <si>
    <t xml:space="preserve">propia</t>
  </si>
  <si>
    <t xml:space="preserve">remun. Fija</t>
  </si>
  <si>
    <t xml:space="preserve">  Goya</t>
  </si>
  <si>
    <t xml:space="preserve">  Itatí</t>
  </si>
  <si>
    <t xml:space="preserve">  Varones</t>
  </si>
  <si>
    <t xml:space="preserve">  Mujeres</t>
  </si>
  <si>
    <t xml:space="preserve">  Lavalle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</t>
    </r>
  </si>
  <si>
    <t xml:space="preserve">  Mburucuya</t>
  </si>
  <si>
    <t xml:space="preserve">  Mercedes</t>
  </si>
  <si>
    <t xml:space="preserve">  Monte Caseros</t>
  </si>
  <si>
    <t xml:space="preserve">7.1.4 - TASAS DE ACTIVIDAD, EMPLEO, DESOCUPACION Y SUBOCUPACION.</t>
  </si>
  <si>
    <t xml:space="preserve">  Paso de los Libres</t>
  </si>
  <si>
    <r>
      <rPr>
        <b val="true"/>
        <sz val="10"/>
        <rFont val="Times New Roman"/>
        <family val="1"/>
      </rPr>
      <t xml:space="preserve">           Aglomerado Corrientes y Total País </t>
    </r>
    <r>
      <rPr>
        <b val="true"/>
        <sz val="9"/>
        <rFont val="Times New Roman"/>
        <family val="1"/>
      </rPr>
      <t xml:space="preserve">(28 Aglomerados)</t>
    </r>
    <r>
      <rPr>
        <b val="true"/>
        <sz val="10"/>
        <rFont val="Times New Roman"/>
        <family val="1"/>
      </rPr>
      <t xml:space="preserve">. Ondas de Mayo y Octubre 2000/2001.</t>
    </r>
  </si>
  <si>
    <t xml:space="preserve">  Saladas</t>
  </si>
  <si>
    <t xml:space="preserve">Tasa</t>
  </si>
  <si>
    <t xml:space="preserve">Mayo 2000</t>
  </si>
  <si>
    <t xml:space="preserve">Octubre 2000</t>
  </si>
  <si>
    <t xml:space="preserve">Mayo 2001</t>
  </si>
  <si>
    <t xml:space="preserve">Octubre 2001</t>
  </si>
  <si>
    <t xml:space="preserve">  San Cosme</t>
  </si>
  <si>
    <r>
      <rPr>
        <b val="true"/>
        <sz val="9"/>
        <rFont val="Times New Roman"/>
        <family val="1"/>
      </rPr>
      <t xml:space="preserve">Actividad:           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r>
      <rPr>
        <sz val="9"/>
        <rFont val="Times New Roman"/>
        <family val="1"/>
      </rPr>
      <t xml:space="preserve">  San Martín  </t>
    </r>
    <r>
      <rPr>
        <b val="true"/>
        <sz val="9"/>
        <rFont val="Times New Roman"/>
        <family val="1"/>
      </rPr>
      <t xml:space="preserve">(1) </t>
    </r>
  </si>
  <si>
    <t xml:space="preserve">             Total 28 Aglomerados</t>
  </si>
  <si>
    <t xml:space="preserve">  San Miguel</t>
  </si>
  <si>
    <r>
      <rPr>
        <b val="true"/>
        <sz val="9"/>
        <rFont val="Times New Roman"/>
        <family val="1"/>
      </rPr>
      <t xml:space="preserve">Empleo:              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r>
      <rPr>
        <b val="true"/>
        <sz val="9"/>
        <rFont val="Times New Roman"/>
        <family val="1"/>
      </rPr>
      <t xml:space="preserve">Desocupación:    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t xml:space="preserve">  Sauce</t>
  </si>
  <si>
    <t xml:space="preserve">              Total 28 Aglomerados</t>
  </si>
  <si>
    <r>
      <rPr>
        <b val="true"/>
        <sz val="9"/>
        <rFont val="Times New Roman"/>
        <family val="1"/>
      </rPr>
      <t xml:space="preserve">Subocupación(*): </t>
    </r>
    <r>
      <rPr>
        <sz val="9"/>
        <rFont val="Times New Roman"/>
        <family val="1"/>
      </rPr>
      <t xml:space="preserve">Aglomerado </t>
    </r>
    <r>
      <rPr>
        <b val="true"/>
        <sz val="9"/>
        <rFont val="Times New Roman"/>
        <family val="1"/>
      </rPr>
      <t xml:space="preserve">Corrientes</t>
    </r>
  </si>
  <si>
    <r>
      <rPr>
        <b val="true"/>
        <sz val="8"/>
        <rFont val="Times New Roman"/>
        <family val="1"/>
      </rPr>
      <t xml:space="preserve"> ( 1 )  :</t>
    </r>
    <r>
      <rPr>
        <sz val="8"/>
        <rFont val="Times New Roman"/>
        <family val="1"/>
      </rPr>
      <t xml:space="preserve"> Incluye la infraestructura de La Cruz, Yapeyú y Colonia Carlos Pellegrini.</t>
    </r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orresponde a Tasa de Subocupación de Demandantes. 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t xml:space="preserve">                                          </t>
  </si>
  <si>
    <t xml:space="preserve"> 6 - INFRAESTRUCTURA DE TRANSPORTE, COMUNICACIONES Y  SERVICIOS</t>
  </si>
  <si>
    <t xml:space="preserve">6.2.3 - EMISORAS DE RADIO por tipo de</t>
  </si>
  <si>
    <t xml:space="preserve">6.2.4 - EMISORAS DE T.V., por tipo de </t>
  </si>
  <si>
    <t xml:space="preserve">          frecuencia. Total Provincia. Año 2001.</t>
  </si>
  <si>
    <t xml:space="preserve">            servicio. Total Provincia.  Año 2001.</t>
  </si>
  <si>
    <t xml:space="preserve">6.1 - TRANSPORTE.</t>
  </si>
  <si>
    <t xml:space="preserve">Frecuencia</t>
  </si>
  <si>
    <t xml:space="preserve">Cant.             Emisoras</t>
  </si>
  <si>
    <t xml:space="preserve">Cant. Emisoras</t>
  </si>
  <si>
    <t xml:space="preserve">6.1.1 - PUERTOS de jurisdicción provincial.</t>
  </si>
  <si>
    <t xml:space="preserve">6.1.2 - CARGA  Y  DESCARGA, según producto.   </t>
  </si>
  <si>
    <t xml:space="preserve">     Año 2001.</t>
  </si>
  <si>
    <t xml:space="preserve">     Puerto de Corrientes.  Año 2001.</t>
  </si>
  <si>
    <t xml:space="preserve">Producto</t>
  </si>
  <si>
    <t xml:space="preserve">Concepto</t>
  </si>
  <si>
    <t xml:space="preserve">Tn</t>
  </si>
  <si>
    <t xml:space="preserve">   A.M.</t>
  </si>
  <si>
    <t xml:space="preserve">    T.V. Abierta</t>
  </si>
  <si>
    <t xml:space="preserve">  Sobre Río Paraná</t>
  </si>
  <si>
    <t xml:space="preserve">Gas Oil</t>
  </si>
  <si>
    <t xml:space="preserve">descarga</t>
  </si>
  <si>
    <t xml:space="preserve">   F.M.</t>
  </si>
  <si>
    <t xml:space="preserve">    T.V. Por Cable</t>
  </si>
  <si>
    <t xml:space="preserve">  Sobre Río Uruguay</t>
  </si>
  <si>
    <t xml:space="preserve">Tanino</t>
  </si>
  <si>
    <t xml:space="preserve">carg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Transporte y Puertos. Subsecretaría de Obras y Servicios Públicos</t>
    </r>
  </si>
  <si>
    <t xml:space="preserve">6.1.3 - ESTACIONES AEREAS.  Año 2001.</t>
  </si>
  <si>
    <t xml:space="preserve">6.3 - SERVICIOS.</t>
  </si>
  <si>
    <r>
      <rPr>
        <b val="true"/>
        <sz val="8"/>
        <rFont val="Times New Roman"/>
        <family val="1"/>
      </rPr>
      <t xml:space="preserve">      Fuente: </t>
    </r>
    <r>
      <rPr>
        <sz val="8"/>
        <rFont val="Times New Roman"/>
        <family val="1"/>
      </rPr>
      <t xml:space="preserve">Dirección Provincial de Aeronáutica.</t>
    </r>
  </si>
  <si>
    <t xml:space="preserve">6.3.1- ENERGIA ELECTRICA. Año 1999/2001.</t>
  </si>
  <si>
    <t xml:space="preserve">6.3.2 - CANTIDAD DE USUARIOS,</t>
  </si>
  <si>
    <t xml:space="preserve">           por Categoría. Año 2001.</t>
  </si>
  <si>
    <t xml:space="preserve">Categoría</t>
  </si>
  <si>
    <t xml:space="preserve">Energía</t>
  </si>
  <si>
    <t xml:space="preserve">Usuarios</t>
  </si>
  <si>
    <t xml:space="preserve">6.1.4 - RED VIAL PROVINCIAL en KM. Año 1999.</t>
  </si>
  <si>
    <t xml:space="preserve">  Compras y Generación (MWh)</t>
  </si>
  <si>
    <r>
      <rPr>
        <b val="true"/>
        <sz val="9"/>
        <rFont val="Times New Roman"/>
        <family val="1"/>
      </rPr>
      <t xml:space="preserve">Facturada</t>
    </r>
    <r>
      <rPr>
        <b val="true"/>
        <sz val="8"/>
        <rFont val="Times New Roman"/>
        <family val="1"/>
      </rPr>
      <t xml:space="preserve"> (MWh)</t>
    </r>
  </si>
  <si>
    <r>
      <rPr>
        <b val="true"/>
        <sz val="9"/>
        <rFont val="Times New Roman"/>
        <family val="1"/>
      </rPr>
      <t xml:space="preserve">Red</t>
    </r>
    <r>
      <rPr>
        <b val="true"/>
        <sz val="8"/>
        <rFont val="Times New Roman"/>
        <family val="1"/>
      </rPr>
      <t xml:space="preserve">   (1)</t>
    </r>
  </si>
  <si>
    <t xml:space="preserve">Longitud  (Km)</t>
  </si>
  <si>
    <t xml:space="preserve">  Energía Facturada (MWh)</t>
  </si>
  <si>
    <t xml:space="preserve">Pavimento</t>
  </si>
  <si>
    <t xml:space="preserve">Ripio</t>
  </si>
  <si>
    <t xml:space="preserve">Suelo mejorado (2)</t>
  </si>
  <si>
    <t xml:space="preserve">Tierra</t>
  </si>
  <si>
    <t xml:space="preserve">  Total de Usuarios</t>
  </si>
  <si>
    <t xml:space="preserve">  Residencial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. de Energía de Corrientes (DPEC)</t>
    </r>
  </si>
  <si>
    <t xml:space="preserve">  Comercial</t>
  </si>
  <si>
    <r>
      <rPr>
        <sz val="9"/>
        <rFont val="Times New Roman"/>
        <family val="1"/>
      </rPr>
      <t xml:space="preserve">  Primaria    </t>
    </r>
    <r>
      <rPr>
        <b val="true"/>
        <sz val="9"/>
        <rFont val="Times New Roman"/>
        <family val="1"/>
      </rPr>
      <t xml:space="preserve"> </t>
    </r>
  </si>
  <si>
    <t xml:space="preserve">  Industrial</t>
  </si>
  <si>
    <t xml:space="preserve">  Secundaria  </t>
  </si>
  <si>
    <r>
      <rPr>
        <sz val="9"/>
        <rFont val="Times New Roman"/>
        <family val="1"/>
      </rPr>
      <t xml:space="preserve">  Otros </t>
    </r>
    <r>
      <rPr>
        <b val="true"/>
        <sz val="8"/>
        <rFont val="Times New Roman"/>
        <family val="1"/>
      </rPr>
      <t xml:space="preserve">(1)</t>
    </r>
  </si>
  <si>
    <t xml:space="preserve">  Terciaria    </t>
  </si>
  <si>
    <r>
      <rPr>
        <b val="true"/>
        <sz val="8"/>
        <rFont val="Times New Roman"/>
        <family val="1"/>
      </rPr>
      <t xml:space="preserve">( 1 ) :</t>
    </r>
    <r>
      <rPr>
        <sz val="8"/>
        <rFont val="Times New Roman"/>
        <family val="1"/>
      </rPr>
      <t xml:space="preserve"> Incluye Alumbrado Público, Oficial y otros.</t>
    </r>
  </si>
  <si>
    <t xml:space="preserve">  Rutas s/Nº 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.de Energía de Corrientes </t>
    </r>
    <r>
      <rPr>
        <sz val="7"/>
        <rFont val="Times New Roman"/>
        <family val="1"/>
      </rPr>
      <t xml:space="preserve">(DPEC)</t>
    </r>
  </si>
  <si>
    <r>
      <rPr>
        <b val="true"/>
        <sz val="8"/>
        <rFont val="Times New Roman"/>
        <family val="1"/>
      </rPr>
      <t xml:space="preserve">( 1 ) : Red Primaria:</t>
    </r>
    <r>
      <rPr>
        <sz val="8"/>
        <rFont val="Times New Roman"/>
        <family val="1"/>
      </rPr>
      <t xml:space="preserve"> Conecta cabeceras departamentales, rutas troncales de la red nac. y pasos fronterizos. Ancho min. 50 m.</t>
    </r>
  </si>
  <si>
    <t xml:space="preserve">        </t>
  </si>
  <si>
    <r>
      <rPr>
        <b val="true"/>
        <sz val="8"/>
        <rFont val="Times New Roman"/>
        <family val="1"/>
      </rPr>
      <t xml:space="preserve"> Red Secundaria: </t>
    </r>
    <r>
      <rPr>
        <sz val="8"/>
        <rFont val="Times New Roman"/>
        <family val="1"/>
      </rPr>
      <t xml:space="preserve">Une rutas primarias y localidades importantes. Ancho min. 35 m.</t>
    </r>
  </si>
  <si>
    <t xml:space="preserve">6.3.3 - CENTRALES TERMICAS GENERADORAS DE </t>
  </si>
  <si>
    <r>
      <rPr>
        <b val="true"/>
        <sz val="8"/>
        <rFont val="Times New Roman"/>
        <family val="1"/>
      </rPr>
      <t xml:space="preserve"> Red Terciaria: </t>
    </r>
    <r>
      <rPr>
        <sz val="8"/>
        <rFont val="Times New Roman"/>
        <family val="1"/>
      </rPr>
      <t xml:space="preserve">Une rutas secundarias y parajes y lugares de producción rural. Ancho menos de 35 m.</t>
    </r>
  </si>
  <si>
    <t xml:space="preserve">     ELECTRICIDAD. Año 2001.</t>
  </si>
  <si>
    <r>
      <rPr>
        <b val="true"/>
        <sz val="8"/>
        <rFont val="Times New Roman"/>
        <family val="1"/>
      </rPr>
      <t xml:space="preserve"> Rutas sin Nº:</t>
    </r>
    <r>
      <rPr>
        <sz val="8"/>
        <rFont val="Times New Roman"/>
        <family val="1"/>
      </rPr>
      <t xml:space="preserve"> Accesos a estancias, vecindades, unidades escolares y parajes.</t>
    </r>
  </si>
  <si>
    <r>
      <rPr>
        <b val="true"/>
        <sz val="9"/>
        <rFont val="Times New Roman"/>
        <family val="1"/>
      </rPr>
      <t xml:space="preserve">Potencia Instalada  </t>
    </r>
    <r>
      <rPr>
        <b val="true"/>
        <sz val="8"/>
        <rFont val="Times New Roman"/>
        <family val="1"/>
      </rPr>
      <t xml:space="preserve">MW</t>
    </r>
  </si>
  <si>
    <r>
      <rPr>
        <b val="true"/>
        <sz val="9"/>
        <rFont val="Times New Roman"/>
        <family val="1"/>
      </rPr>
      <t xml:space="preserve">Potencia Demandada </t>
    </r>
    <r>
      <rPr>
        <b val="true"/>
        <sz val="8"/>
        <rFont val="Times New Roman"/>
        <family val="1"/>
      </rPr>
      <t xml:space="preserve">MW</t>
    </r>
  </si>
  <si>
    <r>
      <rPr>
        <b val="true"/>
        <sz val="9"/>
        <rFont val="Times New Roman"/>
        <family val="1"/>
      </rPr>
      <t xml:space="preserve">Energía Generada </t>
    </r>
    <r>
      <rPr>
        <b val="true"/>
        <sz val="8"/>
        <rFont val="Times New Roman"/>
        <family val="1"/>
      </rPr>
      <t xml:space="preserve">MWh</t>
    </r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Se refiere a la calzada mejorada a través de obra con suelos aptos para camino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.</t>
    </r>
  </si>
  <si>
    <t xml:space="preserve">  En Función</t>
  </si>
  <si>
    <t xml:space="preserve">  Reserva Fría</t>
  </si>
  <si>
    <t xml:space="preserve">6.1.5 -PARQUE AUTOMOTOR. Total Pcia.</t>
  </si>
  <si>
    <t xml:space="preserve">6.1.6 -VENTA DE COMBUSTIBLE. Total Pcia.</t>
  </si>
  <si>
    <t xml:space="preserve">  Sin generación </t>
  </si>
  <si>
    <t xml:space="preserve">           Años 1999/2001.</t>
  </si>
  <si>
    <t xml:space="preserve">          (En miles de m³). Año 2001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Energía de Corrientes (DPEC)</t>
    </r>
  </si>
  <si>
    <t xml:space="preserve">Categorías</t>
  </si>
  <si>
    <t xml:space="preserve">Tipo de Combustible</t>
  </si>
  <si>
    <t xml:space="preserve">  Automóvil</t>
  </si>
  <si>
    <t xml:space="preserve">   Nafta Común &gt; 83 Ron</t>
  </si>
  <si>
    <t xml:space="preserve">6.3.4 - AGUA CORRIENTE Y CLOACAS. </t>
  </si>
  <si>
    <t xml:space="preserve">6.3.5 - BENEFICIARIOS DE AGUA CORRIENTE </t>
  </si>
  <si>
    <t xml:space="preserve">  Carga</t>
  </si>
  <si>
    <t xml:space="preserve">   Nafta Ultra &gt; 97 Ron</t>
  </si>
  <si>
    <t xml:space="preserve">     Longitud de las redes. Año 2001.</t>
  </si>
  <si>
    <t xml:space="preserve">      Año 2001.</t>
  </si>
  <si>
    <t xml:space="preserve">  Pasajeros</t>
  </si>
  <si>
    <t xml:space="preserve">   Nafta Super &gt; 93 Ron</t>
  </si>
  <si>
    <t xml:space="preserve">Red de Agua</t>
  </si>
  <si>
    <t xml:space="preserve">Red de Cloacas</t>
  </si>
  <si>
    <t xml:space="preserve">Cantidad de</t>
  </si>
  <si>
    <t xml:space="preserve">Pobl. Servida</t>
  </si>
  <si>
    <t xml:space="preserve">  Acoplado</t>
  </si>
  <si>
    <t xml:space="preserve">   Gas Oil</t>
  </si>
  <si>
    <t xml:space="preserve">Conexiones</t>
  </si>
  <si>
    <t xml:space="preserve">en Localidade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de Energía de la Nación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Aguas de Corrientes S.A.</t>
    </r>
  </si>
  <si>
    <t xml:space="preserve">6.2 - COMUNICACIONES.</t>
  </si>
  <si>
    <t xml:space="preserve">6.2.1 - PRODUCCION POSTAL PROVINCIAL.</t>
  </si>
  <si>
    <t xml:space="preserve">6.2.2 - MERCADO POSTAL. Total de Ventas </t>
  </si>
  <si>
    <t xml:space="preserve">6.3.6 - BENEFICIARIOS DE CLOACAS. Año 2001.</t>
  </si>
  <si>
    <t xml:space="preserve">    Año 2001.</t>
  </si>
  <si>
    <t xml:space="preserve">    en Pesos (sin IVA). Año 2001.</t>
  </si>
  <si>
    <t xml:space="preserve">Correos Privados</t>
  </si>
  <si>
    <t xml:space="preserve">Correo Argentino</t>
  </si>
  <si>
    <t xml:space="preserve">Pcia. de Ctes.</t>
  </si>
  <si>
    <r>
      <rPr>
        <b val="true"/>
        <sz val="8"/>
        <rFont val="Times New Roman"/>
        <family val="1"/>
      </rPr>
      <t xml:space="preserve">Nota: </t>
    </r>
    <r>
      <rPr>
        <sz val="8"/>
        <rFont val="Times New Roman"/>
        <family val="1"/>
      </rPr>
      <t xml:space="preserve">Resto Provincia incluye las Localidades: Bella Vista, Curuzú Cuatiá, Esquina, Goya, Mercedes, Monte Caseros. Paso de los Libres,</t>
    </r>
  </si>
  <si>
    <t xml:space="preserve">          Saladas y  Santo Tomé. El procentaje de beneficiarios de agua corriente no incluye el servicio prestado por  las Comisiones Municipales, 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www.CNC.gov.ar</t>
    </r>
    <r>
      <rPr>
        <b val="true"/>
        <sz val="8"/>
        <rFont val="Times New Roman"/>
        <family val="1"/>
      </rPr>
      <t xml:space="preserve">  (</t>
    </r>
    <r>
      <rPr>
        <sz val="8"/>
        <rFont val="Times New Roman"/>
        <family val="1"/>
      </rPr>
      <t xml:space="preserve">Comisón Nacional de Comunicaciones).</t>
    </r>
  </si>
  <si>
    <r>
      <rPr>
        <sz val="8"/>
        <rFont val="Times New Roman"/>
        <family val="1"/>
      </rPr>
      <t xml:space="preserve">          ni por las Cooperativas, y se ha calculado sobre el total de poblacion servida en Localidades Censales.</t>
    </r>
    <r>
      <rPr>
        <b val="true"/>
        <sz val="8"/>
        <rFont val="Times New Roman"/>
        <family val="1"/>
      </rPr>
      <t xml:space="preserve"> Fuente:</t>
    </r>
    <r>
      <rPr>
        <sz val="8"/>
        <rFont val="Times New Roman"/>
        <family val="1"/>
      </rPr>
      <t xml:space="preserve"> Aguas de Corrientes S.A.</t>
    </r>
  </si>
  <si>
    <t xml:space="preserve">7.4.5 - EVOLUCION DEL ESTADO DE EJECUCION PRESUPUESTARIA (Consolidado). </t>
  </si>
  <si>
    <t xml:space="preserve">            Años 1999/2001. En pesos.</t>
  </si>
  <si>
    <t xml:space="preserve">Total de Recursos</t>
  </si>
  <si>
    <t xml:space="preserve">Recursos Corrientes</t>
  </si>
  <si>
    <t xml:space="preserve">Recursos de Capital</t>
  </si>
  <si>
    <t xml:space="preserve">Financiamiento</t>
  </si>
  <si>
    <t xml:space="preserve">Total de Erogaciones</t>
  </si>
  <si>
    <t xml:space="preserve">Erogaciones Corrientes</t>
  </si>
  <si>
    <t xml:space="preserve">Erogaciones de Capital</t>
  </si>
  <si>
    <t xml:space="preserve">Otras Erogaciones </t>
  </si>
  <si>
    <t xml:space="preserve">Pág. Nº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t xml:space="preserve">7.5 - COMERCIO EXTERIOR.</t>
  </si>
  <si>
    <t xml:space="preserve">1 - DATOS GEOGRAFICOS</t>
  </si>
  <si>
    <t xml:space="preserve">7.5.1 - EXPORTACIONES DE BIENES '"desde" la Provincia de Corrientes, </t>
  </si>
  <si>
    <t xml:space="preserve">             según Sector Económico de Origen. Años 1999/2001. (En U$S).</t>
  </si>
  <si>
    <t xml:space="preserve">2001(*)</t>
  </si>
  <si>
    <t xml:space="preserve">2 - DEMOGRAFIA PROVINCIAL</t>
  </si>
  <si>
    <t xml:space="preserve"> Productos Primarios</t>
  </si>
  <si>
    <t xml:space="preserve">   Animales vivos</t>
  </si>
  <si>
    <t xml:space="preserve">3 - EDUCACION</t>
  </si>
  <si>
    <t xml:space="preserve">   Miel Natural</t>
  </si>
  <si>
    <t xml:space="preserve">   Hortalizas</t>
  </si>
  <si>
    <t xml:space="preserve">   Frutas y frutos comestibles; cortezas de agrios</t>
  </si>
  <si>
    <t xml:space="preserve">4 - SALUD</t>
  </si>
  <si>
    <t xml:space="preserve">   Cereales</t>
  </si>
  <si>
    <t xml:space="preserve">   Semillas y frutos oleag. y divers., forrajes</t>
  </si>
  <si>
    <t xml:space="preserve">   Tabaco sin desvenar</t>
  </si>
  <si>
    <t xml:space="preserve">5 - INFRAESTRUCTURA CULTURAL Y TURISTICA</t>
  </si>
  <si>
    <t xml:space="preserve">   Madera en bruto</t>
  </si>
  <si>
    <t xml:space="preserve">   Lana sin peinar, ni cardar</t>
  </si>
  <si>
    <t xml:space="preserve">   Algodón sin peinar, ni cardar</t>
  </si>
  <si>
    <t xml:space="preserve">6 - INFRAESTRUCTURA DE TRANSPORTE, </t>
  </si>
  <si>
    <t xml:space="preserve">   Resto productos primarios</t>
  </si>
  <si>
    <t xml:space="preserve">     COMUNICACIONES Y SERVICIOS</t>
  </si>
  <si>
    <t xml:space="preserve"> Manuf. de Origen Agropecuario (MOA)</t>
  </si>
  <si>
    <t xml:space="preserve">   Productos lacteos y huevo</t>
  </si>
  <si>
    <t xml:space="preserve">7 - ECONOMIA PROVINCIAL</t>
  </si>
  <si>
    <t xml:space="preserve">   Té y yerba mate</t>
  </si>
  <si>
    <t xml:space="preserve">   Preparados de legumbres, hortalizas y frutas</t>
  </si>
  <si>
    <t xml:space="preserve">   Pieles (excepto la peletería) y cueros</t>
  </si>
  <si>
    <t xml:space="preserve">   Madera aserrada o desbastada</t>
  </si>
  <si>
    <t xml:space="preserve">   Lana peinada y lana esquilada</t>
  </si>
  <si>
    <t xml:space="preserve">   Desperdicios de hilados de algodón</t>
  </si>
  <si>
    <t xml:space="preserve">   Resto MOA</t>
  </si>
  <si>
    <t xml:space="preserve"> Manuf. de Origen Industrial (MOI)</t>
  </si>
  <si>
    <t xml:space="preserve">   Aceites esenciales y resinoides; etc.</t>
  </si>
  <si>
    <t xml:space="preserve">   Hilados y tejidos de algodón y sinteticos</t>
  </si>
  <si>
    <t xml:space="preserve">   Calzados, polainas, botines y art. análogos, etc.</t>
  </si>
  <si>
    <t xml:space="preserve">   Metales comunes y sus manufacturas</t>
  </si>
  <si>
    <t xml:space="preserve">   Maquinarias y aparatos, material eléctrico</t>
  </si>
  <si>
    <t xml:space="preserve">   Demás manufacturas de madera</t>
  </si>
  <si>
    <t xml:space="preserve">   Resto MOI</t>
  </si>
  <si>
    <t xml:space="preserve">Total en Kilogramos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Año 2001 datos provisorio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 INDEC .</t>
    </r>
  </si>
  <si>
    <t xml:space="preserve">7.6 - PRODUCTO BRUTO GEOGRAFICO, según Gran División (algunos sectores). (*)</t>
  </si>
  <si>
    <t xml:space="preserve">       A Precios constantes. (Base 1986=100)</t>
  </si>
  <si>
    <t xml:space="preserve">7.6.1 - PRODUCTO BRUTO GEOGRAFICO en Pesos. </t>
  </si>
  <si>
    <t xml:space="preserve">            Período 1997/2000. Provincia de Corrientes.</t>
  </si>
  <si>
    <t xml:space="preserve">$ (a precios constantes de 1986)</t>
  </si>
  <si>
    <t xml:space="preserve">PROVINCIA  DE  CORRIENTES</t>
  </si>
  <si>
    <t xml:space="preserve">Agropecuario</t>
  </si>
  <si>
    <t xml:space="preserve">REPUBLICA   ARGENTINA</t>
  </si>
  <si>
    <t xml:space="preserve">Explotación de Minas y Canteras</t>
  </si>
  <si>
    <t xml:space="preserve">Electricidad, Gas y Agua</t>
  </si>
  <si>
    <t xml:space="preserve">SECRETARIA GENERAL DE LA GOBERNACION</t>
  </si>
  <si>
    <t xml:space="preserve">7.6.1 - PRODUCTO BRUTO GEOGRAFICO,  participación porcentual. </t>
  </si>
  <si>
    <t xml:space="preserve">DIRECCION DE ESTADISTICA Y CENSOS</t>
  </si>
  <si>
    <t xml:space="preserve">~  AÑO  2002  ~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</t>
  </si>
  <si>
    <r>
      <rPr>
        <b val="true"/>
        <sz val="8"/>
        <rFont val="Times New Roman"/>
        <family val="1"/>
      </rPr>
      <t xml:space="preserve">"CORRIENTES EN CIFRAS 2002" </t>
    </r>
    <r>
      <rPr>
        <sz val="8"/>
        <rFont val="Times New Roman"/>
        <family val="1"/>
      </rPr>
      <t xml:space="preserve">se publicó en el mes de Septiembre de 2002.</t>
    </r>
  </si>
  <si>
    <r>
      <rPr>
        <sz val="10"/>
        <rFont val="Times New Roman"/>
        <family val="1"/>
      </rPr>
      <t xml:space="preserve">    Consultas: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t xml:space="preserve">Departamento de Computación - Dirección de Estadística y Censos</t>
  </si>
  <si>
    <r>
      <rPr>
        <sz val="10"/>
        <rFont val="Times New Roman"/>
        <family val="1"/>
      </rPr>
      <t xml:space="preserve">                    </t>
    </r>
    <r>
      <rPr>
        <b val="true"/>
        <sz val="10"/>
        <rFont val="Times New Roman"/>
        <family val="1"/>
      </rPr>
      <t xml:space="preserve"> Tucumán 1164 - Planta alta - TE: (03783) 423813 - C.P. 3400 - Corrientes</t>
    </r>
  </si>
  <si>
    <t xml:space="preserve">Provincia de Corrientes</t>
  </si>
  <si>
    <r>
      <rPr>
        <sz val="10"/>
        <rFont val="Times New Roman"/>
        <family val="1"/>
      </rPr>
      <t xml:space="preserve">    E - Mail  :</t>
    </r>
    <r>
      <rPr>
        <b val="true"/>
        <i val="true"/>
        <sz val="10"/>
        <color rgb="FF003366"/>
        <rFont val="Times New Roman"/>
        <family val="1"/>
      </rPr>
      <t xml:space="preserve"> </t>
    </r>
    <r>
      <rPr>
        <b val="true"/>
        <sz val="10"/>
        <color rgb="FF003366"/>
        <rFont val="Times New Roman"/>
        <family val="1"/>
      </rPr>
      <t xml:space="preserve">tgall@indec.mecon.gov.ar   ó   drodr@indec.mecon.gov.ar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&quot;          &quot;"/>
    <numFmt numFmtId="166" formatCode="#,##0"/>
    <numFmt numFmtId="167" formatCode="#,##0.00"/>
    <numFmt numFmtId="168" formatCode="#,##0&quot;   &quot;"/>
    <numFmt numFmtId="169" formatCode="0.0"/>
    <numFmt numFmtId="170" formatCode="#,##0&quot;     &quot;"/>
    <numFmt numFmtId="171" formatCode="#,##0&quot;    &quot;"/>
    <numFmt numFmtId="172" formatCode="#,##0&quot;  &quot;"/>
    <numFmt numFmtId="173" formatCode="0.0&quot;      &quot;%"/>
    <numFmt numFmtId="174" formatCode="0.0%"/>
    <numFmt numFmtId="175" formatCode="0.0_)"/>
    <numFmt numFmtId="176" formatCode="#,##0.0"/>
    <numFmt numFmtId="177" formatCode="0.0&quot;  &quot;"/>
    <numFmt numFmtId="178" formatCode="0.0&quot;   &quot;"/>
    <numFmt numFmtId="179" formatCode="#,##0.00&quot;  &quot;"/>
    <numFmt numFmtId="180" formatCode="#,##0\ "/>
    <numFmt numFmtId="181" formatCode="0.00&quot;    &quot;"/>
    <numFmt numFmtId="182" formatCode="0.00"/>
    <numFmt numFmtId="183" formatCode="0"/>
    <numFmt numFmtId="184" formatCode="#,##0&quot;      &quot;"/>
    <numFmt numFmtId="185" formatCode="[$-409]#,##0_);\(#,##0\)"/>
    <numFmt numFmtId="186" formatCode="General"/>
    <numFmt numFmtId="187" formatCode="0_);\(0\)"/>
    <numFmt numFmtId="188" formatCode="#,##0.0_);\(#,##0.0\)"/>
    <numFmt numFmtId="189" formatCode="@"/>
    <numFmt numFmtId="190" formatCode="#,##0.00\ "/>
    <numFmt numFmtId="191" formatCode="#,##0.0&quot;  &quot;"/>
    <numFmt numFmtId="192" formatCode="#,##0.0&quot;       &quot;"/>
    <numFmt numFmtId="193" formatCode="#,##0;[RED]#,##0"/>
    <numFmt numFmtId="194" formatCode="0.00&quot;  &quot;"/>
    <numFmt numFmtId="195" formatCode="0.00&quot;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14"/>
      <color rgb="FF000000"/>
      <name val="Times New Roman"/>
      <family val="0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color rgb="FFFF0000"/>
      <name val="Times New Roman"/>
      <family val="1"/>
    </font>
    <font>
      <sz val="9"/>
      <name val="Arial"/>
      <family val="0"/>
    </font>
    <font>
      <sz val="7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0"/>
    </font>
    <font>
      <sz val="9"/>
      <name val="Times New Roman"/>
      <family val="0"/>
    </font>
    <font>
      <b val="true"/>
      <sz val="28"/>
      <name val="Broadway"/>
      <family val="5"/>
    </font>
    <font>
      <b val="true"/>
      <i val="true"/>
      <sz val="9"/>
      <color rgb="FF00336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9"/>
      <color rgb="FF00000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double">
        <color rgb="FF008080"/>
      </bottom>
      <diagonal/>
    </border>
    <border diagonalUp="false" diagonalDown="false">
      <left/>
      <right style="hair"/>
      <top/>
      <bottom style="double">
        <color rgb="FF008080"/>
      </bottom>
      <diagonal/>
    </border>
    <border diagonalUp="false" diagonalDown="false">
      <left style="hair"/>
      <right style="hair"/>
      <top/>
      <bottom style="double">
        <color rgb="FF008080"/>
      </bottom>
      <diagonal/>
    </border>
    <border diagonalUp="false" diagonalDown="false">
      <left/>
      <right/>
      <top style="hair"/>
      <bottom style="hair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1" fillId="2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<Relationship Id="rId5" Type="http://schemas.openxmlformats.org/officeDocument/2006/relationships/image" Target="../media/image15.wmf"/><Relationship Id="rId6" Type="http://schemas.openxmlformats.org/officeDocument/2006/relationships/image" Target="../media/image16.wmf"/><Relationship Id="rId7" Type="http://schemas.openxmlformats.org/officeDocument/2006/relationships/image" Target="../media/image17.wmf"/><Relationship Id="rId8" Type="http://schemas.openxmlformats.org/officeDocument/2006/relationships/image" Target="../media/image1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<Relationship Id="rId3" Type="http://schemas.openxmlformats.org/officeDocument/2006/relationships/image" Target="../media/image21.wmf"/><Relationship Id="rId4" Type="http://schemas.openxmlformats.org/officeDocument/2006/relationships/image" Target="../media/image22.wmf"/><Relationship Id="rId5" Type="http://schemas.openxmlformats.org/officeDocument/2006/relationships/image" Target="../media/image23.wmf"/><Relationship Id="rId6" Type="http://schemas.openxmlformats.org/officeDocument/2006/relationships/image" Target="../media/image24.wmf"/><Relationship Id="rId7" Type="http://schemas.openxmlformats.org/officeDocument/2006/relationships/image" Target="../media/image2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6.wmf"/><Relationship Id="rId2" Type="http://schemas.openxmlformats.org/officeDocument/2006/relationships/image" Target="../media/image27.wmf"/><Relationship Id="rId3" Type="http://schemas.openxmlformats.org/officeDocument/2006/relationships/image" Target="../media/image28.wmf"/><Relationship Id="rId4" Type="http://schemas.openxmlformats.org/officeDocument/2006/relationships/image" Target="../media/image29.wmf"/><Relationship Id="rId5" Type="http://schemas.openxmlformats.org/officeDocument/2006/relationships/image" Target="../media/image30.wmf"/><Relationship Id="rId6" Type="http://schemas.openxmlformats.org/officeDocument/2006/relationships/image" Target="../media/image31.wmf"/><Relationship Id="rId7" Type="http://schemas.openxmlformats.org/officeDocument/2006/relationships/image" Target="../media/image3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31560</xdr:colOff>
      <xdr:row>4</xdr:row>
      <xdr:rowOff>0</xdr:rowOff>
    </xdr:from>
    <xdr:to>
      <xdr:col>15</xdr:col>
      <xdr:colOff>748800</xdr:colOff>
      <xdr:row>11</xdr:row>
      <xdr:rowOff>51480</xdr:rowOff>
    </xdr:to>
    <xdr:grpSp>
      <xdr:nvGrpSpPr>
        <xdr:cNvPr id="0" name="Group 25"/>
        <xdr:cNvGrpSpPr/>
      </xdr:nvGrpSpPr>
      <xdr:grpSpPr>
        <a:xfrm>
          <a:off x="9725760" y="692280"/>
          <a:ext cx="1322640" cy="1205280"/>
          <a:chOff x="9725760" y="692280"/>
          <a:chExt cx="1322640" cy="1205280"/>
        </a:xfrm>
      </xdr:grpSpPr>
      <xdr:pic>
        <xdr:nvPicPr>
          <xdr:cNvPr id="1" name="Picture 10" descr=""/>
          <xdr:cNvPicPr/>
        </xdr:nvPicPr>
        <xdr:blipFill>
          <a:blip r:embed="rId1"/>
          <a:stretch/>
        </xdr:blipFill>
        <xdr:spPr>
          <a:xfrm>
            <a:off x="9997200" y="927000"/>
            <a:ext cx="767520" cy="7146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1"/>
          <xdr:cNvSpPr/>
        </xdr:nvSpPr>
        <xdr:spPr>
          <a:xfrm>
            <a:off x="10227600" y="692280"/>
            <a:ext cx="36000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12"/>
          <xdr:cNvSpPr/>
        </xdr:nvSpPr>
        <xdr:spPr>
          <a:xfrm>
            <a:off x="10233360" y="1567080"/>
            <a:ext cx="312840" cy="33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3"/>
          <xdr:cNvSpPr/>
        </xdr:nvSpPr>
        <xdr:spPr>
          <a:xfrm>
            <a:off x="10706040" y="1124280"/>
            <a:ext cx="342360" cy="32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4"/>
          <xdr:cNvSpPr/>
        </xdr:nvSpPr>
        <xdr:spPr>
          <a:xfrm>
            <a:off x="9725760" y="1124280"/>
            <a:ext cx="377640" cy="28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693720</xdr:colOff>
      <xdr:row>42</xdr:row>
      <xdr:rowOff>114480</xdr:rowOff>
    </xdr:from>
    <xdr:to>
      <xdr:col>18</xdr:col>
      <xdr:colOff>795600</xdr:colOff>
      <xdr:row>48</xdr:row>
      <xdr:rowOff>11484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2673800" y="7051680"/>
          <a:ext cx="916560" cy="9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32720</xdr:colOff>
      <xdr:row>36</xdr:row>
      <xdr:rowOff>153000</xdr:rowOff>
    </xdr:from>
    <xdr:to>
      <xdr:col>16</xdr:col>
      <xdr:colOff>705240</xdr:colOff>
      <xdr:row>41</xdr:row>
      <xdr:rowOff>47160</xdr:rowOff>
    </xdr:to>
    <xdr:pic>
      <xdr:nvPicPr>
        <xdr:cNvPr id="7" name="Picture 16" descr=""/>
        <xdr:cNvPicPr/>
      </xdr:nvPicPr>
      <xdr:blipFill>
        <a:blip r:embed="rId3"/>
        <a:stretch/>
      </xdr:blipFill>
      <xdr:spPr>
        <a:xfrm>
          <a:off x="10732320" y="6075000"/>
          <a:ext cx="1027080" cy="7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4280</xdr:colOff>
      <xdr:row>16</xdr:row>
      <xdr:rowOff>124200</xdr:rowOff>
    </xdr:from>
    <xdr:to>
      <xdr:col>18</xdr:col>
      <xdr:colOff>60840</xdr:colOff>
      <xdr:row>17</xdr:row>
      <xdr:rowOff>86040</xdr:rowOff>
    </xdr:to>
    <xdr:sp>
      <xdr:nvSpPr>
        <xdr:cNvPr id="8" name="AutoShape 29"/>
        <xdr:cNvSpPr/>
      </xdr:nvSpPr>
      <xdr:spPr>
        <a:xfrm>
          <a:off x="12744360" y="2790720"/>
          <a:ext cx="111240" cy="121680"/>
        </a:xfrm>
        <a:custGeom>
          <a:avLst/>
          <a:gdLst/>
          <a:ahLst/>
          <a:rect l="l" t="t" r="r" b="b"/>
          <a:pathLst>
            <a:path w="73" h="76">
              <a:moveTo>
                <a:pt x="0" y="0"/>
              </a:moveTo>
              <a:lnTo>
                <a:pt x="4" y="73"/>
              </a:lnTo>
              <a:lnTo>
                <a:pt x="7" y="72"/>
              </a:lnTo>
              <a:lnTo>
                <a:pt x="9" y="72"/>
              </a:lnTo>
              <a:lnTo>
                <a:pt x="10" y="72"/>
              </a:lnTo>
              <a:lnTo>
                <a:pt x="12" y="73"/>
              </a:lnTo>
              <a:lnTo>
                <a:pt x="13" y="73"/>
              </a:lnTo>
              <a:lnTo>
                <a:pt x="15" y="73"/>
              </a:lnTo>
              <a:lnTo>
                <a:pt x="17" y="72"/>
              </a:lnTo>
              <a:lnTo>
                <a:pt x="19" y="73"/>
              </a:lnTo>
              <a:lnTo>
                <a:pt x="21" y="73"/>
              </a:lnTo>
              <a:lnTo>
                <a:pt x="24" y="73"/>
              </a:lnTo>
              <a:lnTo>
                <a:pt x="26" y="73"/>
              </a:lnTo>
              <a:lnTo>
                <a:pt x="28" y="74"/>
              </a:lnTo>
              <a:lnTo>
                <a:pt x="30" y="73"/>
              </a:lnTo>
              <a:lnTo>
                <a:pt x="32" y="73"/>
              </a:lnTo>
              <a:lnTo>
                <a:pt x="41" y="73"/>
              </a:lnTo>
              <a:lnTo>
                <a:pt x="42" y="73"/>
              </a:lnTo>
              <a:lnTo>
                <a:pt x="42" y="73"/>
              </a:lnTo>
              <a:lnTo>
                <a:pt x="43" y="74"/>
              </a:lnTo>
              <a:lnTo>
                <a:pt x="43" y="74"/>
              </a:lnTo>
              <a:lnTo>
                <a:pt x="44" y="74"/>
              </a:lnTo>
              <a:lnTo>
                <a:pt x="45" y="75"/>
              </a:lnTo>
              <a:lnTo>
                <a:pt x="45" y="75"/>
              </a:lnTo>
              <a:lnTo>
                <a:pt x="46" y="76"/>
              </a:lnTo>
              <a:lnTo>
                <a:pt x="47" y="76"/>
              </a:lnTo>
              <a:lnTo>
                <a:pt x="48" y="76"/>
              </a:lnTo>
              <a:lnTo>
                <a:pt x="49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0" y="75"/>
              </a:lnTo>
              <a:lnTo>
                <a:pt x="50" y="74"/>
              </a:lnTo>
              <a:lnTo>
                <a:pt x="51" y="74"/>
              </a:lnTo>
              <a:lnTo>
                <a:pt x="51" y="74"/>
              </a:lnTo>
              <a:lnTo>
                <a:pt x="55" y="74"/>
              </a:lnTo>
              <a:lnTo>
                <a:pt x="55" y="74"/>
              </a:lnTo>
              <a:lnTo>
                <a:pt x="56" y="74"/>
              </a:lnTo>
              <a:lnTo>
                <a:pt x="56" y="73"/>
              </a:lnTo>
              <a:lnTo>
                <a:pt x="56" y="73"/>
              </a:lnTo>
              <a:lnTo>
                <a:pt x="56" y="73"/>
              </a:lnTo>
              <a:lnTo>
                <a:pt x="57" y="73"/>
              </a:lnTo>
              <a:lnTo>
                <a:pt x="57" y="71"/>
              </a:lnTo>
              <a:lnTo>
                <a:pt x="57" y="71"/>
              </a:lnTo>
              <a:lnTo>
                <a:pt x="58" y="71"/>
              </a:lnTo>
              <a:lnTo>
                <a:pt x="59" y="71"/>
              </a:lnTo>
              <a:lnTo>
                <a:pt x="60" y="72"/>
              </a:lnTo>
              <a:lnTo>
                <a:pt x="60" y="72"/>
              </a:lnTo>
              <a:lnTo>
                <a:pt x="66" y="72"/>
              </a:lnTo>
              <a:lnTo>
                <a:pt x="66" y="72"/>
              </a:lnTo>
              <a:lnTo>
                <a:pt x="66" y="71"/>
              </a:lnTo>
              <a:lnTo>
                <a:pt x="66" y="70"/>
              </a:lnTo>
              <a:lnTo>
                <a:pt x="66" y="70"/>
              </a:lnTo>
              <a:lnTo>
                <a:pt x="68" y="70"/>
              </a:lnTo>
              <a:lnTo>
                <a:pt x="69" y="72"/>
              </a:lnTo>
              <a:lnTo>
                <a:pt x="69" y="71"/>
              </a:lnTo>
              <a:lnTo>
                <a:pt x="69" y="70"/>
              </a:lnTo>
              <a:lnTo>
                <a:pt x="70" y="68"/>
              </a:lnTo>
              <a:lnTo>
                <a:pt x="70" y="64"/>
              </a:lnTo>
              <a:lnTo>
                <a:pt x="70" y="64"/>
              </a:lnTo>
              <a:lnTo>
                <a:pt x="71" y="64"/>
              </a:lnTo>
              <a:lnTo>
                <a:pt x="71" y="63"/>
              </a:lnTo>
              <a:lnTo>
                <a:pt x="72" y="63"/>
              </a:lnTo>
              <a:lnTo>
                <a:pt x="72" y="62"/>
              </a:lnTo>
              <a:lnTo>
                <a:pt x="72" y="62"/>
              </a:lnTo>
              <a:lnTo>
                <a:pt x="73" y="61"/>
              </a:lnTo>
              <a:lnTo>
                <a:pt x="73" y="61"/>
              </a:lnTo>
              <a:lnTo>
                <a:pt x="71" y="61"/>
              </a:lnTo>
              <a:lnTo>
                <a:pt x="71" y="60"/>
              </a:lnTo>
              <a:lnTo>
                <a:pt x="68" y="60"/>
              </a:lnTo>
              <a:lnTo>
                <a:pt x="68" y="60"/>
              </a:lnTo>
              <a:lnTo>
                <a:pt x="68" y="60"/>
              </a:lnTo>
              <a:lnTo>
                <a:pt x="68" y="61"/>
              </a:lnTo>
              <a:lnTo>
                <a:pt x="67" y="61"/>
              </a:lnTo>
              <a:lnTo>
                <a:pt x="66" y="61"/>
              </a:lnTo>
              <a:lnTo>
                <a:pt x="66" y="61"/>
              </a:lnTo>
              <a:lnTo>
                <a:pt x="65" y="61"/>
              </a:lnTo>
              <a:lnTo>
                <a:pt x="65" y="62"/>
              </a:lnTo>
              <a:lnTo>
                <a:pt x="55" y="61"/>
              </a:lnTo>
              <a:lnTo>
                <a:pt x="54" y="61"/>
              </a:lnTo>
              <a:lnTo>
                <a:pt x="54" y="60"/>
              </a:lnTo>
              <a:lnTo>
                <a:pt x="54" y="60"/>
              </a:lnTo>
              <a:lnTo>
                <a:pt x="54" y="60"/>
              </a:lnTo>
              <a:lnTo>
                <a:pt x="53" y="60"/>
              </a:lnTo>
              <a:lnTo>
                <a:pt x="53" y="60"/>
              </a:lnTo>
              <a:lnTo>
                <a:pt x="53" y="59"/>
              </a:lnTo>
              <a:lnTo>
                <a:pt x="52" y="59"/>
              </a:lnTo>
              <a:lnTo>
                <a:pt x="52" y="59"/>
              </a:lnTo>
              <a:lnTo>
                <a:pt x="52" y="59"/>
              </a:lnTo>
              <a:lnTo>
                <a:pt x="51" y="58"/>
              </a:lnTo>
              <a:lnTo>
                <a:pt x="51" y="58"/>
              </a:lnTo>
              <a:lnTo>
                <a:pt x="50" y="57"/>
              </a:lnTo>
              <a:lnTo>
                <a:pt x="49" y="57"/>
              </a:lnTo>
              <a:lnTo>
                <a:pt x="48" y="56"/>
              </a:lnTo>
              <a:lnTo>
                <a:pt x="47" y="56"/>
              </a:lnTo>
              <a:lnTo>
                <a:pt x="46" y="56"/>
              </a:lnTo>
              <a:lnTo>
                <a:pt x="46" y="56"/>
              </a:lnTo>
              <a:lnTo>
                <a:pt x="45" y="56"/>
              </a:lnTo>
              <a:lnTo>
                <a:pt x="45" y="56"/>
              </a:lnTo>
              <a:lnTo>
                <a:pt x="45" y="56"/>
              </a:lnTo>
              <a:lnTo>
                <a:pt x="44" y="55"/>
              </a:lnTo>
              <a:lnTo>
                <a:pt x="44" y="55"/>
              </a:lnTo>
              <a:lnTo>
                <a:pt x="44" y="55"/>
              </a:lnTo>
              <a:lnTo>
                <a:pt x="44" y="55"/>
              </a:lnTo>
              <a:lnTo>
                <a:pt x="43" y="55"/>
              </a:lnTo>
              <a:lnTo>
                <a:pt x="43" y="55"/>
              </a:lnTo>
              <a:lnTo>
                <a:pt x="43" y="54"/>
              </a:lnTo>
              <a:lnTo>
                <a:pt x="43" y="54"/>
              </a:lnTo>
              <a:lnTo>
                <a:pt x="43" y="53"/>
              </a:lnTo>
              <a:lnTo>
                <a:pt x="43" y="53"/>
              </a:lnTo>
              <a:lnTo>
                <a:pt x="42" y="53"/>
              </a:lnTo>
              <a:lnTo>
                <a:pt x="42" y="52"/>
              </a:lnTo>
              <a:lnTo>
                <a:pt x="41" y="52"/>
              </a:lnTo>
              <a:lnTo>
                <a:pt x="41" y="51"/>
              </a:lnTo>
              <a:lnTo>
                <a:pt x="41" y="51"/>
              </a:lnTo>
              <a:lnTo>
                <a:pt x="40" y="51"/>
              </a:lnTo>
              <a:lnTo>
                <a:pt x="40" y="51"/>
              </a:lnTo>
              <a:lnTo>
                <a:pt x="40" y="50"/>
              </a:lnTo>
              <a:lnTo>
                <a:pt x="39" y="50"/>
              </a:lnTo>
              <a:lnTo>
                <a:pt x="39" y="50"/>
              </a:lnTo>
              <a:lnTo>
                <a:pt x="38" y="50"/>
              </a:lnTo>
              <a:lnTo>
                <a:pt x="38" y="49"/>
              </a:lnTo>
              <a:lnTo>
                <a:pt x="37" y="49"/>
              </a:lnTo>
              <a:lnTo>
                <a:pt x="37" y="49"/>
              </a:lnTo>
              <a:lnTo>
                <a:pt x="37" y="49"/>
              </a:lnTo>
              <a:lnTo>
                <a:pt x="36" y="49"/>
              </a:lnTo>
              <a:lnTo>
                <a:pt x="36" y="48"/>
              </a:lnTo>
              <a:lnTo>
                <a:pt x="36" y="48"/>
              </a:lnTo>
              <a:lnTo>
                <a:pt x="35" y="48"/>
              </a:lnTo>
              <a:lnTo>
                <a:pt x="35" y="48"/>
              </a:lnTo>
              <a:lnTo>
                <a:pt x="34" y="47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3" y="46"/>
              </a:lnTo>
              <a:lnTo>
                <a:pt x="32" y="46"/>
              </a:lnTo>
              <a:lnTo>
                <a:pt x="32" y="46"/>
              </a:lnTo>
              <a:lnTo>
                <a:pt x="30" y="46"/>
              </a:lnTo>
              <a:lnTo>
                <a:pt x="29" y="45"/>
              </a:lnTo>
              <a:lnTo>
                <a:pt x="28" y="45"/>
              </a:lnTo>
              <a:lnTo>
                <a:pt x="27" y="44"/>
              </a:lnTo>
              <a:lnTo>
                <a:pt x="27" y="44"/>
              </a:lnTo>
              <a:lnTo>
                <a:pt x="27" y="43"/>
              </a:lnTo>
              <a:lnTo>
                <a:pt x="26" y="43"/>
              </a:lnTo>
              <a:lnTo>
                <a:pt x="26" y="42"/>
              </a:lnTo>
              <a:lnTo>
                <a:pt x="25" y="42"/>
              </a:lnTo>
              <a:lnTo>
                <a:pt x="25" y="41"/>
              </a:lnTo>
              <a:lnTo>
                <a:pt x="24" y="41"/>
              </a:lnTo>
              <a:lnTo>
                <a:pt x="24" y="40"/>
              </a:lnTo>
              <a:lnTo>
                <a:pt x="24" y="40"/>
              </a:lnTo>
              <a:lnTo>
                <a:pt x="23" y="40"/>
              </a:lnTo>
              <a:lnTo>
                <a:pt x="23" y="39"/>
              </a:lnTo>
              <a:lnTo>
                <a:pt x="23" y="38"/>
              </a:lnTo>
              <a:lnTo>
                <a:pt x="22" y="38"/>
              </a:lnTo>
              <a:lnTo>
                <a:pt x="22" y="38"/>
              </a:lnTo>
              <a:lnTo>
                <a:pt x="22" y="37"/>
              </a:lnTo>
              <a:lnTo>
                <a:pt x="21" y="37"/>
              </a:lnTo>
              <a:lnTo>
                <a:pt x="21" y="37"/>
              </a:lnTo>
              <a:lnTo>
                <a:pt x="21" y="37"/>
              </a:lnTo>
              <a:lnTo>
                <a:pt x="21" y="36"/>
              </a:lnTo>
              <a:lnTo>
                <a:pt x="20" y="36"/>
              </a:lnTo>
              <a:lnTo>
                <a:pt x="20" y="35"/>
              </a:lnTo>
              <a:lnTo>
                <a:pt x="19" y="35"/>
              </a:lnTo>
              <a:lnTo>
                <a:pt x="19" y="35"/>
              </a:lnTo>
              <a:lnTo>
                <a:pt x="18" y="34"/>
              </a:lnTo>
              <a:lnTo>
                <a:pt x="17" y="34"/>
              </a:lnTo>
              <a:lnTo>
                <a:pt x="17" y="33"/>
              </a:lnTo>
              <a:lnTo>
                <a:pt x="17" y="32"/>
              </a:lnTo>
              <a:lnTo>
                <a:pt x="16" y="32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6" y="30"/>
              </a:lnTo>
              <a:lnTo>
                <a:pt x="16" y="30"/>
              </a:lnTo>
              <a:lnTo>
                <a:pt x="15" y="30"/>
              </a:lnTo>
              <a:lnTo>
                <a:pt x="15" y="29"/>
              </a:lnTo>
              <a:lnTo>
                <a:pt x="14" y="28"/>
              </a:lnTo>
              <a:lnTo>
                <a:pt x="14" y="28"/>
              </a:lnTo>
              <a:lnTo>
                <a:pt x="14" y="27"/>
              </a:lnTo>
              <a:lnTo>
                <a:pt x="13" y="27"/>
              </a:lnTo>
              <a:lnTo>
                <a:pt x="13" y="26"/>
              </a:lnTo>
              <a:lnTo>
                <a:pt x="13" y="26"/>
              </a:lnTo>
              <a:lnTo>
                <a:pt x="13" y="25"/>
              </a:lnTo>
              <a:lnTo>
                <a:pt x="12" y="25"/>
              </a:lnTo>
              <a:lnTo>
                <a:pt x="12" y="24"/>
              </a:lnTo>
              <a:lnTo>
                <a:pt x="12" y="24"/>
              </a:lnTo>
              <a:lnTo>
                <a:pt x="12" y="24"/>
              </a:lnTo>
              <a:lnTo>
                <a:pt x="11" y="24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2"/>
              </a:lnTo>
              <a:lnTo>
                <a:pt x="10" y="22"/>
              </a:lnTo>
              <a:lnTo>
                <a:pt x="10" y="21"/>
              </a:lnTo>
              <a:lnTo>
                <a:pt x="7" y="21"/>
              </a:lnTo>
              <a:lnTo>
                <a:pt x="3" y="21"/>
              </a:lnTo>
              <a:lnTo>
                <a:pt x="2" y="18"/>
              </a:lnTo>
              <a:lnTo>
                <a:pt x="3" y="15"/>
              </a:lnTo>
              <a:lnTo>
                <a:pt x="4" y="13"/>
              </a:lnTo>
              <a:lnTo>
                <a:pt x="5" y="13"/>
              </a:lnTo>
              <a:lnTo>
                <a:pt x="6" y="13"/>
              </a:lnTo>
              <a:lnTo>
                <a:pt x="6" y="13"/>
              </a:lnTo>
              <a:lnTo>
                <a:pt x="7" y="16"/>
              </a:lnTo>
              <a:lnTo>
                <a:pt x="8" y="16"/>
              </a:lnTo>
              <a:lnTo>
                <a:pt x="8" y="14"/>
              </a:lnTo>
              <a:lnTo>
                <a:pt x="8" y="14"/>
              </a:lnTo>
              <a:lnTo>
                <a:pt x="8" y="14"/>
              </a:lnTo>
              <a:lnTo>
                <a:pt x="8" y="13"/>
              </a:lnTo>
              <a:lnTo>
                <a:pt x="7" y="13"/>
              </a:lnTo>
              <a:lnTo>
                <a:pt x="7" y="12"/>
              </a:lnTo>
              <a:lnTo>
                <a:pt x="7" y="11"/>
              </a:lnTo>
              <a:lnTo>
                <a:pt x="7" y="11"/>
              </a:lnTo>
              <a:lnTo>
                <a:pt x="7" y="10"/>
              </a:lnTo>
              <a:lnTo>
                <a:pt x="6" y="9"/>
              </a:lnTo>
              <a:lnTo>
                <a:pt x="5" y="8"/>
              </a:lnTo>
              <a:lnTo>
                <a:pt x="4" y="6"/>
              </a:lnTo>
              <a:lnTo>
                <a:pt x="4" y="6"/>
              </a:lnTo>
              <a:lnTo>
                <a:pt x="3" y="6"/>
              </a:lnTo>
              <a:lnTo>
                <a:pt x="3" y="6"/>
              </a:lnTo>
              <a:lnTo>
                <a:pt x="3" y="6"/>
              </a:lnTo>
              <a:lnTo>
                <a:pt x="3" y="5"/>
              </a:lnTo>
              <a:lnTo>
                <a:pt x="3" y="5"/>
              </a:lnTo>
              <a:lnTo>
                <a:pt x="3" y="5"/>
              </a:lnTo>
              <a:lnTo>
                <a:pt x="2" y="5"/>
              </a:lnTo>
              <a:lnTo>
                <a:pt x="2" y="4"/>
              </a:lnTo>
              <a:lnTo>
                <a:pt x="2" y="4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74000</xdr:colOff>
      <xdr:row>17</xdr:row>
      <xdr:rowOff>86040</xdr:rowOff>
    </xdr:from>
    <xdr:to>
      <xdr:col>18</xdr:col>
      <xdr:colOff>20520</xdr:colOff>
      <xdr:row>17</xdr:row>
      <xdr:rowOff>114840</xdr:rowOff>
    </xdr:to>
    <xdr:sp>
      <xdr:nvSpPr>
        <xdr:cNvPr id="9" name="AutoShape 30"/>
        <xdr:cNvSpPr/>
      </xdr:nvSpPr>
      <xdr:spPr>
        <a:xfrm>
          <a:off x="12754080" y="2912400"/>
          <a:ext cx="61200" cy="28800"/>
        </a:xfrm>
        <a:custGeom>
          <a:avLst/>
          <a:gdLst/>
          <a:ahLst/>
          <a:rect l="l" t="t" r="r" b="b"/>
          <a:pathLst>
            <a:path w="34" h="20">
              <a:moveTo>
                <a:pt x="0" y="5"/>
              </a:moveTo>
              <a:lnTo>
                <a:pt x="0" y="4"/>
              </a:lnTo>
              <a:lnTo>
                <a:pt x="0" y="4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2" y="0"/>
              </a:lnTo>
              <a:lnTo>
                <a:pt x="4" y="0"/>
              </a:lnTo>
              <a:lnTo>
                <a:pt x="5" y="0"/>
              </a:lnTo>
              <a:lnTo>
                <a:pt x="7" y="0"/>
              </a:lnTo>
              <a:lnTo>
                <a:pt x="8" y="0"/>
              </a:lnTo>
              <a:lnTo>
                <a:pt x="8" y="0"/>
              </a:lnTo>
              <a:lnTo>
                <a:pt x="8" y="1"/>
              </a:lnTo>
              <a:lnTo>
                <a:pt x="17" y="1"/>
              </a:lnTo>
              <a:lnTo>
                <a:pt x="23" y="1"/>
              </a:lnTo>
              <a:lnTo>
                <a:pt x="23" y="1"/>
              </a:lnTo>
              <a:lnTo>
                <a:pt x="24" y="1"/>
              </a:lnTo>
              <a:lnTo>
                <a:pt x="24" y="1"/>
              </a:lnTo>
              <a:lnTo>
                <a:pt x="24" y="1"/>
              </a:lnTo>
              <a:lnTo>
                <a:pt x="25" y="1"/>
              </a:lnTo>
              <a:lnTo>
                <a:pt x="25" y="1"/>
              </a:lnTo>
              <a:lnTo>
                <a:pt x="26" y="1"/>
              </a:lnTo>
              <a:lnTo>
                <a:pt x="26" y="2"/>
              </a:lnTo>
              <a:lnTo>
                <a:pt x="26" y="2"/>
              </a:lnTo>
              <a:lnTo>
                <a:pt x="27" y="2"/>
              </a:lnTo>
              <a:lnTo>
                <a:pt x="27" y="3"/>
              </a:lnTo>
              <a:lnTo>
                <a:pt x="27" y="3"/>
              </a:lnTo>
              <a:lnTo>
                <a:pt x="27" y="3"/>
              </a:lnTo>
              <a:lnTo>
                <a:pt x="27" y="3"/>
              </a:lnTo>
              <a:lnTo>
                <a:pt x="27" y="4"/>
              </a:lnTo>
              <a:lnTo>
                <a:pt x="28" y="4"/>
              </a:lnTo>
              <a:lnTo>
                <a:pt x="28" y="4"/>
              </a:lnTo>
              <a:lnTo>
                <a:pt x="28" y="5"/>
              </a:lnTo>
              <a:lnTo>
                <a:pt x="29" y="5"/>
              </a:lnTo>
              <a:lnTo>
                <a:pt x="29" y="5"/>
              </a:lnTo>
              <a:lnTo>
                <a:pt x="29" y="6"/>
              </a:lnTo>
              <a:lnTo>
                <a:pt x="29" y="6"/>
              </a:lnTo>
              <a:lnTo>
                <a:pt x="30" y="6"/>
              </a:lnTo>
              <a:lnTo>
                <a:pt x="31" y="7"/>
              </a:lnTo>
              <a:lnTo>
                <a:pt x="32" y="8"/>
              </a:lnTo>
              <a:lnTo>
                <a:pt x="32" y="9"/>
              </a:lnTo>
              <a:lnTo>
                <a:pt x="33" y="9"/>
              </a:lnTo>
              <a:lnTo>
                <a:pt x="33" y="10"/>
              </a:lnTo>
              <a:lnTo>
                <a:pt x="33" y="10"/>
              </a:lnTo>
              <a:lnTo>
                <a:pt x="33" y="11"/>
              </a:lnTo>
              <a:lnTo>
                <a:pt x="34" y="13"/>
              </a:lnTo>
              <a:lnTo>
                <a:pt x="34" y="14"/>
              </a:lnTo>
              <a:lnTo>
                <a:pt x="34" y="14"/>
              </a:lnTo>
              <a:lnTo>
                <a:pt x="34" y="15"/>
              </a:lnTo>
              <a:lnTo>
                <a:pt x="34" y="15"/>
              </a:lnTo>
              <a:lnTo>
                <a:pt x="32" y="18"/>
              </a:lnTo>
              <a:lnTo>
                <a:pt x="31" y="20"/>
              </a:lnTo>
              <a:lnTo>
                <a:pt x="29" y="20"/>
              </a:lnTo>
              <a:lnTo>
                <a:pt x="25" y="19"/>
              </a:lnTo>
              <a:lnTo>
                <a:pt x="24" y="19"/>
              </a:lnTo>
              <a:lnTo>
                <a:pt x="23" y="19"/>
              </a:lnTo>
              <a:lnTo>
                <a:pt x="22" y="18"/>
              </a:lnTo>
              <a:lnTo>
                <a:pt x="21" y="18"/>
              </a:lnTo>
              <a:lnTo>
                <a:pt x="21" y="16"/>
              </a:lnTo>
              <a:lnTo>
                <a:pt x="21" y="16"/>
              </a:lnTo>
              <a:lnTo>
                <a:pt x="22" y="16"/>
              </a:lnTo>
              <a:lnTo>
                <a:pt x="23" y="15"/>
              </a:lnTo>
              <a:lnTo>
                <a:pt x="23" y="14"/>
              </a:lnTo>
              <a:lnTo>
                <a:pt x="22" y="13"/>
              </a:lnTo>
              <a:lnTo>
                <a:pt x="21" y="13"/>
              </a:lnTo>
              <a:lnTo>
                <a:pt x="19" y="13"/>
              </a:lnTo>
              <a:lnTo>
                <a:pt x="18" y="16"/>
              </a:lnTo>
              <a:lnTo>
                <a:pt x="18" y="16"/>
              </a:lnTo>
              <a:lnTo>
                <a:pt x="18" y="16"/>
              </a:lnTo>
              <a:lnTo>
                <a:pt x="19" y="17"/>
              </a:lnTo>
              <a:lnTo>
                <a:pt x="19" y="18"/>
              </a:lnTo>
              <a:lnTo>
                <a:pt x="18" y="19"/>
              </a:lnTo>
              <a:lnTo>
                <a:pt x="18" y="18"/>
              </a:lnTo>
              <a:lnTo>
                <a:pt x="18" y="18"/>
              </a:lnTo>
              <a:lnTo>
                <a:pt x="17" y="18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6"/>
              </a:lnTo>
              <a:lnTo>
                <a:pt x="16" y="15"/>
              </a:lnTo>
              <a:lnTo>
                <a:pt x="15" y="15"/>
              </a:lnTo>
              <a:lnTo>
                <a:pt x="15" y="15"/>
              </a:lnTo>
              <a:lnTo>
                <a:pt x="15" y="15"/>
              </a:lnTo>
              <a:lnTo>
                <a:pt x="15" y="14"/>
              </a:lnTo>
              <a:lnTo>
                <a:pt x="15" y="14"/>
              </a:lnTo>
              <a:lnTo>
                <a:pt x="15" y="14"/>
              </a:lnTo>
              <a:lnTo>
                <a:pt x="15" y="14"/>
              </a:lnTo>
              <a:lnTo>
                <a:pt x="14" y="14"/>
              </a:lnTo>
              <a:lnTo>
                <a:pt x="14" y="14"/>
              </a:lnTo>
              <a:lnTo>
                <a:pt x="13" y="14"/>
              </a:lnTo>
              <a:lnTo>
                <a:pt x="13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7"/>
              </a:lnTo>
              <a:lnTo>
                <a:pt x="13" y="17"/>
              </a:lnTo>
              <a:lnTo>
                <a:pt x="13" y="17"/>
              </a:lnTo>
              <a:lnTo>
                <a:pt x="13" y="17"/>
              </a:lnTo>
              <a:lnTo>
                <a:pt x="12" y="17"/>
              </a:lnTo>
              <a:lnTo>
                <a:pt x="12" y="17"/>
              </a:lnTo>
              <a:lnTo>
                <a:pt x="12" y="16"/>
              </a:lnTo>
              <a:lnTo>
                <a:pt x="12" y="16"/>
              </a:lnTo>
              <a:lnTo>
                <a:pt x="12" y="16"/>
              </a:lnTo>
              <a:lnTo>
                <a:pt x="11" y="16"/>
              </a:lnTo>
              <a:lnTo>
                <a:pt x="11" y="16"/>
              </a:lnTo>
              <a:lnTo>
                <a:pt x="11" y="15"/>
              </a:lnTo>
              <a:lnTo>
                <a:pt x="11" y="15"/>
              </a:lnTo>
              <a:lnTo>
                <a:pt x="11" y="15"/>
              </a:lnTo>
              <a:lnTo>
                <a:pt x="11" y="14"/>
              </a:lnTo>
              <a:lnTo>
                <a:pt x="11" y="14"/>
              </a:lnTo>
              <a:lnTo>
                <a:pt x="11" y="14"/>
              </a:lnTo>
              <a:lnTo>
                <a:pt x="10" y="14"/>
              </a:lnTo>
              <a:lnTo>
                <a:pt x="10" y="14"/>
              </a:lnTo>
              <a:lnTo>
                <a:pt x="10" y="14"/>
              </a:lnTo>
              <a:lnTo>
                <a:pt x="10" y="13"/>
              </a:lnTo>
              <a:lnTo>
                <a:pt x="10" y="13"/>
              </a:lnTo>
              <a:lnTo>
                <a:pt x="10" y="13"/>
              </a:lnTo>
              <a:lnTo>
                <a:pt x="10" y="13"/>
              </a:lnTo>
              <a:lnTo>
                <a:pt x="9" y="13"/>
              </a:lnTo>
              <a:lnTo>
                <a:pt x="9" y="12"/>
              </a:lnTo>
              <a:lnTo>
                <a:pt x="9" y="12"/>
              </a:lnTo>
              <a:lnTo>
                <a:pt x="8" y="12"/>
              </a:lnTo>
              <a:lnTo>
                <a:pt x="8" y="11"/>
              </a:lnTo>
              <a:lnTo>
                <a:pt x="8" y="11"/>
              </a:lnTo>
              <a:lnTo>
                <a:pt x="8" y="10"/>
              </a:lnTo>
              <a:lnTo>
                <a:pt x="8" y="10"/>
              </a:lnTo>
              <a:lnTo>
                <a:pt x="8" y="10"/>
              </a:lnTo>
              <a:lnTo>
                <a:pt x="7" y="10"/>
              </a:lnTo>
              <a:lnTo>
                <a:pt x="7" y="9"/>
              </a:lnTo>
              <a:lnTo>
                <a:pt x="7" y="9"/>
              </a:lnTo>
              <a:lnTo>
                <a:pt x="7" y="9"/>
              </a:lnTo>
              <a:lnTo>
                <a:pt x="7" y="8"/>
              </a:lnTo>
              <a:lnTo>
                <a:pt x="7" y="7"/>
              </a:lnTo>
              <a:lnTo>
                <a:pt x="6" y="7"/>
              </a:lnTo>
              <a:lnTo>
                <a:pt x="6" y="6"/>
              </a:lnTo>
              <a:lnTo>
                <a:pt x="6" y="6"/>
              </a:lnTo>
              <a:lnTo>
                <a:pt x="6" y="6"/>
              </a:lnTo>
              <a:lnTo>
                <a:pt x="5" y="6"/>
              </a:lnTo>
              <a:lnTo>
                <a:pt x="5" y="5"/>
              </a:lnTo>
              <a:lnTo>
                <a:pt x="5" y="5"/>
              </a:lnTo>
              <a:lnTo>
                <a:pt x="4" y="5"/>
              </a:lnTo>
              <a:lnTo>
                <a:pt x="4" y="5"/>
              </a:lnTo>
              <a:lnTo>
                <a:pt x="3" y="5"/>
              </a:lnTo>
              <a:lnTo>
                <a:pt x="3" y="6"/>
              </a:lnTo>
              <a:lnTo>
                <a:pt x="3" y="6"/>
              </a:lnTo>
              <a:lnTo>
                <a:pt x="2" y="6"/>
              </a:lnTo>
              <a:lnTo>
                <a:pt x="2" y="6"/>
              </a:lnTo>
              <a:lnTo>
                <a:pt x="1" y="6"/>
              </a:lnTo>
              <a:lnTo>
                <a:pt x="0" y="5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17</xdr:row>
      <xdr:rowOff>57600</xdr:rowOff>
    </xdr:from>
    <xdr:to>
      <xdr:col>18</xdr:col>
      <xdr:colOff>111240</xdr:colOff>
      <xdr:row>17</xdr:row>
      <xdr:rowOff>76320</xdr:rowOff>
    </xdr:to>
    <xdr:sp>
      <xdr:nvSpPr>
        <xdr:cNvPr id="10" name="AutoShape 31"/>
        <xdr:cNvSpPr/>
      </xdr:nvSpPr>
      <xdr:spPr>
        <a:xfrm>
          <a:off x="12864600" y="2883960"/>
          <a:ext cx="41400" cy="18720"/>
        </a:xfrm>
        <a:custGeom>
          <a:avLst/>
          <a:gdLst/>
          <a:ahLst/>
          <a:rect l="l" t="t" r="r" b="b"/>
          <a:pathLst>
            <a:path w="23" h="8">
              <a:moveTo>
                <a:pt x="2" y="4"/>
              </a:moveTo>
              <a:lnTo>
                <a:pt x="3" y="3"/>
              </a:lnTo>
              <a:lnTo>
                <a:pt x="3" y="2"/>
              </a:lnTo>
              <a:lnTo>
                <a:pt x="6" y="2"/>
              </a:lnTo>
              <a:lnTo>
                <a:pt x="6" y="0"/>
              </a:lnTo>
              <a:lnTo>
                <a:pt x="8" y="2"/>
              </a:lnTo>
              <a:lnTo>
                <a:pt x="11" y="2"/>
              </a:lnTo>
              <a:lnTo>
                <a:pt x="12" y="2"/>
              </a:lnTo>
              <a:lnTo>
                <a:pt x="15" y="2"/>
              </a:lnTo>
              <a:lnTo>
                <a:pt x="16" y="2"/>
              </a:lnTo>
              <a:lnTo>
                <a:pt x="19" y="2"/>
              </a:lnTo>
              <a:lnTo>
                <a:pt x="21" y="3"/>
              </a:lnTo>
              <a:lnTo>
                <a:pt x="18" y="2"/>
              </a:lnTo>
              <a:lnTo>
                <a:pt x="22" y="3"/>
              </a:lnTo>
              <a:lnTo>
                <a:pt x="19" y="5"/>
              </a:lnTo>
              <a:lnTo>
                <a:pt x="20" y="4"/>
              </a:lnTo>
              <a:lnTo>
                <a:pt x="23" y="3"/>
              </a:lnTo>
              <a:lnTo>
                <a:pt x="22" y="3"/>
              </a:lnTo>
              <a:lnTo>
                <a:pt x="16" y="6"/>
              </a:lnTo>
              <a:lnTo>
                <a:pt x="16" y="4"/>
              </a:lnTo>
              <a:lnTo>
                <a:pt x="13" y="4"/>
              </a:lnTo>
              <a:lnTo>
                <a:pt x="12" y="6"/>
              </a:lnTo>
              <a:lnTo>
                <a:pt x="8" y="8"/>
              </a:lnTo>
              <a:lnTo>
                <a:pt x="10" y="7"/>
              </a:lnTo>
              <a:lnTo>
                <a:pt x="4" y="8"/>
              </a:lnTo>
              <a:lnTo>
                <a:pt x="2" y="8"/>
              </a:lnTo>
              <a:lnTo>
                <a:pt x="0" y="8"/>
              </a:lnTo>
              <a:lnTo>
                <a:pt x="2" y="7"/>
              </a:lnTo>
              <a:lnTo>
                <a:pt x="3" y="6"/>
              </a:lnTo>
              <a:lnTo>
                <a:pt x="2" y="5"/>
              </a:lnTo>
              <a:lnTo>
                <a:pt x="2" y="4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960</xdr:colOff>
      <xdr:row>16</xdr:row>
      <xdr:rowOff>57240</xdr:rowOff>
    </xdr:from>
    <xdr:to>
      <xdr:col>18</xdr:col>
      <xdr:colOff>293040</xdr:colOff>
      <xdr:row>16</xdr:row>
      <xdr:rowOff>66600</xdr:rowOff>
    </xdr:to>
    <xdr:sp>
      <xdr:nvSpPr>
        <xdr:cNvPr id="11" name="AutoShape 32"/>
        <xdr:cNvSpPr/>
      </xdr:nvSpPr>
      <xdr:spPr>
        <a:xfrm>
          <a:off x="13086720" y="2723760"/>
          <a:ext cx="1080" cy="9360"/>
        </a:xfrm>
        <a:custGeom>
          <a:avLst/>
          <a:gdLst/>
          <a:ahLst/>
          <a:rect l="l" t="t" r="r" b="b"/>
          <a:pathLst>
            <a:path w="1" h="1">
              <a:moveTo>
                <a:pt x="0" y="0"/>
              </a:move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6</xdr:row>
      <xdr:rowOff>47520</xdr:rowOff>
    </xdr:from>
    <xdr:to>
      <xdr:col>18</xdr:col>
      <xdr:colOff>252360</xdr:colOff>
      <xdr:row>16</xdr:row>
      <xdr:rowOff>56880</xdr:rowOff>
    </xdr:to>
    <xdr:sp>
      <xdr:nvSpPr>
        <xdr:cNvPr id="12" name="AutoShape 35"/>
        <xdr:cNvSpPr/>
      </xdr:nvSpPr>
      <xdr:spPr>
        <a:xfrm>
          <a:off x="13036320" y="2714040"/>
          <a:ext cx="10800" cy="9360"/>
        </a:xfrm>
        <a:custGeom>
          <a:avLst/>
          <a:gdLst/>
          <a:ahLst/>
          <a:rect l="l" t="t" r="r" b="b"/>
          <a:pathLst>
            <a:path w="4" h="8">
              <a:moveTo>
                <a:pt x="0" y="0"/>
              </a:moveTo>
              <a:lnTo>
                <a:pt x="2" y="0"/>
              </a:lnTo>
              <a:lnTo>
                <a:pt x="3" y="0"/>
              </a:lnTo>
              <a:lnTo>
                <a:pt x="3" y="1"/>
              </a:lnTo>
              <a:lnTo>
                <a:pt x="3" y="1"/>
              </a:lnTo>
              <a:lnTo>
                <a:pt x="3" y="2"/>
              </a:lnTo>
              <a:lnTo>
                <a:pt x="3" y="2"/>
              </a:lnTo>
              <a:lnTo>
                <a:pt x="3" y="3"/>
              </a:lnTo>
              <a:lnTo>
                <a:pt x="3" y="5"/>
              </a:lnTo>
              <a:lnTo>
                <a:pt x="4" y="6"/>
              </a:lnTo>
              <a:lnTo>
                <a:pt x="4" y="8"/>
              </a:lnTo>
              <a:lnTo>
                <a:pt x="3" y="8"/>
              </a:lnTo>
              <a:lnTo>
                <a:pt x="3" y="7"/>
              </a:lnTo>
              <a:lnTo>
                <a:pt x="2" y="7"/>
              </a:lnTo>
              <a:lnTo>
                <a:pt x="2" y="6"/>
              </a:lnTo>
              <a:lnTo>
                <a:pt x="2" y="6"/>
              </a:lnTo>
              <a:lnTo>
                <a:pt x="2" y="5"/>
              </a:lnTo>
              <a:lnTo>
                <a:pt x="2" y="5"/>
              </a:lnTo>
              <a:lnTo>
                <a:pt x="2" y="4"/>
              </a:lnTo>
              <a:lnTo>
                <a:pt x="1" y="3"/>
              </a:lnTo>
              <a:lnTo>
                <a:pt x="1" y="3"/>
              </a:lnTo>
              <a:lnTo>
                <a:pt x="1" y="3"/>
              </a:lnTo>
              <a:lnTo>
                <a:pt x="2" y="3"/>
              </a:lnTo>
              <a:lnTo>
                <a:pt x="1" y="3"/>
              </a:ln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0" y="1"/>
              </a:lnTo>
              <a:lnTo>
                <a:pt x="0" y="0"/>
              </a:lnTo>
              <a:lnTo>
                <a:pt x="0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1640</xdr:colOff>
      <xdr:row>15</xdr:row>
      <xdr:rowOff>171720</xdr:rowOff>
    </xdr:from>
    <xdr:to>
      <xdr:col>18</xdr:col>
      <xdr:colOff>322560</xdr:colOff>
      <xdr:row>16</xdr:row>
      <xdr:rowOff>57240</xdr:rowOff>
    </xdr:to>
    <xdr:sp>
      <xdr:nvSpPr>
        <xdr:cNvPr id="13" name="AutoShape 36"/>
        <xdr:cNvSpPr/>
      </xdr:nvSpPr>
      <xdr:spPr>
        <a:xfrm>
          <a:off x="13046400" y="2661480"/>
          <a:ext cx="70920" cy="62280"/>
        </a:xfrm>
        <a:custGeom>
          <a:avLst/>
          <a:gdLst/>
          <a:ahLst/>
          <a:rect l="l" t="t" r="r" b="b"/>
          <a:pathLst>
            <a:path w="42" h="36">
              <a:moveTo>
                <a:pt x="12" y="15"/>
              </a:moveTo>
              <a:lnTo>
                <a:pt x="12" y="14"/>
              </a:lnTo>
              <a:lnTo>
                <a:pt x="12" y="14"/>
              </a:lnTo>
              <a:lnTo>
                <a:pt x="11" y="14"/>
              </a:lnTo>
              <a:lnTo>
                <a:pt x="8" y="14"/>
              </a:lnTo>
              <a:lnTo>
                <a:pt x="8" y="15"/>
              </a:lnTo>
              <a:lnTo>
                <a:pt x="8" y="16"/>
              </a:lnTo>
              <a:lnTo>
                <a:pt x="8" y="17"/>
              </a:lnTo>
              <a:lnTo>
                <a:pt x="7" y="19"/>
              </a:lnTo>
              <a:lnTo>
                <a:pt x="4" y="20"/>
              </a:lnTo>
              <a:lnTo>
                <a:pt x="4" y="21"/>
              </a:lnTo>
              <a:lnTo>
                <a:pt x="3" y="22"/>
              </a:lnTo>
              <a:lnTo>
                <a:pt x="2" y="22"/>
              </a:lnTo>
              <a:lnTo>
                <a:pt x="1" y="23"/>
              </a:lnTo>
              <a:lnTo>
                <a:pt x="1" y="23"/>
              </a:lnTo>
              <a:lnTo>
                <a:pt x="1" y="24"/>
              </a:lnTo>
              <a:lnTo>
                <a:pt x="1" y="25"/>
              </a:lnTo>
              <a:lnTo>
                <a:pt x="1" y="27"/>
              </a:lnTo>
              <a:lnTo>
                <a:pt x="0" y="27"/>
              </a:lnTo>
              <a:lnTo>
                <a:pt x="0" y="30"/>
              </a:lnTo>
              <a:lnTo>
                <a:pt x="1" y="31"/>
              </a:lnTo>
              <a:lnTo>
                <a:pt x="3" y="31"/>
              </a:lnTo>
              <a:lnTo>
                <a:pt x="4" y="31"/>
              </a:lnTo>
              <a:lnTo>
                <a:pt x="6" y="31"/>
              </a:lnTo>
              <a:lnTo>
                <a:pt x="7" y="31"/>
              </a:lnTo>
              <a:lnTo>
                <a:pt x="7" y="31"/>
              </a:lnTo>
              <a:lnTo>
                <a:pt x="8" y="31"/>
              </a:lnTo>
              <a:lnTo>
                <a:pt x="8" y="32"/>
              </a:lnTo>
              <a:lnTo>
                <a:pt x="8" y="32"/>
              </a:lnTo>
              <a:lnTo>
                <a:pt x="8" y="35"/>
              </a:lnTo>
              <a:lnTo>
                <a:pt x="10" y="36"/>
              </a:lnTo>
              <a:lnTo>
                <a:pt x="11" y="36"/>
              </a:lnTo>
              <a:lnTo>
                <a:pt x="11" y="32"/>
              </a:lnTo>
              <a:lnTo>
                <a:pt x="11" y="32"/>
              </a:lnTo>
              <a:lnTo>
                <a:pt x="10" y="31"/>
              </a:lnTo>
              <a:lnTo>
                <a:pt x="10" y="30"/>
              </a:lnTo>
              <a:lnTo>
                <a:pt x="10" y="30"/>
              </a:lnTo>
              <a:lnTo>
                <a:pt x="8" y="30"/>
              </a:lnTo>
              <a:lnTo>
                <a:pt x="8" y="28"/>
              </a:lnTo>
              <a:lnTo>
                <a:pt x="10" y="28"/>
              </a:lnTo>
              <a:lnTo>
                <a:pt x="10" y="28"/>
              </a:lnTo>
              <a:lnTo>
                <a:pt x="10" y="28"/>
              </a:lnTo>
              <a:lnTo>
                <a:pt x="11" y="28"/>
              </a:lnTo>
              <a:lnTo>
                <a:pt x="11" y="28"/>
              </a:lnTo>
              <a:lnTo>
                <a:pt x="11" y="29"/>
              </a:lnTo>
              <a:lnTo>
                <a:pt x="12" y="30"/>
              </a:lnTo>
              <a:lnTo>
                <a:pt x="12" y="30"/>
              </a:lnTo>
              <a:lnTo>
                <a:pt x="12" y="31"/>
              </a:lnTo>
              <a:lnTo>
                <a:pt x="16" y="31"/>
              </a:lnTo>
              <a:lnTo>
                <a:pt x="18" y="31"/>
              </a:lnTo>
              <a:lnTo>
                <a:pt x="18" y="32"/>
              </a:lnTo>
              <a:lnTo>
                <a:pt x="20" y="32"/>
              </a:lnTo>
              <a:lnTo>
                <a:pt x="22" y="30"/>
              </a:lnTo>
              <a:lnTo>
                <a:pt x="18" y="30"/>
              </a:lnTo>
              <a:lnTo>
                <a:pt x="17" y="28"/>
              </a:lnTo>
              <a:lnTo>
                <a:pt x="17" y="27"/>
              </a:lnTo>
              <a:lnTo>
                <a:pt x="17" y="25"/>
              </a:lnTo>
              <a:lnTo>
                <a:pt x="16" y="23"/>
              </a:lnTo>
              <a:lnTo>
                <a:pt x="15" y="23"/>
              </a:lnTo>
              <a:lnTo>
                <a:pt x="15" y="22"/>
              </a:lnTo>
              <a:lnTo>
                <a:pt x="16" y="22"/>
              </a:lnTo>
              <a:lnTo>
                <a:pt x="16" y="22"/>
              </a:lnTo>
              <a:lnTo>
                <a:pt x="17" y="23"/>
              </a:lnTo>
              <a:lnTo>
                <a:pt x="18" y="23"/>
              </a:lnTo>
              <a:lnTo>
                <a:pt x="18" y="23"/>
              </a:lnTo>
              <a:lnTo>
                <a:pt x="18" y="24"/>
              </a:lnTo>
              <a:lnTo>
                <a:pt x="18" y="24"/>
              </a:lnTo>
              <a:lnTo>
                <a:pt x="19" y="24"/>
              </a:lnTo>
              <a:lnTo>
                <a:pt x="20" y="25"/>
              </a:lnTo>
              <a:lnTo>
                <a:pt x="21" y="26"/>
              </a:lnTo>
              <a:lnTo>
                <a:pt x="22" y="26"/>
              </a:lnTo>
              <a:lnTo>
                <a:pt x="23" y="27"/>
              </a:lnTo>
              <a:lnTo>
                <a:pt x="24" y="27"/>
              </a:lnTo>
              <a:lnTo>
                <a:pt x="24" y="27"/>
              </a:lnTo>
              <a:lnTo>
                <a:pt x="25" y="28"/>
              </a:lnTo>
              <a:lnTo>
                <a:pt x="26" y="28"/>
              </a:lnTo>
              <a:lnTo>
                <a:pt x="26" y="27"/>
              </a:lnTo>
              <a:lnTo>
                <a:pt x="27" y="27"/>
              </a:lnTo>
              <a:lnTo>
                <a:pt x="28" y="27"/>
              </a:lnTo>
              <a:lnTo>
                <a:pt x="29" y="27"/>
              </a:lnTo>
              <a:lnTo>
                <a:pt x="29" y="26"/>
              </a:lnTo>
              <a:lnTo>
                <a:pt x="29" y="25"/>
              </a:lnTo>
              <a:lnTo>
                <a:pt x="29" y="25"/>
              </a:lnTo>
              <a:lnTo>
                <a:pt x="29" y="24"/>
              </a:lnTo>
              <a:lnTo>
                <a:pt x="29" y="24"/>
              </a:lnTo>
              <a:lnTo>
                <a:pt x="28" y="24"/>
              </a:lnTo>
              <a:lnTo>
                <a:pt x="26" y="24"/>
              </a:lnTo>
              <a:lnTo>
                <a:pt x="24" y="24"/>
              </a:lnTo>
              <a:lnTo>
                <a:pt x="24" y="23"/>
              </a:lnTo>
              <a:lnTo>
                <a:pt x="22" y="23"/>
              </a:lnTo>
              <a:lnTo>
                <a:pt x="22" y="23"/>
              </a:lnTo>
              <a:lnTo>
                <a:pt x="22" y="22"/>
              </a:lnTo>
              <a:lnTo>
                <a:pt x="22" y="22"/>
              </a:lnTo>
              <a:lnTo>
                <a:pt x="21" y="22"/>
              </a:lnTo>
              <a:lnTo>
                <a:pt x="21" y="22"/>
              </a:lnTo>
              <a:lnTo>
                <a:pt x="21" y="22"/>
              </a:lnTo>
              <a:lnTo>
                <a:pt x="20" y="22"/>
              </a:lnTo>
              <a:lnTo>
                <a:pt x="20" y="21"/>
              </a:lnTo>
              <a:lnTo>
                <a:pt x="20" y="20"/>
              </a:lnTo>
              <a:lnTo>
                <a:pt x="19" y="20"/>
              </a:lnTo>
              <a:lnTo>
                <a:pt x="18" y="20"/>
              </a:lnTo>
              <a:lnTo>
                <a:pt x="18" y="19"/>
              </a:lnTo>
              <a:lnTo>
                <a:pt x="18" y="19"/>
              </a:lnTo>
              <a:lnTo>
                <a:pt x="17" y="19"/>
              </a:lnTo>
              <a:lnTo>
                <a:pt x="16" y="19"/>
              </a:lnTo>
              <a:lnTo>
                <a:pt x="17" y="18"/>
              </a:lnTo>
              <a:lnTo>
                <a:pt x="17" y="17"/>
              </a:lnTo>
              <a:lnTo>
                <a:pt x="17" y="16"/>
              </a:lnTo>
              <a:lnTo>
                <a:pt x="18" y="16"/>
              </a:lnTo>
              <a:lnTo>
                <a:pt x="19" y="16"/>
              </a:lnTo>
              <a:lnTo>
                <a:pt x="20" y="16"/>
              </a:lnTo>
              <a:lnTo>
                <a:pt x="21" y="15"/>
              </a:lnTo>
              <a:lnTo>
                <a:pt x="22" y="15"/>
              </a:lnTo>
              <a:lnTo>
                <a:pt x="22" y="16"/>
              </a:lnTo>
              <a:lnTo>
                <a:pt x="22" y="16"/>
              </a:lnTo>
              <a:lnTo>
                <a:pt x="23" y="17"/>
              </a:lnTo>
              <a:lnTo>
                <a:pt x="23" y="17"/>
              </a:lnTo>
              <a:lnTo>
                <a:pt x="24" y="17"/>
              </a:lnTo>
              <a:lnTo>
                <a:pt x="25" y="18"/>
              </a:lnTo>
              <a:lnTo>
                <a:pt x="26" y="18"/>
              </a:lnTo>
              <a:lnTo>
                <a:pt x="28" y="18"/>
              </a:lnTo>
              <a:lnTo>
                <a:pt x="30" y="18"/>
              </a:lnTo>
              <a:lnTo>
                <a:pt x="32" y="17"/>
              </a:lnTo>
              <a:lnTo>
                <a:pt x="33" y="17"/>
              </a:lnTo>
              <a:lnTo>
                <a:pt x="35" y="16"/>
              </a:lnTo>
              <a:lnTo>
                <a:pt x="35" y="16"/>
              </a:lnTo>
              <a:lnTo>
                <a:pt x="36" y="16"/>
              </a:lnTo>
              <a:lnTo>
                <a:pt x="37" y="16"/>
              </a:lnTo>
              <a:lnTo>
                <a:pt x="38" y="15"/>
              </a:lnTo>
              <a:lnTo>
                <a:pt x="39" y="15"/>
              </a:lnTo>
              <a:lnTo>
                <a:pt x="40" y="15"/>
              </a:lnTo>
              <a:lnTo>
                <a:pt x="40" y="14"/>
              </a:lnTo>
              <a:lnTo>
                <a:pt x="39" y="11"/>
              </a:lnTo>
              <a:lnTo>
                <a:pt x="37" y="11"/>
              </a:lnTo>
              <a:lnTo>
                <a:pt x="35" y="11"/>
              </a:lnTo>
              <a:lnTo>
                <a:pt x="36" y="10"/>
              </a:lnTo>
              <a:lnTo>
                <a:pt x="36" y="9"/>
              </a:lnTo>
              <a:lnTo>
                <a:pt x="36" y="9"/>
              </a:lnTo>
              <a:lnTo>
                <a:pt x="36" y="8"/>
              </a:lnTo>
              <a:lnTo>
                <a:pt x="36" y="8"/>
              </a:lnTo>
              <a:lnTo>
                <a:pt x="38" y="8"/>
              </a:lnTo>
              <a:lnTo>
                <a:pt x="39" y="8"/>
              </a:lnTo>
              <a:lnTo>
                <a:pt x="39" y="8"/>
              </a:lnTo>
              <a:lnTo>
                <a:pt x="39" y="7"/>
              </a:lnTo>
              <a:lnTo>
                <a:pt x="40" y="7"/>
              </a:lnTo>
              <a:lnTo>
                <a:pt x="40" y="7"/>
              </a:lnTo>
              <a:lnTo>
                <a:pt x="40" y="7"/>
              </a:lnTo>
              <a:lnTo>
                <a:pt x="40" y="6"/>
              </a:lnTo>
              <a:lnTo>
                <a:pt x="40" y="6"/>
              </a:lnTo>
              <a:lnTo>
                <a:pt x="40" y="6"/>
              </a:lnTo>
              <a:lnTo>
                <a:pt x="40" y="5"/>
              </a:lnTo>
              <a:lnTo>
                <a:pt x="40" y="5"/>
              </a:lnTo>
              <a:lnTo>
                <a:pt x="41" y="5"/>
              </a:lnTo>
              <a:lnTo>
                <a:pt x="42" y="5"/>
              </a:lnTo>
              <a:lnTo>
                <a:pt x="42" y="5"/>
              </a:lnTo>
              <a:lnTo>
                <a:pt x="41" y="4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7" y="1"/>
              </a:lnTo>
              <a:lnTo>
                <a:pt x="37" y="1"/>
              </a:lnTo>
              <a:lnTo>
                <a:pt x="37" y="1"/>
              </a:lnTo>
              <a:lnTo>
                <a:pt x="36" y="1"/>
              </a:lnTo>
              <a:lnTo>
                <a:pt x="35" y="1"/>
              </a:lnTo>
              <a:lnTo>
                <a:pt x="35" y="1"/>
              </a:lnTo>
              <a:lnTo>
                <a:pt x="34" y="1"/>
              </a:lnTo>
              <a:lnTo>
                <a:pt x="33" y="1"/>
              </a:lnTo>
              <a:lnTo>
                <a:pt x="32" y="1"/>
              </a:lnTo>
              <a:lnTo>
                <a:pt x="32" y="2"/>
              </a:lnTo>
              <a:lnTo>
                <a:pt x="31" y="3"/>
              </a:lnTo>
              <a:lnTo>
                <a:pt x="31" y="3"/>
              </a:lnTo>
              <a:lnTo>
                <a:pt x="29" y="3"/>
              </a:lnTo>
              <a:lnTo>
                <a:pt x="29" y="4"/>
              </a:lnTo>
              <a:lnTo>
                <a:pt x="29" y="5"/>
              </a:lnTo>
              <a:lnTo>
                <a:pt x="29" y="6"/>
              </a:lnTo>
              <a:lnTo>
                <a:pt x="29" y="7"/>
              </a:lnTo>
              <a:lnTo>
                <a:pt x="30" y="8"/>
              </a:lnTo>
              <a:lnTo>
                <a:pt x="30" y="9"/>
              </a:lnTo>
              <a:lnTo>
                <a:pt x="31" y="9"/>
              </a:lnTo>
              <a:lnTo>
                <a:pt x="31" y="11"/>
              </a:lnTo>
              <a:lnTo>
                <a:pt x="30" y="10"/>
              </a:lnTo>
              <a:lnTo>
                <a:pt x="29" y="10"/>
              </a:lnTo>
              <a:lnTo>
                <a:pt x="29" y="10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7" y="10"/>
              </a:lnTo>
              <a:lnTo>
                <a:pt x="26" y="11"/>
              </a:lnTo>
              <a:lnTo>
                <a:pt x="25" y="10"/>
              </a:lnTo>
              <a:lnTo>
                <a:pt x="25" y="9"/>
              </a:lnTo>
              <a:lnTo>
                <a:pt x="25" y="9"/>
              </a:lnTo>
              <a:lnTo>
                <a:pt x="24" y="8"/>
              </a:lnTo>
              <a:lnTo>
                <a:pt x="25" y="8"/>
              </a:lnTo>
              <a:lnTo>
                <a:pt x="25" y="7"/>
              </a:lnTo>
              <a:lnTo>
                <a:pt x="26" y="7"/>
              </a:lnTo>
              <a:lnTo>
                <a:pt x="27" y="7"/>
              </a:lnTo>
              <a:lnTo>
                <a:pt x="27" y="6"/>
              </a:lnTo>
              <a:lnTo>
                <a:pt x="26" y="5"/>
              </a:lnTo>
              <a:lnTo>
                <a:pt x="26" y="5"/>
              </a:lnTo>
              <a:lnTo>
                <a:pt x="26" y="4"/>
              </a:lnTo>
              <a:lnTo>
                <a:pt x="26" y="4"/>
              </a:lnTo>
              <a:lnTo>
                <a:pt x="26" y="3"/>
              </a:lnTo>
              <a:lnTo>
                <a:pt x="27" y="3"/>
              </a:lnTo>
              <a:lnTo>
                <a:pt x="27" y="3"/>
              </a:lnTo>
              <a:lnTo>
                <a:pt x="27" y="1"/>
              </a:lnTo>
              <a:lnTo>
                <a:pt x="27" y="0"/>
              </a:lnTo>
              <a:lnTo>
                <a:pt x="25" y="0"/>
              </a:lnTo>
              <a:lnTo>
                <a:pt x="22" y="0"/>
              </a:lnTo>
              <a:lnTo>
                <a:pt x="20" y="0"/>
              </a:lnTo>
              <a:lnTo>
                <a:pt x="18" y="0"/>
              </a:lnTo>
              <a:lnTo>
                <a:pt x="18" y="2"/>
              </a:lnTo>
              <a:lnTo>
                <a:pt x="19" y="3"/>
              </a:lnTo>
              <a:lnTo>
                <a:pt x="19" y="5"/>
              </a:lnTo>
              <a:lnTo>
                <a:pt x="18" y="7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9"/>
              </a:lnTo>
              <a:lnTo>
                <a:pt x="16" y="10"/>
              </a:lnTo>
              <a:lnTo>
                <a:pt x="16" y="11"/>
              </a:lnTo>
              <a:lnTo>
                <a:pt x="15" y="11"/>
              </a:lnTo>
              <a:lnTo>
                <a:pt x="15" y="11"/>
              </a:lnTo>
              <a:lnTo>
                <a:pt x="15" y="11"/>
              </a:lnTo>
              <a:lnTo>
                <a:pt x="14" y="11"/>
              </a:lnTo>
              <a:lnTo>
                <a:pt x="14" y="12"/>
              </a:lnTo>
              <a:lnTo>
                <a:pt x="15" y="12"/>
              </a:lnTo>
              <a:lnTo>
                <a:pt x="16" y="13"/>
              </a:lnTo>
              <a:lnTo>
                <a:pt x="16" y="14"/>
              </a:lnTo>
              <a:lnTo>
                <a:pt x="16" y="15"/>
              </a:lnTo>
              <a:lnTo>
                <a:pt x="12" y="15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5</xdr:row>
      <xdr:rowOff>171720</xdr:rowOff>
    </xdr:from>
    <xdr:to>
      <xdr:col>18</xdr:col>
      <xdr:colOff>282240</xdr:colOff>
      <xdr:row>16</xdr:row>
      <xdr:rowOff>57240</xdr:rowOff>
    </xdr:to>
    <xdr:sp>
      <xdr:nvSpPr>
        <xdr:cNvPr id="14" name="AutoShape 43"/>
        <xdr:cNvSpPr/>
      </xdr:nvSpPr>
      <xdr:spPr>
        <a:xfrm>
          <a:off x="12996000" y="2661480"/>
          <a:ext cx="81000" cy="62280"/>
        </a:xfrm>
        <a:custGeom>
          <a:avLst/>
          <a:gdLst/>
          <a:ahLst/>
          <a:rect l="l" t="t" r="r" b="b"/>
          <a:pathLst>
            <a:path w="47" h="35">
              <a:moveTo>
                <a:pt x="27" y="0"/>
              </a:moveTo>
              <a:lnTo>
                <a:pt x="28" y="1"/>
              </a:lnTo>
              <a:lnTo>
                <a:pt x="28" y="2"/>
              </a:lnTo>
              <a:lnTo>
                <a:pt x="28" y="3"/>
              </a:lnTo>
              <a:lnTo>
                <a:pt x="28" y="3"/>
              </a:lnTo>
              <a:lnTo>
                <a:pt x="28" y="4"/>
              </a:lnTo>
              <a:lnTo>
                <a:pt x="29" y="4"/>
              </a:lnTo>
              <a:lnTo>
                <a:pt x="30" y="4"/>
              </a:lnTo>
              <a:lnTo>
                <a:pt x="30" y="4"/>
              </a:lnTo>
              <a:lnTo>
                <a:pt x="32" y="4"/>
              </a:lnTo>
              <a:lnTo>
                <a:pt x="36" y="3"/>
              </a:lnTo>
              <a:lnTo>
                <a:pt x="37" y="1"/>
              </a:lnTo>
              <a:lnTo>
                <a:pt x="40" y="1"/>
              </a:lnTo>
              <a:lnTo>
                <a:pt x="41" y="2"/>
              </a:lnTo>
              <a:lnTo>
                <a:pt x="42" y="2"/>
              </a:lnTo>
              <a:lnTo>
                <a:pt x="43" y="2"/>
              </a:lnTo>
              <a:lnTo>
                <a:pt x="44" y="1"/>
              </a:lnTo>
              <a:lnTo>
                <a:pt x="45" y="1"/>
              </a:lnTo>
              <a:lnTo>
                <a:pt x="46" y="1"/>
              </a:lnTo>
              <a:lnTo>
                <a:pt x="46" y="1"/>
              </a:lnTo>
              <a:lnTo>
                <a:pt x="47" y="3"/>
              </a:lnTo>
              <a:lnTo>
                <a:pt x="46" y="3"/>
              </a:lnTo>
              <a:lnTo>
                <a:pt x="45" y="4"/>
              </a:lnTo>
              <a:lnTo>
                <a:pt x="45" y="4"/>
              </a:lnTo>
              <a:lnTo>
                <a:pt x="44" y="4"/>
              </a:lnTo>
              <a:lnTo>
                <a:pt x="43" y="4"/>
              </a:lnTo>
              <a:lnTo>
                <a:pt x="41" y="4"/>
              </a:lnTo>
              <a:lnTo>
                <a:pt x="39" y="4"/>
              </a:lnTo>
              <a:lnTo>
                <a:pt x="37" y="4"/>
              </a:lnTo>
              <a:lnTo>
                <a:pt x="37" y="5"/>
              </a:lnTo>
              <a:lnTo>
                <a:pt x="37" y="7"/>
              </a:lnTo>
              <a:lnTo>
                <a:pt x="37" y="8"/>
              </a:lnTo>
              <a:lnTo>
                <a:pt x="37" y="9"/>
              </a:lnTo>
              <a:lnTo>
                <a:pt x="36" y="9"/>
              </a:lnTo>
              <a:lnTo>
                <a:pt x="35" y="9"/>
              </a:lnTo>
              <a:lnTo>
                <a:pt x="35" y="9"/>
              </a:lnTo>
              <a:lnTo>
                <a:pt x="35" y="9"/>
              </a:lnTo>
              <a:lnTo>
                <a:pt x="34" y="9"/>
              </a:lnTo>
              <a:lnTo>
                <a:pt x="34" y="9"/>
              </a:lnTo>
              <a:lnTo>
                <a:pt x="33" y="9"/>
              </a:lnTo>
              <a:lnTo>
                <a:pt x="35" y="11"/>
              </a:lnTo>
              <a:lnTo>
                <a:pt x="34" y="11"/>
              </a:lnTo>
              <a:lnTo>
                <a:pt x="33" y="12"/>
              </a:lnTo>
              <a:lnTo>
                <a:pt x="33" y="13"/>
              </a:lnTo>
              <a:lnTo>
                <a:pt x="32" y="14"/>
              </a:lnTo>
              <a:lnTo>
                <a:pt x="32" y="14"/>
              </a:lnTo>
              <a:lnTo>
                <a:pt x="32" y="15"/>
              </a:lnTo>
              <a:lnTo>
                <a:pt x="32" y="15"/>
              </a:lnTo>
              <a:lnTo>
                <a:pt x="33" y="15"/>
              </a:lnTo>
              <a:lnTo>
                <a:pt x="30" y="17"/>
              </a:lnTo>
              <a:lnTo>
                <a:pt x="29" y="17"/>
              </a:lnTo>
              <a:lnTo>
                <a:pt x="28" y="17"/>
              </a:lnTo>
              <a:lnTo>
                <a:pt x="27" y="17"/>
              </a:lnTo>
              <a:lnTo>
                <a:pt x="27" y="18"/>
              </a:lnTo>
              <a:lnTo>
                <a:pt x="28" y="19"/>
              </a:lnTo>
              <a:lnTo>
                <a:pt x="29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7" y="20"/>
              </a:lnTo>
              <a:lnTo>
                <a:pt x="27" y="20"/>
              </a:lnTo>
              <a:lnTo>
                <a:pt x="27" y="20"/>
              </a:lnTo>
              <a:lnTo>
                <a:pt x="27" y="22"/>
              </a:lnTo>
              <a:lnTo>
                <a:pt x="25" y="23"/>
              </a:lnTo>
              <a:lnTo>
                <a:pt x="24" y="23"/>
              </a:lnTo>
              <a:lnTo>
                <a:pt x="24" y="23"/>
              </a:lnTo>
              <a:lnTo>
                <a:pt x="23" y="24"/>
              </a:lnTo>
              <a:lnTo>
                <a:pt x="22" y="24"/>
              </a:lnTo>
              <a:lnTo>
                <a:pt x="22" y="23"/>
              </a:lnTo>
              <a:lnTo>
                <a:pt x="22" y="24"/>
              </a:lnTo>
              <a:lnTo>
                <a:pt x="21" y="23"/>
              </a:lnTo>
              <a:lnTo>
                <a:pt x="20" y="23"/>
              </a:lnTo>
              <a:lnTo>
                <a:pt x="18" y="24"/>
              </a:lnTo>
              <a:lnTo>
                <a:pt x="17" y="24"/>
              </a:lnTo>
              <a:lnTo>
                <a:pt x="17" y="23"/>
              </a:lnTo>
              <a:lnTo>
                <a:pt x="17" y="22"/>
              </a:lnTo>
              <a:lnTo>
                <a:pt x="17" y="22"/>
              </a:lnTo>
              <a:lnTo>
                <a:pt x="16" y="23"/>
              </a:lnTo>
              <a:lnTo>
                <a:pt x="16" y="24"/>
              </a:lnTo>
              <a:lnTo>
                <a:pt x="16" y="24"/>
              </a:lnTo>
              <a:lnTo>
                <a:pt x="16" y="25"/>
              </a:lnTo>
              <a:lnTo>
                <a:pt x="16" y="25"/>
              </a:lnTo>
              <a:lnTo>
                <a:pt x="16" y="25"/>
              </a:lnTo>
              <a:lnTo>
                <a:pt x="16" y="26"/>
              </a:lnTo>
              <a:lnTo>
                <a:pt x="17" y="26"/>
              </a:lnTo>
              <a:lnTo>
                <a:pt x="17" y="27"/>
              </a:lnTo>
              <a:lnTo>
                <a:pt x="17" y="27"/>
              </a:lnTo>
              <a:lnTo>
                <a:pt x="18" y="25"/>
              </a:lnTo>
              <a:lnTo>
                <a:pt x="18" y="26"/>
              </a:lnTo>
              <a:lnTo>
                <a:pt x="19" y="28"/>
              </a:lnTo>
              <a:lnTo>
                <a:pt x="19" y="28"/>
              </a:lnTo>
              <a:lnTo>
                <a:pt x="20" y="28"/>
              </a:lnTo>
              <a:lnTo>
                <a:pt x="20" y="28"/>
              </a:lnTo>
              <a:lnTo>
                <a:pt x="19" y="29"/>
              </a:lnTo>
              <a:lnTo>
                <a:pt x="19" y="31"/>
              </a:lnTo>
              <a:lnTo>
                <a:pt x="19" y="31"/>
              </a:lnTo>
              <a:lnTo>
                <a:pt x="18" y="31"/>
              </a:lnTo>
              <a:lnTo>
                <a:pt x="18" y="31"/>
              </a:lnTo>
              <a:lnTo>
                <a:pt x="17" y="31"/>
              </a:lnTo>
              <a:lnTo>
                <a:pt x="17" y="31"/>
              </a:lnTo>
              <a:lnTo>
                <a:pt x="17" y="31"/>
              </a:lnTo>
              <a:lnTo>
                <a:pt x="16" y="31"/>
              </a:lnTo>
              <a:lnTo>
                <a:pt x="16" y="32"/>
              </a:lnTo>
              <a:lnTo>
                <a:pt x="17" y="32"/>
              </a:lnTo>
              <a:lnTo>
                <a:pt x="17" y="32"/>
              </a:lnTo>
              <a:lnTo>
                <a:pt x="18" y="32"/>
              </a:lnTo>
              <a:lnTo>
                <a:pt x="19" y="32"/>
              </a:lnTo>
              <a:lnTo>
                <a:pt x="19" y="33"/>
              </a:lnTo>
              <a:lnTo>
                <a:pt x="18" y="33"/>
              </a:lnTo>
              <a:lnTo>
                <a:pt x="17" y="33"/>
              </a:lnTo>
              <a:lnTo>
                <a:pt x="16" y="33"/>
              </a:lnTo>
              <a:lnTo>
                <a:pt x="15" y="33"/>
              </a:lnTo>
              <a:lnTo>
                <a:pt x="15" y="33"/>
              </a:lnTo>
              <a:lnTo>
                <a:pt x="14" y="34"/>
              </a:lnTo>
              <a:lnTo>
                <a:pt x="13" y="35"/>
              </a:lnTo>
              <a:lnTo>
                <a:pt x="12" y="33"/>
              </a:lnTo>
              <a:lnTo>
                <a:pt x="13" y="33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2" y="31"/>
              </a:lnTo>
              <a:lnTo>
                <a:pt x="12" y="32"/>
              </a:lnTo>
              <a:lnTo>
                <a:pt x="12" y="32"/>
              </a:lnTo>
              <a:lnTo>
                <a:pt x="11" y="32"/>
              </a:lnTo>
              <a:lnTo>
                <a:pt x="10" y="32"/>
              </a:lnTo>
              <a:lnTo>
                <a:pt x="9" y="32"/>
              </a:lnTo>
              <a:lnTo>
                <a:pt x="8" y="32"/>
              </a:lnTo>
              <a:lnTo>
                <a:pt x="8" y="30"/>
              </a:lnTo>
              <a:lnTo>
                <a:pt x="7" y="29"/>
              </a:lnTo>
              <a:lnTo>
                <a:pt x="6" y="28"/>
              </a:lnTo>
              <a:lnTo>
                <a:pt x="4" y="28"/>
              </a:lnTo>
              <a:lnTo>
                <a:pt x="4" y="27"/>
              </a:lnTo>
              <a:lnTo>
                <a:pt x="4" y="27"/>
              </a:lnTo>
              <a:lnTo>
                <a:pt x="4" y="26"/>
              </a:lnTo>
              <a:lnTo>
                <a:pt x="4" y="25"/>
              </a:lnTo>
              <a:lnTo>
                <a:pt x="3" y="25"/>
              </a:lnTo>
              <a:lnTo>
                <a:pt x="3" y="25"/>
              </a:lnTo>
              <a:lnTo>
                <a:pt x="3" y="25"/>
              </a:lnTo>
              <a:lnTo>
                <a:pt x="3" y="24"/>
              </a:lnTo>
              <a:lnTo>
                <a:pt x="2" y="24"/>
              </a:lnTo>
              <a:lnTo>
                <a:pt x="1" y="24"/>
              </a:lnTo>
              <a:lnTo>
                <a:pt x="1" y="25"/>
              </a:lnTo>
              <a:lnTo>
                <a:pt x="0" y="25"/>
              </a:lnTo>
              <a:lnTo>
                <a:pt x="0" y="25"/>
              </a:lnTo>
              <a:lnTo>
                <a:pt x="0" y="24"/>
              </a:lnTo>
              <a:lnTo>
                <a:pt x="0" y="24"/>
              </a:lnTo>
              <a:lnTo>
                <a:pt x="0" y="23"/>
              </a:lnTo>
              <a:lnTo>
                <a:pt x="1" y="23"/>
              </a:lnTo>
              <a:lnTo>
                <a:pt x="2" y="23"/>
              </a:lnTo>
              <a:lnTo>
                <a:pt x="3" y="24"/>
              </a:lnTo>
              <a:lnTo>
                <a:pt x="4" y="24"/>
              </a:lnTo>
              <a:lnTo>
                <a:pt x="4" y="23"/>
              </a:lnTo>
              <a:lnTo>
                <a:pt x="4" y="22"/>
              </a:lnTo>
              <a:lnTo>
                <a:pt x="3" y="22"/>
              </a:lnTo>
              <a:lnTo>
                <a:pt x="3" y="22"/>
              </a:lnTo>
              <a:lnTo>
                <a:pt x="0" y="22"/>
              </a:lnTo>
              <a:lnTo>
                <a:pt x="0" y="21"/>
              </a:lnTo>
              <a:lnTo>
                <a:pt x="0" y="20"/>
              </a:lnTo>
              <a:lnTo>
                <a:pt x="0" y="19"/>
              </a:lnTo>
              <a:lnTo>
                <a:pt x="0" y="19"/>
              </a:lnTo>
              <a:lnTo>
                <a:pt x="1" y="20"/>
              </a:lnTo>
              <a:lnTo>
                <a:pt x="2" y="21"/>
              </a:lnTo>
              <a:lnTo>
                <a:pt x="3" y="21"/>
              </a:lnTo>
              <a:lnTo>
                <a:pt x="4" y="22"/>
              </a:lnTo>
              <a:lnTo>
                <a:pt x="4" y="22"/>
              </a:lnTo>
              <a:lnTo>
                <a:pt x="4" y="22"/>
              </a:lnTo>
              <a:lnTo>
                <a:pt x="4" y="23"/>
              </a:lnTo>
              <a:lnTo>
                <a:pt x="4" y="24"/>
              </a:lnTo>
              <a:lnTo>
                <a:pt x="5" y="24"/>
              </a:lnTo>
              <a:lnTo>
                <a:pt x="6" y="24"/>
              </a:lnTo>
              <a:lnTo>
                <a:pt x="6" y="24"/>
              </a:lnTo>
              <a:lnTo>
                <a:pt x="6" y="25"/>
              </a:lnTo>
              <a:lnTo>
                <a:pt x="7" y="25"/>
              </a:lnTo>
              <a:lnTo>
                <a:pt x="8" y="26"/>
              </a:lnTo>
              <a:lnTo>
                <a:pt x="8" y="26"/>
              </a:lnTo>
              <a:lnTo>
                <a:pt x="8" y="27"/>
              </a:lnTo>
              <a:lnTo>
                <a:pt x="9" y="27"/>
              </a:lnTo>
              <a:lnTo>
                <a:pt x="10" y="27"/>
              </a:lnTo>
              <a:lnTo>
                <a:pt x="10" y="28"/>
              </a:lnTo>
              <a:lnTo>
                <a:pt x="11" y="28"/>
              </a:lnTo>
              <a:lnTo>
                <a:pt x="11" y="27"/>
              </a:lnTo>
              <a:lnTo>
                <a:pt x="11" y="27"/>
              </a:lnTo>
              <a:lnTo>
                <a:pt x="12" y="27"/>
              </a:lnTo>
              <a:lnTo>
                <a:pt x="12" y="27"/>
              </a:lnTo>
              <a:lnTo>
                <a:pt x="13" y="27"/>
              </a:lnTo>
              <a:lnTo>
                <a:pt x="13" y="26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5"/>
              </a:lnTo>
              <a:lnTo>
                <a:pt x="12" y="25"/>
              </a:lnTo>
              <a:lnTo>
                <a:pt x="12" y="25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2" y="23"/>
              </a:lnTo>
              <a:lnTo>
                <a:pt x="13" y="23"/>
              </a:lnTo>
              <a:lnTo>
                <a:pt x="13" y="24"/>
              </a:lnTo>
              <a:lnTo>
                <a:pt x="14" y="24"/>
              </a:lnTo>
              <a:lnTo>
                <a:pt x="14" y="23"/>
              </a:lnTo>
              <a:lnTo>
                <a:pt x="14" y="23"/>
              </a:lnTo>
              <a:lnTo>
                <a:pt x="15" y="23"/>
              </a:lnTo>
              <a:lnTo>
                <a:pt x="14" y="22"/>
              </a:lnTo>
              <a:lnTo>
                <a:pt x="14" y="21"/>
              </a:lnTo>
              <a:lnTo>
                <a:pt x="13" y="21"/>
              </a:lnTo>
              <a:lnTo>
                <a:pt x="12" y="22"/>
              </a:lnTo>
              <a:lnTo>
                <a:pt x="12" y="21"/>
              </a:lnTo>
              <a:lnTo>
                <a:pt x="12" y="21"/>
              </a:lnTo>
              <a:lnTo>
                <a:pt x="12" y="20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1" y="19"/>
              </a:lnTo>
              <a:lnTo>
                <a:pt x="11" y="19"/>
              </a:lnTo>
              <a:lnTo>
                <a:pt x="9" y="19"/>
              </a:lnTo>
              <a:lnTo>
                <a:pt x="8" y="19"/>
              </a:lnTo>
              <a:lnTo>
                <a:pt x="7" y="19"/>
              </a:lnTo>
              <a:lnTo>
                <a:pt x="7" y="19"/>
              </a:lnTo>
              <a:lnTo>
                <a:pt x="5" y="19"/>
              </a:lnTo>
              <a:lnTo>
                <a:pt x="5" y="18"/>
              </a:lnTo>
              <a:lnTo>
                <a:pt x="5" y="18"/>
              </a:lnTo>
              <a:lnTo>
                <a:pt x="4" y="18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1" y="16"/>
              </a:lnTo>
              <a:lnTo>
                <a:pt x="11" y="17"/>
              </a:lnTo>
              <a:lnTo>
                <a:pt x="12" y="17"/>
              </a:lnTo>
              <a:lnTo>
                <a:pt x="13" y="17"/>
              </a:lnTo>
              <a:lnTo>
                <a:pt x="13" y="17"/>
              </a:lnTo>
              <a:lnTo>
                <a:pt x="15" y="19"/>
              </a:lnTo>
              <a:lnTo>
                <a:pt x="16" y="19"/>
              </a:lnTo>
              <a:lnTo>
                <a:pt x="17" y="19"/>
              </a:lnTo>
              <a:lnTo>
                <a:pt x="20" y="19"/>
              </a:lnTo>
              <a:lnTo>
                <a:pt x="19" y="19"/>
              </a:lnTo>
              <a:lnTo>
                <a:pt x="19" y="18"/>
              </a:lnTo>
              <a:lnTo>
                <a:pt x="20" y="17"/>
              </a:lnTo>
              <a:lnTo>
                <a:pt x="20" y="17"/>
              </a:lnTo>
              <a:lnTo>
                <a:pt x="16" y="17"/>
              </a:lnTo>
              <a:lnTo>
                <a:pt x="19" y="17"/>
              </a:lnTo>
              <a:lnTo>
                <a:pt x="18" y="17"/>
              </a:lnTo>
              <a:lnTo>
                <a:pt x="17" y="16"/>
              </a:lnTo>
              <a:lnTo>
                <a:pt x="16" y="16"/>
              </a:lnTo>
              <a:lnTo>
                <a:pt x="16" y="16"/>
              </a:lnTo>
              <a:lnTo>
                <a:pt x="15" y="16"/>
              </a:lnTo>
              <a:lnTo>
                <a:pt x="14" y="16"/>
              </a:lnTo>
              <a:lnTo>
                <a:pt x="14" y="15"/>
              </a:lnTo>
              <a:lnTo>
                <a:pt x="14" y="15"/>
              </a:lnTo>
              <a:lnTo>
                <a:pt x="13" y="15"/>
              </a:lnTo>
              <a:lnTo>
                <a:pt x="13" y="14"/>
              </a:lnTo>
              <a:lnTo>
                <a:pt x="13" y="11"/>
              </a:lnTo>
              <a:lnTo>
                <a:pt x="13" y="8"/>
              </a:lnTo>
              <a:lnTo>
                <a:pt x="12" y="8"/>
              </a:lnTo>
              <a:lnTo>
                <a:pt x="11" y="7"/>
              </a:lnTo>
              <a:lnTo>
                <a:pt x="11" y="6"/>
              </a:lnTo>
              <a:lnTo>
                <a:pt x="9" y="5"/>
              </a:lnTo>
              <a:lnTo>
                <a:pt x="5" y="5"/>
              </a:lnTo>
              <a:lnTo>
                <a:pt x="5" y="5"/>
              </a:lnTo>
              <a:lnTo>
                <a:pt x="5" y="4"/>
              </a:lnTo>
              <a:lnTo>
                <a:pt x="5" y="3"/>
              </a:lnTo>
              <a:lnTo>
                <a:pt x="5" y="3"/>
              </a:lnTo>
              <a:lnTo>
                <a:pt x="5" y="1"/>
              </a:lnTo>
              <a:lnTo>
                <a:pt x="9" y="1"/>
              </a:lnTo>
              <a:lnTo>
                <a:pt x="10" y="2"/>
              </a:lnTo>
              <a:lnTo>
                <a:pt x="12" y="3"/>
              </a:lnTo>
              <a:lnTo>
                <a:pt x="14" y="5"/>
              </a:lnTo>
              <a:lnTo>
                <a:pt x="16" y="5"/>
              </a:lnTo>
              <a:lnTo>
                <a:pt x="19" y="5"/>
              </a:lnTo>
              <a:lnTo>
                <a:pt x="19" y="4"/>
              </a:lnTo>
              <a:lnTo>
                <a:pt x="20" y="4"/>
              </a:lnTo>
              <a:lnTo>
                <a:pt x="21" y="5"/>
              </a:lnTo>
              <a:lnTo>
                <a:pt x="22" y="4"/>
              </a:lnTo>
              <a:lnTo>
                <a:pt x="22" y="4"/>
              </a:lnTo>
              <a:lnTo>
                <a:pt x="23" y="4"/>
              </a:lnTo>
              <a:lnTo>
                <a:pt x="23" y="5"/>
              </a:lnTo>
              <a:lnTo>
                <a:pt x="23" y="4"/>
              </a:lnTo>
              <a:lnTo>
                <a:pt x="23" y="3"/>
              </a:lnTo>
              <a:lnTo>
                <a:pt x="24" y="3"/>
              </a:lnTo>
              <a:lnTo>
                <a:pt x="25" y="1"/>
              </a:lnTo>
              <a:lnTo>
                <a:pt x="26" y="1"/>
              </a:lnTo>
              <a:lnTo>
                <a:pt x="26" y="1"/>
              </a:lnTo>
              <a:lnTo>
                <a:pt x="26" y="0"/>
              </a:lnTo>
              <a:lnTo>
                <a:pt x="27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1520</xdr:colOff>
      <xdr:row>15</xdr:row>
      <xdr:rowOff>162000</xdr:rowOff>
    </xdr:from>
    <xdr:to>
      <xdr:col>18</xdr:col>
      <xdr:colOff>201960</xdr:colOff>
      <xdr:row>15</xdr:row>
      <xdr:rowOff>171720</xdr:rowOff>
    </xdr:to>
    <xdr:sp>
      <xdr:nvSpPr>
        <xdr:cNvPr id="15" name="AutoShape 44"/>
        <xdr:cNvSpPr/>
      </xdr:nvSpPr>
      <xdr:spPr>
        <a:xfrm>
          <a:off x="12986280" y="2651760"/>
          <a:ext cx="10440" cy="9720"/>
        </a:xfrm>
        <a:custGeom>
          <a:avLst/>
          <a:gdLst/>
          <a:ahLst/>
          <a:rect l="l" t="t" r="r" b="b"/>
          <a:pathLst>
            <a:path w="5" h="4">
              <a:moveTo>
                <a:pt x="4" y="2"/>
              </a:moveTo>
              <a:lnTo>
                <a:pt x="4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lnTo>
                <a:pt x="1" y="0"/>
              </a:lnTo>
              <a:lnTo>
                <a:pt x="1" y="0"/>
              </a:ln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1" y="2"/>
              </a:lnTo>
              <a:lnTo>
                <a:pt x="2" y="3"/>
              </a:lnTo>
              <a:lnTo>
                <a:pt x="3" y="3"/>
              </a:lnTo>
              <a:lnTo>
                <a:pt x="4" y="4"/>
              </a:lnTo>
              <a:lnTo>
                <a:pt x="5" y="4"/>
              </a:lnTo>
              <a:lnTo>
                <a:pt x="5" y="2"/>
              </a:lnTo>
              <a:lnTo>
                <a:pt x="3" y="0"/>
              </a:lnTo>
              <a:lnTo>
                <a:pt x="4" y="2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7</xdr:row>
      <xdr:rowOff>86040</xdr:rowOff>
    </xdr:from>
    <xdr:to>
      <xdr:col>18</xdr:col>
      <xdr:colOff>30240</xdr:colOff>
      <xdr:row>17</xdr:row>
      <xdr:rowOff>95760</xdr:rowOff>
    </xdr:to>
    <xdr:sp>
      <xdr:nvSpPr>
        <xdr:cNvPr id="16" name="AutoShape 46"/>
        <xdr:cNvSpPr/>
      </xdr:nvSpPr>
      <xdr:spPr>
        <a:xfrm>
          <a:off x="12814560" y="2912400"/>
          <a:ext cx="10440" cy="9720"/>
        </a:xfrm>
        <a:custGeom>
          <a:avLst/>
          <a:gdLst/>
          <a:ahLst/>
          <a:rect l="l" t="t" r="r" b="b"/>
          <a:pathLst>
            <a:path w="9" h="6">
              <a:moveTo>
                <a:pt x="0" y="0"/>
              </a:moveTo>
              <a:lnTo>
                <a:pt x="1" y="0"/>
              </a:lnTo>
              <a:lnTo>
                <a:pt x="2" y="1"/>
              </a:lnTo>
              <a:lnTo>
                <a:pt x="4" y="1"/>
              </a:lnTo>
              <a:lnTo>
                <a:pt x="4" y="2"/>
              </a:lnTo>
              <a:lnTo>
                <a:pt x="5" y="2"/>
              </a:lnTo>
              <a:lnTo>
                <a:pt x="5" y="2"/>
              </a:lnTo>
              <a:lnTo>
                <a:pt x="5" y="2"/>
              </a:lnTo>
              <a:lnTo>
                <a:pt x="5" y="3"/>
              </a:lnTo>
              <a:lnTo>
                <a:pt x="5" y="3"/>
              </a:lnTo>
              <a:lnTo>
                <a:pt x="6" y="3"/>
              </a:lnTo>
              <a:lnTo>
                <a:pt x="6" y="3"/>
              </a:lnTo>
              <a:lnTo>
                <a:pt x="7" y="3"/>
              </a:lnTo>
              <a:lnTo>
                <a:pt x="7" y="4"/>
              </a:lnTo>
              <a:lnTo>
                <a:pt x="8" y="4"/>
              </a:lnTo>
              <a:lnTo>
                <a:pt x="8" y="4"/>
              </a:lnTo>
              <a:lnTo>
                <a:pt x="8" y="4"/>
              </a:lnTo>
              <a:lnTo>
                <a:pt x="9" y="4"/>
              </a:lnTo>
              <a:lnTo>
                <a:pt x="9" y="4"/>
              </a:lnTo>
              <a:lnTo>
                <a:pt x="9" y="5"/>
              </a:lnTo>
              <a:lnTo>
                <a:pt x="9" y="5"/>
              </a:lnTo>
              <a:lnTo>
                <a:pt x="9" y="5"/>
              </a:lnTo>
              <a:lnTo>
                <a:pt x="9" y="6"/>
              </a:lnTo>
              <a:lnTo>
                <a:pt x="8" y="6"/>
              </a:lnTo>
              <a:lnTo>
                <a:pt x="7" y="6"/>
              </a:lnTo>
              <a:lnTo>
                <a:pt x="6" y="6"/>
              </a:lnTo>
              <a:lnTo>
                <a:pt x="5" y="5"/>
              </a:lnTo>
              <a:lnTo>
                <a:pt x="5" y="5"/>
              </a:lnTo>
              <a:lnTo>
                <a:pt x="5" y="5"/>
              </a:lnTo>
              <a:lnTo>
                <a:pt x="5" y="5"/>
              </a:lnTo>
              <a:lnTo>
                <a:pt x="4" y="5"/>
              </a:lnTo>
              <a:lnTo>
                <a:pt x="4" y="4"/>
              </a:lnTo>
              <a:lnTo>
                <a:pt x="4" y="4"/>
              </a:lnTo>
              <a:lnTo>
                <a:pt x="4" y="4"/>
              </a:lnTo>
              <a:lnTo>
                <a:pt x="4" y="4"/>
              </a:lnTo>
              <a:lnTo>
                <a:pt x="3" y="4"/>
              </a:lnTo>
              <a:lnTo>
                <a:pt x="3" y="3"/>
              </a:lnTo>
              <a:lnTo>
                <a:pt x="3" y="3"/>
              </a:lnTo>
              <a:lnTo>
                <a:pt x="2" y="3"/>
              </a:lnTo>
              <a:lnTo>
                <a:pt x="2" y="3"/>
              </a:lnTo>
              <a:lnTo>
                <a:pt x="2" y="2"/>
              </a:lnTo>
              <a:lnTo>
                <a:pt x="2" y="2"/>
              </a:lnTo>
              <a:lnTo>
                <a:pt x="1" y="2"/>
              </a:lnTo>
              <a:lnTo>
                <a:pt x="1" y="1"/>
              </a:lnTo>
              <a:lnTo>
                <a:pt x="0" y="0"/>
              </a:lnTo>
              <a:lnTo>
                <a:pt x="0" y="0"/>
              </a:lnTo>
              <a:close/>
            </a:path>
          </a:pathLst>
        </a:custGeom>
        <a:solidFill>
          <a:srgbClr val="79dfdd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160</xdr:colOff>
      <xdr:row>8</xdr:row>
      <xdr:rowOff>66600</xdr:rowOff>
    </xdr:from>
    <xdr:to>
      <xdr:col>18</xdr:col>
      <xdr:colOff>493560</xdr:colOff>
      <xdr:row>9</xdr:row>
      <xdr:rowOff>75960</xdr:rowOff>
    </xdr:to>
    <xdr:sp>
      <xdr:nvSpPr>
        <xdr:cNvPr id="17" name="AutoShape 47"/>
        <xdr:cNvSpPr/>
      </xdr:nvSpPr>
      <xdr:spPr>
        <a:xfrm>
          <a:off x="13075920" y="1414800"/>
          <a:ext cx="212400" cy="192960"/>
        </a:xfrm>
        <a:custGeom>
          <a:avLst/>
          <a:gdLst/>
          <a:ahLst/>
          <a:rect l="l" t="t" r="r" b="b"/>
          <a:pathLst>
            <a:path w="130" h="122">
              <a:moveTo>
                <a:pt x="130" y="38"/>
              </a:moveTo>
              <a:lnTo>
                <a:pt x="129" y="39"/>
              </a:lnTo>
              <a:lnTo>
                <a:pt x="127" y="40"/>
              </a:lnTo>
              <a:lnTo>
                <a:pt x="126" y="40"/>
              </a:lnTo>
              <a:lnTo>
                <a:pt x="126" y="40"/>
              </a:lnTo>
              <a:lnTo>
                <a:pt x="126" y="41"/>
              </a:lnTo>
              <a:lnTo>
                <a:pt x="127" y="41"/>
              </a:lnTo>
              <a:lnTo>
                <a:pt x="128" y="42"/>
              </a:lnTo>
              <a:lnTo>
                <a:pt x="128" y="42"/>
              </a:lnTo>
              <a:lnTo>
                <a:pt x="128" y="43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5"/>
              </a:lnTo>
              <a:lnTo>
                <a:pt x="127" y="45"/>
              </a:lnTo>
              <a:lnTo>
                <a:pt x="126" y="46"/>
              </a:lnTo>
              <a:lnTo>
                <a:pt x="123" y="43"/>
              </a:lnTo>
              <a:lnTo>
                <a:pt x="123" y="43"/>
              </a:lnTo>
              <a:lnTo>
                <a:pt x="122" y="43"/>
              </a:lnTo>
              <a:lnTo>
                <a:pt x="122" y="43"/>
              </a:lnTo>
              <a:lnTo>
                <a:pt x="121" y="43"/>
              </a:lnTo>
              <a:lnTo>
                <a:pt x="121" y="44"/>
              </a:lnTo>
              <a:lnTo>
                <a:pt x="121" y="44"/>
              </a:lnTo>
              <a:lnTo>
                <a:pt x="120" y="44"/>
              </a:lnTo>
              <a:lnTo>
                <a:pt x="120" y="45"/>
              </a:lnTo>
              <a:lnTo>
                <a:pt x="119" y="46"/>
              </a:lnTo>
              <a:lnTo>
                <a:pt x="119" y="47"/>
              </a:lnTo>
              <a:lnTo>
                <a:pt x="118" y="48"/>
              </a:lnTo>
              <a:lnTo>
                <a:pt x="117" y="48"/>
              </a:lnTo>
              <a:lnTo>
                <a:pt x="117" y="49"/>
              </a:lnTo>
              <a:lnTo>
                <a:pt x="116" y="50"/>
              </a:lnTo>
              <a:lnTo>
                <a:pt x="115" y="50"/>
              </a:lnTo>
              <a:lnTo>
                <a:pt x="114" y="51"/>
              </a:lnTo>
              <a:lnTo>
                <a:pt x="114" y="51"/>
              </a:lnTo>
              <a:lnTo>
                <a:pt x="114" y="52"/>
              </a:lnTo>
              <a:lnTo>
                <a:pt x="113" y="53"/>
              </a:lnTo>
              <a:lnTo>
                <a:pt x="113" y="54"/>
              </a:lnTo>
              <a:lnTo>
                <a:pt x="112" y="55"/>
              </a:lnTo>
              <a:lnTo>
                <a:pt x="111" y="55"/>
              </a:lnTo>
              <a:lnTo>
                <a:pt x="110" y="56"/>
              </a:lnTo>
              <a:lnTo>
                <a:pt x="110" y="56"/>
              </a:lnTo>
              <a:lnTo>
                <a:pt x="109" y="56"/>
              </a:lnTo>
              <a:lnTo>
                <a:pt x="108" y="57"/>
              </a:lnTo>
              <a:lnTo>
                <a:pt x="107" y="57"/>
              </a:lnTo>
              <a:lnTo>
                <a:pt x="106" y="58"/>
              </a:lnTo>
              <a:lnTo>
                <a:pt x="106" y="59"/>
              </a:lnTo>
              <a:lnTo>
                <a:pt x="106" y="60"/>
              </a:lnTo>
              <a:lnTo>
                <a:pt x="107" y="62"/>
              </a:lnTo>
              <a:lnTo>
                <a:pt x="107" y="63"/>
              </a:lnTo>
              <a:lnTo>
                <a:pt x="106" y="63"/>
              </a:lnTo>
              <a:lnTo>
                <a:pt x="105" y="64"/>
              </a:lnTo>
              <a:lnTo>
                <a:pt x="104" y="64"/>
              </a:lnTo>
              <a:lnTo>
                <a:pt x="104" y="64"/>
              </a:lnTo>
              <a:lnTo>
                <a:pt x="103" y="65"/>
              </a:lnTo>
              <a:lnTo>
                <a:pt x="103" y="65"/>
              </a:lnTo>
              <a:lnTo>
                <a:pt x="102" y="66"/>
              </a:lnTo>
              <a:lnTo>
                <a:pt x="101" y="66"/>
              </a:lnTo>
              <a:lnTo>
                <a:pt x="99" y="67"/>
              </a:lnTo>
              <a:lnTo>
                <a:pt x="97" y="68"/>
              </a:lnTo>
              <a:lnTo>
                <a:pt x="97" y="69"/>
              </a:lnTo>
              <a:lnTo>
                <a:pt x="96" y="70"/>
              </a:lnTo>
              <a:lnTo>
                <a:pt x="95" y="70"/>
              </a:lnTo>
              <a:lnTo>
                <a:pt x="94" y="71"/>
              </a:lnTo>
              <a:lnTo>
                <a:pt x="94" y="73"/>
              </a:lnTo>
              <a:lnTo>
                <a:pt x="94" y="73"/>
              </a:lnTo>
              <a:lnTo>
                <a:pt x="93" y="74"/>
              </a:lnTo>
              <a:lnTo>
                <a:pt x="93" y="75"/>
              </a:lnTo>
              <a:lnTo>
                <a:pt x="93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1" y="78"/>
              </a:lnTo>
              <a:lnTo>
                <a:pt x="90" y="79"/>
              </a:lnTo>
              <a:lnTo>
                <a:pt x="89" y="80"/>
              </a:lnTo>
              <a:lnTo>
                <a:pt x="88" y="80"/>
              </a:lnTo>
              <a:lnTo>
                <a:pt x="88" y="81"/>
              </a:lnTo>
              <a:lnTo>
                <a:pt x="87" y="82"/>
              </a:lnTo>
              <a:lnTo>
                <a:pt x="86" y="82"/>
              </a:lnTo>
              <a:lnTo>
                <a:pt x="86" y="83"/>
              </a:lnTo>
              <a:lnTo>
                <a:pt x="85" y="82"/>
              </a:lnTo>
              <a:lnTo>
                <a:pt x="83" y="84"/>
              </a:lnTo>
              <a:lnTo>
                <a:pt x="82" y="85"/>
              </a:lnTo>
              <a:lnTo>
                <a:pt x="81" y="87"/>
              </a:lnTo>
              <a:lnTo>
                <a:pt x="80" y="89"/>
              </a:lnTo>
              <a:lnTo>
                <a:pt x="80" y="90"/>
              </a:lnTo>
              <a:lnTo>
                <a:pt x="79" y="90"/>
              </a:lnTo>
              <a:lnTo>
                <a:pt x="78" y="90"/>
              </a:lnTo>
              <a:lnTo>
                <a:pt x="77" y="90"/>
              </a:lnTo>
              <a:lnTo>
                <a:pt x="75" y="90"/>
              </a:lnTo>
              <a:lnTo>
                <a:pt x="75" y="92"/>
              </a:lnTo>
              <a:lnTo>
                <a:pt x="74" y="92"/>
              </a:lnTo>
              <a:lnTo>
                <a:pt x="74" y="92"/>
              </a:lnTo>
              <a:lnTo>
                <a:pt x="73" y="92"/>
              </a:lnTo>
              <a:lnTo>
                <a:pt x="73" y="93"/>
              </a:lnTo>
              <a:lnTo>
                <a:pt x="74" y="95"/>
              </a:lnTo>
              <a:lnTo>
                <a:pt x="73" y="96"/>
              </a:lnTo>
              <a:lnTo>
                <a:pt x="73" y="97"/>
              </a:lnTo>
              <a:lnTo>
                <a:pt x="73" y="98"/>
              </a:lnTo>
              <a:lnTo>
                <a:pt x="72" y="98"/>
              </a:lnTo>
              <a:lnTo>
                <a:pt x="71" y="98"/>
              </a:lnTo>
              <a:lnTo>
                <a:pt x="71" y="98"/>
              </a:lnTo>
              <a:lnTo>
                <a:pt x="70" y="98"/>
              </a:lnTo>
              <a:lnTo>
                <a:pt x="70" y="98"/>
              </a:lnTo>
              <a:lnTo>
                <a:pt x="70" y="99"/>
              </a:lnTo>
              <a:lnTo>
                <a:pt x="69" y="99"/>
              </a:lnTo>
              <a:lnTo>
                <a:pt x="68" y="100"/>
              </a:lnTo>
              <a:lnTo>
                <a:pt x="67" y="100"/>
              </a:lnTo>
              <a:lnTo>
                <a:pt x="64" y="100"/>
              </a:lnTo>
              <a:lnTo>
                <a:pt x="63" y="101"/>
              </a:lnTo>
              <a:lnTo>
                <a:pt x="63" y="102"/>
              </a:lnTo>
              <a:lnTo>
                <a:pt x="63" y="102"/>
              </a:lnTo>
              <a:lnTo>
                <a:pt x="62" y="103"/>
              </a:lnTo>
              <a:lnTo>
                <a:pt x="63" y="106"/>
              </a:lnTo>
              <a:lnTo>
                <a:pt x="63" y="108"/>
              </a:lnTo>
              <a:lnTo>
                <a:pt x="62" y="109"/>
              </a:lnTo>
              <a:lnTo>
                <a:pt x="62" y="110"/>
              </a:lnTo>
              <a:lnTo>
                <a:pt x="61" y="112"/>
              </a:lnTo>
              <a:lnTo>
                <a:pt x="61" y="113"/>
              </a:lnTo>
              <a:lnTo>
                <a:pt x="59" y="113"/>
              </a:lnTo>
              <a:lnTo>
                <a:pt x="58" y="113"/>
              </a:lnTo>
              <a:lnTo>
                <a:pt x="57" y="114"/>
              </a:lnTo>
              <a:lnTo>
                <a:pt x="57" y="115"/>
              </a:lnTo>
              <a:lnTo>
                <a:pt x="57" y="116"/>
              </a:lnTo>
              <a:lnTo>
                <a:pt x="57" y="117"/>
              </a:lnTo>
              <a:lnTo>
                <a:pt x="57" y="117"/>
              </a:lnTo>
              <a:lnTo>
                <a:pt x="56" y="118"/>
              </a:lnTo>
              <a:lnTo>
                <a:pt x="57" y="120"/>
              </a:lnTo>
              <a:lnTo>
                <a:pt x="58" y="121"/>
              </a:lnTo>
              <a:lnTo>
                <a:pt x="58" y="122"/>
              </a:lnTo>
              <a:lnTo>
                <a:pt x="57" y="122"/>
              </a:lnTo>
              <a:lnTo>
                <a:pt x="56" y="122"/>
              </a:lnTo>
              <a:lnTo>
                <a:pt x="56" y="121"/>
              </a:lnTo>
              <a:lnTo>
                <a:pt x="54" y="121"/>
              </a:lnTo>
              <a:lnTo>
                <a:pt x="54" y="121"/>
              </a:lnTo>
              <a:lnTo>
                <a:pt x="53" y="120"/>
              </a:lnTo>
              <a:lnTo>
                <a:pt x="53" y="120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8"/>
              </a:lnTo>
              <a:lnTo>
                <a:pt x="52" y="118"/>
              </a:lnTo>
              <a:lnTo>
                <a:pt x="51" y="118"/>
              </a:lnTo>
              <a:lnTo>
                <a:pt x="51" y="117"/>
              </a:lnTo>
              <a:lnTo>
                <a:pt x="51" y="116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0" y="114"/>
              </a:lnTo>
              <a:lnTo>
                <a:pt x="50" y="113"/>
              </a:lnTo>
              <a:lnTo>
                <a:pt x="50" y="113"/>
              </a:lnTo>
              <a:lnTo>
                <a:pt x="49" y="112"/>
              </a:lnTo>
              <a:lnTo>
                <a:pt x="49" y="112"/>
              </a:lnTo>
              <a:lnTo>
                <a:pt x="49" y="112"/>
              </a:lnTo>
              <a:lnTo>
                <a:pt x="48" y="111"/>
              </a:lnTo>
              <a:lnTo>
                <a:pt x="48" y="111"/>
              </a:lnTo>
              <a:lnTo>
                <a:pt x="48" y="111"/>
              </a:lnTo>
              <a:lnTo>
                <a:pt x="48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09"/>
              </a:lnTo>
              <a:lnTo>
                <a:pt x="47" y="109"/>
              </a:lnTo>
              <a:lnTo>
                <a:pt x="47" y="109"/>
              </a:lnTo>
              <a:lnTo>
                <a:pt x="46" y="109"/>
              </a:lnTo>
              <a:lnTo>
                <a:pt x="46" y="108"/>
              </a:lnTo>
              <a:lnTo>
                <a:pt x="45" y="108"/>
              </a:lnTo>
              <a:lnTo>
                <a:pt x="45" y="107"/>
              </a:lnTo>
              <a:lnTo>
                <a:pt x="44" y="107"/>
              </a:lnTo>
              <a:lnTo>
                <a:pt x="44" y="107"/>
              </a:lnTo>
              <a:lnTo>
                <a:pt x="44" y="107"/>
              </a:lnTo>
              <a:lnTo>
                <a:pt x="43" y="107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2" y="106"/>
              </a:lnTo>
              <a:lnTo>
                <a:pt x="42" y="106"/>
              </a:lnTo>
              <a:lnTo>
                <a:pt x="42" y="105"/>
              </a:lnTo>
              <a:lnTo>
                <a:pt x="41" y="105"/>
              </a:lnTo>
              <a:lnTo>
                <a:pt x="40" y="105"/>
              </a:lnTo>
              <a:lnTo>
                <a:pt x="39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7" y="103"/>
              </a:lnTo>
              <a:lnTo>
                <a:pt x="37" y="103"/>
              </a:lnTo>
              <a:lnTo>
                <a:pt x="36" y="103"/>
              </a:lnTo>
              <a:lnTo>
                <a:pt x="36" y="102"/>
              </a:lnTo>
              <a:lnTo>
                <a:pt x="35" y="101"/>
              </a:lnTo>
              <a:lnTo>
                <a:pt x="33" y="101"/>
              </a:lnTo>
              <a:lnTo>
                <a:pt x="32" y="100"/>
              </a:lnTo>
              <a:lnTo>
                <a:pt x="30" y="100"/>
              </a:lnTo>
              <a:lnTo>
                <a:pt x="28" y="100"/>
              </a:lnTo>
              <a:lnTo>
                <a:pt x="27" y="101"/>
              </a:lnTo>
              <a:lnTo>
                <a:pt x="25" y="102"/>
              </a:lnTo>
              <a:lnTo>
                <a:pt x="24" y="103"/>
              </a:lnTo>
              <a:lnTo>
                <a:pt x="24" y="103"/>
              </a:lnTo>
              <a:lnTo>
                <a:pt x="23" y="103"/>
              </a:lnTo>
              <a:lnTo>
                <a:pt x="23" y="103"/>
              </a:lnTo>
              <a:lnTo>
                <a:pt x="22" y="103"/>
              </a:lnTo>
              <a:lnTo>
                <a:pt x="21" y="103"/>
              </a:lnTo>
              <a:lnTo>
                <a:pt x="21" y="103"/>
              </a:lnTo>
              <a:lnTo>
                <a:pt x="21" y="103"/>
              </a:lnTo>
              <a:lnTo>
                <a:pt x="20" y="103"/>
              </a:lnTo>
              <a:lnTo>
                <a:pt x="20" y="103"/>
              </a:lnTo>
              <a:lnTo>
                <a:pt x="19" y="104"/>
              </a:lnTo>
              <a:lnTo>
                <a:pt x="18" y="104"/>
              </a:lnTo>
              <a:lnTo>
                <a:pt x="17" y="105"/>
              </a:lnTo>
              <a:lnTo>
                <a:pt x="16" y="105"/>
              </a:lnTo>
              <a:lnTo>
                <a:pt x="15" y="106"/>
              </a:lnTo>
              <a:lnTo>
                <a:pt x="14" y="107"/>
              </a:lnTo>
              <a:lnTo>
                <a:pt x="12" y="107"/>
              </a:lnTo>
              <a:lnTo>
                <a:pt x="11" y="107"/>
              </a:lnTo>
              <a:lnTo>
                <a:pt x="11" y="106"/>
              </a:lnTo>
              <a:lnTo>
                <a:pt x="10" y="106"/>
              </a:lnTo>
              <a:lnTo>
                <a:pt x="10" y="106"/>
              </a:lnTo>
              <a:lnTo>
                <a:pt x="10" y="106"/>
              </a:lnTo>
              <a:lnTo>
                <a:pt x="9" y="106"/>
              </a:lnTo>
              <a:lnTo>
                <a:pt x="9" y="106"/>
              </a:lnTo>
              <a:lnTo>
                <a:pt x="9" y="106"/>
              </a:lnTo>
              <a:lnTo>
                <a:pt x="8" y="106"/>
              </a:lnTo>
              <a:lnTo>
                <a:pt x="7" y="106"/>
              </a:lnTo>
              <a:lnTo>
                <a:pt x="6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3" y="107"/>
              </a:lnTo>
              <a:lnTo>
                <a:pt x="2" y="107"/>
              </a:lnTo>
              <a:lnTo>
                <a:pt x="1" y="107"/>
              </a:lnTo>
              <a:lnTo>
                <a:pt x="0" y="107"/>
              </a:lnTo>
              <a:lnTo>
                <a:pt x="0" y="105"/>
              </a:lnTo>
              <a:lnTo>
                <a:pt x="0" y="105"/>
              </a:lnTo>
              <a:lnTo>
                <a:pt x="0" y="105"/>
              </a:lnTo>
              <a:lnTo>
                <a:pt x="0" y="104"/>
              </a:lnTo>
              <a:lnTo>
                <a:pt x="0" y="102"/>
              </a:lnTo>
              <a:lnTo>
                <a:pt x="1" y="101"/>
              </a:lnTo>
              <a:lnTo>
                <a:pt x="1" y="100"/>
              </a:lnTo>
              <a:lnTo>
                <a:pt x="2" y="101"/>
              </a:lnTo>
              <a:lnTo>
                <a:pt x="2" y="100"/>
              </a:lnTo>
              <a:lnTo>
                <a:pt x="2" y="99"/>
              </a:lnTo>
              <a:lnTo>
                <a:pt x="3" y="98"/>
              </a:lnTo>
              <a:lnTo>
                <a:pt x="3" y="96"/>
              </a:lnTo>
              <a:lnTo>
                <a:pt x="4" y="94"/>
              </a:lnTo>
              <a:lnTo>
                <a:pt x="3" y="92"/>
              </a:lnTo>
              <a:lnTo>
                <a:pt x="2" y="90"/>
              </a:lnTo>
              <a:lnTo>
                <a:pt x="0" y="88"/>
              </a:lnTo>
              <a:lnTo>
                <a:pt x="2" y="86"/>
              </a:lnTo>
              <a:lnTo>
                <a:pt x="1" y="85"/>
              </a:lnTo>
              <a:lnTo>
                <a:pt x="2" y="83"/>
              </a:lnTo>
              <a:lnTo>
                <a:pt x="2" y="82"/>
              </a:lnTo>
              <a:lnTo>
                <a:pt x="3" y="81"/>
              </a:lnTo>
              <a:lnTo>
                <a:pt x="3" y="79"/>
              </a:lnTo>
              <a:lnTo>
                <a:pt x="4" y="77"/>
              </a:lnTo>
              <a:lnTo>
                <a:pt x="4" y="76"/>
              </a:lnTo>
              <a:lnTo>
                <a:pt x="4" y="74"/>
              </a:lnTo>
              <a:lnTo>
                <a:pt x="5" y="74"/>
              </a:lnTo>
              <a:lnTo>
                <a:pt x="5" y="74"/>
              </a:lnTo>
              <a:lnTo>
                <a:pt x="6" y="73"/>
              </a:lnTo>
              <a:lnTo>
                <a:pt x="6" y="73"/>
              </a:lnTo>
              <a:lnTo>
                <a:pt x="7" y="72"/>
              </a:lnTo>
              <a:lnTo>
                <a:pt x="9" y="70"/>
              </a:lnTo>
              <a:lnTo>
                <a:pt x="11" y="69"/>
              </a:lnTo>
              <a:lnTo>
                <a:pt x="11" y="67"/>
              </a:lnTo>
              <a:lnTo>
                <a:pt x="13" y="66"/>
              </a:lnTo>
              <a:lnTo>
                <a:pt x="13" y="64"/>
              </a:lnTo>
              <a:lnTo>
                <a:pt x="14" y="63"/>
              </a:lnTo>
              <a:lnTo>
                <a:pt x="16" y="62"/>
              </a:lnTo>
              <a:lnTo>
                <a:pt x="16" y="60"/>
              </a:lnTo>
              <a:lnTo>
                <a:pt x="16" y="59"/>
              </a:lnTo>
              <a:lnTo>
                <a:pt x="16" y="58"/>
              </a:lnTo>
              <a:lnTo>
                <a:pt x="17" y="56"/>
              </a:lnTo>
              <a:lnTo>
                <a:pt x="17" y="55"/>
              </a:lnTo>
              <a:lnTo>
                <a:pt x="17" y="54"/>
              </a:lnTo>
              <a:lnTo>
                <a:pt x="18" y="52"/>
              </a:lnTo>
              <a:lnTo>
                <a:pt x="18" y="51"/>
              </a:lnTo>
              <a:lnTo>
                <a:pt x="19" y="51"/>
              </a:lnTo>
              <a:lnTo>
                <a:pt x="19" y="49"/>
              </a:lnTo>
              <a:lnTo>
                <a:pt x="20" y="47"/>
              </a:lnTo>
              <a:lnTo>
                <a:pt x="20" y="45"/>
              </a:lnTo>
              <a:lnTo>
                <a:pt x="21" y="43"/>
              </a:lnTo>
              <a:lnTo>
                <a:pt x="21" y="41"/>
              </a:lnTo>
              <a:lnTo>
                <a:pt x="21" y="39"/>
              </a:lnTo>
              <a:lnTo>
                <a:pt x="21" y="38"/>
              </a:lnTo>
              <a:lnTo>
                <a:pt x="22" y="38"/>
              </a:lnTo>
              <a:lnTo>
                <a:pt x="22" y="38"/>
              </a:lnTo>
              <a:lnTo>
                <a:pt x="22" y="37"/>
              </a:lnTo>
              <a:lnTo>
                <a:pt x="23" y="37"/>
              </a:lnTo>
              <a:lnTo>
                <a:pt x="23" y="36"/>
              </a:lnTo>
              <a:lnTo>
                <a:pt x="24" y="36"/>
              </a:lnTo>
              <a:lnTo>
                <a:pt x="24" y="35"/>
              </a:lnTo>
              <a:lnTo>
                <a:pt x="24" y="34"/>
              </a:lnTo>
              <a:lnTo>
                <a:pt x="25" y="34"/>
              </a:lnTo>
              <a:lnTo>
                <a:pt x="25" y="34"/>
              </a:lnTo>
              <a:lnTo>
                <a:pt x="25" y="34"/>
              </a:lnTo>
              <a:lnTo>
                <a:pt x="25" y="33"/>
              </a:lnTo>
              <a:lnTo>
                <a:pt x="25" y="32"/>
              </a:lnTo>
              <a:lnTo>
                <a:pt x="26" y="32"/>
              </a:lnTo>
              <a:lnTo>
                <a:pt x="26" y="31"/>
              </a:lnTo>
              <a:lnTo>
                <a:pt x="27" y="31"/>
              </a:lnTo>
              <a:lnTo>
                <a:pt x="27" y="31"/>
              </a:lnTo>
              <a:lnTo>
                <a:pt x="27" y="30"/>
              </a:lnTo>
              <a:lnTo>
                <a:pt x="27" y="30"/>
              </a:lnTo>
              <a:lnTo>
                <a:pt x="28" y="29"/>
              </a:lnTo>
              <a:lnTo>
                <a:pt x="28" y="28"/>
              </a:lnTo>
              <a:lnTo>
                <a:pt x="28" y="28"/>
              </a:lnTo>
              <a:lnTo>
                <a:pt x="28" y="27"/>
              </a:lnTo>
              <a:lnTo>
                <a:pt x="27" y="27"/>
              </a:lnTo>
              <a:lnTo>
                <a:pt x="27" y="25"/>
              </a:lnTo>
              <a:lnTo>
                <a:pt x="28" y="24"/>
              </a:lnTo>
              <a:lnTo>
                <a:pt x="28" y="23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1"/>
              </a:lnTo>
              <a:lnTo>
                <a:pt x="28" y="21"/>
              </a:lnTo>
              <a:lnTo>
                <a:pt x="29" y="21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8"/>
              </a:lnTo>
              <a:lnTo>
                <a:pt x="28" y="17"/>
              </a:lnTo>
              <a:lnTo>
                <a:pt x="28" y="16"/>
              </a:lnTo>
              <a:lnTo>
                <a:pt x="28" y="16"/>
              </a:lnTo>
              <a:lnTo>
                <a:pt x="28" y="15"/>
              </a:lnTo>
              <a:lnTo>
                <a:pt x="28" y="14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30" y="9"/>
              </a:lnTo>
              <a:lnTo>
                <a:pt x="30" y="9"/>
              </a:lnTo>
              <a:lnTo>
                <a:pt x="31" y="8"/>
              </a:lnTo>
              <a:lnTo>
                <a:pt x="31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7"/>
              </a:lnTo>
              <a:lnTo>
                <a:pt x="33" y="7"/>
              </a:lnTo>
              <a:lnTo>
                <a:pt x="33" y="7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4" y="6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5" y="5"/>
              </a:lnTo>
              <a:lnTo>
                <a:pt x="35" y="4"/>
              </a:lnTo>
              <a:lnTo>
                <a:pt x="35" y="4"/>
              </a:lnTo>
              <a:lnTo>
                <a:pt x="35" y="4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6" y="2"/>
              </a:lnTo>
              <a:lnTo>
                <a:pt x="36" y="2"/>
              </a:lnTo>
              <a:lnTo>
                <a:pt x="36" y="1"/>
              </a:lnTo>
              <a:lnTo>
                <a:pt x="37" y="1"/>
              </a:lnTo>
              <a:lnTo>
                <a:pt x="38" y="1"/>
              </a:lnTo>
              <a:lnTo>
                <a:pt x="39" y="1"/>
              </a:lnTo>
              <a:lnTo>
                <a:pt x="39" y="1"/>
              </a:lnTo>
              <a:lnTo>
                <a:pt x="40" y="1"/>
              </a:lnTo>
              <a:lnTo>
                <a:pt x="40" y="1"/>
              </a:lnTo>
              <a:lnTo>
                <a:pt x="41" y="1"/>
              </a:lnTo>
              <a:lnTo>
                <a:pt x="41" y="1"/>
              </a:lnTo>
              <a:lnTo>
                <a:pt x="41" y="1"/>
              </a:lnTo>
              <a:lnTo>
                <a:pt x="42" y="0"/>
              </a:lnTo>
              <a:lnTo>
                <a:pt x="42" y="0"/>
              </a:lnTo>
              <a:lnTo>
                <a:pt x="44" y="0"/>
              </a:lnTo>
              <a:lnTo>
                <a:pt x="46" y="1"/>
              </a:lnTo>
              <a:lnTo>
                <a:pt x="48" y="1"/>
              </a:lnTo>
              <a:lnTo>
                <a:pt x="49" y="1"/>
              </a:lnTo>
              <a:lnTo>
                <a:pt x="50" y="1"/>
              </a:lnTo>
              <a:lnTo>
                <a:pt x="50" y="1"/>
              </a:lnTo>
              <a:lnTo>
                <a:pt x="51" y="2"/>
              </a:lnTo>
              <a:lnTo>
                <a:pt x="51" y="2"/>
              </a:lnTo>
              <a:lnTo>
                <a:pt x="52" y="2"/>
              </a:lnTo>
              <a:lnTo>
                <a:pt x="53" y="2"/>
              </a:lnTo>
              <a:lnTo>
                <a:pt x="53" y="2"/>
              </a:lnTo>
              <a:lnTo>
                <a:pt x="54" y="2"/>
              </a:lnTo>
              <a:lnTo>
                <a:pt x="54" y="2"/>
              </a:lnTo>
              <a:lnTo>
                <a:pt x="55" y="2"/>
              </a:lnTo>
              <a:lnTo>
                <a:pt x="55" y="2"/>
              </a:lnTo>
              <a:lnTo>
                <a:pt x="56" y="2"/>
              </a:lnTo>
              <a:lnTo>
                <a:pt x="57" y="3"/>
              </a:lnTo>
              <a:lnTo>
                <a:pt x="58" y="4"/>
              </a:lnTo>
              <a:lnTo>
                <a:pt x="59" y="5"/>
              </a:lnTo>
              <a:lnTo>
                <a:pt x="60" y="5"/>
              </a:lnTo>
              <a:lnTo>
                <a:pt x="60" y="5"/>
              </a:lnTo>
              <a:lnTo>
                <a:pt x="61" y="6"/>
              </a:lnTo>
              <a:lnTo>
                <a:pt x="62" y="6"/>
              </a:lnTo>
              <a:lnTo>
                <a:pt x="62" y="6"/>
              </a:lnTo>
              <a:lnTo>
                <a:pt x="62" y="6"/>
              </a:lnTo>
              <a:lnTo>
                <a:pt x="63" y="6"/>
              </a:lnTo>
              <a:lnTo>
                <a:pt x="64" y="6"/>
              </a:lnTo>
              <a:lnTo>
                <a:pt x="64" y="6"/>
              </a:lnTo>
              <a:lnTo>
                <a:pt x="64" y="6"/>
              </a:lnTo>
              <a:lnTo>
                <a:pt x="65" y="7"/>
              </a:lnTo>
              <a:lnTo>
                <a:pt x="66" y="7"/>
              </a:lnTo>
              <a:lnTo>
                <a:pt x="67" y="7"/>
              </a:lnTo>
              <a:lnTo>
                <a:pt x="67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9" y="8"/>
              </a:lnTo>
              <a:lnTo>
                <a:pt x="69" y="8"/>
              </a:lnTo>
              <a:lnTo>
                <a:pt x="70" y="8"/>
              </a:lnTo>
              <a:lnTo>
                <a:pt x="70" y="8"/>
              </a:lnTo>
              <a:lnTo>
                <a:pt x="70" y="8"/>
              </a:lnTo>
              <a:lnTo>
                <a:pt x="71" y="8"/>
              </a:lnTo>
              <a:lnTo>
                <a:pt x="71" y="9"/>
              </a:lnTo>
              <a:lnTo>
                <a:pt x="71" y="9"/>
              </a:lnTo>
              <a:lnTo>
                <a:pt x="71" y="9"/>
              </a:lnTo>
              <a:lnTo>
                <a:pt x="72" y="9"/>
              </a:lnTo>
              <a:lnTo>
                <a:pt x="72" y="9"/>
              </a:lnTo>
              <a:lnTo>
                <a:pt x="73" y="9"/>
              </a:lnTo>
              <a:lnTo>
                <a:pt x="73" y="9"/>
              </a:lnTo>
              <a:lnTo>
                <a:pt x="74" y="9"/>
              </a:lnTo>
              <a:lnTo>
                <a:pt x="74" y="9"/>
              </a:lnTo>
              <a:lnTo>
                <a:pt x="75" y="9"/>
              </a:lnTo>
              <a:lnTo>
                <a:pt x="76" y="9"/>
              </a:lnTo>
              <a:lnTo>
                <a:pt x="77" y="9"/>
              </a:lnTo>
              <a:lnTo>
                <a:pt x="77" y="9"/>
              </a:lnTo>
              <a:lnTo>
                <a:pt x="78" y="9"/>
              </a:lnTo>
              <a:lnTo>
                <a:pt x="79" y="9"/>
              </a:lnTo>
              <a:lnTo>
                <a:pt x="80" y="9"/>
              </a:lnTo>
              <a:lnTo>
                <a:pt x="81" y="10"/>
              </a:lnTo>
              <a:lnTo>
                <a:pt x="83" y="11"/>
              </a:lnTo>
              <a:lnTo>
                <a:pt x="85" y="11"/>
              </a:lnTo>
              <a:lnTo>
                <a:pt x="86" y="12"/>
              </a:lnTo>
              <a:lnTo>
                <a:pt x="86" y="13"/>
              </a:lnTo>
              <a:lnTo>
                <a:pt x="86" y="14"/>
              </a:lnTo>
              <a:lnTo>
                <a:pt x="86" y="14"/>
              </a:lnTo>
              <a:lnTo>
                <a:pt x="87" y="14"/>
              </a:lnTo>
              <a:lnTo>
                <a:pt x="88" y="14"/>
              </a:lnTo>
              <a:lnTo>
                <a:pt x="89" y="14"/>
              </a:lnTo>
              <a:lnTo>
                <a:pt x="90" y="15"/>
              </a:lnTo>
              <a:lnTo>
                <a:pt x="91" y="16"/>
              </a:lnTo>
              <a:lnTo>
                <a:pt x="93" y="17"/>
              </a:lnTo>
              <a:lnTo>
                <a:pt x="94" y="17"/>
              </a:lnTo>
              <a:lnTo>
                <a:pt x="95" y="17"/>
              </a:lnTo>
              <a:lnTo>
                <a:pt x="96" y="16"/>
              </a:lnTo>
              <a:lnTo>
                <a:pt x="96" y="16"/>
              </a:lnTo>
              <a:lnTo>
                <a:pt x="96" y="16"/>
              </a:lnTo>
              <a:lnTo>
                <a:pt x="96" y="15"/>
              </a:lnTo>
              <a:lnTo>
                <a:pt x="96" y="14"/>
              </a:lnTo>
              <a:lnTo>
                <a:pt x="96" y="13"/>
              </a:lnTo>
              <a:lnTo>
                <a:pt x="96" y="13"/>
              </a:lnTo>
              <a:lnTo>
                <a:pt x="96" y="12"/>
              </a:lnTo>
              <a:lnTo>
                <a:pt x="96" y="12"/>
              </a:lnTo>
              <a:lnTo>
                <a:pt x="97" y="12"/>
              </a:lnTo>
              <a:lnTo>
                <a:pt x="97" y="11"/>
              </a:lnTo>
              <a:lnTo>
                <a:pt x="98" y="11"/>
              </a:lnTo>
              <a:lnTo>
                <a:pt x="99" y="11"/>
              </a:lnTo>
              <a:lnTo>
                <a:pt x="100" y="11"/>
              </a:lnTo>
              <a:lnTo>
                <a:pt x="101" y="11"/>
              </a:lnTo>
              <a:lnTo>
                <a:pt x="101" y="12"/>
              </a:lnTo>
              <a:lnTo>
                <a:pt x="101" y="13"/>
              </a:lnTo>
              <a:lnTo>
                <a:pt x="101" y="14"/>
              </a:lnTo>
              <a:lnTo>
                <a:pt x="102" y="15"/>
              </a:lnTo>
              <a:lnTo>
                <a:pt x="103" y="16"/>
              </a:lnTo>
              <a:lnTo>
                <a:pt x="105" y="17"/>
              </a:lnTo>
              <a:lnTo>
                <a:pt x="106" y="18"/>
              </a:lnTo>
              <a:lnTo>
                <a:pt x="107" y="17"/>
              </a:lnTo>
              <a:lnTo>
                <a:pt x="108" y="15"/>
              </a:lnTo>
              <a:lnTo>
                <a:pt x="108" y="15"/>
              </a:lnTo>
              <a:lnTo>
                <a:pt x="108" y="14"/>
              </a:lnTo>
              <a:lnTo>
                <a:pt x="109" y="14"/>
              </a:lnTo>
              <a:lnTo>
                <a:pt x="109" y="14"/>
              </a:lnTo>
              <a:lnTo>
                <a:pt x="109" y="13"/>
              </a:lnTo>
              <a:lnTo>
                <a:pt x="109" y="12"/>
              </a:lnTo>
              <a:lnTo>
                <a:pt x="110" y="12"/>
              </a:lnTo>
              <a:lnTo>
                <a:pt x="110" y="11"/>
              </a:lnTo>
              <a:lnTo>
                <a:pt x="111" y="10"/>
              </a:lnTo>
              <a:lnTo>
                <a:pt x="111" y="9"/>
              </a:lnTo>
              <a:lnTo>
                <a:pt x="112" y="9"/>
              </a:lnTo>
              <a:lnTo>
                <a:pt x="112" y="8"/>
              </a:lnTo>
              <a:lnTo>
                <a:pt x="113" y="8"/>
              </a:lnTo>
              <a:lnTo>
                <a:pt x="113" y="9"/>
              </a:lnTo>
              <a:lnTo>
                <a:pt x="114" y="9"/>
              </a:lnTo>
              <a:lnTo>
                <a:pt x="115" y="9"/>
              </a:lnTo>
              <a:lnTo>
                <a:pt x="115" y="9"/>
              </a:lnTo>
              <a:lnTo>
                <a:pt x="116" y="9"/>
              </a:lnTo>
              <a:lnTo>
                <a:pt x="116" y="10"/>
              </a:lnTo>
              <a:lnTo>
                <a:pt x="116" y="11"/>
              </a:lnTo>
              <a:lnTo>
                <a:pt x="116" y="11"/>
              </a:lnTo>
              <a:lnTo>
                <a:pt x="116" y="11"/>
              </a:lnTo>
              <a:lnTo>
                <a:pt x="116" y="12"/>
              </a:lnTo>
              <a:lnTo>
                <a:pt x="116" y="12"/>
              </a:lnTo>
              <a:lnTo>
                <a:pt x="116" y="13"/>
              </a:lnTo>
              <a:lnTo>
                <a:pt x="116" y="13"/>
              </a:lnTo>
              <a:lnTo>
                <a:pt x="117" y="13"/>
              </a:lnTo>
              <a:lnTo>
                <a:pt x="117" y="14"/>
              </a:lnTo>
              <a:lnTo>
                <a:pt x="117" y="14"/>
              </a:lnTo>
              <a:lnTo>
                <a:pt x="117" y="14"/>
              </a:lnTo>
              <a:lnTo>
                <a:pt x="117" y="15"/>
              </a:lnTo>
              <a:lnTo>
                <a:pt x="117" y="15"/>
              </a:lnTo>
              <a:lnTo>
                <a:pt x="117" y="16"/>
              </a:lnTo>
              <a:lnTo>
                <a:pt x="118" y="17"/>
              </a:lnTo>
              <a:lnTo>
                <a:pt x="119" y="18"/>
              </a:lnTo>
              <a:lnTo>
                <a:pt x="119" y="18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20"/>
              </a:lnTo>
              <a:lnTo>
                <a:pt x="120" y="20"/>
              </a:lnTo>
              <a:lnTo>
                <a:pt x="121" y="20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3" y="23"/>
              </a:lnTo>
              <a:lnTo>
                <a:pt x="123" y="24"/>
              </a:lnTo>
              <a:lnTo>
                <a:pt x="123" y="24"/>
              </a:lnTo>
              <a:lnTo>
                <a:pt x="123" y="24"/>
              </a:lnTo>
              <a:lnTo>
                <a:pt x="123" y="25"/>
              </a:lnTo>
              <a:lnTo>
                <a:pt x="123" y="25"/>
              </a:lnTo>
              <a:lnTo>
                <a:pt x="123" y="25"/>
              </a:lnTo>
              <a:lnTo>
                <a:pt x="123" y="26"/>
              </a:lnTo>
              <a:lnTo>
                <a:pt x="123" y="27"/>
              </a:lnTo>
              <a:lnTo>
                <a:pt x="123" y="28"/>
              </a:lnTo>
              <a:lnTo>
                <a:pt x="124" y="28"/>
              </a:lnTo>
              <a:lnTo>
                <a:pt x="124" y="29"/>
              </a:lnTo>
              <a:lnTo>
                <a:pt x="124" y="29"/>
              </a:lnTo>
              <a:lnTo>
                <a:pt x="124" y="29"/>
              </a:lnTo>
              <a:lnTo>
                <a:pt x="124" y="30"/>
              </a:lnTo>
              <a:lnTo>
                <a:pt x="124" y="30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6" y="31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8" y="35"/>
              </a:lnTo>
              <a:lnTo>
                <a:pt x="128" y="35"/>
              </a:lnTo>
              <a:lnTo>
                <a:pt x="128" y="36"/>
              </a:lnTo>
              <a:lnTo>
                <a:pt x="128" y="36"/>
              </a:lnTo>
              <a:lnTo>
                <a:pt x="129" y="36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8"/>
              </a:lnTo>
              <a:lnTo>
                <a:pt x="130" y="38"/>
              </a:lnTo>
              <a:lnTo>
                <a:pt x="130" y="38"/>
              </a:lnTo>
              <a:close/>
            </a:path>
          </a:pathLst>
        </a:custGeom>
        <a:solidFill>
          <a:srgbClr val="79df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2600</xdr:colOff>
      <xdr:row>6</xdr:row>
      <xdr:rowOff>95400</xdr:rowOff>
    </xdr:from>
    <xdr:to>
      <xdr:col>18</xdr:col>
      <xdr:colOff>604080</xdr:colOff>
      <xdr:row>16</xdr:row>
      <xdr:rowOff>95400</xdr:rowOff>
    </xdr:to>
    <xdr:sp>
      <xdr:nvSpPr>
        <xdr:cNvPr id="18" name="AutoShape 28"/>
        <xdr:cNvSpPr/>
      </xdr:nvSpPr>
      <xdr:spPr>
        <a:xfrm>
          <a:off x="12532680" y="1123560"/>
          <a:ext cx="866160" cy="1638360"/>
        </a:xfrm>
        <a:custGeom>
          <a:avLst/>
          <a:gdLst/>
          <a:ahLst/>
          <a:rect l="l" t="t" r="r" b="b"/>
          <a:pathLst>
            <a:path w="517" h="1017">
              <a:moveTo>
                <a:pt x="99" y="35"/>
              </a:moveTo>
              <a:lnTo>
                <a:pt x="102" y="31"/>
              </a:lnTo>
              <a:lnTo>
                <a:pt x="105" y="30"/>
              </a:lnTo>
              <a:lnTo>
                <a:pt x="106" y="29"/>
              </a:lnTo>
              <a:lnTo>
                <a:pt x="105" y="26"/>
              </a:lnTo>
              <a:lnTo>
                <a:pt x="108" y="25"/>
              </a:lnTo>
              <a:lnTo>
                <a:pt x="108" y="25"/>
              </a:lnTo>
              <a:lnTo>
                <a:pt x="113" y="22"/>
              </a:lnTo>
              <a:lnTo>
                <a:pt x="112" y="15"/>
              </a:lnTo>
              <a:lnTo>
                <a:pt x="125" y="12"/>
              </a:lnTo>
              <a:lnTo>
                <a:pt x="128" y="8"/>
              </a:lnTo>
              <a:lnTo>
                <a:pt x="129" y="5"/>
              </a:lnTo>
              <a:lnTo>
                <a:pt x="128" y="3"/>
              </a:lnTo>
              <a:lnTo>
                <a:pt x="129" y="0"/>
              </a:lnTo>
              <a:lnTo>
                <a:pt x="130" y="0"/>
              </a:lnTo>
              <a:lnTo>
                <a:pt x="132" y="2"/>
              </a:lnTo>
              <a:lnTo>
                <a:pt x="133" y="3"/>
              </a:lnTo>
              <a:lnTo>
                <a:pt x="134" y="4"/>
              </a:lnTo>
              <a:lnTo>
                <a:pt x="134" y="5"/>
              </a:lnTo>
              <a:lnTo>
                <a:pt x="135" y="5"/>
              </a:lnTo>
              <a:lnTo>
                <a:pt x="138" y="7"/>
              </a:lnTo>
              <a:lnTo>
                <a:pt x="142" y="12"/>
              </a:lnTo>
              <a:lnTo>
                <a:pt x="149" y="9"/>
              </a:lnTo>
              <a:lnTo>
                <a:pt x="162" y="10"/>
              </a:lnTo>
              <a:lnTo>
                <a:pt x="165" y="9"/>
              </a:lnTo>
              <a:lnTo>
                <a:pt x="168" y="10"/>
              </a:lnTo>
              <a:lnTo>
                <a:pt x="170" y="10"/>
              </a:lnTo>
              <a:lnTo>
                <a:pt x="171" y="12"/>
              </a:lnTo>
              <a:lnTo>
                <a:pt x="174" y="12"/>
              </a:lnTo>
              <a:lnTo>
                <a:pt x="176" y="12"/>
              </a:lnTo>
              <a:lnTo>
                <a:pt x="177" y="13"/>
              </a:lnTo>
              <a:lnTo>
                <a:pt x="179" y="14"/>
              </a:lnTo>
              <a:lnTo>
                <a:pt x="178" y="16"/>
              </a:lnTo>
              <a:lnTo>
                <a:pt x="178" y="17"/>
              </a:lnTo>
              <a:lnTo>
                <a:pt x="179" y="19"/>
              </a:lnTo>
              <a:lnTo>
                <a:pt x="181" y="20"/>
              </a:lnTo>
              <a:lnTo>
                <a:pt x="181" y="21"/>
              </a:lnTo>
              <a:lnTo>
                <a:pt x="183" y="23"/>
              </a:lnTo>
              <a:lnTo>
                <a:pt x="183" y="26"/>
              </a:lnTo>
              <a:lnTo>
                <a:pt x="184" y="29"/>
              </a:lnTo>
              <a:lnTo>
                <a:pt x="187" y="33"/>
              </a:lnTo>
              <a:lnTo>
                <a:pt x="188" y="29"/>
              </a:lnTo>
              <a:lnTo>
                <a:pt x="189" y="25"/>
              </a:lnTo>
              <a:lnTo>
                <a:pt x="190" y="23"/>
              </a:lnTo>
              <a:lnTo>
                <a:pt x="191" y="20"/>
              </a:lnTo>
              <a:lnTo>
                <a:pt x="193" y="15"/>
              </a:lnTo>
              <a:lnTo>
                <a:pt x="194" y="13"/>
              </a:lnTo>
              <a:lnTo>
                <a:pt x="193" y="12"/>
              </a:lnTo>
              <a:lnTo>
                <a:pt x="194" y="11"/>
              </a:lnTo>
              <a:lnTo>
                <a:pt x="194" y="11"/>
              </a:lnTo>
              <a:lnTo>
                <a:pt x="195" y="10"/>
              </a:lnTo>
              <a:lnTo>
                <a:pt x="196" y="6"/>
              </a:lnTo>
              <a:lnTo>
                <a:pt x="204" y="6"/>
              </a:lnTo>
              <a:lnTo>
                <a:pt x="205" y="9"/>
              </a:lnTo>
              <a:lnTo>
                <a:pt x="207" y="6"/>
              </a:lnTo>
              <a:lnTo>
                <a:pt x="231" y="6"/>
              </a:lnTo>
              <a:lnTo>
                <a:pt x="231" y="7"/>
              </a:lnTo>
              <a:lnTo>
                <a:pt x="231" y="8"/>
              </a:lnTo>
              <a:lnTo>
                <a:pt x="232" y="9"/>
              </a:lnTo>
              <a:lnTo>
                <a:pt x="232" y="10"/>
              </a:lnTo>
              <a:lnTo>
                <a:pt x="236" y="12"/>
              </a:lnTo>
              <a:lnTo>
                <a:pt x="239" y="15"/>
              </a:lnTo>
              <a:lnTo>
                <a:pt x="239" y="15"/>
              </a:lnTo>
              <a:lnTo>
                <a:pt x="240" y="15"/>
              </a:lnTo>
              <a:lnTo>
                <a:pt x="241" y="16"/>
              </a:lnTo>
              <a:lnTo>
                <a:pt x="241" y="17"/>
              </a:lnTo>
              <a:lnTo>
                <a:pt x="242" y="19"/>
              </a:lnTo>
              <a:lnTo>
                <a:pt x="243" y="20"/>
              </a:lnTo>
              <a:lnTo>
                <a:pt x="243" y="19"/>
              </a:lnTo>
              <a:lnTo>
                <a:pt x="246" y="20"/>
              </a:lnTo>
              <a:lnTo>
                <a:pt x="247" y="21"/>
              </a:lnTo>
              <a:lnTo>
                <a:pt x="248" y="23"/>
              </a:lnTo>
              <a:lnTo>
                <a:pt x="249" y="24"/>
              </a:lnTo>
              <a:lnTo>
                <a:pt x="248" y="25"/>
              </a:lnTo>
              <a:lnTo>
                <a:pt x="248" y="26"/>
              </a:lnTo>
              <a:lnTo>
                <a:pt x="248" y="26"/>
              </a:lnTo>
              <a:lnTo>
                <a:pt x="249" y="26"/>
              </a:lnTo>
              <a:lnTo>
                <a:pt x="250" y="27"/>
              </a:lnTo>
              <a:lnTo>
                <a:pt x="251" y="29"/>
              </a:lnTo>
              <a:lnTo>
                <a:pt x="254" y="31"/>
              </a:lnTo>
              <a:lnTo>
                <a:pt x="257" y="36"/>
              </a:lnTo>
              <a:lnTo>
                <a:pt x="261" y="41"/>
              </a:lnTo>
              <a:lnTo>
                <a:pt x="264" y="42"/>
              </a:lnTo>
              <a:lnTo>
                <a:pt x="266" y="45"/>
              </a:lnTo>
              <a:lnTo>
                <a:pt x="268" y="47"/>
              </a:lnTo>
              <a:lnTo>
                <a:pt x="270" y="48"/>
              </a:lnTo>
              <a:lnTo>
                <a:pt x="272" y="50"/>
              </a:lnTo>
              <a:lnTo>
                <a:pt x="274" y="52"/>
              </a:lnTo>
              <a:lnTo>
                <a:pt x="275" y="52"/>
              </a:lnTo>
              <a:lnTo>
                <a:pt x="277" y="53"/>
              </a:lnTo>
              <a:lnTo>
                <a:pt x="281" y="55"/>
              </a:lnTo>
              <a:lnTo>
                <a:pt x="283" y="57"/>
              </a:lnTo>
              <a:lnTo>
                <a:pt x="286" y="60"/>
              </a:lnTo>
              <a:lnTo>
                <a:pt x="289" y="64"/>
              </a:lnTo>
              <a:lnTo>
                <a:pt x="296" y="68"/>
              </a:lnTo>
              <a:lnTo>
                <a:pt x="297" y="69"/>
              </a:lnTo>
              <a:lnTo>
                <a:pt x="300" y="70"/>
              </a:lnTo>
              <a:lnTo>
                <a:pt x="302" y="70"/>
              </a:lnTo>
              <a:lnTo>
                <a:pt x="303" y="71"/>
              </a:lnTo>
              <a:lnTo>
                <a:pt x="305" y="71"/>
              </a:lnTo>
              <a:lnTo>
                <a:pt x="305" y="71"/>
              </a:lnTo>
              <a:lnTo>
                <a:pt x="307" y="71"/>
              </a:lnTo>
              <a:lnTo>
                <a:pt x="308" y="74"/>
              </a:lnTo>
              <a:lnTo>
                <a:pt x="310" y="74"/>
              </a:lnTo>
              <a:lnTo>
                <a:pt x="312" y="75"/>
              </a:lnTo>
              <a:lnTo>
                <a:pt x="313" y="75"/>
              </a:lnTo>
              <a:lnTo>
                <a:pt x="314" y="75"/>
              </a:lnTo>
              <a:lnTo>
                <a:pt x="315" y="75"/>
              </a:lnTo>
              <a:lnTo>
                <a:pt x="316" y="75"/>
              </a:lnTo>
              <a:lnTo>
                <a:pt x="317" y="75"/>
              </a:lnTo>
              <a:lnTo>
                <a:pt x="319" y="74"/>
              </a:lnTo>
              <a:lnTo>
                <a:pt x="320" y="74"/>
              </a:lnTo>
              <a:lnTo>
                <a:pt x="340" y="88"/>
              </a:lnTo>
              <a:lnTo>
                <a:pt x="341" y="89"/>
              </a:lnTo>
              <a:lnTo>
                <a:pt x="342" y="89"/>
              </a:lnTo>
              <a:lnTo>
                <a:pt x="343" y="90"/>
              </a:lnTo>
              <a:lnTo>
                <a:pt x="345" y="91"/>
              </a:lnTo>
              <a:lnTo>
                <a:pt x="353" y="94"/>
              </a:lnTo>
              <a:lnTo>
                <a:pt x="355" y="96"/>
              </a:lnTo>
              <a:lnTo>
                <a:pt x="357" y="96"/>
              </a:lnTo>
              <a:lnTo>
                <a:pt x="358" y="99"/>
              </a:lnTo>
              <a:lnTo>
                <a:pt x="359" y="99"/>
              </a:lnTo>
              <a:lnTo>
                <a:pt x="367" y="101"/>
              </a:lnTo>
              <a:lnTo>
                <a:pt x="368" y="102"/>
              </a:lnTo>
              <a:lnTo>
                <a:pt x="369" y="104"/>
              </a:lnTo>
              <a:lnTo>
                <a:pt x="371" y="105"/>
              </a:lnTo>
              <a:lnTo>
                <a:pt x="374" y="103"/>
              </a:lnTo>
              <a:lnTo>
                <a:pt x="376" y="104"/>
              </a:lnTo>
              <a:lnTo>
                <a:pt x="377" y="105"/>
              </a:lnTo>
              <a:lnTo>
                <a:pt x="377" y="105"/>
              </a:lnTo>
              <a:lnTo>
                <a:pt x="378" y="105"/>
              </a:lnTo>
              <a:lnTo>
                <a:pt x="382" y="107"/>
              </a:lnTo>
              <a:lnTo>
                <a:pt x="387" y="110"/>
              </a:lnTo>
              <a:lnTo>
                <a:pt x="389" y="111"/>
              </a:lnTo>
              <a:lnTo>
                <a:pt x="390" y="111"/>
              </a:lnTo>
              <a:lnTo>
                <a:pt x="391" y="111"/>
              </a:lnTo>
              <a:lnTo>
                <a:pt x="391" y="112"/>
              </a:lnTo>
              <a:lnTo>
                <a:pt x="392" y="113"/>
              </a:lnTo>
              <a:lnTo>
                <a:pt x="393" y="115"/>
              </a:lnTo>
              <a:lnTo>
                <a:pt x="391" y="116"/>
              </a:lnTo>
              <a:lnTo>
                <a:pt x="392" y="116"/>
              </a:lnTo>
              <a:lnTo>
                <a:pt x="392" y="116"/>
              </a:lnTo>
              <a:lnTo>
                <a:pt x="392" y="117"/>
              </a:lnTo>
              <a:lnTo>
                <a:pt x="393" y="117"/>
              </a:lnTo>
              <a:lnTo>
                <a:pt x="394" y="117"/>
              </a:lnTo>
              <a:lnTo>
                <a:pt x="394" y="118"/>
              </a:lnTo>
              <a:lnTo>
                <a:pt x="395" y="119"/>
              </a:lnTo>
              <a:lnTo>
                <a:pt x="396" y="120"/>
              </a:lnTo>
              <a:lnTo>
                <a:pt x="395" y="121"/>
              </a:lnTo>
              <a:lnTo>
                <a:pt x="396" y="121"/>
              </a:lnTo>
              <a:lnTo>
                <a:pt x="396" y="121"/>
              </a:lnTo>
              <a:lnTo>
                <a:pt x="397" y="122"/>
              </a:lnTo>
              <a:lnTo>
                <a:pt x="397" y="123"/>
              </a:lnTo>
              <a:lnTo>
                <a:pt x="396" y="124"/>
              </a:lnTo>
              <a:lnTo>
                <a:pt x="396" y="124"/>
              </a:lnTo>
              <a:lnTo>
                <a:pt x="395" y="125"/>
              </a:lnTo>
              <a:lnTo>
                <a:pt x="395" y="126"/>
              </a:lnTo>
              <a:lnTo>
                <a:pt x="394" y="127"/>
              </a:lnTo>
              <a:lnTo>
                <a:pt x="394" y="127"/>
              </a:lnTo>
              <a:lnTo>
                <a:pt x="394" y="128"/>
              </a:lnTo>
              <a:lnTo>
                <a:pt x="394" y="128"/>
              </a:lnTo>
              <a:lnTo>
                <a:pt x="391" y="128"/>
              </a:lnTo>
              <a:lnTo>
                <a:pt x="391" y="128"/>
              </a:lnTo>
              <a:lnTo>
                <a:pt x="391" y="129"/>
              </a:lnTo>
              <a:lnTo>
                <a:pt x="391" y="130"/>
              </a:lnTo>
              <a:lnTo>
                <a:pt x="390" y="130"/>
              </a:lnTo>
              <a:lnTo>
                <a:pt x="390" y="131"/>
              </a:lnTo>
              <a:lnTo>
                <a:pt x="389" y="132"/>
              </a:lnTo>
              <a:lnTo>
                <a:pt x="389" y="132"/>
              </a:lnTo>
              <a:lnTo>
                <a:pt x="389" y="132"/>
              </a:lnTo>
              <a:lnTo>
                <a:pt x="388" y="132"/>
              </a:lnTo>
              <a:lnTo>
                <a:pt x="388" y="133"/>
              </a:lnTo>
              <a:lnTo>
                <a:pt x="388" y="133"/>
              </a:lnTo>
              <a:lnTo>
                <a:pt x="388" y="134"/>
              </a:lnTo>
              <a:lnTo>
                <a:pt x="387" y="134"/>
              </a:lnTo>
              <a:lnTo>
                <a:pt x="387" y="135"/>
              </a:lnTo>
              <a:lnTo>
                <a:pt x="387" y="135"/>
              </a:lnTo>
              <a:lnTo>
                <a:pt x="386" y="135"/>
              </a:lnTo>
              <a:lnTo>
                <a:pt x="386" y="136"/>
              </a:lnTo>
              <a:lnTo>
                <a:pt x="386" y="136"/>
              </a:lnTo>
              <a:lnTo>
                <a:pt x="386" y="137"/>
              </a:lnTo>
              <a:lnTo>
                <a:pt x="386" y="138"/>
              </a:lnTo>
              <a:lnTo>
                <a:pt x="387" y="139"/>
              </a:lnTo>
              <a:lnTo>
                <a:pt x="387" y="139"/>
              </a:lnTo>
              <a:lnTo>
                <a:pt x="387" y="140"/>
              </a:lnTo>
              <a:lnTo>
                <a:pt x="386" y="140"/>
              </a:lnTo>
              <a:lnTo>
                <a:pt x="386" y="141"/>
              </a:lnTo>
              <a:lnTo>
                <a:pt x="385" y="141"/>
              </a:lnTo>
              <a:lnTo>
                <a:pt x="385" y="142"/>
              </a:lnTo>
              <a:lnTo>
                <a:pt x="384" y="143"/>
              </a:lnTo>
              <a:lnTo>
                <a:pt x="384" y="143"/>
              </a:lnTo>
              <a:lnTo>
                <a:pt x="383" y="144"/>
              </a:lnTo>
              <a:lnTo>
                <a:pt x="383" y="144"/>
              </a:lnTo>
              <a:lnTo>
                <a:pt x="381" y="145"/>
              </a:lnTo>
              <a:lnTo>
                <a:pt x="381" y="145"/>
              </a:lnTo>
              <a:lnTo>
                <a:pt x="381" y="145"/>
              </a:lnTo>
              <a:lnTo>
                <a:pt x="381" y="146"/>
              </a:lnTo>
              <a:lnTo>
                <a:pt x="381" y="146"/>
              </a:lnTo>
              <a:lnTo>
                <a:pt x="380" y="146"/>
              </a:lnTo>
              <a:lnTo>
                <a:pt x="380" y="147"/>
              </a:lnTo>
              <a:lnTo>
                <a:pt x="379" y="150"/>
              </a:lnTo>
              <a:lnTo>
                <a:pt x="379" y="150"/>
              </a:lnTo>
              <a:lnTo>
                <a:pt x="379" y="150"/>
              </a:lnTo>
              <a:lnTo>
                <a:pt x="378" y="150"/>
              </a:lnTo>
              <a:lnTo>
                <a:pt x="378" y="151"/>
              </a:lnTo>
              <a:lnTo>
                <a:pt x="378" y="152"/>
              </a:lnTo>
              <a:lnTo>
                <a:pt x="377" y="154"/>
              </a:lnTo>
              <a:lnTo>
                <a:pt x="376" y="156"/>
              </a:lnTo>
              <a:lnTo>
                <a:pt x="376" y="157"/>
              </a:lnTo>
              <a:lnTo>
                <a:pt x="376" y="158"/>
              </a:lnTo>
              <a:lnTo>
                <a:pt x="376" y="159"/>
              </a:lnTo>
              <a:lnTo>
                <a:pt x="376" y="160"/>
              </a:lnTo>
              <a:lnTo>
                <a:pt x="375" y="162"/>
              </a:lnTo>
              <a:lnTo>
                <a:pt x="374" y="162"/>
              </a:lnTo>
              <a:lnTo>
                <a:pt x="374" y="163"/>
              </a:lnTo>
              <a:lnTo>
                <a:pt x="373" y="163"/>
              </a:lnTo>
              <a:lnTo>
                <a:pt x="373" y="164"/>
              </a:lnTo>
              <a:lnTo>
                <a:pt x="373" y="166"/>
              </a:lnTo>
              <a:lnTo>
                <a:pt x="372" y="167"/>
              </a:lnTo>
              <a:lnTo>
                <a:pt x="371" y="168"/>
              </a:lnTo>
              <a:lnTo>
                <a:pt x="370" y="169"/>
              </a:lnTo>
              <a:lnTo>
                <a:pt x="370" y="169"/>
              </a:lnTo>
              <a:lnTo>
                <a:pt x="369" y="170"/>
              </a:lnTo>
              <a:lnTo>
                <a:pt x="369" y="170"/>
              </a:lnTo>
              <a:lnTo>
                <a:pt x="369" y="170"/>
              </a:lnTo>
              <a:lnTo>
                <a:pt x="369" y="170"/>
              </a:lnTo>
              <a:lnTo>
                <a:pt x="369" y="171"/>
              </a:lnTo>
              <a:lnTo>
                <a:pt x="369" y="171"/>
              </a:lnTo>
              <a:lnTo>
                <a:pt x="368" y="171"/>
              </a:lnTo>
              <a:lnTo>
                <a:pt x="367" y="171"/>
              </a:lnTo>
              <a:lnTo>
                <a:pt x="366" y="171"/>
              </a:lnTo>
              <a:lnTo>
                <a:pt x="366" y="172"/>
              </a:lnTo>
              <a:lnTo>
                <a:pt x="366" y="172"/>
              </a:lnTo>
              <a:lnTo>
                <a:pt x="366" y="173"/>
              </a:lnTo>
              <a:lnTo>
                <a:pt x="365" y="173"/>
              </a:lnTo>
              <a:lnTo>
                <a:pt x="365" y="174"/>
              </a:lnTo>
              <a:lnTo>
                <a:pt x="365" y="174"/>
              </a:lnTo>
              <a:lnTo>
                <a:pt x="365" y="174"/>
              </a:lnTo>
              <a:lnTo>
                <a:pt x="365" y="175"/>
              </a:lnTo>
              <a:lnTo>
                <a:pt x="365" y="176"/>
              </a:lnTo>
              <a:lnTo>
                <a:pt x="363" y="176"/>
              </a:lnTo>
              <a:lnTo>
                <a:pt x="362" y="177"/>
              </a:lnTo>
              <a:lnTo>
                <a:pt x="362" y="178"/>
              </a:lnTo>
              <a:lnTo>
                <a:pt x="361" y="179"/>
              </a:lnTo>
              <a:lnTo>
                <a:pt x="361" y="179"/>
              </a:lnTo>
              <a:lnTo>
                <a:pt x="362" y="180"/>
              </a:lnTo>
              <a:lnTo>
                <a:pt x="362" y="180"/>
              </a:lnTo>
              <a:lnTo>
                <a:pt x="362" y="180"/>
              </a:lnTo>
              <a:lnTo>
                <a:pt x="362" y="180"/>
              </a:lnTo>
              <a:lnTo>
                <a:pt x="362" y="180"/>
              </a:lnTo>
              <a:lnTo>
                <a:pt x="363" y="180"/>
              </a:lnTo>
              <a:lnTo>
                <a:pt x="365" y="180"/>
              </a:lnTo>
              <a:lnTo>
                <a:pt x="365" y="180"/>
              </a:lnTo>
              <a:lnTo>
                <a:pt x="366" y="180"/>
              </a:lnTo>
              <a:lnTo>
                <a:pt x="366" y="180"/>
              </a:lnTo>
              <a:lnTo>
                <a:pt x="367" y="180"/>
              </a:lnTo>
              <a:lnTo>
                <a:pt x="367" y="180"/>
              </a:lnTo>
              <a:lnTo>
                <a:pt x="367" y="180"/>
              </a:lnTo>
              <a:lnTo>
                <a:pt x="368" y="180"/>
              </a:lnTo>
              <a:lnTo>
                <a:pt x="368" y="180"/>
              </a:lnTo>
              <a:lnTo>
                <a:pt x="369" y="180"/>
              </a:lnTo>
              <a:lnTo>
                <a:pt x="372" y="180"/>
              </a:lnTo>
              <a:lnTo>
                <a:pt x="374" y="180"/>
              </a:lnTo>
              <a:lnTo>
                <a:pt x="375" y="180"/>
              </a:lnTo>
              <a:lnTo>
                <a:pt x="376" y="180"/>
              </a:lnTo>
              <a:lnTo>
                <a:pt x="376" y="181"/>
              </a:lnTo>
              <a:lnTo>
                <a:pt x="376" y="181"/>
              </a:lnTo>
              <a:lnTo>
                <a:pt x="377" y="181"/>
              </a:lnTo>
              <a:lnTo>
                <a:pt x="377" y="181"/>
              </a:lnTo>
              <a:lnTo>
                <a:pt x="378" y="181"/>
              </a:lnTo>
              <a:lnTo>
                <a:pt x="378" y="181"/>
              </a:lnTo>
              <a:lnTo>
                <a:pt x="379" y="181"/>
              </a:lnTo>
              <a:lnTo>
                <a:pt x="380" y="181"/>
              </a:lnTo>
              <a:lnTo>
                <a:pt x="380" y="181"/>
              </a:lnTo>
              <a:lnTo>
                <a:pt x="381" y="182"/>
              </a:lnTo>
              <a:lnTo>
                <a:pt x="381" y="182"/>
              </a:lnTo>
              <a:lnTo>
                <a:pt x="382" y="182"/>
              </a:lnTo>
              <a:lnTo>
                <a:pt x="383" y="183"/>
              </a:lnTo>
              <a:lnTo>
                <a:pt x="385" y="184"/>
              </a:lnTo>
              <a:lnTo>
                <a:pt x="385" y="185"/>
              </a:lnTo>
              <a:lnTo>
                <a:pt x="386" y="185"/>
              </a:lnTo>
              <a:lnTo>
                <a:pt x="386" y="185"/>
              </a:lnTo>
              <a:lnTo>
                <a:pt x="387" y="185"/>
              </a:lnTo>
              <a:lnTo>
                <a:pt x="387" y="185"/>
              </a:lnTo>
              <a:lnTo>
                <a:pt x="388" y="185"/>
              </a:lnTo>
              <a:lnTo>
                <a:pt x="389" y="185"/>
              </a:lnTo>
              <a:lnTo>
                <a:pt x="389" y="185"/>
              </a:lnTo>
              <a:lnTo>
                <a:pt x="389" y="185"/>
              </a:lnTo>
              <a:lnTo>
                <a:pt x="390" y="186"/>
              </a:lnTo>
              <a:lnTo>
                <a:pt x="390" y="186"/>
              </a:lnTo>
              <a:lnTo>
                <a:pt x="391" y="186"/>
              </a:lnTo>
              <a:lnTo>
                <a:pt x="392" y="187"/>
              </a:lnTo>
              <a:lnTo>
                <a:pt x="392" y="187"/>
              </a:lnTo>
              <a:lnTo>
                <a:pt x="393" y="187"/>
              </a:lnTo>
              <a:lnTo>
                <a:pt x="393" y="186"/>
              </a:lnTo>
              <a:lnTo>
                <a:pt x="393" y="186"/>
              </a:lnTo>
              <a:lnTo>
                <a:pt x="393" y="187"/>
              </a:lnTo>
              <a:lnTo>
                <a:pt x="394" y="187"/>
              </a:lnTo>
              <a:lnTo>
                <a:pt x="394" y="187"/>
              </a:lnTo>
              <a:lnTo>
                <a:pt x="395" y="187"/>
              </a:lnTo>
              <a:lnTo>
                <a:pt x="395" y="187"/>
              </a:lnTo>
              <a:lnTo>
                <a:pt x="395" y="187"/>
              </a:lnTo>
              <a:lnTo>
                <a:pt x="396" y="187"/>
              </a:lnTo>
              <a:lnTo>
                <a:pt x="396" y="188"/>
              </a:lnTo>
              <a:lnTo>
                <a:pt x="396" y="188"/>
              </a:lnTo>
              <a:lnTo>
                <a:pt x="396" y="188"/>
              </a:lnTo>
              <a:lnTo>
                <a:pt x="397" y="188"/>
              </a:lnTo>
              <a:lnTo>
                <a:pt x="397" y="188"/>
              </a:lnTo>
              <a:lnTo>
                <a:pt x="398" y="188"/>
              </a:lnTo>
              <a:lnTo>
                <a:pt x="398" y="188"/>
              </a:lnTo>
              <a:lnTo>
                <a:pt x="399" y="188"/>
              </a:lnTo>
              <a:lnTo>
                <a:pt x="399" y="188"/>
              </a:lnTo>
              <a:lnTo>
                <a:pt x="400" y="188"/>
              </a:lnTo>
              <a:lnTo>
                <a:pt x="400" y="188"/>
              </a:lnTo>
              <a:lnTo>
                <a:pt x="401" y="188"/>
              </a:lnTo>
              <a:lnTo>
                <a:pt x="402" y="188"/>
              </a:lnTo>
              <a:lnTo>
                <a:pt x="403" y="188"/>
              </a:lnTo>
              <a:lnTo>
                <a:pt x="404" y="188"/>
              </a:lnTo>
              <a:lnTo>
                <a:pt x="405" y="189"/>
              </a:lnTo>
              <a:lnTo>
                <a:pt x="406" y="189"/>
              </a:lnTo>
              <a:lnTo>
                <a:pt x="408" y="190"/>
              </a:lnTo>
              <a:lnTo>
                <a:pt x="410" y="191"/>
              </a:lnTo>
              <a:lnTo>
                <a:pt x="410" y="191"/>
              </a:lnTo>
              <a:lnTo>
                <a:pt x="410" y="192"/>
              </a:lnTo>
              <a:lnTo>
                <a:pt x="410" y="193"/>
              </a:lnTo>
              <a:lnTo>
                <a:pt x="411" y="193"/>
              </a:lnTo>
              <a:lnTo>
                <a:pt x="412" y="193"/>
              </a:lnTo>
              <a:lnTo>
                <a:pt x="413" y="194"/>
              </a:lnTo>
              <a:lnTo>
                <a:pt x="415" y="195"/>
              </a:lnTo>
              <a:lnTo>
                <a:pt x="417" y="196"/>
              </a:lnTo>
              <a:lnTo>
                <a:pt x="418" y="196"/>
              </a:lnTo>
              <a:lnTo>
                <a:pt x="419" y="196"/>
              </a:lnTo>
              <a:lnTo>
                <a:pt x="420" y="195"/>
              </a:lnTo>
              <a:lnTo>
                <a:pt x="420" y="195"/>
              </a:lnTo>
              <a:lnTo>
                <a:pt x="420" y="195"/>
              </a:lnTo>
              <a:lnTo>
                <a:pt x="420" y="194"/>
              </a:lnTo>
              <a:lnTo>
                <a:pt x="420" y="193"/>
              </a:lnTo>
              <a:lnTo>
                <a:pt x="420" y="193"/>
              </a:lnTo>
              <a:lnTo>
                <a:pt x="420" y="192"/>
              </a:lnTo>
              <a:lnTo>
                <a:pt x="420" y="192"/>
              </a:lnTo>
              <a:lnTo>
                <a:pt x="420" y="191"/>
              </a:lnTo>
              <a:lnTo>
                <a:pt x="421" y="191"/>
              </a:lnTo>
              <a:lnTo>
                <a:pt x="421" y="191"/>
              </a:lnTo>
              <a:lnTo>
                <a:pt x="422" y="190"/>
              </a:lnTo>
              <a:lnTo>
                <a:pt x="423" y="190"/>
              </a:lnTo>
              <a:lnTo>
                <a:pt x="424" y="190"/>
              </a:lnTo>
              <a:lnTo>
                <a:pt x="425" y="191"/>
              </a:lnTo>
              <a:lnTo>
                <a:pt x="425" y="191"/>
              </a:lnTo>
              <a:lnTo>
                <a:pt x="425" y="192"/>
              </a:lnTo>
              <a:lnTo>
                <a:pt x="426" y="193"/>
              </a:lnTo>
              <a:lnTo>
                <a:pt x="426" y="194"/>
              </a:lnTo>
              <a:lnTo>
                <a:pt x="427" y="195"/>
              </a:lnTo>
              <a:lnTo>
                <a:pt x="429" y="196"/>
              </a:lnTo>
              <a:lnTo>
                <a:pt x="430" y="197"/>
              </a:lnTo>
              <a:lnTo>
                <a:pt x="431" y="196"/>
              </a:lnTo>
              <a:lnTo>
                <a:pt x="432" y="194"/>
              </a:lnTo>
              <a:lnTo>
                <a:pt x="432" y="194"/>
              </a:lnTo>
              <a:lnTo>
                <a:pt x="432" y="194"/>
              </a:lnTo>
              <a:lnTo>
                <a:pt x="433" y="193"/>
              </a:lnTo>
              <a:lnTo>
                <a:pt x="433" y="193"/>
              </a:lnTo>
              <a:lnTo>
                <a:pt x="433" y="192"/>
              </a:lnTo>
              <a:lnTo>
                <a:pt x="433" y="192"/>
              </a:lnTo>
              <a:lnTo>
                <a:pt x="433" y="191"/>
              </a:lnTo>
              <a:lnTo>
                <a:pt x="434" y="190"/>
              </a:lnTo>
              <a:lnTo>
                <a:pt x="434" y="190"/>
              </a:lnTo>
              <a:lnTo>
                <a:pt x="435" y="189"/>
              </a:lnTo>
              <a:lnTo>
                <a:pt x="436" y="188"/>
              </a:lnTo>
              <a:lnTo>
                <a:pt x="436" y="187"/>
              </a:lnTo>
              <a:lnTo>
                <a:pt x="437" y="187"/>
              </a:lnTo>
              <a:lnTo>
                <a:pt x="438" y="187"/>
              </a:lnTo>
              <a:lnTo>
                <a:pt x="440" y="187"/>
              </a:lnTo>
              <a:lnTo>
                <a:pt x="440" y="187"/>
              </a:lnTo>
              <a:lnTo>
                <a:pt x="450" y="191"/>
              </a:lnTo>
              <a:lnTo>
                <a:pt x="450" y="190"/>
              </a:lnTo>
              <a:lnTo>
                <a:pt x="451" y="190"/>
              </a:lnTo>
              <a:lnTo>
                <a:pt x="453" y="188"/>
              </a:lnTo>
              <a:lnTo>
                <a:pt x="455" y="185"/>
              </a:lnTo>
              <a:lnTo>
                <a:pt x="454" y="184"/>
              </a:lnTo>
              <a:lnTo>
                <a:pt x="454" y="184"/>
              </a:lnTo>
              <a:lnTo>
                <a:pt x="454" y="184"/>
              </a:lnTo>
              <a:lnTo>
                <a:pt x="454" y="183"/>
              </a:lnTo>
              <a:lnTo>
                <a:pt x="454" y="183"/>
              </a:lnTo>
              <a:lnTo>
                <a:pt x="455" y="182"/>
              </a:lnTo>
              <a:lnTo>
                <a:pt x="455" y="182"/>
              </a:lnTo>
              <a:lnTo>
                <a:pt x="456" y="182"/>
              </a:lnTo>
              <a:lnTo>
                <a:pt x="456" y="182"/>
              </a:lnTo>
              <a:lnTo>
                <a:pt x="456" y="181"/>
              </a:lnTo>
              <a:lnTo>
                <a:pt x="457" y="181"/>
              </a:lnTo>
              <a:lnTo>
                <a:pt x="457" y="181"/>
              </a:lnTo>
              <a:lnTo>
                <a:pt x="458" y="181"/>
              </a:lnTo>
              <a:lnTo>
                <a:pt x="458" y="181"/>
              </a:lnTo>
              <a:lnTo>
                <a:pt x="458" y="181"/>
              </a:lnTo>
              <a:lnTo>
                <a:pt x="458" y="181"/>
              </a:lnTo>
              <a:lnTo>
                <a:pt x="459" y="181"/>
              </a:lnTo>
              <a:lnTo>
                <a:pt x="459" y="180"/>
              </a:lnTo>
              <a:lnTo>
                <a:pt x="460" y="180"/>
              </a:lnTo>
              <a:lnTo>
                <a:pt x="460" y="180"/>
              </a:lnTo>
              <a:lnTo>
                <a:pt x="459" y="179"/>
              </a:lnTo>
              <a:lnTo>
                <a:pt x="459" y="179"/>
              </a:lnTo>
              <a:lnTo>
                <a:pt x="460" y="179"/>
              </a:lnTo>
              <a:lnTo>
                <a:pt x="460" y="178"/>
              </a:lnTo>
              <a:lnTo>
                <a:pt x="460" y="178"/>
              </a:lnTo>
              <a:lnTo>
                <a:pt x="460" y="177"/>
              </a:lnTo>
              <a:lnTo>
                <a:pt x="460" y="177"/>
              </a:lnTo>
              <a:lnTo>
                <a:pt x="461" y="177"/>
              </a:lnTo>
              <a:lnTo>
                <a:pt x="461" y="176"/>
              </a:lnTo>
              <a:lnTo>
                <a:pt x="461" y="177"/>
              </a:lnTo>
              <a:lnTo>
                <a:pt x="462" y="177"/>
              </a:lnTo>
              <a:lnTo>
                <a:pt x="463" y="176"/>
              </a:lnTo>
              <a:lnTo>
                <a:pt x="463" y="176"/>
              </a:lnTo>
              <a:lnTo>
                <a:pt x="464" y="176"/>
              </a:lnTo>
              <a:lnTo>
                <a:pt x="464" y="176"/>
              </a:lnTo>
              <a:lnTo>
                <a:pt x="465" y="176"/>
              </a:lnTo>
              <a:lnTo>
                <a:pt x="465" y="175"/>
              </a:lnTo>
              <a:lnTo>
                <a:pt x="466" y="175"/>
              </a:lnTo>
              <a:lnTo>
                <a:pt x="466" y="175"/>
              </a:lnTo>
              <a:lnTo>
                <a:pt x="466" y="175"/>
              </a:lnTo>
              <a:lnTo>
                <a:pt x="467" y="175"/>
              </a:lnTo>
              <a:lnTo>
                <a:pt x="468" y="175"/>
              </a:lnTo>
              <a:lnTo>
                <a:pt x="468" y="175"/>
              </a:lnTo>
              <a:lnTo>
                <a:pt x="468" y="175"/>
              </a:lnTo>
              <a:lnTo>
                <a:pt x="468" y="174"/>
              </a:lnTo>
              <a:lnTo>
                <a:pt x="468" y="174"/>
              </a:lnTo>
              <a:lnTo>
                <a:pt x="469" y="174"/>
              </a:lnTo>
              <a:lnTo>
                <a:pt x="469" y="173"/>
              </a:lnTo>
              <a:lnTo>
                <a:pt x="470" y="173"/>
              </a:lnTo>
              <a:lnTo>
                <a:pt x="470" y="172"/>
              </a:lnTo>
              <a:lnTo>
                <a:pt x="470" y="172"/>
              </a:lnTo>
              <a:lnTo>
                <a:pt x="471" y="172"/>
              </a:lnTo>
              <a:lnTo>
                <a:pt x="475" y="171"/>
              </a:lnTo>
              <a:lnTo>
                <a:pt x="476" y="167"/>
              </a:lnTo>
              <a:lnTo>
                <a:pt x="477" y="167"/>
              </a:lnTo>
              <a:lnTo>
                <a:pt x="478" y="166"/>
              </a:lnTo>
              <a:lnTo>
                <a:pt x="479" y="166"/>
              </a:lnTo>
              <a:lnTo>
                <a:pt x="480" y="165"/>
              </a:lnTo>
              <a:lnTo>
                <a:pt x="480" y="165"/>
              </a:lnTo>
              <a:lnTo>
                <a:pt x="480" y="164"/>
              </a:lnTo>
              <a:lnTo>
                <a:pt x="480" y="163"/>
              </a:lnTo>
              <a:lnTo>
                <a:pt x="481" y="162"/>
              </a:lnTo>
              <a:lnTo>
                <a:pt x="482" y="161"/>
              </a:lnTo>
              <a:lnTo>
                <a:pt x="482" y="162"/>
              </a:lnTo>
              <a:lnTo>
                <a:pt x="483" y="162"/>
              </a:lnTo>
              <a:lnTo>
                <a:pt x="483" y="160"/>
              </a:lnTo>
              <a:lnTo>
                <a:pt x="483" y="160"/>
              </a:lnTo>
              <a:lnTo>
                <a:pt x="483" y="160"/>
              </a:lnTo>
              <a:lnTo>
                <a:pt x="483" y="159"/>
              </a:lnTo>
              <a:lnTo>
                <a:pt x="484" y="158"/>
              </a:lnTo>
              <a:lnTo>
                <a:pt x="484" y="158"/>
              </a:lnTo>
              <a:lnTo>
                <a:pt x="484" y="157"/>
              </a:lnTo>
              <a:lnTo>
                <a:pt x="484" y="157"/>
              </a:lnTo>
              <a:lnTo>
                <a:pt x="485" y="157"/>
              </a:lnTo>
              <a:lnTo>
                <a:pt x="486" y="157"/>
              </a:lnTo>
              <a:lnTo>
                <a:pt x="485" y="157"/>
              </a:lnTo>
              <a:lnTo>
                <a:pt x="485" y="156"/>
              </a:lnTo>
              <a:lnTo>
                <a:pt x="486" y="156"/>
              </a:lnTo>
              <a:lnTo>
                <a:pt x="486" y="155"/>
              </a:lnTo>
              <a:lnTo>
                <a:pt x="486" y="154"/>
              </a:lnTo>
              <a:lnTo>
                <a:pt x="486" y="153"/>
              </a:lnTo>
              <a:lnTo>
                <a:pt x="487" y="153"/>
              </a:lnTo>
              <a:lnTo>
                <a:pt x="487" y="153"/>
              </a:lnTo>
              <a:lnTo>
                <a:pt x="488" y="153"/>
              </a:lnTo>
              <a:lnTo>
                <a:pt x="488" y="152"/>
              </a:lnTo>
              <a:lnTo>
                <a:pt x="488" y="152"/>
              </a:lnTo>
              <a:lnTo>
                <a:pt x="488" y="152"/>
              </a:lnTo>
              <a:lnTo>
                <a:pt x="487" y="152"/>
              </a:lnTo>
              <a:lnTo>
                <a:pt x="487" y="152"/>
              </a:lnTo>
              <a:lnTo>
                <a:pt x="486" y="152"/>
              </a:lnTo>
              <a:lnTo>
                <a:pt x="486" y="151"/>
              </a:lnTo>
              <a:lnTo>
                <a:pt x="486" y="151"/>
              </a:lnTo>
              <a:lnTo>
                <a:pt x="486" y="150"/>
              </a:lnTo>
              <a:lnTo>
                <a:pt x="486" y="150"/>
              </a:lnTo>
              <a:lnTo>
                <a:pt x="486" y="149"/>
              </a:lnTo>
              <a:lnTo>
                <a:pt x="486" y="149"/>
              </a:lnTo>
              <a:lnTo>
                <a:pt x="486" y="148"/>
              </a:lnTo>
              <a:lnTo>
                <a:pt x="486" y="148"/>
              </a:lnTo>
              <a:lnTo>
                <a:pt x="486" y="147"/>
              </a:lnTo>
              <a:lnTo>
                <a:pt x="487" y="147"/>
              </a:lnTo>
              <a:lnTo>
                <a:pt x="487" y="147"/>
              </a:lnTo>
              <a:lnTo>
                <a:pt x="487" y="146"/>
              </a:lnTo>
              <a:lnTo>
                <a:pt x="487" y="146"/>
              </a:lnTo>
              <a:lnTo>
                <a:pt x="487" y="146"/>
              </a:lnTo>
              <a:lnTo>
                <a:pt x="487" y="145"/>
              </a:lnTo>
              <a:lnTo>
                <a:pt x="487" y="145"/>
              </a:lnTo>
              <a:lnTo>
                <a:pt x="487" y="144"/>
              </a:lnTo>
              <a:lnTo>
                <a:pt x="488" y="144"/>
              </a:lnTo>
              <a:lnTo>
                <a:pt x="488" y="144"/>
              </a:lnTo>
              <a:lnTo>
                <a:pt x="488" y="144"/>
              </a:lnTo>
              <a:lnTo>
                <a:pt x="489" y="143"/>
              </a:lnTo>
              <a:lnTo>
                <a:pt x="489" y="142"/>
              </a:lnTo>
              <a:lnTo>
                <a:pt x="489" y="142"/>
              </a:lnTo>
              <a:lnTo>
                <a:pt x="489" y="141"/>
              </a:lnTo>
              <a:lnTo>
                <a:pt x="489" y="140"/>
              </a:lnTo>
              <a:lnTo>
                <a:pt x="489" y="140"/>
              </a:lnTo>
              <a:lnTo>
                <a:pt x="489" y="139"/>
              </a:lnTo>
              <a:lnTo>
                <a:pt x="489" y="139"/>
              </a:lnTo>
              <a:lnTo>
                <a:pt x="489" y="139"/>
              </a:lnTo>
              <a:lnTo>
                <a:pt x="488" y="138"/>
              </a:lnTo>
              <a:lnTo>
                <a:pt x="488" y="138"/>
              </a:lnTo>
              <a:lnTo>
                <a:pt x="488" y="138"/>
              </a:lnTo>
              <a:lnTo>
                <a:pt x="488" y="138"/>
              </a:lnTo>
              <a:lnTo>
                <a:pt x="488" y="137"/>
              </a:lnTo>
              <a:lnTo>
                <a:pt x="488" y="137"/>
              </a:lnTo>
              <a:lnTo>
                <a:pt x="488" y="135"/>
              </a:lnTo>
              <a:lnTo>
                <a:pt x="488" y="133"/>
              </a:lnTo>
              <a:lnTo>
                <a:pt x="489" y="132"/>
              </a:lnTo>
              <a:lnTo>
                <a:pt x="490" y="131"/>
              </a:lnTo>
              <a:lnTo>
                <a:pt x="492" y="131"/>
              </a:lnTo>
              <a:lnTo>
                <a:pt x="492" y="132"/>
              </a:lnTo>
              <a:lnTo>
                <a:pt x="492" y="134"/>
              </a:lnTo>
              <a:lnTo>
                <a:pt x="493" y="135"/>
              </a:lnTo>
              <a:lnTo>
                <a:pt x="494" y="134"/>
              </a:lnTo>
              <a:lnTo>
                <a:pt x="495" y="132"/>
              </a:lnTo>
              <a:lnTo>
                <a:pt x="497" y="129"/>
              </a:lnTo>
              <a:lnTo>
                <a:pt x="498" y="130"/>
              </a:lnTo>
              <a:lnTo>
                <a:pt x="499" y="131"/>
              </a:lnTo>
              <a:lnTo>
                <a:pt x="499" y="130"/>
              </a:lnTo>
              <a:lnTo>
                <a:pt x="500" y="130"/>
              </a:lnTo>
              <a:lnTo>
                <a:pt x="501" y="128"/>
              </a:lnTo>
              <a:lnTo>
                <a:pt x="504" y="128"/>
              </a:lnTo>
              <a:lnTo>
                <a:pt x="503" y="129"/>
              </a:lnTo>
              <a:lnTo>
                <a:pt x="505" y="129"/>
              </a:lnTo>
              <a:lnTo>
                <a:pt x="507" y="131"/>
              </a:lnTo>
              <a:lnTo>
                <a:pt x="507" y="131"/>
              </a:lnTo>
              <a:lnTo>
                <a:pt x="509" y="132"/>
              </a:lnTo>
              <a:lnTo>
                <a:pt x="510" y="133"/>
              </a:lnTo>
              <a:lnTo>
                <a:pt x="511" y="133"/>
              </a:lnTo>
              <a:lnTo>
                <a:pt x="512" y="135"/>
              </a:lnTo>
              <a:lnTo>
                <a:pt x="511" y="136"/>
              </a:lnTo>
              <a:lnTo>
                <a:pt x="511" y="136"/>
              </a:lnTo>
              <a:lnTo>
                <a:pt x="511" y="136"/>
              </a:lnTo>
              <a:lnTo>
                <a:pt x="512" y="138"/>
              </a:lnTo>
              <a:lnTo>
                <a:pt x="512" y="139"/>
              </a:lnTo>
              <a:lnTo>
                <a:pt x="513" y="141"/>
              </a:lnTo>
              <a:lnTo>
                <a:pt x="512" y="142"/>
              </a:lnTo>
              <a:lnTo>
                <a:pt x="512" y="142"/>
              </a:lnTo>
              <a:lnTo>
                <a:pt x="512" y="142"/>
              </a:lnTo>
              <a:lnTo>
                <a:pt x="511" y="143"/>
              </a:lnTo>
              <a:lnTo>
                <a:pt x="511" y="143"/>
              </a:lnTo>
              <a:lnTo>
                <a:pt x="510" y="143"/>
              </a:lnTo>
              <a:lnTo>
                <a:pt x="511" y="144"/>
              </a:lnTo>
              <a:lnTo>
                <a:pt x="513" y="145"/>
              </a:lnTo>
              <a:lnTo>
                <a:pt x="514" y="149"/>
              </a:lnTo>
              <a:lnTo>
                <a:pt x="515" y="150"/>
              </a:lnTo>
              <a:lnTo>
                <a:pt x="516" y="152"/>
              </a:lnTo>
              <a:lnTo>
                <a:pt x="517" y="154"/>
              </a:lnTo>
              <a:lnTo>
                <a:pt x="517" y="155"/>
              </a:lnTo>
              <a:lnTo>
                <a:pt x="515" y="160"/>
              </a:lnTo>
              <a:lnTo>
                <a:pt x="514" y="165"/>
              </a:lnTo>
              <a:lnTo>
                <a:pt x="514" y="168"/>
              </a:lnTo>
              <a:lnTo>
                <a:pt x="513" y="169"/>
              </a:lnTo>
              <a:lnTo>
                <a:pt x="515" y="172"/>
              </a:lnTo>
              <a:lnTo>
                <a:pt x="515" y="174"/>
              </a:lnTo>
              <a:lnTo>
                <a:pt x="514" y="176"/>
              </a:lnTo>
              <a:lnTo>
                <a:pt x="513" y="177"/>
              </a:lnTo>
              <a:lnTo>
                <a:pt x="510" y="180"/>
              </a:lnTo>
              <a:lnTo>
                <a:pt x="508" y="181"/>
              </a:lnTo>
              <a:lnTo>
                <a:pt x="508" y="182"/>
              </a:lnTo>
              <a:lnTo>
                <a:pt x="508" y="183"/>
              </a:lnTo>
              <a:lnTo>
                <a:pt x="507" y="184"/>
              </a:lnTo>
              <a:lnTo>
                <a:pt x="507" y="183"/>
              </a:lnTo>
              <a:lnTo>
                <a:pt x="506" y="182"/>
              </a:lnTo>
              <a:lnTo>
                <a:pt x="505" y="183"/>
              </a:lnTo>
              <a:lnTo>
                <a:pt x="504" y="183"/>
              </a:lnTo>
              <a:lnTo>
                <a:pt x="503" y="185"/>
              </a:lnTo>
              <a:lnTo>
                <a:pt x="502" y="186"/>
              </a:lnTo>
              <a:lnTo>
                <a:pt x="502" y="187"/>
              </a:lnTo>
              <a:lnTo>
                <a:pt x="501" y="187"/>
              </a:lnTo>
              <a:lnTo>
                <a:pt x="501" y="187"/>
              </a:lnTo>
              <a:lnTo>
                <a:pt x="501" y="188"/>
              </a:lnTo>
              <a:lnTo>
                <a:pt x="500" y="189"/>
              </a:lnTo>
              <a:lnTo>
                <a:pt x="499" y="190"/>
              </a:lnTo>
              <a:lnTo>
                <a:pt x="499" y="190"/>
              </a:lnTo>
              <a:lnTo>
                <a:pt x="498" y="191"/>
              </a:lnTo>
              <a:lnTo>
                <a:pt x="497" y="192"/>
              </a:lnTo>
              <a:lnTo>
                <a:pt x="495" y="194"/>
              </a:lnTo>
              <a:lnTo>
                <a:pt x="494" y="194"/>
              </a:lnTo>
              <a:lnTo>
                <a:pt x="493" y="194"/>
              </a:lnTo>
              <a:lnTo>
                <a:pt x="493" y="195"/>
              </a:lnTo>
              <a:lnTo>
                <a:pt x="493" y="195"/>
              </a:lnTo>
              <a:lnTo>
                <a:pt x="491" y="195"/>
              </a:lnTo>
              <a:lnTo>
                <a:pt x="490" y="195"/>
              </a:lnTo>
              <a:lnTo>
                <a:pt x="489" y="195"/>
              </a:lnTo>
              <a:lnTo>
                <a:pt x="488" y="195"/>
              </a:lnTo>
              <a:lnTo>
                <a:pt x="488" y="195"/>
              </a:lnTo>
              <a:lnTo>
                <a:pt x="487" y="195"/>
              </a:lnTo>
              <a:lnTo>
                <a:pt x="486" y="195"/>
              </a:lnTo>
              <a:lnTo>
                <a:pt x="485" y="196"/>
              </a:lnTo>
              <a:lnTo>
                <a:pt x="483" y="196"/>
              </a:lnTo>
              <a:lnTo>
                <a:pt x="478" y="198"/>
              </a:lnTo>
              <a:lnTo>
                <a:pt x="478" y="199"/>
              </a:lnTo>
              <a:lnTo>
                <a:pt x="478" y="200"/>
              </a:lnTo>
              <a:lnTo>
                <a:pt x="478" y="201"/>
              </a:lnTo>
              <a:lnTo>
                <a:pt x="477" y="200"/>
              </a:lnTo>
              <a:lnTo>
                <a:pt x="477" y="200"/>
              </a:lnTo>
              <a:lnTo>
                <a:pt x="476" y="201"/>
              </a:lnTo>
              <a:lnTo>
                <a:pt x="475" y="201"/>
              </a:lnTo>
              <a:lnTo>
                <a:pt x="475" y="201"/>
              </a:lnTo>
              <a:lnTo>
                <a:pt x="475" y="201"/>
              </a:lnTo>
              <a:lnTo>
                <a:pt x="474" y="202"/>
              </a:lnTo>
              <a:lnTo>
                <a:pt x="474" y="203"/>
              </a:lnTo>
              <a:lnTo>
                <a:pt x="473" y="203"/>
              </a:lnTo>
              <a:lnTo>
                <a:pt x="472" y="203"/>
              </a:lnTo>
              <a:lnTo>
                <a:pt x="471" y="203"/>
              </a:lnTo>
              <a:lnTo>
                <a:pt x="471" y="203"/>
              </a:lnTo>
              <a:lnTo>
                <a:pt x="471" y="204"/>
              </a:lnTo>
              <a:lnTo>
                <a:pt x="469" y="205"/>
              </a:lnTo>
              <a:lnTo>
                <a:pt x="468" y="206"/>
              </a:lnTo>
              <a:lnTo>
                <a:pt x="468" y="206"/>
              </a:lnTo>
              <a:lnTo>
                <a:pt x="468" y="206"/>
              </a:lnTo>
              <a:lnTo>
                <a:pt x="468" y="206"/>
              </a:lnTo>
              <a:lnTo>
                <a:pt x="467" y="206"/>
              </a:lnTo>
              <a:lnTo>
                <a:pt x="466" y="206"/>
              </a:lnTo>
              <a:lnTo>
                <a:pt x="466" y="207"/>
              </a:lnTo>
              <a:lnTo>
                <a:pt x="465" y="208"/>
              </a:lnTo>
              <a:lnTo>
                <a:pt x="464" y="208"/>
              </a:lnTo>
              <a:lnTo>
                <a:pt x="463" y="208"/>
              </a:lnTo>
              <a:lnTo>
                <a:pt x="462" y="208"/>
              </a:lnTo>
              <a:lnTo>
                <a:pt x="462" y="209"/>
              </a:lnTo>
              <a:lnTo>
                <a:pt x="461" y="209"/>
              </a:lnTo>
              <a:lnTo>
                <a:pt x="461" y="210"/>
              </a:lnTo>
              <a:lnTo>
                <a:pt x="461" y="211"/>
              </a:lnTo>
              <a:lnTo>
                <a:pt x="461" y="213"/>
              </a:lnTo>
              <a:lnTo>
                <a:pt x="460" y="215"/>
              </a:lnTo>
              <a:lnTo>
                <a:pt x="460" y="215"/>
              </a:lnTo>
              <a:lnTo>
                <a:pt x="457" y="215"/>
              </a:lnTo>
              <a:lnTo>
                <a:pt x="456" y="215"/>
              </a:lnTo>
              <a:lnTo>
                <a:pt x="455" y="215"/>
              </a:lnTo>
              <a:lnTo>
                <a:pt x="454" y="215"/>
              </a:lnTo>
              <a:lnTo>
                <a:pt x="453" y="216"/>
              </a:lnTo>
              <a:lnTo>
                <a:pt x="451" y="217"/>
              </a:lnTo>
              <a:lnTo>
                <a:pt x="450" y="218"/>
              </a:lnTo>
              <a:lnTo>
                <a:pt x="449" y="218"/>
              </a:lnTo>
              <a:lnTo>
                <a:pt x="449" y="219"/>
              </a:lnTo>
              <a:lnTo>
                <a:pt x="450" y="219"/>
              </a:lnTo>
              <a:lnTo>
                <a:pt x="451" y="220"/>
              </a:lnTo>
              <a:lnTo>
                <a:pt x="452" y="221"/>
              </a:lnTo>
              <a:lnTo>
                <a:pt x="451" y="221"/>
              </a:lnTo>
              <a:lnTo>
                <a:pt x="451" y="222"/>
              </a:lnTo>
              <a:lnTo>
                <a:pt x="451" y="222"/>
              </a:lnTo>
              <a:lnTo>
                <a:pt x="450" y="222"/>
              </a:lnTo>
              <a:lnTo>
                <a:pt x="450" y="222"/>
              </a:lnTo>
              <a:lnTo>
                <a:pt x="450" y="223"/>
              </a:lnTo>
              <a:lnTo>
                <a:pt x="450" y="224"/>
              </a:lnTo>
              <a:lnTo>
                <a:pt x="449" y="224"/>
              </a:lnTo>
              <a:lnTo>
                <a:pt x="447" y="222"/>
              </a:lnTo>
              <a:lnTo>
                <a:pt x="447" y="222"/>
              </a:lnTo>
              <a:lnTo>
                <a:pt x="446" y="221"/>
              </a:lnTo>
              <a:lnTo>
                <a:pt x="445" y="221"/>
              </a:lnTo>
              <a:lnTo>
                <a:pt x="445" y="222"/>
              </a:lnTo>
              <a:lnTo>
                <a:pt x="445" y="222"/>
              </a:lnTo>
              <a:lnTo>
                <a:pt x="444" y="222"/>
              </a:lnTo>
              <a:lnTo>
                <a:pt x="444" y="222"/>
              </a:lnTo>
              <a:lnTo>
                <a:pt x="443" y="223"/>
              </a:lnTo>
              <a:lnTo>
                <a:pt x="443" y="224"/>
              </a:lnTo>
              <a:lnTo>
                <a:pt x="443" y="225"/>
              </a:lnTo>
              <a:lnTo>
                <a:pt x="442" y="226"/>
              </a:lnTo>
              <a:lnTo>
                <a:pt x="441" y="227"/>
              </a:lnTo>
              <a:lnTo>
                <a:pt x="440" y="227"/>
              </a:lnTo>
              <a:lnTo>
                <a:pt x="440" y="228"/>
              </a:lnTo>
              <a:lnTo>
                <a:pt x="438" y="228"/>
              </a:lnTo>
              <a:lnTo>
                <a:pt x="438" y="229"/>
              </a:lnTo>
              <a:lnTo>
                <a:pt x="438" y="229"/>
              </a:lnTo>
              <a:lnTo>
                <a:pt x="438" y="230"/>
              </a:lnTo>
              <a:lnTo>
                <a:pt x="437" y="231"/>
              </a:lnTo>
              <a:lnTo>
                <a:pt x="436" y="232"/>
              </a:lnTo>
              <a:lnTo>
                <a:pt x="435" y="233"/>
              </a:lnTo>
              <a:lnTo>
                <a:pt x="435" y="233"/>
              </a:lnTo>
              <a:lnTo>
                <a:pt x="434" y="234"/>
              </a:lnTo>
              <a:lnTo>
                <a:pt x="433" y="234"/>
              </a:lnTo>
              <a:lnTo>
                <a:pt x="433" y="234"/>
              </a:lnTo>
              <a:lnTo>
                <a:pt x="432" y="235"/>
              </a:lnTo>
              <a:lnTo>
                <a:pt x="431" y="235"/>
              </a:lnTo>
              <a:lnTo>
                <a:pt x="430" y="235"/>
              </a:lnTo>
              <a:lnTo>
                <a:pt x="430" y="236"/>
              </a:lnTo>
              <a:lnTo>
                <a:pt x="430" y="238"/>
              </a:lnTo>
              <a:lnTo>
                <a:pt x="431" y="240"/>
              </a:lnTo>
              <a:lnTo>
                <a:pt x="431" y="241"/>
              </a:lnTo>
              <a:lnTo>
                <a:pt x="430" y="241"/>
              </a:lnTo>
              <a:lnTo>
                <a:pt x="429" y="241"/>
              </a:lnTo>
              <a:lnTo>
                <a:pt x="428" y="242"/>
              </a:lnTo>
              <a:lnTo>
                <a:pt x="428" y="242"/>
              </a:lnTo>
              <a:lnTo>
                <a:pt x="427" y="243"/>
              </a:lnTo>
              <a:lnTo>
                <a:pt x="427" y="243"/>
              </a:lnTo>
              <a:lnTo>
                <a:pt x="426" y="243"/>
              </a:lnTo>
              <a:lnTo>
                <a:pt x="426" y="243"/>
              </a:lnTo>
              <a:lnTo>
                <a:pt x="423" y="245"/>
              </a:lnTo>
              <a:lnTo>
                <a:pt x="421" y="246"/>
              </a:lnTo>
              <a:lnTo>
                <a:pt x="421" y="247"/>
              </a:lnTo>
              <a:lnTo>
                <a:pt x="420" y="247"/>
              </a:lnTo>
              <a:lnTo>
                <a:pt x="419" y="248"/>
              </a:lnTo>
              <a:lnTo>
                <a:pt x="418" y="248"/>
              </a:lnTo>
              <a:lnTo>
                <a:pt x="418" y="250"/>
              </a:lnTo>
              <a:lnTo>
                <a:pt x="418" y="250"/>
              </a:lnTo>
              <a:lnTo>
                <a:pt x="418" y="251"/>
              </a:lnTo>
              <a:lnTo>
                <a:pt x="417" y="252"/>
              </a:lnTo>
              <a:lnTo>
                <a:pt x="417" y="253"/>
              </a:lnTo>
              <a:lnTo>
                <a:pt x="417" y="253"/>
              </a:lnTo>
              <a:lnTo>
                <a:pt x="417" y="253"/>
              </a:lnTo>
              <a:lnTo>
                <a:pt x="417" y="254"/>
              </a:lnTo>
              <a:lnTo>
                <a:pt x="416" y="254"/>
              </a:lnTo>
              <a:lnTo>
                <a:pt x="416" y="255"/>
              </a:lnTo>
              <a:lnTo>
                <a:pt x="415" y="256"/>
              </a:lnTo>
              <a:lnTo>
                <a:pt x="414" y="257"/>
              </a:lnTo>
              <a:lnTo>
                <a:pt x="412" y="257"/>
              </a:lnTo>
              <a:lnTo>
                <a:pt x="412" y="258"/>
              </a:lnTo>
              <a:lnTo>
                <a:pt x="411" y="259"/>
              </a:lnTo>
              <a:lnTo>
                <a:pt x="411" y="260"/>
              </a:lnTo>
              <a:lnTo>
                <a:pt x="411" y="260"/>
              </a:lnTo>
              <a:lnTo>
                <a:pt x="409" y="259"/>
              </a:lnTo>
              <a:lnTo>
                <a:pt x="408" y="261"/>
              </a:lnTo>
              <a:lnTo>
                <a:pt x="408" y="262"/>
              </a:lnTo>
              <a:lnTo>
                <a:pt x="406" y="263"/>
              </a:lnTo>
              <a:lnTo>
                <a:pt x="403" y="263"/>
              </a:lnTo>
              <a:lnTo>
                <a:pt x="403" y="263"/>
              </a:lnTo>
              <a:lnTo>
                <a:pt x="402" y="263"/>
              </a:lnTo>
              <a:lnTo>
                <a:pt x="402" y="264"/>
              </a:lnTo>
              <a:lnTo>
                <a:pt x="401" y="265"/>
              </a:lnTo>
              <a:lnTo>
                <a:pt x="399" y="267"/>
              </a:lnTo>
              <a:lnTo>
                <a:pt x="399" y="269"/>
              </a:lnTo>
              <a:lnTo>
                <a:pt x="399" y="269"/>
              </a:lnTo>
              <a:lnTo>
                <a:pt x="399" y="269"/>
              </a:lnTo>
              <a:lnTo>
                <a:pt x="398" y="269"/>
              </a:lnTo>
              <a:lnTo>
                <a:pt x="398" y="270"/>
              </a:lnTo>
              <a:lnTo>
                <a:pt x="398" y="271"/>
              </a:lnTo>
              <a:lnTo>
                <a:pt x="398" y="272"/>
              </a:lnTo>
              <a:lnTo>
                <a:pt x="397" y="274"/>
              </a:lnTo>
              <a:lnTo>
                <a:pt x="398" y="275"/>
              </a:lnTo>
              <a:lnTo>
                <a:pt x="397" y="275"/>
              </a:lnTo>
              <a:lnTo>
                <a:pt x="396" y="275"/>
              </a:lnTo>
              <a:lnTo>
                <a:pt x="396" y="275"/>
              </a:lnTo>
              <a:lnTo>
                <a:pt x="395" y="275"/>
              </a:lnTo>
              <a:lnTo>
                <a:pt x="395" y="275"/>
              </a:lnTo>
              <a:lnTo>
                <a:pt x="395" y="275"/>
              </a:lnTo>
              <a:lnTo>
                <a:pt x="394" y="276"/>
              </a:lnTo>
              <a:lnTo>
                <a:pt x="395" y="278"/>
              </a:lnTo>
              <a:lnTo>
                <a:pt x="395" y="278"/>
              </a:lnTo>
              <a:lnTo>
                <a:pt x="395" y="279"/>
              </a:lnTo>
              <a:lnTo>
                <a:pt x="391" y="281"/>
              </a:lnTo>
              <a:lnTo>
                <a:pt x="390" y="282"/>
              </a:lnTo>
              <a:lnTo>
                <a:pt x="390" y="282"/>
              </a:lnTo>
              <a:lnTo>
                <a:pt x="391" y="282"/>
              </a:lnTo>
              <a:lnTo>
                <a:pt x="390" y="283"/>
              </a:lnTo>
              <a:lnTo>
                <a:pt x="387" y="285"/>
              </a:lnTo>
              <a:lnTo>
                <a:pt x="386" y="285"/>
              </a:lnTo>
              <a:lnTo>
                <a:pt x="386" y="286"/>
              </a:lnTo>
              <a:lnTo>
                <a:pt x="387" y="287"/>
              </a:lnTo>
              <a:lnTo>
                <a:pt x="387" y="289"/>
              </a:lnTo>
              <a:lnTo>
                <a:pt x="386" y="289"/>
              </a:lnTo>
              <a:lnTo>
                <a:pt x="385" y="289"/>
              </a:lnTo>
              <a:lnTo>
                <a:pt x="383" y="290"/>
              </a:lnTo>
              <a:lnTo>
                <a:pt x="383" y="290"/>
              </a:lnTo>
              <a:lnTo>
                <a:pt x="382" y="291"/>
              </a:lnTo>
              <a:lnTo>
                <a:pt x="382" y="292"/>
              </a:lnTo>
              <a:lnTo>
                <a:pt x="382" y="293"/>
              </a:lnTo>
              <a:lnTo>
                <a:pt x="382" y="293"/>
              </a:lnTo>
              <a:lnTo>
                <a:pt x="382" y="294"/>
              </a:lnTo>
              <a:lnTo>
                <a:pt x="383" y="296"/>
              </a:lnTo>
              <a:lnTo>
                <a:pt x="383" y="297"/>
              </a:lnTo>
              <a:lnTo>
                <a:pt x="383" y="298"/>
              </a:lnTo>
              <a:lnTo>
                <a:pt x="383" y="300"/>
              </a:lnTo>
              <a:lnTo>
                <a:pt x="382" y="301"/>
              </a:lnTo>
              <a:lnTo>
                <a:pt x="382" y="303"/>
              </a:lnTo>
              <a:lnTo>
                <a:pt x="382" y="304"/>
              </a:lnTo>
              <a:lnTo>
                <a:pt x="380" y="306"/>
              </a:lnTo>
              <a:lnTo>
                <a:pt x="381" y="307"/>
              </a:lnTo>
              <a:lnTo>
                <a:pt x="381" y="309"/>
              </a:lnTo>
              <a:lnTo>
                <a:pt x="380" y="310"/>
              </a:lnTo>
              <a:lnTo>
                <a:pt x="380" y="311"/>
              </a:lnTo>
              <a:lnTo>
                <a:pt x="380" y="312"/>
              </a:lnTo>
              <a:lnTo>
                <a:pt x="380" y="313"/>
              </a:lnTo>
              <a:lnTo>
                <a:pt x="378" y="316"/>
              </a:lnTo>
              <a:lnTo>
                <a:pt x="376" y="317"/>
              </a:lnTo>
              <a:lnTo>
                <a:pt x="374" y="318"/>
              </a:lnTo>
              <a:lnTo>
                <a:pt x="374" y="320"/>
              </a:lnTo>
              <a:lnTo>
                <a:pt x="373" y="320"/>
              </a:lnTo>
              <a:lnTo>
                <a:pt x="373" y="320"/>
              </a:lnTo>
              <a:lnTo>
                <a:pt x="372" y="320"/>
              </a:lnTo>
              <a:lnTo>
                <a:pt x="372" y="321"/>
              </a:lnTo>
              <a:lnTo>
                <a:pt x="374" y="322"/>
              </a:lnTo>
              <a:lnTo>
                <a:pt x="374" y="325"/>
              </a:lnTo>
              <a:lnTo>
                <a:pt x="374" y="327"/>
              </a:lnTo>
              <a:lnTo>
                <a:pt x="373" y="329"/>
              </a:lnTo>
              <a:lnTo>
                <a:pt x="372" y="331"/>
              </a:lnTo>
              <a:lnTo>
                <a:pt x="371" y="332"/>
              </a:lnTo>
              <a:lnTo>
                <a:pt x="369" y="333"/>
              </a:lnTo>
              <a:lnTo>
                <a:pt x="369" y="333"/>
              </a:lnTo>
              <a:lnTo>
                <a:pt x="368" y="333"/>
              </a:lnTo>
              <a:lnTo>
                <a:pt x="370" y="337"/>
              </a:lnTo>
              <a:lnTo>
                <a:pt x="369" y="338"/>
              </a:lnTo>
              <a:lnTo>
                <a:pt x="369" y="339"/>
              </a:lnTo>
              <a:lnTo>
                <a:pt x="369" y="339"/>
              </a:lnTo>
              <a:lnTo>
                <a:pt x="368" y="340"/>
              </a:lnTo>
              <a:lnTo>
                <a:pt x="367" y="342"/>
              </a:lnTo>
              <a:lnTo>
                <a:pt x="368" y="346"/>
              </a:lnTo>
              <a:lnTo>
                <a:pt x="367" y="348"/>
              </a:lnTo>
              <a:lnTo>
                <a:pt x="366" y="349"/>
              </a:lnTo>
              <a:lnTo>
                <a:pt x="365" y="350"/>
              </a:lnTo>
              <a:lnTo>
                <a:pt x="364" y="351"/>
              </a:lnTo>
              <a:lnTo>
                <a:pt x="364" y="352"/>
              </a:lnTo>
              <a:lnTo>
                <a:pt x="363" y="353"/>
              </a:lnTo>
              <a:lnTo>
                <a:pt x="364" y="354"/>
              </a:lnTo>
              <a:lnTo>
                <a:pt x="366" y="357"/>
              </a:lnTo>
              <a:lnTo>
                <a:pt x="366" y="364"/>
              </a:lnTo>
              <a:lnTo>
                <a:pt x="366" y="365"/>
              </a:lnTo>
              <a:lnTo>
                <a:pt x="367" y="367"/>
              </a:lnTo>
              <a:lnTo>
                <a:pt x="367" y="368"/>
              </a:lnTo>
              <a:lnTo>
                <a:pt x="368" y="369"/>
              </a:lnTo>
              <a:lnTo>
                <a:pt x="368" y="370"/>
              </a:lnTo>
              <a:lnTo>
                <a:pt x="368" y="371"/>
              </a:lnTo>
              <a:lnTo>
                <a:pt x="367" y="373"/>
              </a:lnTo>
              <a:lnTo>
                <a:pt x="365" y="374"/>
              </a:lnTo>
              <a:lnTo>
                <a:pt x="362" y="375"/>
              </a:lnTo>
              <a:lnTo>
                <a:pt x="362" y="375"/>
              </a:lnTo>
              <a:lnTo>
                <a:pt x="361" y="374"/>
              </a:lnTo>
              <a:lnTo>
                <a:pt x="359" y="374"/>
              </a:lnTo>
              <a:lnTo>
                <a:pt x="359" y="376"/>
              </a:lnTo>
              <a:lnTo>
                <a:pt x="358" y="378"/>
              </a:lnTo>
              <a:lnTo>
                <a:pt x="358" y="380"/>
              </a:lnTo>
              <a:lnTo>
                <a:pt x="358" y="381"/>
              </a:lnTo>
              <a:lnTo>
                <a:pt x="358" y="382"/>
              </a:lnTo>
              <a:lnTo>
                <a:pt x="358" y="383"/>
              </a:lnTo>
              <a:lnTo>
                <a:pt x="357" y="384"/>
              </a:lnTo>
              <a:lnTo>
                <a:pt x="355" y="388"/>
              </a:lnTo>
              <a:lnTo>
                <a:pt x="355" y="389"/>
              </a:lnTo>
              <a:lnTo>
                <a:pt x="355" y="391"/>
              </a:lnTo>
              <a:lnTo>
                <a:pt x="355" y="392"/>
              </a:lnTo>
              <a:lnTo>
                <a:pt x="355" y="393"/>
              </a:lnTo>
              <a:lnTo>
                <a:pt x="354" y="394"/>
              </a:lnTo>
              <a:lnTo>
                <a:pt x="354" y="394"/>
              </a:lnTo>
              <a:lnTo>
                <a:pt x="354" y="395"/>
              </a:lnTo>
              <a:lnTo>
                <a:pt x="354" y="397"/>
              </a:lnTo>
              <a:lnTo>
                <a:pt x="354" y="397"/>
              </a:lnTo>
              <a:lnTo>
                <a:pt x="355" y="397"/>
              </a:lnTo>
              <a:lnTo>
                <a:pt x="355" y="397"/>
              </a:lnTo>
              <a:lnTo>
                <a:pt x="355" y="397"/>
              </a:lnTo>
              <a:lnTo>
                <a:pt x="355" y="398"/>
              </a:lnTo>
              <a:lnTo>
                <a:pt x="355" y="399"/>
              </a:lnTo>
              <a:lnTo>
                <a:pt x="355" y="401"/>
              </a:lnTo>
              <a:lnTo>
                <a:pt x="356" y="402"/>
              </a:lnTo>
              <a:lnTo>
                <a:pt x="359" y="404"/>
              </a:lnTo>
              <a:lnTo>
                <a:pt x="359" y="404"/>
              </a:lnTo>
              <a:lnTo>
                <a:pt x="360" y="405"/>
              </a:lnTo>
              <a:lnTo>
                <a:pt x="359" y="407"/>
              </a:lnTo>
              <a:lnTo>
                <a:pt x="358" y="409"/>
              </a:lnTo>
              <a:lnTo>
                <a:pt x="358" y="410"/>
              </a:lnTo>
              <a:lnTo>
                <a:pt x="357" y="410"/>
              </a:lnTo>
              <a:lnTo>
                <a:pt x="357" y="411"/>
              </a:lnTo>
              <a:lnTo>
                <a:pt x="356" y="411"/>
              </a:lnTo>
              <a:lnTo>
                <a:pt x="355" y="412"/>
              </a:lnTo>
              <a:lnTo>
                <a:pt x="354" y="412"/>
              </a:lnTo>
              <a:lnTo>
                <a:pt x="354" y="413"/>
              </a:lnTo>
              <a:lnTo>
                <a:pt x="354" y="416"/>
              </a:lnTo>
              <a:lnTo>
                <a:pt x="354" y="416"/>
              </a:lnTo>
              <a:lnTo>
                <a:pt x="354" y="416"/>
              </a:lnTo>
              <a:lnTo>
                <a:pt x="354" y="417"/>
              </a:lnTo>
              <a:lnTo>
                <a:pt x="354" y="417"/>
              </a:lnTo>
              <a:lnTo>
                <a:pt x="354" y="419"/>
              </a:lnTo>
              <a:lnTo>
                <a:pt x="354" y="419"/>
              </a:lnTo>
              <a:lnTo>
                <a:pt x="354" y="420"/>
              </a:lnTo>
              <a:lnTo>
                <a:pt x="355" y="421"/>
              </a:lnTo>
              <a:lnTo>
                <a:pt x="357" y="423"/>
              </a:lnTo>
              <a:lnTo>
                <a:pt x="359" y="425"/>
              </a:lnTo>
              <a:lnTo>
                <a:pt x="361" y="427"/>
              </a:lnTo>
              <a:lnTo>
                <a:pt x="362" y="428"/>
              </a:lnTo>
              <a:lnTo>
                <a:pt x="363" y="428"/>
              </a:lnTo>
              <a:lnTo>
                <a:pt x="365" y="429"/>
              </a:lnTo>
              <a:lnTo>
                <a:pt x="367" y="429"/>
              </a:lnTo>
              <a:lnTo>
                <a:pt x="369" y="430"/>
              </a:lnTo>
              <a:lnTo>
                <a:pt x="370" y="430"/>
              </a:lnTo>
              <a:lnTo>
                <a:pt x="371" y="431"/>
              </a:lnTo>
              <a:lnTo>
                <a:pt x="372" y="432"/>
              </a:lnTo>
              <a:lnTo>
                <a:pt x="372" y="432"/>
              </a:lnTo>
              <a:lnTo>
                <a:pt x="372" y="432"/>
              </a:lnTo>
              <a:lnTo>
                <a:pt x="373" y="433"/>
              </a:lnTo>
              <a:lnTo>
                <a:pt x="374" y="434"/>
              </a:lnTo>
              <a:lnTo>
                <a:pt x="374" y="434"/>
              </a:lnTo>
              <a:lnTo>
                <a:pt x="374" y="435"/>
              </a:lnTo>
              <a:lnTo>
                <a:pt x="375" y="435"/>
              </a:lnTo>
              <a:lnTo>
                <a:pt x="376" y="435"/>
              </a:lnTo>
              <a:lnTo>
                <a:pt x="376" y="436"/>
              </a:lnTo>
              <a:lnTo>
                <a:pt x="376" y="436"/>
              </a:lnTo>
              <a:lnTo>
                <a:pt x="377" y="436"/>
              </a:lnTo>
              <a:lnTo>
                <a:pt x="378" y="437"/>
              </a:lnTo>
              <a:lnTo>
                <a:pt x="378" y="437"/>
              </a:lnTo>
              <a:lnTo>
                <a:pt x="379" y="438"/>
              </a:lnTo>
              <a:lnTo>
                <a:pt x="380" y="438"/>
              </a:lnTo>
              <a:lnTo>
                <a:pt x="381" y="439"/>
              </a:lnTo>
              <a:lnTo>
                <a:pt x="382" y="440"/>
              </a:lnTo>
              <a:lnTo>
                <a:pt x="383" y="441"/>
              </a:lnTo>
              <a:lnTo>
                <a:pt x="383" y="442"/>
              </a:lnTo>
              <a:lnTo>
                <a:pt x="384" y="444"/>
              </a:lnTo>
              <a:lnTo>
                <a:pt x="385" y="445"/>
              </a:lnTo>
              <a:lnTo>
                <a:pt x="386" y="446"/>
              </a:lnTo>
              <a:lnTo>
                <a:pt x="387" y="447"/>
              </a:lnTo>
              <a:lnTo>
                <a:pt x="388" y="447"/>
              </a:lnTo>
              <a:lnTo>
                <a:pt x="389" y="448"/>
              </a:lnTo>
              <a:lnTo>
                <a:pt x="389" y="449"/>
              </a:lnTo>
              <a:lnTo>
                <a:pt x="390" y="450"/>
              </a:lnTo>
              <a:lnTo>
                <a:pt x="390" y="451"/>
              </a:lnTo>
              <a:lnTo>
                <a:pt x="390" y="452"/>
              </a:lnTo>
              <a:lnTo>
                <a:pt x="387" y="456"/>
              </a:lnTo>
              <a:lnTo>
                <a:pt x="387" y="456"/>
              </a:lnTo>
              <a:lnTo>
                <a:pt x="387" y="457"/>
              </a:lnTo>
              <a:lnTo>
                <a:pt x="386" y="457"/>
              </a:lnTo>
              <a:lnTo>
                <a:pt x="386" y="458"/>
              </a:lnTo>
              <a:lnTo>
                <a:pt x="386" y="458"/>
              </a:lnTo>
              <a:lnTo>
                <a:pt x="386" y="458"/>
              </a:lnTo>
              <a:lnTo>
                <a:pt x="385" y="459"/>
              </a:lnTo>
              <a:lnTo>
                <a:pt x="385" y="459"/>
              </a:lnTo>
              <a:lnTo>
                <a:pt x="385" y="459"/>
              </a:lnTo>
              <a:lnTo>
                <a:pt x="384" y="460"/>
              </a:lnTo>
              <a:lnTo>
                <a:pt x="383" y="461"/>
              </a:lnTo>
              <a:lnTo>
                <a:pt x="383" y="462"/>
              </a:lnTo>
              <a:lnTo>
                <a:pt x="382" y="463"/>
              </a:lnTo>
              <a:lnTo>
                <a:pt x="381" y="464"/>
              </a:lnTo>
              <a:lnTo>
                <a:pt x="380" y="465"/>
              </a:lnTo>
              <a:lnTo>
                <a:pt x="382" y="468"/>
              </a:lnTo>
              <a:lnTo>
                <a:pt x="383" y="469"/>
              </a:lnTo>
              <a:lnTo>
                <a:pt x="383" y="470"/>
              </a:lnTo>
              <a:lnTo>
                <a:pt x="383" y="471"/>
              </a:lnTo>
              <a:lnTo>
                <a:pt x="384" y="472"/>
              </a:lnTo>
              <a:lnTo>
                <a:pt x="384" y="473"/>
              </a:lnTo>
              <a:lnTo>
                <a:pt x="385" y="475"/>
              </a:lnTo>
              <a:lnTo>
                <a:pt x="386" y="476"/>
              </a:lnTo>
              <a:lnTo>
                <a:pt x="387" y="477"/>
              </a:lnTo>
              <a:lnTo>
                <a:pt x="389" y="478"/>
              </a:lnTo>
              <a:lnTo>
                <a:pt x="390" y="479"/>
              </a:lnTo>
              <a:lnTo>
                <a:pt x="391" y="480"/>
              </a:lnTo>
              <a:lnTo>
                <a:pt x="392" y="481"/>
              </a:lnTo>
              <a:lnTo>
                <a:pt x="393" y="481"/>
              </a:lnTo>
              <a:lnTo>
                <a:pt x="395" y="481"/>
              </a:lnTo>
              <a:lnTo>
                <a:pt x="396" y="481"/>
              </a:lnTo>
              <a:lnTo>
                <a:pt x="397" y="481"/>
              </a:lnTo>
              <a:lnTo>
                <a:pt x="399" y="481"/>
              </a:lnTo>
              <a:lnTo>
                <a:pt x="399" y="481"/>
              </a:lnTo>
              <a:lnTo>
                <a:pt x="400" y="482"/>
              </a:lnTo>
              <a:lnTo>
                <a:pt x="400" y="483"/>
              </a:lnTo>
              <a:lnTo>
                <a:pt x="400" y="485"/>
              </a:lnTo>
              <a:lnTo>
                <a:pt x="400" y="486"/>
              </a:lnTo>
              <a:lnTo>
                <a:pt x="399" y="488"/>
              </a:lnTo>
              <a:lnTo>
                <a:pt x="399" y="489"/>
              </a:lnTo>
              <a:lnTo>
                <a:pt x="399" y="491"/>
              </a:lnTo>
              <a:lnTo>
                <a:pt x="400" y="499"/>
              </a:lnTo>
              <a:lnTo>
                <a:pt x="397" y="503"/>
              </a:lnTo>
              <a:lnTo>
                <a:pt x="390" y="513"/>
              </a:lnTo>
              <a:lnTo>
                <a:pt x="390" y="514"/>
              </a:lnTo>
              <a:lnTo>
                <a:pt x="389" y="513"/>
              </a:lnTo>
              <a:lnTo>
                <a:pt x="389" y="513"/>
              </a:lnTo>
              <a:lnTo>
                <a:pt x="389" y="514"/>
              </a:lnTo>
              <a:lnTo>
                <a:pt x="388" y="517"/>
              </a:lnTo>
              <a:lnTo>
                <a:pt x="384" y="522"/>
              </a:lnTo>
              <a:lnTo>
                <a:pt x="381" y="524"/>
              </a:lnTo>
              <a:lnTo>
                <a:pt x="380" y="525"/>
              </a:lnTo>
              <a:lnTo>
                <a:pt x="379" y="526"/>
              </a:lnTo>
              <a:lnTo>
                <a:pt x="378" y="527"/>
              </a:lnTo>
              <a:lnTo>
                <a:pt x="377" y="528"/>
              </a:lnTo>
              <a:lnTo>
                <a:pt x="376" y="530"/>
              </a:lnTo>
              <a:lnTo>
                <a:pt x="375" y="533"/>
              </a:lnTo>
              <a:lnTo>
                <a:pt x="374" y="534"/>
              </a:lnTo>
              <a:lnTo>
                <a:pt x="374" y="538"/>
              </a:lnTo>
              <a:lnTo>
                <a:pt x="374" y="541"/>
              </a:lnTo>
              <a:lnTo>
                <a:pt x="372" y="542"/>
              </a:lnTo>
              <a:lnTo>
                <a:pt x="367" y="546"/>
              </a:lnTo>
              <a:lnTo>
                <a:pt x="366" y="547"/>
              </a:lnTo>
              <a:lnTo>
                <a:pt x="365" y="548"/>
              </a:lnTo>
              <a:lnTo>
                <a:pt x="362" y="549"/>
              </a:lnTo>
              <a:lnTo>
                <a:pt x="359" y="550"/>
              </a:lnTo>
              <a:lnTo>
                <a:pt x="356" y="551"/>
              </a:lnTo>
              <a:lnTo>
                <a:pt x="354" y="553"/>
              </a:lnTo>
              <a:lnTo>
                <a:pt x="350" y="554"/>
              </a:lnTo>
              <a:lnTo>
                <a:pt x="349" y="554"/>
              </a:lnTo>
              <a:lnTo>
                <a:pt x="348" y="555"/>
              </a:lnTo>
              <a:lnTo>
                <a:pt x="347" y="555"/>
              </a:lnTo>
              <a:lnTo>
                <a:pt x="347" y="555"/>
              </a:lnTo>
              <a:lnTo>
                <a:pt x="346" y="555"/>
              </a:lnTo>
              <a:lnTo>
                <a:pt x="346" y="555"/>
              </a:lnTo>
              <a:lnTo>
                <a:pt x="345" y="555"/>
              </a:lnTo>
              <a:lnTo>
                <a:pt x="344" y="555"/>
              </a:lnTo>
              <a:lnTo>
                <a:pt x="343" y="555"/>
              </a:lnTo>
              <a:lnTo>
                <a:pt x="343" y="556"/>
              </a:lnTo>
              <a:lnTo>
                <a:pt x="342" y="556"/>
              </a:lnTo>
              <a:lnTo>
                <a:pt x="341" y="556"/>
              </a:lnTo>
              <a:lnTo>
                <a:pt x="340" y="556"/>
              </a:lnTo>
              <a:lnTo>
                <a:pt x="340" y="556"/>
              </a:lnTo>
              <a:lnTo>
                <a:pt x="340" y="557"/>
              </a:lnTo>
              <a:lnTo>
                <a:pt x="339" y="557"/>
              </a:lnTo>
              <a:lnTo>
                <a:pt x="337" y="557"/>
              </a:lnTo>
              <a:lnTo>
                <a:pt x="336" y="558"/>
              </a:lnTo>
              <a:lnTo>
                <a:pt x="335" y="558"/>
              </a:lnTo>
              <a:lnTo>
                <a:pt x="334" y="559"/>
              </a:lnTo>
              <a:lnTo>
                <a:pt x="332" y="559"/>
              </a:lnTo>
              <a:lnTo>
                <a:pt x="330" y="560"/>
              </a:lnTo>
              <a:lnTo>
                <a:pt x="328" y="560"/>
              </a:lnTo>
              <a:lnTo>
                <a:pt x="326" y="560"/>
              </a:lnTo>
              <a:lnTo>
                <a:pt x="322" y="561"/>
              </a:lnTo>
              <a:lnTo>
                <a:pt x="319" y="562"/>
              </a:lnTo>
              <a:lnTo>
                <a:pt x="318" y="562"/>
              </a:lnTo>
              <a:lnTo>
                <a:pt x="315" y="563"/>
              </a:lnTo>
              <a:lnTo>
                <a:pt x="316" y="563"/>
              </a:lnTo>
              <a:lnTo>
                <a:pt x="315" y="563"/>
              </a:lnTo>
              <a:lnTo>
                <a:pt x="313" y="563"/>
              </a:lnTo>
              <a:lnTo>
                <a:pt x="312" y="564"/>
              </a:lnTo>
              <a:lnTo>
                <a:pt x="308" y="564"/>
              </a:lnTo>
              <a:lnTo>
                <a:pt x="306" y="564"/>
              </a:lnTo>
              <a:lnTo>
                <a:pt x="304" y="565"/>
              </a:lnTo>
              <a:lnTo>
                <a:pt x="303" y="565"/>
              </a:lnTo>
              <a:lnTo>
                <a:pt x="303" y="565"/>
              </a:lnTo>
              <a:lnTo>
                <a:pt x="302" y="565"/>
              </a:lnTo>
              <a:lnTo>
                <a:pt x="302" y="565"/>
              </a:lnTo>
              <a:lnTo>
                <a:pt x="301" y="565"/>
              </a:lnTo>
              <a:lnTo>
                <a:pt x="300" y="565"/>
              </a:lnTo>
              <a:lnTo>
                <a:pt x="300" y="566"/>
              </a:lnTo>
              <a:lnTo>
                <a:pt x="299" y="566"/>
              </a:lnTo>
              <a:lnTo>
                <a:pt x="299" y="566"/>
              </a:lnTo>
              <a:lnTo>
                <a:pt x="298" y="566"/>
              </a:lnTo>
              <a:lnTo>
                <a:pt x="298" y="566"/>
              </a:lnTo>
              <a:lnTo>
                <a:pt x="297" y="566"/>
              </a:lnTo>
              <a:lnTo>
                <a:pt x="296" y="566"/>
              </a:lnTo>
              <a:lnTo>
                <a:pt x="296" y="566"/>
              </a:lnTo>
              <a:lnTo>
                <a:pt x="295" y="566"/>
              </a:lnTo>
              <a:lnTo>
                <a:pt x="294" y="566"/>
              </a:lnTo>
              <a:lnTo>
                <a:pt x="292" y="566"/>
              </a:lnTo>
              <a:lnTo>
                <a:pt x="291" y="567"/>
              </a:lnTo>
              <a:lnTo>
                <a:pt x="290" y="567"/>
              </a:lnTo>
              <a:lnTo>
                <a:pt x="288" y="567"/>
              </a:lnTo>
              <a:lnTo>
                <a:pt x="288" y="567"/>
              </a:lnTo>
              <a:lnTo>
                <a:pt x="287" y="567"/>
              </a:lnTo>
              <a:lnTo>
                <a:pt x="287" y="567"/>
              </a:lnTo>
              <a:lnTo>
                <a:pt x="286" y="568"/>
              </a:lnTo>
              <a:lnTo>
                <a:pt x="285" y="568"/>
              </a:lnTo>
              <a:lnTo>
                <a:pt x="285" y="568"/>
              </a:lnTo>
              <a:lnTo>
                <a:pt x="284" y="568"/>
              </a:lnTo>
              <a:lnTo>
                <a:pt x="284" y="568"/>
              </a:lnTo>
              <a:lnTo>
                <a:pt x="283" y="568"/>
              </a:lnTo>
              <a:lnTo>
                <a:pt x="282" y="568"/>
              </a:lnTo>
              <a:lnTo>
                <a:pt x="280" y="568"/>
              </a:lnTo>
              <a:lnTo>
                <a:pt x="279" y="568"/>
              </a:lnTo>
              <a:lnTo>
                <a:pt x="278" y="569"/>
              </a:lnTo>
              <a:lnTo>
                <a:pt x="279" y="569"/>
              </a:lnTo>
              <a:lnTo>
                <a:pt x="279" y="569"/>
              </a:lnTo>
              <a:lnTo>
                <a:pt x="278" y="569"/>
              </a:lnTo>
              <a:lnTo>
                <a:pt x="275" y="569"/>
              </a:lnTo>
              <a:lnTo>
                <a:pt x="274" y="569"/>
              </a:lnTo>
              <a:lnTo>
                <a:pt x="273" y="568"/>
              </a:lnTo>
              <a:lnTo>
                <a:pt x="272" y="569"/>
              </a:lnTo>
              <a:lnTo>
                <a:pt x="270" y="568"/>
              </a:lnTo>
              <a:lnTo>
                <a:pt x="268" y="569"/>
              </a:lnTo>
              <a:lnTo>
                <a:pt x="266" y="569"/>
              </a:lnTo>
              <a:lnTo>
                <a:pt x="264" y="568"/>
              </a:lnTo>
              <a:lnTo>
                <a:pt x="262" y="568"/>
              </a:lnTo>
              <a:lnTo>
                <a:pt x="260" y="568"/>
              </a:lnTo>
              <a:lnTo>
                <a:pt x="259" y="569"/>
              </a:lnTo>
              <a:lnTo>
                <a:pt x="258" y="569"/>
              </a:lnTo>
              <a:lnTo>
                <a:pt x="255" y="568"/>
              </a:lnTo>
              <a:lnTo>
                <a:pt x="254" y="568"/>
              </a:lnTo>
              <a:lnTo>
                <a:pt x="252" y="566"/>
              </a:lnTo>
              <a:lnTo>
                <a:pt x="250" y="563"/>
              </a:lnTo>
              <a:lnTo>
                <a:pt x="247" y="562"/>
              </a:lnTo>
              <a:lnTo>
                <a:pt x="245" y="561"/>
              </a:lnTo>
              <a:lnTo>
                <a:pt x="245" y="561"/>
              </a:lnTo>
              <a:lnTo>
                <a:pt x="245" y="561"/>
              </a:lnTo>
              <a:lnTo>
                <a:pt x="244" y="561"/>
              </a:lnTo>
              <a:lnTo>
                <a:pt x="244" y="561"/>
              </a:lnTo>
              <a:lnTo>
                <a:pt x="244" y="561"/>
              </a:lnTo>
              <a:lnTo>
                <a:pt x="243" y="561"/>
              </a:lnTo>
              <a:lnTo>
                <a:pt x="244" y="562"/>
              </a:lnTo>
              <a:lnTo>
                <a:pt x="244" y="562"/>
              </a:lnTo>
              <a:lnTo>
                <a:pt x="244" y="562"/>
              </a:lnTo>
              <a:lnTo>
                <a:pt x="244" y="562"/>
              </a:lnTo>
              <a:lnTo>
                <a:pt x="244" y="563"/>
              </a:lnTo>
              <a:lnTo>
                <a:pt x="244" y="563"/>
              </a:lnTo>
              <a:lnTo>
                <a:pt x="244" y="563"/>
              </a:lnTo>
              <a:lnTo>
                <a:pt x="245" y="564"/>
              </a:lnTo>
              <a:lnTo>
                <a:pt x="245" y="564"/>
              </a:lnTo>
              <a:lnTo>
                <a:pt x="246" y="565"/>
              </a:lnTo>
              <a:lnTo>
                <a:pt x="246" y="566"/>
              </a:lnTo>
              <a:lnTo>
                <a:pt x="246" y="566"/>
              </a:lnTo>
              <a:lnTo>
                <a:pt x="246" y="566"/>
              </a:lnTo>
              <a:lnTo>
                <a:pt x="246" y="566"/>
              </a:lnTo>
              <a:lnTo>
                <a:pt x="246" y="566"/>
              </a:lnTo>
              <a:lnTo>
                <a:pt x="245" y="568"/>
              </a:lnTo>
              <a:lnTo>
                <a:pt x="246" y="569"/>
              </a:lnTo>
              <a:lnTo>
                <a:pt x="248" y="568"/>
              </a:lnTo>
              <a:lnTo>
                <a:pt x="247" y="570"/>
              </a:lnTo>
              <a:lnTo>
                <a:pt x="247" y="571"/>
              </a:lnTo>
              <a:lnTo>
                <a:pt x="246" y="572"/>
              </a:lnTo>
              <a:lnTo>
                <a:pt x="245" y="573"/>
              </a:lnTo>
              <a:lnTo>
                <a:pt x="247" y="574"/>
              </a:lnTo>
              <a:lnTo>
                <a:pt x="246" y="577"/>
              </a:lnTo>
              <a:lnTo>
                <a:pt x="248" y="576"/>
              </a:lnTo>
              <a:lnTo>
                <a:pt x="249" y="577"/>
              </a:lnTo>
              <a:lnTo>
                <a:pt x="249" y="578"/>
              </a:lnTo>
              <a:lnTo>
                <a:pt x="248" y="578"/>
              </a:lnTo>
              <a:lnTo>
                <a:pt x="247" y="578"/>
              </a:lnTo>
              <a:lnTo>
                <a:pt x="248" y="579"/>
              </a:lnTo>
              <a:lnTo>
                <a:pt x="247" y="580"/>
              </a:lnTo>
              <a:lnTo>
                <a:pt x="249" y="582"/>
              </a:lnTo>
              <a:lnTo>
                <a:pt x="249" y="583"/>
              </a:lnTo>
              <a:lnTo>
                <a:pt x="250" y="583"/>
              </a:lnTo>
              <a:lnTo>
                <a:pt x="252" y="583"/>
              </a:lnTo>
              <a:lnTo>
                <a:pt x="253" y="584"/>
              </a:lnTo>
              <a:lnTo>
                <a:pt x="253" y="585"/>
              </a:lnTo>
              <a:lnTo>
                <a:pt x="252" y="588"/>
              </a:lnTo>
              <a:lnTo>
                <a:pt x="252" y="591"/>
              </a:lnTo>
              <a:lnTo>
                <a:pt x="252" y="591"/>
              </a:lnTo>
              <a:lnTo>
                <a:pt x="251" y="593"/>
              </a:lnTo>
              <a:lnTo>
                <a:pt x="251" y="594"/>
              </a:lnTo>
              <a:lnTo>
                <a:pt x="251" y="594"/>
              </a:lnTo>
              <a:lnTo>
                <a:pt x="251" y="594"/>
              </a:lnTo>
              <a:lnTo>
                <a:pt x="251" y="595"/>
              </a:lnTo>
              <a:lnTo>
                <a:pt x="251" y="595"/>
              </a:lnTo>
              <a:lnTo>
                <a:pt x="251" y="595"/>
              </a:lnTo>
              <a:lnTo>
                <a:pt x="251" y="596"/>
              </a:lnTo>
              <a:lnTo>
                <a:pt x="251" y="597"/>
              </a:lnTo>
              <a:lnTo>
                <a:pt x="251" y="597"/>
              </a:lnTo>
              <a:lnTo>
                <a:pt x="251" y="598"/>
              </a:lnTo>
              <a:lnTo>
                <a:pt x="250" y="598"/>
              </a:lnTo>
              <a:lnTo>
                <a:pt x="248" y="598"/>
              </a:lnTo>
              <a:lnTo>
                <a:pt x="248" y="598"/>
              </a:lnTo>
              <a:lnTo>
                <a:pt x="246" y="598"/>
              </a:lnTo>
              <a:lnTo>
                <a:pt x="246" y="599"/>
              </a:lnTo>
              <a:lnTo>
                <a:pt x="245" y="602"/>
              </a:lnTo>
              <a:lnTo>
                <a:pt x="245" y="605"/>
              </a:lnTo>
              <a:lnTo>
                <a:pt x="245" y="606"/>
              </a:lnTo>
              <a:lnTo>
                <a:pt x="245" y="607"/>
              </a:lnTo>
              <a:lnTo>
                <a:pt x="245" y="609"/>
              </a:lnTo>
              <a:lnTo>
                <a:pt x="245" y="610"/>
              </a:lnTo>
              <a:lnTo>
                <a:pt x="245" y="611"/>
              </a:lnTo>
              <a:lnTo>
                <a:pt x="244" y="612"/>
              </a:lnTo>
              <a:lnTo>
                <a:pt x="244" y="612"/>
              </a:lnTo>
              <a:lnTo>
                <a:pt x="243" y="613"/>
              </a:lnTo>
              <a:lnTo>
                <a:pt x="242" y="614"/>
              </a:lnTo>
              <a:lnTo>
                <a:pt x="241" y="616"/>
              </a:lnTo>
              <a:lnTo>
                <a:pt x="241" y="617"/>
              </a:lnTo>
              <a:lnTo>
                <a:pt x="241" y="617"/>
              </a:lnTo>
              <a:lnTo>
                <a:pt x="241" y="617"/>
              </a:lnTo>
              <a:lnTo>
                <a:pt x="241" y="618"/>
              </a:lnTo>
              <a:lnTo>
                <a:pt x="242" y="618"/>
              </a:lnTo>
              <a:lnTo>
                <a:pt x="242" y="618"/>
              </a:lnTo>
              <a:lnTo>
                <a:pt x="242" y="619"/>
              </a:lnTo>
              <a:lnTo>
                <a:pt x="242" y="619"/>
              </a:lnTo>
              <a:lnTo>
                <a:pt x="242" y="619"/>
              </a:lnTo>
              <a:lnTo>
                <a:pt x="242" y="620"/>
              </a:lnTo>
              <a:lnTo>
                <a:pt x="242" y="620"/>
              </a:lnTo>
              <a:lnTo>
                <a:pt x="242" y="620"/>
              </a:lnTo>
              <a:lnTo>
                <a:pt x="242" y="621"/>
              </a:lnTo>
              <a:lnTo>
                <a:pt x="243" y="621"/>
              </a:lnTo>
              <a:lnTo>
                <a:pt x="243" y="621"/>
              </a:lnTo>
              <a:lnTo>
                <a:pt x="244" y="621"/>
              </a:lnTo>
              <a:lnTo>
                <a:pt x="244" y="622"/>
              </a:lnTo>
              <a:lnTo>
                <a:pt x="244" y="622"/>
              </a:lnTo>
              <a:lnTo>
                <a:pt x="245" y="622"/>
              </a:lnTo>
              <a:lnTo>
                <a:pt x="245" y="622"/>
              </a:lnTo>
              <a:lnTo>
                <a:pt x="245" y="621"/>
              </a:lnTo>
              <a:lnTo>
                <a:pt x="245" y="621"/>
              </a:lnTo>
              <a:lnTo>
                <a:pt x="245" y="623"/>
              </a:lnTo>
              <a:lnTo>
                <a:pt x="246" y="624"/>
              </a:lnTo>
              <a:lnTo>
                <a:pt x="247" y="624"/>
              </a:lnTo>
              <a:lnTo>
                <a:pt x="247" y="625"/>
              </a:lnTo>
              <a:lnTo>
                <a:pt x="247" y="625"/>
              </a:lnTo>
              <a:lnTo>
                <a:pt x="247" y="626"/>
              </a:lnTo>
              <a:lnTo>
                <a:pt x="245" y="625"/>
              </a:lnTo>
              <a:lnTo>
                <a:pt x="244" y="625"/>
              </a:lnTo>
              <a:lnTo>
                <a:pt x="245" y="627"/>
              </a:lnTo>
              <a:lnTo>
                <a:pt x="245" y="627"/>
              </a:lnTo>
              <a:lnTo>
                <a:pt x="247" y="627"/>
              </a:lnTo>
              <a:lnTo>
                <a:pt x="248" y="629"/>
              </a:lnTo>
              <a:lnTo>
                <a:pt x="248" y="630"/>
              </a:lnTo>
              <a:lnTo>
                <a:pt x="248" y="630"/>
              </a:lnTo>
              <a:lnTo>
                <a:pt x="247" y="631"/>
              </a:lnTo>
              <a:lnTo>
                <a:pt x="248" y="632"/>
              </a:lnTo>
              <a:lnTo>
                <a:pt x="247" y="632"/>
              </a:lnTo>
              <a:lnTo>
                <a:pt x="246" y="633"/>
              </a:lnTo>
              <a:lnTo>
                <a:pt x="246" y="634"/>
              </a:lnTo>
              <a:lnTo>
                <a:pt x="245" y="635"/>
              </a:lnTo>
              <a:lnTo>
                <a:pt x="244" y="636"/>
              </a:lnTo>
              <a:lnTo>
                <a:pt x="242" y="636"/>
              </a:lnTo>
              <a:lnTo>
                <a:pt x="240" y="637"/>
              </a:lnTo>
              <a:lnTo>
                <a:pt x="240" y="638"/>
              </a:lnTo>
              <a:lnTo>
                <a:pt x="238" y="638"/>
              </a:lnTo>
              <a:lnTo>
                <a:pt x="237" y="639"/>
              </a:lnTo>
              <a:lnTo>
                <a:pt x="236" y="640"/>
              </a:lnTo>
              <a:lnTo>
                <a:pt x="234" y="640"/>
              </a:lnTo>
              <a:lnTo>
                <a:pt x="234" y="640"/>
              </a:lnTo>
              <a:lnTo>
                <a:pt x="227" y="643"/>
              </a:lnTo>
              <a:lnTo>
                <a:pt x="226" y="644"/>
              </a:lnTo>
              <a:lnTo>
                <a:pt x="225" y="644"/>
              </a:lnTo>
              <a:lnTo>
                <a:pt x="224" y="644"/>
              </a:lnTo>
              <a:lnTo>
                <a:pt x="224" y="645"/>
              </a:lnTo>
              <a:lnTo>
                <a:pt x="222" y="644"/>
              </a:lnTo>
              <a:lnTo>
                <a:pt x="220" y="645"/>
              </a:lnTo>
              <a:lnTo>
                <a:pt x="219" y="644"/>
              </a:lnTo>
              <a:lnTo>
                <a:pt x="217" y="644"/>
              </a:lnTo>
              <a:lnTo>
                <a:pt x="216" y="644"/>
              </a:lnTo>
              <a:lnTo>
                <a:pt x="216" y="645"/>
              </a:lnTo>
              <a:lnTo>
                <a:pt x="215" y="644"/>
              </a:lnTo>
              <a:lnTo>
                <a:pt x="215" y="644"/>
              </a:lnTo>
              <a:lnTo>
                <a:pt x="214" y="643"/>
              </a:lnTo>
              <a:lnTo>
                <a:pt x="214" y="643"/>
              </a:lnTo>
              <a:lnTo>
                <a:pt x="214" y="643"/>
              </a:lnTo>
              <a:lnTo>
                <a:pt x="213" y="644"/>
              </a:lnTo>
              <a:lnTo>
                <a:pt x="213" y="644"/>
              </a:lnTo>
              <a:lnTo>
                <a:pt x="212" y="644"/>
              </a:lnTo>
              <a:lnTo>
                <a:pt x="212" y="644"/>
              </a:lnTo>
              <a:lnTo>
                <a:pt x="212" y="644"/>
              </a:lnTo>
              <a:lnTo>
                <a:pt x="212" y="644"/>
              </a:lnTo>
              <a:lnTo>
                <a:pt x="211" y="644"/>
              </a:lnTo>
              <a:lnTo>
                <a:pt x="211" y="644"/>
              </a:lnTo>
              <a:lnTo>
                <a:pt x="211" y="644"/>
              </a:lnTo>
              <a:lnTo>
                <a:pt x="210" y="644"/>
              </a:lnTo>
              <a:lnTo>
                <a:pt x="210" y="643"/>
              </a:lnTo>
              <a:lnTo>
                <a:pt x="209" y="643"/>
              </a:lnTo>
              <a:lnTo>
                <a:pt x="210" y="643"/>
              </a:lnTo>
              <a:lnTo>
                <a:pt x="210" y="644"/>
              </a:lnTo>
              <a:lnTo>
                <a:pt x="210" y="644"/>
              </a:lnTo>
              <a:lnTo>
                <a:pt x="209" y="644"/>
              </a:lnTo>
              <a:lnTo>
                <a:pt x="209" y="644"/>
              </a:lnTo>
              <a:lnTo>
                <a:pt x="208" y="644"/>
              </a:lnTo>
              <a:lnTo>
                <a:pt x="208" y="644"/>
              </a:lnTo>
              <a:lnTo>
                <a:pt x="207" y="644"/>
              </a:lnTo>
              <a:lnTo>
                <a:pt x="207" y="644"/>
              </a:lnTo>
              <a:lnTo>
                <a:pt x="207" y="644"/>
              </a:lnTo>
              <a:lnTo>
                <a:pt x="206" y="644"/>
              </a:lnTo>
              <a:lnTo>
                <a:pt x="206" y="644"/>
              </a:lnTo>
              <a:lnTo>
                <a:pt x="206" y="643"/>
              </a:lnTo>
              <a:lnTo>
                <a:pt x="206" y="643"/>
              </a:lnTo>
              <a:lnTo>
                <a:pt x="206" y="644"/>
              </a:lnTo>
              <a:lnTo>
                <a:pt x="206" y="644"/>
              </a:lnTo>
              <a:lnTo>
                <a:pt x="206" y="644"/>
              </a:lnTo>
              <a:lnTo>
                <a:pt x="205" y="644"/>
              </a:lnTo>
              <a:lnTo>
                <a:pt x="205" y="644"/>
              </a:lnTo>
              <a:lnTo>
                <a:pt x="205" y="643"/>
              </a:lnTo>
              <a:lnTo>
                <a:pt x="205" y="643"/>
              </a:lnTo>
              <a:lnTo>
                <a:pt x="205" y="643"/>
              </a:lnTo>
              <a:lnTo>
                <a:pt x="204" y="643"/>
              </a:lnTo>
              <a:lnTo>
                <a:pt x="204" y="643"/>
              </a:lnTo>
              <a:lnTo>
                <a:pt x="204" y="643"/>
              </a:lnTo>
              <a:lnTo>
                <a:pt x="203" y="643"/>
              </a:lnTo>
              <a:lnTo>
                <a:pt x="203" y="643"/>
              </a:lnTo>
              <a:lnTo>
                <a:pt x="203" y="642"/>
              </a:lnTo>
              <a:lnTo>
                <a:pt x="203" y="642"/>
              </a:lnTo>
              <a:lnTo>
                <a:pt x="202" y="642"/>
              </a:lnTo>
              <a:lnTo>
                <a:pt x="202" y="642"/>
              </a:lnTo>
              <a:lnTo>
                <a:pt x="202" y="642"/>
              </a:lnTo>
              <a:lnTo>
                <a:pt x="202" y="642"/>
              </a:lnTo>
              <a:lnTo>
                <a:pt x="201" y="641"/>
              </a:lnTo>
              <a:lnTo>
                <a:pt x="201" y="641"/>
              </a:lnTo>
              <a:lnTo>
                <a:pt x="201" y="641"/>
              </a:lnTo>
              <a:lnTo>
                <a:pt x="201" y="641"/>
              </a:lnTo>
              <a:lnTo>
                <a:pt x="200" y="641"/>
              </a:lnTo>
              <a:lnTo>
                <a:pt x="200" y="640"/>
              </a:lnTo>
              <a:lnTo>
                <a:pt x="200" y="639"/>
              </a:lnTo>
              <a:lnTo>
                <a:pt x="200" y="639"/>
              </a:lnTo>
              <a:lnTo>
                <a:pt x="200" y="639"/>
              </a:lnTo>
              <a:lnTo>
                <a:pt x="199" y="639"/>
              </a:lnTo>
              <a:lnTo>
                <a:pt x="199" y="639"/>
              </a:lnTo>
              <a:lnTo>
                <a:pt x="198" y="639"/>
              </a:lnTo>
              <a:lnTo>
                <a:pt x="198" y="638"/>
              </a:lnTo>
              <a:lnTo>
                <a:pt x="198" y="639"/>
              </a:lnTo>
              <a:lnTo>
                <a:pt x="198" y="638"/>
              </a:lnTo>
              <a:lnTo>
                <a:pt x="198" y="638"/>
              </a:lnTo>
              <a:lnTo>
                <a:pt x="198" y="639"/>
              </a:lnTo>
              <a:lnTo>
                <a:pt x="197" y="639"/>
              </a:lnTo>
              <a:lnTo>
                <a:pt x="196" y="639"/>
              </a:lnTo>
              <a:lnTo>
                <a:pt x="196" y="639"/>
              </a:lnTo>
              <a:lnTo>
                <a:pt x="196" y="639"/>
              </a:lnTo>
              <a:lnTo>
                <a:pt x="196" y="639"/>
              </a:lnTo>
              <a:lnTo>
                <a:pt x="195" y="639"/>
              </a:lnTo>
              <a:lnTo>
                <a:pt x="195" y="638"/>
              </a:lnTo>
              <a:lnTo>
                <a:pt x="195" y="638"/>
              </a:lnTo>
              <a:lnTo>
                <a:pt x="194" y="638"/>
              </a:lnTo>
              <a:lnTo>
                <a:pt x="194" y="637"/>
              </a:lnTo>
              <a:lnTo>
                <a:pt x="194" y="637"/>
              </a:lnTo>
              <a:lnTo>
                <a:pt x="193" y="637"/>
              </a:lnTo>
              <a:lnTo>
                <a:pt x="193" y="637"/>
              </a:lnTo>
              <a:lnTo>
                <a:pt x="192" y="639"/>
              </a:lnTo>
              <a:lnTo>
                <a:pt x="192" y="638"/>
              </a:lnTo>
              <a:lnTo>
                <a:pt x="191" y="638"/>
              </a:lnTo>
              <a:lnTo>
                <a:pt x="191" y="637"/>
              </a:lnTo>
              <a:lnTo>
                <a:pt x="191" y="637"/>
              </a:lnTo>
              <a:lnTo>
                <a:pt x="191" y="637"/>
              </a:lnTo>
              <a:lnTo>
                <a:pt x="191" y="637"/>
              </a:lnTo>
              <a:lnTo>
                <a:pt x="191" y="636"/>
              </a:lnTo>
              <a:lnTo>
                <a:pt x="190" y="636"/>
              </a:lnTo>
              <a:lnTo>
                <a:pt x="190" y="636"/>
              </a:lnTo>
              <a:lnTo>
                <a:pt x="189" y="635"/>
              </a:lnTo>
              <a:lnTo>
                <a:pt x="188" y="635"/>
              </a:lnTo>
              <a:lnTo>
                <a:pt x="188" y="635"/>
              </a:lnTo>
              <a:lnTo>
                <a:pt x="186" y="634"/>
              </a:lnTo>
              <a:lnTo>
                <a:pt x="185" y="634"/>
              </a:lnTo>
              <a:lnTo>
                <a:pt x="185" y="634"/>
              </a:lnTo>
              <a:lnTo>
                <a:pt x="184" y="635"/>
              </a:lnTo>
              <a:lnTo>
                <a:pt x="183" y="634"/>
              </a:lnTo>
              <a:lnTo>
                <a:pt x="183" y="634"/>
              </a:lnTo>
              <a:lnTo>
                <a:pt x="182" y="634"/>
              </a:lnTo>
              <a:lnTo>
                <a:pt x="180" y="635"/>
              </a:lnTo>
              <a:lnTo>
                <a:pt x="180" y="634"/>
              </a:lnTo>
              <a:lnTo>
                <a:pt x="183" y="632"/>
              </a:lnTo>
              <a:lnTo>
                <a:pt x="183" y="631"/>
              </a:lnTo>
              <a:lnTo>
                <a:pt x="181" y="631"/>
              </a:lnTo>
              <a:lnTo>
                <a:pt x="178" y="632"/>
              </a:lnTo>
              <a:lnTo>
                <a:pt x="177" y="632"/>
              </a:lnTo>
              <a:lnTo>
                <a:pt x="176" y="634"/>
              </a:lnTo>
              <a:lnTo>
                <a:pt x="175" y="635"/>
              </a:lnTo>
              <a:lnTo>
                <a:pt x="174" y="636"/>
              </a:lnTo>
              <a:lnTo>
                <a:pt x="174" y="637"/>
              </a:lnTo>
              <a:lnTo>
                <a:pt x="175" y="639"/>
              </a:lnTo>
              <a:lnTo>
                <a:pt x="174" y="645"/>
              </a:lnTo>
              <a:lnTo>
                <a:pt x="174" y="646"/>
              </a:lnTo>
              <a:lnTo>
                <a:pt x="175" y="647"/>
              </a:lnTo>
              <a:lnTo>
                <a:pt x="176" y="649"/>
              </a:lnTo>
              <a:lnTo>
                <a:pt x="175" y="651"/>
              </a:lnTo>
              <a:lnTo>
                <a:pt x="175" y="652"/>
              </a:lnTo>
              <a:lnTo>
                <a:pt x="176" y="653"/>
              </a:lnTo>
              <a:lnTo>
                <a:pt x="177" y="653"/>
              </a:lnTo>
              <a:lnTo>
                <a:pt x="178" y="654"/>
              </a:lnTo>
              <a:lnTo>
                <a:pt x="178" y="656"/>
              </a:lnTo>
              <a:lnTo>
                <a:pt x="179" y="658"/>
              </a:lnTo>
              <a:lnTo>
                <a:pt x="179" y="661"/>
              </a:lnTo>
              <a:lnTo>
                <a:pt x="178" y="661"/>
              </a:lnTo>
              <a:lnTo>
                <a:pt x="178" y="662"/>
              </a:lnTo>
              <a:lnTo>
                <a:pt x="179" y="664"/>
              </a:lnTo>
              <a:lnTo>
                <a:pt x="179" y="666"/>
              </a:lnTo>
              <a:lnTo>
                <a:pt x="177" y="669"/>
              </a:lnTo>
              <a:lnTo>
                <a:pt x="176" y="672"/>
              </a:lnTo>
              <a:lnTo>
                <a:pt x="177" y="674"/>
              </a:lnTo>
              <a:lnTo>
                <a:pt x="177" y="674"/>
              </a:lnTo>
              <a:lnTo>
                <a:pt x="177" y="675"/>
              </a:lnTo>
              <a:lnTo>
                <a:pt x="178" y="675"/>
              </a:lnTo>
              <a:lnTo>
                <a:pt x="180" y="677"/>
              </a:lnTo>
              <a:lnTo>
                <a:pt x="180" y="678"/>
              </a:lnTo>
              <a:lnTo>
                <a:pt x="182" y="679"/>
              </a:lnTo>
              <a:lnTo>
                <a:pt x="182" y="679"/>
              </a:lnTo>
              <a:lnTo>
                <a:pt x="182" y="680"/>
              </a:lnTo>
              <a:lnTo>
                <a:pt x="182" y="680"/>
              </a:lnTo>
              <a:lnTo>
                <a:pt x="183" y="680"/>
              </a:lnTo>
              <a:lnTo>
                <a:pt x="184" y="680"/>
              </a:lnTo>
              <a:lnTo>
                <a:pt x="185" y="680"/>
              </a:lnTo>
              <a:lnTo>
                <a:pt x="186" y="681"/>
              </a:lnTo>
              <a:lnTo>
                <a:pt x="187" y="681"/>
              </a:lnTo>
              <a:lnTo>
                <a:pt x="188" y="681"/>
              </a:lnTo>
              <a:lnTo>
                <a:pt x="189" y="681"/>
              </a:lnTo>
              <a:lnTo>
                <a:pt x="190" y="681"/>
              </a:lnTo>
              <a:lnTo>
                <a:pt x="192" y="681"/>
              </a:lnTo>
              <a:lnTo>
                <a:pt x="193" y="681"/>
              </a:lnTo>
              <a:lnTo>
                <a:pt x="192" y="682"/>
              </a:lnTo>
              <a:lnTo>
                <a:pt x="191" y="683"/>
              </a:lnTo>
              <a:lnTo>
                <a:pt x="191" y="683"/>
              </a:lnTo>
              <a:lnTo>
                <a:pt x="190" y="683"/>
              </a:lnTo>
              <a:lnTo>
                <a:pt x="190" y="683"/>
              </a:lnTo>
              <a:lnTo>
                <a:pt x="189" y="684"/>
              </a:lnTo>
              <a:lnTo>
                <a:pt x="189" y="684"/>
              </a:lnTo>
              <a:lnTo>
                <a:pt x="189" y="685"/>
              </a:lnTo>
              <a:lnTo>
                <a:pt x="189" y="686"/>
              </a:lnTo>
              <a:lnTo>
                <a:pt x="190" y="686"/>
              </a:lnTo>
              <a:lnTo>
                <a:pt x="190" y="687"/>
              </a:lnTo>
              <a:lnTo>
                <a:pt x="191" y="686"/>
              </a:lnTo>
              <a:lnTo>
                <a:pt x="193" y="687"/>
              </a:lnTo>
              <a:lnTo>
                <a:pt x="192" y="687"/>
              </a:lnTo>
              <a:lnTo>
                <a:pt x="194" y="686"/>
              </a:lnTo>
              <a:lnTo>
                <a:pt x="196" y="686"/>
              </a:lnTo>
              <a:lnTo>
                <a:pt x="198" y="687"/>
              </a:lnTo>
              <a:lnTo>
                <a:pt x="200" y="686"/>
              </a:lnTo>
              <a:lnTo>
                <a:pt x="200" y="685"/>
              </a:lnTo>
              <a:lnTo>
                <a:pt x="201" y="685"/>
              </a:lnTo>
              <a:lnTo>
                <a:pt x="202" y="685"/>
              </a:lnTo>
              <a:lnTo>
                <a:pt x="203" y="684"/>
              </a:lnTo>
              <a:lnTo>
                <a:pt x="202" y="684"/>
              </a:lnTo>
              <a:lnTo>
                <a:pt x="202" y="682"/>
              </a:lnTo>
              <a:lnTo>
                <a:pt x="202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201" y="681"/>
              </a:lnTo>
              <a:lnTo>
                <a:pt x="199" y="681"/>
              </a:lnTo>
              <a:lnTo>
                <a:pt x="198" y="681"/>
              </a:lnTo>
              <a:lnTo>
                <a:pt x="197" y="681"/>
              </a:lnTo>
              <a:lnTo>
                <a:pt x="196" y="681"/>
              </a:lnTo>
              <a:lnTo>
                <a:pt x="196" y="681"/>
              </a:lnTo>
              <a:lnTo>
                <a:pt x="196" y="681"/>
              </a:lnTo>
              <a:lnTo>
                <a:pt x="195" y="680"/>
              </a:lnTo>
              <a:lnTo>
                <a:pt x="196" y="679"/>
              </a:lnTo>
              <a:lnTo>
                <a:pt x="198" y="680"/>
              </a:lnTo>
              <a:lnTo>
                <a:pt x="198" y="679"/>
              </a:lnTo>
              <a:lnTo>
                <a:pt x="200" y="679"/>
              </a:lnTo>
              <a:lnTo>
                <a:pt x="201" y="680"/>
              </a:lnTo>
              <a:lnTo>
                <a:pt x="201" y="679"/>
              </a:lnTo>
              <a:lnTo>
                <a:pt x="202" y="679"/>
              </a:lnTo>
              <a:lnTo>
                <a:pt x="203" y="678"/>
              </a:lnTo>
              <a:lnTo>
                <a:pt x="203" y="676"/>
              </a:lnTo>
              <a:lnTo>
                <a:pt x="205" y="677"/>
              </a:lnTo>
              <a:lnTo>
                <a:pt x="206" y="675"/>
              </a:lnTo>
              <a:lnTo>
                <a:pt x="208" y="676"/>
              </a:lnTo>
              <a:lnTo>
                <a:pt x="210" y="676"/>
              </a:lnTo>
              <a:lnTo>
                <a:pt x="211" y="676"/>
              </a:lnTo>
              <a:lnTo>
                <a:pt x="211" y="678"/>
              </a:lnTo>
              <a:lnTo>
                <a:pt x="212" y="679"/>
              </a:lnTo>
              <a:lnTo>
                <a:pt x="212" y="680"/>
              </a:lnTo>
              <a:lnTo>
                <a:pt x="213" y="681"/>
              </a:lnTo>
              <a:lnTo>
                <a:pt x="213" y="681"/>
              </a:lnTo>
              <a:lnTo>
                <a:pt x="214" y="681"/>
              </a:lnTo>
              <a:lnTo>
                <a:pt x="214" y="681"/>
              </a:lnTo>
              <a:lnTo>
                <a:pt x="214" y="681"/>
              </a:lnTo>
              <a:lnTo>
                <a:pt x="215" y="682"/>
              </a:lnTo>
              <a:lnTo>
                <a:pt x="215" y="682"/>
              </a:lnTo>
              <a:lnTo>
                <a:pt x="215" y="683"/>
              </a:lnTo>
              <a:lnTo>
                <a:pt x="215" y="683"/>
              </a:lnTo>
              <a:lnTo>
                <a:pt x="215" y="684"/>
              </a:lnTo>
              <a:lnTo>
                <a:pt x="215" y="684"/>
              </a:lnTo>
              <a:lnTo>
                <a:pt x="216" y="685"/>
              </a:lnTo>
              <a:lnTo>
                <a:pt x="216" y="686"/>
              </a:lnTo>
              <a:lnTo>
                <a:pt x="215" y="687"/>
              </a:lnTo>
              <a:lnTo>
                <a:pt x="215" y="687"/>
              </a:lnTo>
              <a:lnTo>
                <a:pt x="215" y="688"/>
              </a:lnTo>
              <a:lnTo>
                <a:pt x="216" y="688"/>
              </a:lnTo>
              <a:lnTo>
                <a:pt x="216" y="688"/>
              </a:lnTo>
              <a:lnTo>
                <a:pt x="216" y="688"/>
              </a:lnTo>
              <a:lnTo>
                <a:pt x="216" y="687"/>
              </a:lnTo>
              <a:lnTo>
                <a:pt x="215" y="687"/>
              </a:lnTo>
              <a:lnTo>
                <a:pt x="215" y="687"/>
              </a:lnTo>
              <a:lnTo>
                <a:pt x="215" y="687"/>
              </a:lnTo>
              <a:lnTo>
                <a:pt x="215" y="687"/>
              </a:lnTo>
              <a:lnTo>
                <a:pt x="215" y="686"/>
              </a:lnTo>
              <a:lnTo>
                <a:pt x="215" y="686"/>
              </a:lnTo>
              <a:lnTo>
                <a:pt x="215" y="685"/>
              </a:lnTo>
              <a:lnTo>
                <a:pt x="215" y="685"/>
              </a:lnTo>
              <a:lnTo>
                <a:pt x="215" y="685"/>
              </a:lnTo>
              <a:lnTo>
                <a:pt x="215" y="684"/>
              </a:lnTo>
              <a:lnTo>
                <a:pt x="215" y="684"/>
              </a:lnTo>
              <a:lnTo>
                <a:pt x="215" y="684"/>
              </a:lnTo>
              <a:lnTo>
                <a:pt x="214" y="683"/>
              </a:lnTo>
              <a:lnTo>
                <a:pt x="214" y="683"/>
              </a:lnTo>
              <a:lnTo>
                <a:pt x="214" y="682"/>
              </a:lnTo>
              <a:lnTo>
                <a:pt x="213" y="682"/>
              </a:lnTo>
              <a:lnTo>
                <a:pt x="213" y="682"/>
              </a:lnTo>
              <a:lnTo>
                <a:pt x="212" y="682"/>
              </a:lnTo>
              <a:lnTo>
                <a:pt x="213" y="682"/>
              </a:lnTo>
              <a:lnTo>
                <a:pt x="213" y="683"/>
              </a:lnTo>
              <a:lnTo>
                <a:pt x="214" y="683"/>
              </a:lnTo>
              <a:lnTo>
                <a:pt x="214" y="684"/>
              </a:lnTo>
              <a:lnTo>
                <a:pt x="214" y="684"/>
              </a:lnTo>
              <a:lnTo>
                <a:pt x="214" y="685"/>
              </a:lnTo>
              <a:lnTo>
                <a:pt x="214" y="685"/>
              </a:lnTo>
              <a:lnTo>
                <a:pt x="214" y="686"/>
              </a:lnTo>
              <a:lnTo>
                <a:pt x="214" y="687"/>
              </a:lnTo>
              <a:lnTo>
                <a:pt x="214" y="687"/>
              </a:lnTo>
              <a:lnTo>
                <a:pt x="214" y="687"/>
              </a:lnTo>
              <a:lnTo>
                <a:pt x="213" y="688"/>
              </a:lnTo>
              <a:lnTo>
                <a:pt x="213" y="689"/>
              </a:lnTo>
              <a:lnTo>
                <a:pt x="213" y="689"/>
              </a:lnTo>
              <a:lnTo>
                <a:pt x="213" y="690"/>
              </a:lnTo>
              <a:lnTo>
                <a:pt x="213" y="691"/>
              </a:lnTo>
              <a:lnTo>
                <a:pt x="214" y="692"/>
              </a:lnTo>
              <a:lnTo>
                <a:pt x="213" y="694"/>
              </a:lnTo>
              <a:lnTo>
                <a:pt x="212" y="696"/>
              </a:lnTo>
              <a:lnTo>
                <a:pt x="212" y="698"/>
              </a:lnTo>
              <a:lnTo>
                <a:pt x="212" y="698"/>
              </a:lnTo>
              <a:lnTo>
                <a:pt x="211" y="698"/>
              </a:lnTo>
              <a:lnTo>
                <a:pt x="211" y="699"/>
              </a:lnTo>
              <a:lnTo>
                <a:pt x="209" y="700"/>
              </a:lnTo>
              <a:lnTo>
                <a:pt x="209" y="701"/>
              </a:lnTo>
              <a:lnTo>
                <a:pt x="208" y="700"/>
              </a:lnTo>
              <a:lnTo>
                <a:pt x="208" y="700"/>
              </a:lnTo>
              <a:lnTo>
                <a:pt x="207" y="700"/>
              </a:lnTo>
              <a:lnTo>
                <a:pt x="207" y="701"/>
              </a:lnTo>
              <a:lnTo>
                <a:pt x="207" y="701"/>
              </a:lnTo>
              <a:lnTo>
                <a:pt x="207" y="701"/>
              </a:lnTo>
              <a:lnTo>
                <a:pt x="207" y="701"/>
              </a:lnTo>
              <a:lnTo>
                <a:pt x="206" y="701"/>
              </a:lnTo>
              <a:lnTo>
                <a:pt x="206" y="701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4" y="700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5" y="701"/>
              </a:lnTo>
              <a:lnTo>
                <a:pt x="204" y="701"/>
              </a:lnTo>
              <a:lnTo>
                <a:pt x="204" y="701"/>
              </a:lnTo>
              <a:lnTo>
                <a:pt x="204" y="701"/>
              </a:lnTo>
              <a:lnTo>
                <a:pt x="203" y="701"/>
              </a:lnTo>
              <a:lnTo>
                <a:pt x="203" y="701"/>
              </a:lnTo>
              <a:lnTo>
                <a:pt x="203" y="701"/>
              </a:lnTo>
              <a:lnTo>
                <a:pt x="202" y="701"/>
              </a:lnTo>
              <a:lnTo>
                <a:pt x="202" y="701"/>
              </a:lnTo>
              <a:lnTo>
                <a:pt x="202" y="701"/>
              </a:lnTo>
              <a:lnTo>
                <a:pt x="201" y="701"/>
              </a:lnTo>
              <a:lnTo>
                <a:pt x="201" y="701"/>
              </a:lnTo>
              <a:lnTo>
                <a:pt x="201" y="701"/>
              </a:lnTo>
              <a:lnTo>
                <a:pt x="201" y="701"/>
              </a:lnTo>
              <a:lnTo>
                <a:pt x="201" y="701"/>
              </a:lnTo>
              <a:lnTo>
                <a:pt x="201" y="700"/>
              </a:lnTo>
              <a:lnTo>
                <a:pt x="200" y="700"/>
              </a:lnTo>
              <a:lnTo>
                <a:pt x="200" y="700"/>
              </a:lnTo>
              <a:lnTo>
                <a:pt x="200" y="701"/>
              </a:lnTo>
              <a:lnTo>
                <a:pt x="200" y="701"/>
              </a:lnTo>
              <a:lnTo>
                <a:pt x="199" y="701"/>
              </a:lnTo>
              <a:lnTo>
                <a:pt x="200" y="700"/>
              </a:lnTo>
              <a:lnTo>
                <a:pt x="200" y="700"/>
              </a:lnTo>
              <a:lnTo>
                <a:pt x="200" y="700"/>
              </a:lnTo>
              <a:lnTo>
                <a:pt x="200" y="700"/>
              </a:lnTo>
              <a:lnTo>
                <a:pt x="199" y="699"/>
              </a:lnTo>
              <a:lnTo>
                <a:pt x="199" y="699"/>
              </a:lnTo>
              <a:lnTo>
                <a:pt x="199" y="699"/>
              </a:lnTo>
              <a:lnTo>
                <a:pt x="198" y="699"/>
              </a:lnTo>
              <a:lnTo>
                <a:pt x="198" y="699"/>
              </a:lnTo>
              <a:lnTo>
                <a:pt x="198" y="699"/>
              </a:lnTo>
              <a:lnTo>
                <a:pt x="198" y="699"/>
              </a:lnTo>
              <a:lnTo>
                <a:pt x="198" y="699"/>
              </a:lnTo>
              <a:lnTo>
                <a:pt x="197" y="699"/>
              </a:lnTo>
              <a:lnTo>
                <a:pt x="197" y="698"/>
              </a:lnTo>
              <a:lnTo>
                <a:pt x="197" y="698"/>
              </a:lnTo>
              <a:lnTo>
                <a:pt x="197" y="698"/>
              </a:lnTo>
              <a:lnTo>
                <a:pt x="197" y="698"/>
              </a:lnTo>
              <a:lnTo>
                <a:pt x="197" y="697"/>
              </a:lnTo>
              <a:lnTo>
                <a:pt x="197" y="697"/>
              </a:lnTo>
              <a:lnTo>
                <a:pt x="197" y="697"/>
              </a:lnTo>
              <a:lnTo>
                <a:pt x="198" y="696"/>
              </a:lnTo>
              <a:lnTo>
                <a:pt x="198" y="696"/>
              </a:lnTo>
              <a:lnTo>
                <a:pt x="198" y="695"/>
              </a:lnTo>
              <a:lnTo>
                <a:pt x="198" y="695"/>
              </a:lnTo>
              <a:lnTo>
                <a:pt x="198" y="695"/>
              </a:lnTo>
              <a:lnTo>
                <a:pt x="198" y="695"/>
              </a:lnTo>
              <a:lnTo>
                <a:pt x="198" y="694"/>
              </a:lnTo>
              <a:lnTo>
                <a:pt x="197" y="694"/>
              </a:lnTo>
              <a:lnTo>
                <a:pt x="197" y="694"/>
              </a:lnTo>
              <a:lnTo>
                <a:pt x="197" y="694"/>
              </a:lnTo>
              <a:lnTo>
                <a:pt x="197" y="694"/>
              </a:lnTo>
              <a:lnTo>
                <a:pt x="197" y="693"/>
              </a:lnTo>
              <a:lnTo>
                <a:pt x="196" y="693"/>
              </a:lnTo>
              <a:lnTo>
                <a:pt x="196" y="692"/>
              </a:lnTo>
              <a:lnTo>
                <a:pt x="196" y="692"/>
              </a:lnTo>
              <a:lnTo>
                <a:pt x="196" y="692"/>
              </a:lnTo>
              <a:lnTo>
                <a:pt x="195" y="692"/>
              </a:lnTo>
              <a:lnTo>
                <a:pt x="195" y="691"/>
              </a:lnTo>
              <a:lnTo>
                <a:pt x="194" y="690"/>
              </a:lnTo>
              <a:lnTo>
                <a:pt x="192" y="691"/>
              </a:lnTo>
              <a:lnTo>
                <a:pt x="191" y="690"/>
              </a:lnTo>
              <a:lnTo>
                <a:pt x="190" y="691"/>
              </a:lnTo>
              <a:lnTo>
                <a:pt x="187" y="691"/>
              </a:lnTo>
              <a:lnTo>
                <a:pt x="185" y="691"/>
              </a:lnTo>
              <a:lnTo>
                <a:pt x="184" y="693"/>
              </a:lnTo>
              <a:lnTo>
                <a:pt x="183" y="694"/>
              </a:lnTo>
              <a:lnTo>
                <a:pt x="182" y="692"/>
              </a:lnTo>
              <a:lnTo>
                <a:pt x="181" y="695"/>
              </a:lnTo>
              <a:lnTo>
                <a:pt x="179" y="695"/>
              </a:lnTo>
              <a:lnTo>
                <a:pt x="179" y="697"/>
              </a:lnTo>
              <a:lnTo>
                <a:pt x="180" y="697"/>
              </a:lnTo>
              <a:lnTo>
                <a:pt x="181" y="698"/>
              </a:lnTo>
              <a:lnTo>
                <a:pt x="181" y="699"/>
              </a:lnTo>
              <a:lnTo>
                <a:pt x="181" y="700"/>
              </a:lnTo>
              <a:lnTo>
                <a:pt x="182" y="701"/>
              </a:lnTo>
              <a:lnTo>
                <a:pt x="184" y="701"/>
              </a:lnTo>
              <a:lnTo>
                <a:pt x="185" y="701"/>
              </a:lnTo>
              <a:lnTo>
                <a:pt x="186" y="702"/>
              </a:lnTo>
              <a:lnTo>
                <a:pt x="187" y="702"/>
              </a:lnTo>
              <a:lnTo>
                <a:pt x="187" y="701"/>
              </a:lnTo>
              <a:lnTo>
                <a:pt x="191" y="704"/>
              </a:lnTo>
              <a:lnTo>
                <a:pt x="192" y="704"/>
              </a:lnTo>
              <a:lnTo>
                <a:pt x="193" y="704"/>
              </a:lnTo>
              <a:lnTo>
                <a:pt x="196" y="704"/>
              </a:lnTo>
              <a:lnTo>
                <a:pt x="196" y="703"/>
              </a:lnTo>
              <a:lnTo>
                <a:pt x="194" y="705"/>
              </a:lnTo>
              <a:lnTo>
                <a:pt x="195" y="705"/>
              </a:lnTo>
              <a:lnTo>
                <a:pt x="193" y="706"/>
              </a:lnTo>
              <a:lnTo>
                <a:pt x="193" y="706"/>
              </a:lnTo>
              <a:lnTo>
                <a:pt x="192" y="706"/>
              </a:lnTo>
              <a:lnTo>
                <a:pt x="191" y="708"/>
              </a:lnTo>
              <a:lnTo>
                <a:pt x="190" y="708"/>
              </a:lnTo>
              <a:lnTo>
                <a:pt x="186" y="709"/>
              </a:lnTo>
              <a:lnTo>
                <a:pt x="185" y="710"/>
              </a:lnTo>
              <a:lnTo>
                <a:pt x="184" y="710"/>
              </a:lnTo>
              <a:lnTo>
                <a:pt x="184" y="711"/>
              </a:lnTo>
              <a:lnTo>
                <a:pt x="183" y="712"/>
              </a:lnTo>
              <a:lnTo>
                <a:pt x="182" y="713"/>
              </a:lnTo>
              <a:lnTo>
                <a:pt x="181" y="713"/>
              </a:lnTo>
              <a:lnTo>
                <a:pt x="181" y="714"/>
              </a:lnTo>
              <a:lnTo>
                <a:pt x="180" y="714"/>
              </a:lnTo>
              <a:lnTo>
                <a:pt x="179" y="715"/>
              </a:lnTo>
              <a:lnTo>
                <a:pt x="179" y="716"/>
              </a:lnTo>
              <a:lnTo>
                <a:pt x="178" y="717"/>
              </a:lnTo>
              <a:lnTo>
                <a:pt x="178" y="718"/>
              </a:lnTo>
              <a:lnTo>
                <a:pt x="177" y="719"/>
              </a:lnTo>
              <a:lnTo>
                <a:pt x="176" y="720"/>
              </a:lnTo>
              <a:lnTo>
                <a:pt x="177" y="721"/>
              </a:lnTo>
              <a:lnTo>
                <a:pt x="176" y="721"/>
              </a:lnTo>
              <a:lnTo>
                <a:pt x="175" y="722"/>
              </a:lnTo>
              <a:lnTo>
                <a:pt x="175" y="723"/>
              </a:lnTo>
              <a:lnTo>
                <a:pt x="174" y="723"/>
              </a:lnTo>
              <a:lnTo>
                <a:pt x="174" y="724"/>
              </a:lnTo>
              <a:lnTo>
                <a:pt x="173" y="725"/>
              </a:lnTo>
              <a:lnTo>
                <a:pt x="172" y="727"/>
              </a:lnTo>
              <a:lnTo>
                <a:pt x="171" y="729"/>
              </a:lnTo>
              <a:lnTo>
                <a:pt x="171" y="731"/>
              </a:lnTo>
              <a:lnTo>
                <a:pt x="172" y="732"/>
              </a:lnTo>
              <a:lnTo>
                <a:pt x="173" y="732"/>
              </a:lnTo>
              <a:lnTo>
                <a:pt x="172" y="735"/>
              </a:lnTo>
              <a:lnTo>
                <a:pt x="174" y="738"/>
              </a:lnTo>
              <a:lnTo>
                <a:pt x="177" y="741"/>
              </a:lnTo>
              <a:lnTo>
                <a:pt x="175" y="745"/>
              </a:lnTo>
              <a:lnTo>
                <a:pt x="174" y="746"/>
              </a:lnTo>
              <a:lnTo>
                <a:pt x="174" y="746"/>
              </a:lnTo>
              <a:lnTo>
                <a:pt x="174" y="747"/>
              </a:lnTo>
              <a:lnTo>
                <a:pt x="175" y="748"/>
              </a:lnTo>
              <a:lnTo>
                <a:pt x="175" y="749"/>
              </a:lnTo>
              <a:lnTo>
                <a:pt x="176" y="750"/>
              </a:lnTo>
              <a:lnTo>
                <a:pt x="177" y="751"/>
              </a:lnTo>
              <a:lnTo>
                <a:pt x="176" y="753"/>
              </a:lnTo>
              <a:lnTo>
                <a:pt x="174" y="754"/>
              </a:lnTo>
              <a:lnTo>
                <a:pt x="174" y="755"/>
              </a:lnTo>
              <a:lnTo>
                <a:pt x="175" y="756"/>
              </a:lnTo>
              <a:lnTo>
                <a:pt x="174" y="755"/>
              </a:lnTo>
              <a:lnTo>
                <a:pt x="173" y="756"/>
              </a:lnTo>
              <a:lnTo>
                <a:pt x="173" y="757"/>
              </a:lnTo>
              <a:lnTo>
                <a:pt x="173" y="758"/>
              </a:lnTo>
              <a:lnTo>
                <a:pt x="172" y="758"/>
              </a:lnTo>
              <a:lnTo>
                <a:pt x="172" y="759"/>
              </a:lnTo>
              <a:lnTo>
                <a:pt x="171" y="759"/>
              </a:lnTo>
              <a:lnTo>
                <a:pt x="170" y="759"/>
              </a:lnTo>
              <a:lnTo>
                <a:pt x="170" y="759"/>
              </a:lnTo>
              <a:lnTo>
                <a:pt x="170" y="760"/>
              </a:lnTo>
              <a:lnTo>
                <a:pt x="169" y="760"/>
              </a:lnTo>
              <a:lnTo>
                <a:pt x="168" y="761"/>
              </a:lnTo>
              <a:lnTo>
                <a:pt x="168" y="761"/>
              </a:lnTo>
              <a:lnTo>
                <a:pt x="167" y="761"/>
              </a:lnTo>
              <a:lnTo>
                <a:pt x="167" y="761"/>
              </a:lnTo>
              <a:lnTo>
                <a:pt x="166" y="763"/>
              </a:lnTo>
              <a:lnTo>
                <a:pt x="165" y="764"/>
              </a:lnTo>
              <a:lnTo>
                <a:pt x="165" y="766"/>
              </a:lnTo>
              <a:lnTo>
                <a:pt x="165" y="767"/>
              </a:lnTo>
              <a:lnTo>
                <a:pt x="165" y="767"/>
              </a:lnTo>
              <a:lnTo>
                <a:pt x="164" y="768"/>
              </a:lnTo>
              <a:lnTo>
                <a:pt x="166" y="769"/>
              </a:lnTo>
              <a:lnTo>
                <a:pt x="167" y="769"/>
              </a:lnTo>
              <a:lnTo>
                <a:pt x="168" y="769"/>
              </a:lnTo>
              <a:lnTo>
                <a:pt x="169" y="770"/>
              </a:lnTo>
              <a:lnTo>
                <a:pt x="169" y="770"/>
              </a:lnTo>
              <a:lnTo>
                <a:pt x="169" y="771"/>
              </a:lnTo>
              <a:lnTo>
                <a:pt x="169" y="771"/>
              </a:lnTo>
              <a:lnTo>
                <a:pt x="169" y="772"/>
              </a:lnTo>
              <a:lnTo>
                <a:pt x="168" y="772"/>
              </a:lnTo>
              <a:lnTo>
                <a:pt x="167" y="774"/>
              </a:lnTo>
              <a:lnTo>
                <a:pt x="165" y="774"/>
              </a:lnTo>
              <a:lnTo>
                <a:pt x="165" y="773"/>
              </a:lnTo>
              <a:lnTo>
                <a:pt x="163" y="774"/>
              </a:lnTo>
              <a:lnTo>
                <a:pt x="162" y="774"/>
              </a:lnTo>
              <a:lnTo>
                <a:pt x="159" y="775"/>
              </a:lnTo>
              <a:lnTo>
                <a:pt x="158" y="772"/>
              </a:lnTo>
              <a:lnTo>
                <a:pt x="155" y="773"/>
              </a:lnTo>
              <a:lnTo>
                <a:pt x="153" y="773"/>
              </a:lnTo>
              <a:lnTo>
                <a:pt x="152" y="774"/>
              </a:lnTo>
              <a:lnTo>
                <a:pt x="151" y="774"/>
              </a:lnTo>
              <a:lnTo>
                <a:pt x="148" y="775"/>
              </a:lnTo>
              <a:lnTo>
                <a:pt x="148" y="776"/>
              </a:lnTo>
              <a:lnTo>
                <a:pt x="146" y="776"/>
              </a:lnTo>
              <a:lnTo>
                <a:pt x="146" y="778"/>
              </a:lnTo>
              <a:lnTo>
                <a:pt x="147" y="780"/>
              </a:lnTo>
              <a:lnTo>
                <a:pt x="145" y="780"/>
              </a:lnTo>
              <a:lnTo>
                <a:pt x="142" y="781"/>
              </a:lnTo>
              <a:lnTo>
                <a:pt x="141" y="782"/>
              </a:lnTo>
              <a:lnTo>
                <a:pt x="140" y="782"/>
              </a:lnTo>
              <a:lnTo>
                <a:pt x="138" y="782"/>
              </a:lnTo>
              <a:lnTo>
                <a:pt x="137" y="782"/>
              </a:lnTo>
              <a:lnTo>
                <a:pt x="136" y="783"/>
              </a:lnTo>
              <a:lnTo>
                <a:pt x="135" y="784"/>
              </a:lnTo>
              <a:lnTo>
                <a:pt x="134" y="785"/>
              </a:lnTo>
              <a:lnTo>
                <a:pt x="133" y="787"/>
              </a:lnTo>
              <a:lnTo>
                <a:pt x="133" y="789"/>
              </a:lnTo>
              <a:lnTo>
                <a:pt x="132" y="791"/>
              </a:lnTo>
              <a:lnTo>
                <a:pt x="131" y="792"/>
              </a:lnTo>
              <a:lnTo>
                <a:pt x="130" y="793"/>
              </a:lnTo>
              <a:lnTo>
                <a:pt x="129" y="793"/>
              </a:lnTo>
              <a:lnTo>
                <a:pt x="128" y="794"/>
              </a:lnTo>
              <a:lnTo>
                <a:pt x="129" y="796"/>
              </a:lnTo>
              <a:lnTo>
                <a:pt x="127" y="798"/>
              </a:lnTo>
              <a:lnTo>
                <a:pt x="127" y="799"/>
              </a:lnTo>
              <a:lnTo>
                <a:pt x="126" y="801"/>
              </a:lnTo>
              <a:lnTo>
                <a:pt x="125" y="803"/>
              </a:lnTo>
              <a:lnTo>
                <a:pt x="124" y="805"/>
              </a:lnTo>
              <a:lnTo>
                <a:pt x="123" y="807"/>
              </a:lnTo>
              <a:lnTo>
                <a:pt x="122" y="809"/>
              </a:lnTo>
              <a:lnTo>
                <a:pt x="122" y="811"/>
              </a:lnTo>
              <a:lnTo>
                <a:pt x="122" y="813"/>
              </a:lnTo>
              <a:lnTo>
                <a:pt x="123" y="814"/>
              </a:lnTo>
              <a:lnTo>
                <a:pt x="123" y="815"/>
              </a:lnTo>
              <a:lnTo>
                <a:pt x="124" y="817"/>
              </a:lnTo>
              <a:lnTo>
                <a:pt x="124" y="818"/>
              </a:lnTo>
              <a:lnTo>
                <a:pt x="125" y="820"/>
              </a:lnTo>
              <a:lnTo>
                <a:pt x="126" y="822"/>
              </a:lnTo>
              <a:lnTo>
                <a:pt x="127" y="823"/>
              </a:lnTo>
              <a:lnTo>
                <a:pt x="127" y="825"/>
              </a:lnTo>
              <a:lnTo>
                <a:pt x="127" y="825"/>
              </a:lnTo>
              <a:lnTo>
                <a:pt x="128" y="825"/>
              </a:lnTo>
              <a:lnTo>
                <a:pt x="129" y="826"/>
              </a:lnTo>
              <a:lnTo>
                <a:pt x="129" y="826"/>
              </a:lnTo>
              <a:lnTo>
                <a:pt x="129" y="826"/>
              </a:lnTo>
              <a:lnTo>
                <a:pt x="130" y="826"/>
              </a:lnTo>
              <a:lnTo>
                <a:pt x="130" y="827"/>
              </a:lnTo>
              <a:lnTo>
                <a:pt x="130" y="827"/>
              </a:lnTo>
              <a:lnTo>
                <a:pt x="130" y="827"/>
              </a:lnTo>
              <a:lnTo>
                <a:pt x="131" y="827"/>
              </a:lnTo>
              <a:lnTo>
                <a:pt x="131" y="828"/>
              </a:lnTo>
              <a:lnTo>
                <a:pt x="131" y="828"/>
              </a:lnTo>
              <a:lnTo>
                <a:pt x="131" y="828"/>
              </a:lnTo>
              <a:lnTo>
                <a:pt x="132" y="828"/>
              </a:lnTo>
              <a:lnTo>
                <a:pt x="132" y="828"/>
              </a:lnTo>
              <a:lnTo>
                <a:pt x="133" y="830"/>
              </a:lnTo>
              <a:lnTo>
                <a:pt x="133" y="830"/>
              </a:lnTo>
              <a:lnTo>
                <a:pt x="134" y="830"/>
              </a:lnTo>
              <a:lnTo>
                <a:pt x="134" y="831"/>
              </a:lnTo>
              <a:lnTo>
                <a:pt x="134" y="831"/>
              </a:lnTo>
              <a:lnTo>
                <a:pt x="135" y="831"/>
              </a:lnTo>
              <a:lnTo>
                <a:pt x="135" y="832"/>
              </a:lnTo>
              <a:lnTo>
                <a:pt x="136" y="832"/>
              </a:lnTo>
              <a:lnTo>
                <a:pt x="137" y="833"/>
              </a:lnTo>
              <a:lnTo>
                <a:pt x="139" y="833"/>
              </a:lnTo>
              <a:lnTo>
                <a:pt x="139" y="834"/>
              </a:lnTo>
              <a:lnTo>
                <a:pt x="140" y="835"/>
              </a:lnTo>
              <a:lnTo>
                <a:pt x="140" y="836"/>
              </a:lnTo>
              <a:lnTo>
                <a:pt x="141" y="836"/>
              </a:lnTo>
              <a:lnTo>
                <a:pt x="141" y="837"/>
              </a:lnTo>
              <a:lnTo>
                <a:pt x="141" y="837"/>
              </a:lnTo>
              <a:lnTo>
                <a:pt x="142" y="837"/>
              </a:lnTo>
              <a:lnTo>
                <a:pt x="142" y="837"/>
              </a:lnTo>
              <a:lnTo>
                <a:pt x="143" y="837"/>
              </a:lnTo>
              <a:lnTo>
                <a:pt x="144" y="839"/>
              </a:lnTo>
              <a:lnTo>
                <a:pt x="146" y="840"/>
              </a:lnTo>
              <a:lnTo>
                <a:pt x="147" y="841"/>
              </a:lnTo>
              <a:lnTo>
                <a:pt x="149" y="840"/>
              </a:lnTo>
              <a:lnTo>
                <a:pt x="152" y="840"/>
              </a:lnTo>
              <a:lnTo>
                <a:pt x="154" y="840"/>
              </a:lnTo>
              <a:lnTo>
                <a:pt x="156" y="841"/>
              </a:lnTo>
              <a:lnTo>
                <a:pt x="157" y="840"/>
              </a:lnTo>
              <a:lnTo>
                <a:pt x="159" y="842"/>
              </a:lnTo>
              <a:lnTo>
                <a:pt x="160" y="841"/>
              </a:lnTo>
              <a:lnTo>
                <a:pt x="162" y="842"/>
              </a:lnTo>
              <a:lnTo>
                <a:pt x="161" y="840"/>
              </a:lnTo>
              <a:lnTo>
                <a:pt x="163" y="840"/>
              </a:lnTo>
              <a:lnTo>
                <a:pt x="164" y="840"/>
              </a:lnTo>
              <a:lnTo>
                <a:pt x="165" y="841"/>
              </a:lnTo>
              <a:lnTo>
                <a:pt x="165" y="842"/>
              </a:lnTo>
              <a:lnTo>
                <a:pt x="166" y="842"/>
              </a:lnTo>
              <a:lnTo>
                <a:pt x="166" y="842"/>
              </a:lnTo>
              <a:lnTo>
                <a:pt x="166" y="843"/>
              </a:lnTo>
              <a:lnTo>
                <a:pt x="166" y="843"/>
              </a:lnTo>
              <a:lnTo>
                <a:pt x="166" y="844"/>
              </a:lnTo>
              <a:lnTo>
                <a:pt x="167" y="844"/>
              </a:lnTo>
              <a:lnTo>
                <a:pt x="167" y="844"/>
              </a:lnTo>
              <a:lnTo>
                <a:pt x="167" y="844"/>
              </a:lnTo>
              <a:lnTo>
                <a:pt x="167" y="845"/>
              </a:lnTo>
              <a:lnTo>
                <a:pt x="168" y="845"/>
              </a:lnTo>
              <a:lnTo>
                <a:pt x="168" y="845"/>
              </a:lnTo>
              <a:lnTo>
                <a:pt x="168" y="845"/>
              </a:lnTo>
              <a:lnTo>
                <a:pt x="167" y="846"/>
              </a:lnTo>
              <a:lnTo>
                <a:pt x="167" y="846"/>
              </a:lnTo>
              <a:lnTo>
                <a:pt x="168" y="846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8" y="847"/>
              </a:lnTo>
              <a:lnTo>
                <a:pt x="169" y="848"/>
              </a:lnTo>
              <a:lnTo>
                <a:pt x="169" y="848"/>
              </a:lnTo>
              <a:lnTo>
                <a:pt x="168" y="848"/>
              </a:lnTo>
              <a:lnTo>
                <a:pt x="168" y="849"/>
              </a:lnTo>
              <a:lnTo>
                <a:pt x="169" y="849"/>
              </a:lnTo>
              <a:lnTo>
                <a:pt x="169" y="849"/>
              </a:lnTo>
              <a:lnTo>
                <a:pt x="169" y="850"/>
              </a:lnTo>
              <a:lnTo>
                <a:pt x="168" y="850"/>
              </a:lnTo>
              <a:lnTo>
                <a:pt x="169" y="850"/>
              </a:lnTo>
              <a:lnTo>
                <a:pt x="169" y="851"/>
              </a:lnTo>
              <a:lnTo>
                <a:pt x="169" y="851"/>
              </a:lnTo>
              <a:lnTo>
                <a:pt x="170" y="851"/>
              </a:lnTo>
              <a:lnTo>
                <a:pt x="170" y="852"/>
              </a:lnTo>
              <a:lnTo>
                <a:pt x="169" y="852"/>
              </a:lnTo>
              <a:lnTo>
                <a:pt x="169" y="852"/>
              </a:lnTo>
              <a:lnTo>
                <a:pt x="169" y="852"/>
              </a:lnTo>
              <a:lnTo>
                <a:pt x="169" y="853"/>
              </a:lnTo>
              <a:lnTo>
                <a:pt x="169" y="853"/>
              </a:lnTo>
              <a:lnTo>
                <a:pt x="170" y="853"/>
              </a:lnTo>
              <a:lnTo>
                <a:pt x="170" y="853"/>
              </a:lnTo>
              <a:lnTo>
                <a:pt x="170" y="854"/>
              </a:lnTo>
              <a:lnTo>
                <a:pt x="169" y="854"/>
              </a:lnTo>
              <a:lnTo>
                <a:pt x="169" y="855"/>
              </a:lnTo>
              <a:lnTo>
                <a:pt x="168" y="855"/>
              </a:lnTo>
              <a:lnTo>
                <a:pt x="168" y="856"/>
              </a:lnTo>
              <a:lnTo>
                <a:pt x="169" y="856"/>
              </a:lnTo>
              <a:lnTo>
                <a:pt x="169" y="857"/>
              </a:lnTo>
              <a:lnTo>
                <a:pt x="169" y="857"/>
              </a:lnTo>
              <a:lnTo>
                <a:pt x="169" y="857"/>
              </a:lnTo>
              <a:lnTo>
                <a:pt x="169" y="858"/>
              </a:lnTo>
              <a:lnTo>
                <a:pt x="170" y="858"/>
              </a:lnTo>
              <a:lnTo>
                <a:pt x="170" y="858"/>
              </a:lnTo>
              <a:lnTo>
                <a:pt x="169" y="859"/>
              </a:lnTo>
              <a:lnTo>
                <a:pt x="169" y="859"/>
              </a:lnTo>
              <a:lnTo>
                <a:pt x="168" y="859"/>
              </a:lnTo>
              <a:lnTo>
                <a:pt x="169" y="860"/>
              </a:lnTo>
              <a:lnTo>
                <a:pt x="169" y="860"/>
              </a:lnTo>
              <a:lnTo>
                <a:pt x="168" y="860"/>
              </a:lnTo>
              <a:lnTo>
                <a:pt x="168" y="860"/>
              </a:lnTo>
              <a:lnTo>
                <a:pt x="168" y="860"/>
              </a:lnTo>
              <a:lnTo>
                <a:pt x="167" y="860"/>
              </a:lnTo>
              <a:lnTo>
                <a:pt x="167" y="860"/>
              </a:lnTo>
              <a:lnTo>
                <a:pt x="166" y="862"/>
              </a:lnTo>
              <a:lnTo>
                <a:pt x="165" y="864"/>
              </a:lnTo>
              <a:lnTo>
                <a:pt x="166" y="868"/>
              </a:lnTo>
              <a:lnTo>
                <a:pt x="167" y="868"/>
              </a:lnTo>
              <a:lnTo>
                <a:pt x="168" y="868"/>
              </a:lnTo>
              <a:lnTo>
                <a:pt x="168" y="868"/>
              </a:lnTo>
              <a:lnTo>
                <a:pt x="169" y="870"/>
              </a:lnTo>
              <a:lnTo>
                <a:pt x="168" y="870"/>
              </a:lnTo>
              <a:lnTo>
                <a:pt x="166" y="870"/>
              </a:lnTo>
              <a:lnTo>
                <a:pt x="164" y="870"/>
              </a:lnTo>
              <a:lnTo>
                <a:pt x="164" y="870"/>
              </a:lnTo>
              <a:lnTo>
                <a:pt x="164" y="870"/>
              </a:lnTo>
              <a:lnTo>
                <a:pt x="164" y="871"/>
              </a:lnTo>
              <a:lnTo>
                <a:pt x="163" y="873"/>
              </a:lnTo>
              <a:lnTo>
                <a:pt x="164" y="873"/>
              </a:lnTo>
              <a:lnTo>
                <a:pt x="165" y="875"/>
              </a:lnTo>
              <a:lnTo>
                <a:pt x="160" y="876"/>
              </a:lnTo>
              <a:lnTo>
                <a:pt x="158" y="880"/>
              </a:lnTo>
              <a:lnTo>
                <a:pt x="155" y="883"/>
              </a:lnTo>
              <a:lnTo>
                <a:pt x="155" y="884"/>
              </a:lnTo>
              <a:lnTo>
                <a:pt x="154" y="884"/>
              </a:lnTo>
              <a:lnTo>
                <a:pt x="153" y="885"/>
              </a:lnTo>
              <a:lnTo>
                <a:pt x="151" y="886"/>
              </a:lnTo>
              <a:lnTo>
                <a:pt x="150" y="888"/>
              </a:lnTo>
              <a:lnTo>
                <a:pt x="148" y="888"/>
              </a:lnTo>
              <a:lnTo>
                <a:pt x="147" y="889"/>
              </a:lnTo>
              <a:lnTo>
                <a:pt x="146" y="890"/>
              </a:lnTo>
              <a:lnTo>
                <a:pt x="146" y="892"/>
              </a:lnTo>
              <a:lnTo>
                <a:pt x="145" y="893"/>
              </a:lnTo>
              <a:lnTo>
                <a:pt x="143" y="893"/>
              </a:lnTo>
              <a:lnTo>
                <a:pt x="142" y="894"/>
              </a:lnTo>
              <a:lnTo>
                <a:pt x="140" y="895"/>
              </a:lnTo>
              <a:lnTo>
                <a:pt x="139" y="895"/>
              </a:lnTo>
              <a:lnTo>
                <a:pt x="139" y="897"/>
              </a:lnTo>
              <a:lnTo>
                <a:pt x="138" y="898"/>
              </a:lnTo>
              <a:lnTo>
                <a:pt x="137" y="899"/>
              </a:lnTo>
              <a:lnTo>
                <a:pt x="136" y="900"/>
              </a:lnTo>
              <a:lnTo>
                <a:pt x="136" y="902"/>
              </a:lnTo>
              <a:lnTo>
                <a:pt x="135" y="903"/>
              </a:lnTo>
              <a:lnTo>
                <a:pt x="134" y="903"/>
              </a:lnTo>
              <a:lnTo>
                <a:pt x="134" y="904"/>
              </a:lnTo>
              <a:lnTo>
                <a:pt x="133" y="905"/>
              </a:lnTo>
              <a:lnTo>
                <a:pt x="133" y="907"/>
              </a:lnTo>
              <a:lnTo>
                <a:pt x="132" y="906"/>
              </a:lnTo>
              <a:lnTo>
                <a:pt x="131" y="908"/>
              </a:lnTo>
              <a:lnTo>
                <a:pt x="130" y="908"/>
              </a:lnTo>
              <a:lnTo>
                <a:pt x="129" y="910"/>
              </a:lnTo>
              <a:lnTo>
                <a:pt x="129" y="911"/>
              </a:lnTo>
              <a:lnTo>
                <a:pt x="129" y="912"/>
              </a:lnTo>
              <a:lnTo>
                <a:pt x="129" y="914"/>
              </a:lnTo>
              <a:lnTo>
                <a:pt x="128" y="915"/>
              </a:lnTo>
              <a:lnTo>
                <a:pt x="127" y="916"/>
              </a:lnTo>
              <a:lnTo>
                <a:pt x="127" y="917"/>
              </a:lnTo>
              <a:lnTo>
                <a:pt x="127" y="917"/>
              </a:lnTo>
              <a:lnTo>
                <a:pt x="127" y="920"/>
              </a:lnTo>
              <a:lnTo>
                <a:pt x="127" y="921"/>
              </a:lnTo>
              <a:lnTo>
                <a:pt x="128" y="920"/>
              </a:lnTo>
              <a:lnTo>
                <a:pt x="129" y="919"/>
              </a:lnTo>
              <a:lnTo>
                <a:pt x="129" y="917"/>
              </a:lnTo>
              <a:lnTo>
                <a:pt x="130" y="916"/>
              </a:lnTo>
              <a:lnTo>
                <a:pt x="130" y="915"/>
              </a:lnTo>
              <a:lnTo>
                <a:pt x="130" y="916"/>
              </a:lnTo>
              <a:lnTo>
                <a:pt x="130" y="917"/>
              </a:lnTo>
              <a:lnTo>
                <a:pt x="130" y="917"/>
              </a:lnTo>
              <a:lnTo>
                <a:pt x="130" y="918"/>
              </a:lnTo>
              <a:lnTo>
                <a:pt x="130" y="918"/>
              </a:lnTo>
              <a:lnTo>
                <a:pt x="130" y="919"/>
              </a:lnTo>
              <a:lnTo>
                <a:pt x="130" y="919"/>
              </a:lnTo>
              <a:lnTo>
                <a:pt x="130" y="921"/>
              </a:lnTo>
              <a:lnTo>
                <a:pt x="130" y="923"/>
              </a:lnTo>
              <a:lnTo>
                <a:pt x="130" y="924"/>
              </a:lnTo>
              <a:lnTo>
                <a:pt x="130" y="924"/>
              </a:lnTo>
              <a:lnTo>
                <a:pt x="129" y="925"/>
              </a:lnTo>
              <a:lnTo>
                <a:pt x="129" y="925"/>
              </a:lnTo>
              <a:lnTo>
                <a:pt x="129" y="926"/>
              </a:lnTo>
              <a:lnTo>
                <a:pt x="129" y="926"/>
              </a:lnTo>
              <a:lnTo>
                <a:pt x="129" y="927"/>
              </a:lnTo>
              <a:lnTo>
                <a:pt x="129" y="927"/>
              </a:lnTo>
              <a:lnTo>
                <a:pt x="129" y="927"/>
              </a:lnTo>
              <a:lnTo>
                <a:pt x="128" y="930"/>
              </a:lnTo>
              <a:lnTo>
                <a:pt x="128" y="930"/>
              </a:lnTo>
              <a:lnTo>
                <a:pt x="128" y="930"/>
              </a:lnTo>
              <a:lnTo>
                <a:pt x="128" y="931"/>
              </a:lnTo>
              <a:lnTo>
                <a:pt x="128" y="931"/>
              </a:lnTo>
              <a:lnTo>
                <a:pt x="128" y="931"/>
              </a:lnTo>
              <a:lnTo>
                <a:pt x="128" y="932"/>
              </a:lnTo>
              <a:lnTo>
                <a:pt x="128" y="932"/>
              </a:lnTo>
              <a:lnTo>
                <a:pt x="128" y="933"/>
              </a:lnTo>
              <a:lnTo>
                <a:pt x="129" y="933"/>
              </a:lnTo>
              <a:lnTo>
                <a:pt x="129" y="934"/>
              </a:lnTo>
              <a:lnTo>
                <a:pt x="128" y="935"/>
              </a:lnTo>
              <a:lnTo>
                <a:pt x="128" y="936"/>
              </a:lnTo>
              <a:lnTo>
                <a:pt x="127" y="938"/>
              </a:lnTo>
              <a:lnTo>
                <a:pt x="127" y="939"/>
              </a:lnTo>
              <a:lnTo>
                <a:pt x="127" y="939"/>
              </a:lnTo>
              <a:lnTo>
                <a:pt x="126" y="940"/>
              </a:lnTo>
              <a:lnTo>
                <a:pt x="126" y="941"/>
              </a:lnTo>
              <a:lnTo>
                <a:pt x="126" y="941"/>
              </a:lnTo>
              <a:lnTo>
                <a:pt x="125" y="941"/>
              </a:lnTo>
              <a:lnTo>
                <a:pt x="125" y="942"/>
              </a:lnTo>
              <a:lnTo>
                <a:pt x="124" y="942"/>
              </a:lnTo>
              <a:lnTo>
                <a:pt x="124" y="943"/>
              </a:lnTo>
              <a:lnTo>
                <a:pt x="124" y="943"/>
              </a:lnTo>
              <a:lnTo>
                <a:pt x="123" y="943"/>
              </a:lnTo>
              <a:lnTo>
                <a:pt x="123" y="943"/>
              </a:lnTo>
              <a:lnTo>
                <a:pt x="122" y="943"/>
              </a:lnTo>
              <a:lnTo>
                <a:pt x="122" y="943"/>
              </a:lnTo>
              <a:lnTo>
                <a:pt x="121" y="943"/>
              </a:lnTo>
              <a:lnTo>
                <a:pt x="121" y="944"/>
              </a:lnTo>
              <a:lnTo>
                <a:pt x="121" y="944"/>
              </a:lnTo>
              <a:lnTo>
                <a:pt x="120" y="944"/>
              </a:lnTo>
              <a:lnTo>
                <a:pt x="120" y="944"/>
              </a:lnTo>
              <a:lnTo>
                <a:pt x="120" y="944"/>
              </a:lnTo>
              <a:lnTo>
                <a:pt x="119" y="944"/>
              </a:lnTo>
              <a:lnTo>
                <a:pt x="119" y="944"/>
              </a:lnTo>
              <a:lnTo>
                <a:pt x="119" y="945"/>
              </a:lnTo>
              <a:lnTo>
                <a:pt x="118" y="945"/>
              </a:lnTo>
              <a:lnTo>
                <a:pt x="118" y="945"/>
              </a:lnTo>
              <a:lnTo>
                <a:pt x="117" y="945"/>
              </a:lnTo>
              <a:lnTo>
                <a:pt x="117" y="946"/>
              </a:lnTo>
              <a:lnTo>
                <a:pt x="116" y="946"/>
              </a:lnTo>
              <a:lnTo>
                <a:pt x="116" y="946"/>
              </a:lnTo>
              <a:lnTo>
                <a:pt x="116" y="946"/>
              </a:lnTo>
              <a:lnTo>
                <a:pt x="115" y="946"/>
              </a:lnTo>
              <a:lnTo>
                <a:pt x="115" y="947"/>
              </a:lnTo>
              <a:lnTo>
                <a:pt x="115" y="947"/>
              </a:lnTo>
              <a:lnTo>
                <a:pt x="114" y="948"/>
              </a:lnTo>
              <a:lnTo>
                <a:pt x="114" y="948"/>
              </a:lnTo>
              <a:lnTo>
                <a:pt x="113" y="948"/>
              </a:lnTo>
              <a:lnTo>
                <a:pt x="113" y="948"/>
              </a:lnTo>
              <a:lnTo>
                <a:pt x="113" y="948"/>
              </a:lnTo>
              <a:lnTo>
                <a:pt x="113" y="948"/>
              </a:lnTo>
              <a:lnTo>
                <a:pt x="112" y="949"/>
              </a:lnTo>
              <a:lnTo>
                <a:pt x="112" y="949"/>
              </a:lnTo>
              <a:lnTo>
                <a:pt x="111" y="949"/>
              </a:lnTo>
              <a:lnTo>
                <a:pt x="111" y="949"/>
              </a:lnTo>
              <a:lnTo>
                <a:pt x="111" y="950"/>
              </a:lnTo>
              <a:lnTo>
                <a:pt x="110" y="950"/>
              </a:lnTo>
              <a:lnTo>
                <a:pt x="110" y="950"/>
              </a:lnTo>
              <a:lnTo>
                <a:pt x="110" y="950"/>
              </a:lnTo>
              <a:lnTo>
                <a:pt x="109" y="950"/>
              </a:lnTo>
              <a:lnTo>
                <a:pt x="109" y="951"/>
              </a:lnTo>
              <a:lnTo>
                <a:pt x="109" y="951"/>
              </a:lnTo>
              <a:lnTo>
                <a:pt x="108" y="951"/>
              </a:lnTo>
              <a:lnTo>
                <a:pt x="108" y="951"/>
              </a:lnTo>
              <a:lnTo>
                <a:pt x="108" y="951"/>
              </a:lnTo>
              <a:lnTo>
                <a:pt x="108" y="952"/>
              </a:lnTo>
              <a:lnTo>
                <a:pt x="107" y="952"/>
              </a:lnTo>
              <a:lnTo>
                <a:pt x="107" y="952"/>
              </a:lnTo>
              <a:lnTo>
                <a:pt x="107" y="953"/>
              </a:lnTo>
              <a:lnTo>
                <a:pt x="106" y="953"/>
              </a:lnTo>
              <a:lnTo>
                <a:pt x="106" y="953"/>
              </a:lnTo>
              <a:lnTo>
                <a:pt x="106" y="953"/>
              </a:lnTo>
              <a:lnTo>
                <a:pt x="105" y="953"/>
              </a:lnTo>
              <a:lnTo>
                <a:pt x="105" y="953"/>
              </a:lnTo>
              <a:lnTo>
                <a:pt x="105" y="954"/>
              </a:lnTo>
              <a:lnTo>
                <a:pt x="104" y="954"/>
              </a:lnTo>
              <a:lnTo>
                <a:pt x="104" y="955"/>
              </a:lnTo>
              <a:lnTo>
                <a:pt x="103" y="955"/>
              </a:lnTo>
              <a:lnTo>
                <a:pt x="103" y="956"/>
              </a:lnTo>
              <a:lnTo>
                <a:pt x="102" y="957"/>
              </a:lnTo>
              <a:lnTo>
                <a:pt x="102" y="957"/>
              </a:lnTo>
              <a:lnTo>
                <a:pt x="102" y="958"/>
              </a:lnTo>
              <a:lnTo>
                <a:pt x="102" y="959"/>
              </a:lnTo>
              <a:lnTo>
                <a:pt x="101" y="960"/>
              </a:lnTo>
              <a:lnTo>
                <a:pt x="101" y="961"/>
              </a:lnTo>
              <a:lnTo>
                <a:pt x="101" y="961"/>
              </a:lnTo>
              <a:lnTo>
                <a:pt x="101" y="961"/>
              </a:lnTo>
              <a:lnTo>
                <a:pt x="101" y="961"/>
              </a:lnTo>
              <a:lnTo>
                <a:pt x="101" y="962"/>
              </a:lnTo>
              <a:lnTo>
                <a:pt x="101" y="962"/>
              </a:lnTo>
              <a:lnTo>
                <a:pt x="101" y="962"/>
              </a:lnTo>
              <a:lnTo>
                <a:pt x="101" y="963"/>
              </a:lnTo>
              <a:lnTo>
                <a:pt x="101" y="963"/>
              </a:lnTo>
              <a:lnTo>
                <a:pt x="101" y="964"/>
              </a:lnTo>
              <a:lnTo>
                <a:pt x="101" y="965"/>
              </a:lnTo>
              <a:lnTo>
                <a:pt x="100" y="965"/>
              </a:lnTo>
              <a:lnTo>
                <a:pt x="101" y="966"/>
              </a:lnTo>
              <a:lnTo>
                <a:pt x="101" y="966"/>
              </a:lnTo>
              <a:lnTo>
                <a:pt x="101" y="966"/>
              </a:lnTo>
              <a:lnTo>
                <a:pt x="101" y="967"/>
              </a:lnTo>
              <a:lnTo>
                <a:pt x="101" y="967"/>
              </a:lnTo>
              <a:lnTo>
                <a:pt x="101" y="968"/>
              </a:lnTo>
              <a:lnTo>
                <a:pt x="101" y="968"/>
              </a:lnTo>
              <a:lnTo>
                <a:pt x="101" y="969"/>
              </a:lnTo>
              <a:lnTo>
                <a:pt x="101" y="969"/>
              </a:lnTo>
              <a:lnTo>
                <a:pt x="101" y="970"/>
              </a:lnTo>
              <a:lnTo>
                <a:pt x="101" y="970"/>
              </a:lnTo>
              <a:lnTo>
                <a:pt x="102" y="971"/>
              </a:lnTo>
              <a:lnTo>
                <a:pt x="102" y="972"/>
              </a:lnTo>
              <a:lnTo>
                <a:pt x="102" y="972"/>
              </a:lnTo>
              <a:lnTo>
                <a:pt x="101" y="972"/>
              </a:lnTo>
              <a:lnTo>
                <a:pt x="101" y="972"/>
              </a:lnTo>
              <a:lnTo>
                <a:pt x="100" y="972"/>
              </a:lnTo>
              <a:lnTo>
                <a:pt x="100" y="973"/>
              </a:lnTo>
              <a:lnTo>
                <a:pt x="101" y="973"/>
              </a:lnTo>
              <a:lnTo>
                <a:pt x="101" y="974"/>
              </a:lnTo>
              <a:lnTo>
                <a:pt x="101" y="974"/>
              </a:lnTo>
              <a:lnTo>
                <a:pt x="101" y="974"/>
              </a:lnTo>
              <a:lnTo>
                <a:pt x="102" y="975"/>
              </a:lnTo>
              <a:lnTo>
                <a:pt x="102" y="975"/>
              </a:lnTo>
              <a:lnTo>
                <a:pt x="102" y="976"/>
              </a:lnTo>
              <a:lnTo>
                <a:pt x="102" y="976"/>
              </a:lnTo>
              <a:lnTo>
                <a:pt x="102" y="977"/>
              </a:lnTo>
              <a:lnTo>
                <a:pt x="102" y="977"/>
              </a:lnTo>
              <a:lnTo>
                <a:pt x="102" y="978"/>
              </a:lnTo>
              <a:lnTo>
                <a:pt x="102" y="979"/>
              </a:lnTo>
              <a:lnTo>
                <a:pt x="102" y="979"/>
              </a:lnTo>
              <a:lnTo>
                <a:pt x="102" y="979"/>
              </a:lnTo>
              <a:lnTo>
                <a:pt x="102" y="980"/>
              </a:lnTo>
              <a:lnTo>
                <a:pt x="102" y="980"/>
              </a:lnTo>
              <a:lnTo>
                <a:pt x="102" y="981"/>
              </a:lnTo>
              <a:lnTo>
                <a:pt x="102" y="981"/>
              </a:lnTo>
              <a:lnTo>
                <a:pt x="103" y="982"/>
              </a:lnTo>
              <a:lnTo>
                <a:pt x="103" y="982"/>
              </a:lnTo>
              <a:lnTo>
                <a:pt x="103" y="983"/>
              </a:lnTo>
              <a:lnTo>
                <a:pt x="104" y="984"/>
              </a:lnTo>
              <a:lnTo>
                <a:pt x="104" y="984"/>
              </a:lnTo>
              <a:lnTo>
                <a:pt x="104" y="985"/>
              </a:lnTo>
              <a:lnTo>
                <a:pt x="105" y="985"/>
              </a:lnTo>
              <a:lnTo>
                <a:pt x="105" y="986"/>
              </a:lnTo>
              <a:lnTo>
                <a:pt x="105" y="986"/>
              </a:lnTo>
              <a:lnTo>
                <a:pt x="105" y="987"/>
              </a:lnTo>
              <a:lnTo>
                <a:pt x="106" y="988"/>
              </a:lnTo>
              <a:lnTo>
                <a:pt x="106" y="989"/>
              </a:lnTo>
              <a:lnTo>
                <a:pt x="106" y="990"/>
              </a:lnTo>
              <a:lnTo>
                <a:pt x="107" y="991"/>
              </a:lnTo>
              <a:lnTo>
                <a:pt x="107" y="991"/>
              </a:lnTo>
              <a:lnTo>
                <a:pt x="107" y="992"/>
              </a:lnTo>
              <a:lnTo>
                <a:pt x="107" y="993"/>
              </a:lnTo>
              <a:lnTo>
                <a:pt x="107" y="993"/>
              </a:lnTo>
              <a:lnTo>
                <a:pt x="108" y="995"/>
              </a:lnTo>
              <a:lnTo>
                <a:pt x="109" y="997"/>
              </a:lnTo>
              <a:lnTo>
                <a:pt x="109" y="998"/>
              </a:lnTo>
              <a:lnTo>
                <a:pt x="109" y="998"/>
              </a:lnTo>
              <a:lnTo>
                <a:pt x="110" y="999"/>
              </a:lnTo>
              <a:lnTo>
                <a:pt x="110" y="1000"/>
              </a:lnTo>
              <a:lnTo>
                <a:pt x="110" y="1000"/>
              </a:lnTo>
              <a:lnTo>
                <a:pt x="110" y="1000"/>
              </a:lnTo>
              <a:lnTo>
                <a:pt x="111" y="1001"/>
              </a:lnTo>
              <a:lnTo>
                <a:pt x="111" y="1001"/>
              </a:lnTo>
              <a:lnTo>
                <a:pt x="112" y="1001"/>
              </a:lnTo>
              <a:lnTo>
                <a:pt x="112" y="1003"/>
              </a:lnTo>
              <a:lnTo>
                <a:pt x="113" y="1004"/>
              </a:lnTo>
              <a:lnTo>
                <a:pt x="113" y="1006"/>
              </a:lnTo>
              <a:lnTo>
                <a:pt x="113" y="1007"/>
              </a:lnTo>
              <a:lnTo>
                <a:pt x="113" y="1007"/>
              </a:lnTo>
              <a:lnTo>
                <a:pt x="114" y="1008"/>
              </a:lnTo>
              <a:lnTo>
                <a:pt x="114" y="1008"/>
              </a:lnTo>
              <a:lnTo>
                <a:pt x="115" y="1009"/>
              </a:lnTo>
              <a:lnTo>
                <a:pt x="115" y="1009"/>
              </a:lnTo>
              <a:lnTo>
                <a:pt x="116" y="1010"/>
              </a:lnTo>
              <a:lnTo>
                <a:pt x="116" y="1010"/>
              </a:lnTo>
              <a:lnTo>
                <a:pt x="116" y="1010"/>
              </a:lnTo>
              <a:lnTo>
                <a:pt x="117" y="1011"/>
              </a:lnTo>
              <a:lnTo>
                <a:pt x="117" y="1011"/>
              </a:lnTo>
              <a:lnTo>
                <a:pt x="117" y="1012"/>
              </a:lnTo>
              <a:lnTo>
                <a:pt x="118" y="1013"/>
              </a:lnTo>
              <a:lnTo>
                <a:pt x="118" y="1014"/>
              </a:lnTo>
              <a:lnTo>
                <a:pt x="119" y="1014"/>
              </a:lnTo>
              <a:lnTo>
                <a:pt x="122" y="1016"/>
              </a:lnTo>
              <a:lnTo>
                <a:pt x="121" y="1017"/>
              </a:lnTo>
              <a:lnTo>
                <a:pt x="120" y="1016"/>
              </a:lnTo>
              <a:lnTo>
                <a:pt x="118" y="1016"/>
              </a:lnTo>
              <a:lnTo>
                <a:pt x="116" y="1016"/>
              </a:lnTo>
              <a:lnTo>
                <a:pt x="114" y="1015"/>
              </a:lnTo>
              <a:lnTo>
                <a:pt x="113" y="1016"/>
              </a:lnTo>
              <a:lnTo>
                <a:pt x="112" y="1016"/>
              </a:lnTo>
              <a:lnTo>
                <a:pt x="112" y="1015"/>
              </a:lnTo>
              <a:lnTo>
                <a:pt x="112" y="1015"/>
              </a:lnTo>
              <a:lnTo>
                <a:pt x="111" y="1015"/>
              </a:lnTo>
              <a:lnTo>
                <a:pt x="110" y="1015"/>
              </a:lnTo>
              <a:lnTo>
                <a:pt x="108" y="1014"/>
              </a:lnTo>
              <a:lnTo>
                <a:pt x="108" y="1013"/>
              </a:lnTo>
              <a:lnTo>
                <a:pt x="104" y="1013"/>
              </a:lnTo>
              <a:lnTo>
                <a:pt x="102" y="1013"/>
              </a:lnTo>
              <a:lnTo>
                <a:pt x="99" y="1013"/>
              </a:lnTo>
              <a:lnTo>
                <a:pt x="98" y="1013"/>
              </a:lnTo>
              <a:lnTo>
                <a:pt x="95" y="1012"/>
              </a:lnTo>
              <a:lnTo>
                <a:pt x="91" y="1011"/>
              </a:lnTo>
              <a:lnTo>
                <a:pt x="88" y="1010"/>
              </a:lnTo>
              <a:lnTo>
                <a:pt x="52" y="1014"/>
              </a:lnTo>
              <a:lnTo>
                <a:pt x="49" y="1014"/>
              </a:lnTo>
              <a:lnTo>
                <a:pt x="47" y="1014"/>
              </a:lnTo>
              <a:lnTo>
                <a:pt x="46" y="1014"/>
              </a:lnTo>
              <a:lnTo>
                <a:pt x="46" y="1013"/>
              </a:lnTo>
              <a:lnTo>
                <a:pt x="46" y="1012"/>
              </a:lnTo>
              <a:lnTo>
                <a:pt x="47" y="1011"/>
              </a:lnTo>
              <a:lnTo>
                <a:pt x="47" y="1011"/>
              </a:lnTo>
              <a:lnTo>
                <a:pt x="47" y="1010"/>
              </a:lnTo>
              <a:lnTo>
                <a:pt x="45" y="1009"/>
              </a:lnTo>
              <a:lnTo>
                <a:pt x="43" y="1008"/>
              </a:lnTo>
              <a:lnTo>
                <a:pt x="42" y="1007"/>
              </a:lnTo>
              <a:lnTo>
                <a:pt x="40" y="1007"/>
              </a:lnTo>
              <a:lnTo>
                <a:pt x="40" y="1007"/>
              </a:lnTo>
              <a:lnTo>
                <a:pt x="40" y="1007"/>
              </a:lnTo>
              <a:lnTo>
                <a:pt x="39" y="1007"/>
              </a:lnTo>
              <a:lnTo>
                <a:pt x="38" y="1006"/>
              </a:lnTo>
              <a:lnTo>
                <a:pt x="38" y="1005"/>
              </a:lnTo>
              <a:lnTo>
                <a:pt x="38" y="1005"/>
              </a:lnTo>
              <a:lnTo>
                <a:pt x="38" y="1005"/>
              </a:lnTo>
              <a:lnTo>
                <a:pt x="38" y="1005"/>
              </a:lnTo>
              <a:lnTo>
                <a:pt x="37" y="1002"/>
              </a:lnTo>
              <a:lnTo>
                <a:pt x="37" y="1001"/>
              </a:lnTo>
              <a:lnTo>
                <a:pt x="36" y="1001"/>
              </a:lnTo>
              <a:lnTo>
                <a:pt x="36" y="1000"/>
              </a:lnTo>
              <a:lnTo>
                <a:pt x="36" y="1000"/>
              </a:lnTo>
              <a:lnTo>
                <a:pt x="37" y="1000"/>
              </a:lnTo>
              <a:lnTo>
                <a:pt x="36" y="993"/>
              </a:lnTo>
              <a:lnTo>
                <a:pt x="37" y="993"/>
              </a:lnTo>
              <a:lnTo>
                <a:pt x="37" y="993"/>
              </a:lnTo>
              <a:lnTo>
                <a:pt x="38" y="992"/>
              </a:lnTo>
              <a:lnTo>
                <a:pt x="38" y="992"/>
              </a:lnTo>
              <a:lnTo>
                <a:pt x="38" y="991"/>
              </a:lnTo>
              <a:lnTo>
                <a:pt x="38" y="991"/>
              </a:lnTo>
              <a:lnTo>
                <a:pt x="38" y="990"/>
              </a:lnTo>
              <a:lnTo>
                <a:pt x="38" y="989"/>
              </a:lnTo>
              <a:lnTo>
                <a:pt x="36" y="989"/>
              </a:lnTo>
              <a:lnTo>
                <a:pt x="35" y="988"/>
              </a:lnTo>
              <a:lnTo>
                <a:pt x="35" y="988"/>
              </a:lnTo>
              <a:lnTo>
                <a:pt x="34" y="987"/>
              </a:lnTo>
              <a:lnTo>
                <a:pt x="35" y="986"/>
              </a:lnTo>
              <a:lnTo>
                <a:pt x="35" y="986"/>
              </a:lnTo>
              <a:lnTo>
                <a:pt x="35" y="985"/>
              </a:lnTo>
              <a:lnTo>
                <a:pt x="35" y="984"/>
              </a:lnTo>
              <a:lnTo>
                <a:pt x="35" y="984"/>
              </a:lnTo>
              <a:lnTo>
                <a:pt x="36" y="983"/>
              </a:lnTo>
              <a:lnTo>
                <a:pt x="36" y="983"/>
              </a:lnTo>
              <a:lnTo>
                <a:pt x="36" y="983"/>
              </a:lnTo>
              <a:lnTo>
                <a:pt x="36" y="982"/>
              </a:lnTo>
              <a:lnTo>
                <a:pt x="36" y="981"/>
              </a:lnTo>
              <a:lnTo>
                <a:pt x="36" y="981"/>
              </a:lnTo>
              <a:lnTo>
                <a:pt x="36" y="980"/>
              </a:lnTo>
              <a:lnTo>
                <a:pt x="36" y="980"/>
              </a:lnTo>
              <a:lnTo>
                <a:pt x="36" y="979"/>
              </a:lnTo>
              <a:lnTo>
                <a:pt x="36" y="979"/>
              </a:lnTo>
              <a:lnTo>
                <a:pt x="36" y="979"/>
              </a:lnTo>
              <a:lnTo>
                <a:pt x="35" y="978"/>
              </a:lnTo>
              <a:lnTo>
                <a:pt x="35" y="978"/>
              </a:lnTo>
              <a:lnTo>
                <a:pt x="36" y="977"/>
              </a:lnTo>
              <a:lnTo>
                <a:pt x="36" y="977"/>
              </a:lnTo>
              <a:lnTo>
                <a:pt x="36" y="977"/>
              </a:lnTo>
              <a:lnTo>
                <a:pt x="36" y="976"/>
              </a:lnTo>
              <a:lnTo>
                <a:pt x="35" y="976"/>
              </a:lnTo>
              <a:lnTo>
                <a:pt x="35" y="975"/>
              </a:lnTo>
              <a:lnTo>
                <a:pt x="35" y="975"/>
              </a:lnTo>
              <a:lnTo>
                <a:pt x="36" y="974"/>
              </a:lnTo>
              <a:lnTo>
                <a:pt x="36" y="974"/>
              </a:lnTo>
              <a:lnTo>
                <a:pt x="36" y="973"/>
              </a:lnTo>
              <a:lnTo>
                <a:pt x="35" y="973"/>
              </a:lnTo>
              <a:lnTo>
                <a:pt x="35" y="972"/>
              </a:lnTo>
              <a:lnTo>
                <a:pt x="35" y="972"/>
              </a:lnTo>
              <a:lnTo>
                <a:pt x="34" y="972"/>
              </a:lnTo>
              <a:lnTo>
                <a:pt x="34" y="972"/>
              </a:lnTo>
              <a:lnTo>
                <a:pt x="35" y="971"/>
              </a:lnTo>
              <a:lnTo>
                <a:pt x="35" y="971"/>
              </a:lnTo>
              <a:lnTo>
                <a:pt x="35" y="970"/>
              </a:lnTo>
              <a:lnTo>
                <a:pt x="29" y="971"/>
              </a:lnTo>
              <a:lnTo>
                <a:pt x="29" y="971"/>
              </a:lnTo>
              <a:lnTo>
                <a:pt x="29" y="972"/>
              </a:lnTo>
              <a:lnTo>
                <a:pt x="29" y="972"/>
              </a:lnTo>
              <a:lnTo>
                <a:pt x="28" y="972"/>
              </a:lnTo>
              <a:lnTo>
                <a:pt x="28" y="972"/>
              </a:lnTo>
              <a:lnTo>
                <a:pt x="27" y="972"/>
              </a:lnTo>
              <a:lnTo>
                <a:pt x="27" y="972"/>
              </a:lnTo>
              <a:lnTo>
                <a:pt x="26" y="972"/>
              </a:lnTo>
              <a:lnTo>
                <a:pt x="26" y="971"/>
              </a:lnTo>
              <a:lnTo>
                <a:pt x="22" y="972"/>
              </a:lnTo>
              <a:lnTo>
                <a:pt x="22" y="972"/>
              </a:lnTo>
              <a:lnTo>
                <a:pt x="21" y="972"/>
              </a:lnTo>
              <a:lnTo>
                <a:pt x="21" y="973"/>
              </a:lnTo>
              <a:lnTo>
                <a:pt x="21" y="973"/>
              </a:lnTo>
              <a:lnTo>
                <a:pt x="21" y="973"/>
              </a:lnTo>
              <a:lnTo>
                <a:pt x="21" y="974"/>
              </a:lnTo>
              <a:lnTo>
                <a:pt x="21" y="974"/>
              </a:lnTo>
              <a:lnTo>
                <a:pt x="21" y="975"/>
              </a:lnTo>
              <a:lnTo>
                <a:pt x="21" y="975"/>
              </a:lnTo>
              <a:lnTo>
                <a:pt x="20" y="976"/>
              </a:lnTo>
              <a:lnTo>
                <a:pt x="20" y="976"/>
              </a:lnTo>
              <a:lnTo>
                <a:pt x="20" y="976"/>
              </a:lnTo>
              <a:lnTo>
                <a:pt x="19" y="977"/>
              </a:lnTo>
              <a:lnTo>
                <a:pt x="19" y="977"/>
              </a:lnTo>
              <a:lnTo>
                <a:pt x="18" y="977"/>
              </a:lnTo>
              <a:lnTo>
                <a:pt x="17" y="978"/>
              </a:lnTo>
              <a:lnTo>
                <a:pt x="17" y="979"/>
              </a:lnTo>
              <a:lnTo>
                <a:pt x="16" y="979"/>
              </a:lnTo>
              <a:lnTo>
                <a:pt x="15" y="979"/>
              </a:lnTo>
              <a:lnTo>
                <a:pt x="14" y="980"/>
              </a:lnTo>
              <a:lnTo>
                <a:pt x="14" y="979"/>
              </a:lnTo>
              <a:lnTo>
                <a:pt x="14" y="978"/>
              </a:lnTo>
              <a:lnTo>
                <a:pt x="13" y="976"/>
              </a:lnTo>
              <a:lnTo>
                <a:pt x="12" y="974"/>
              </a:lnTo>
              <a:lnTo>
                <a:pt x="11" y="972"/>
              </a:lnTo>
              <a:lnTo>
                <a:pt x="11" y="971"/>
              </a:lnTo>
              <a:lnTo>
                <a:pt x="10" y="971"/>
              </a:lnTo>
              <a:lnTo>
                <a:pt x="9" y="970"/>
              </a:lnTo>
              <a:lnTo>
                <a:pt x="9" y="969"/>
              </a:lnTo>
              <a:lnTo>
                <a:pt x="8" y="968"/>
              </a:lnTo>
              <a:lnTo>
                <a:pt x="7" y="967"/>
              </a:lnTo>
              <a:lnTo>
                <a:pt x="6" y="965"/>
              </a:lnTo>
              <a:lnTo>
                <a:pt x="6" y="964"/>
              </a:lnTo>
              <a:lnTo>
                <a:pt x="6" y="964"/>
              </a:lnTo>
              <a:lnTo>
                <a:pt x="6" y="964"/>
              </a:lnTo>
              <a:lnTo>
                <a:pt x="6" y="963"/>
              </a:lnTo>
              <a:lnTo>
                <a:pt x="6" y="962"/>
              </a:lnTo>
              <a:lnTo>
                <a:pt x="6" y="962"/>
              </a:lnTo>
              <a:lnTo>
                <a:pt x="5" y="960"/>
              </a:lnTo>
              <a:lnTo>
                <a:pt x="5" y="959"/>
              </a:lnTo>
              <a:lnTo>
                <a:pt x="5" y="959"/>
              </a:lnTo>
              <a:lnTo>
                <a:pt x="5" y="958"/>
              </a:lnTo>
              <a:lnTo>
                <a:pt x="5" y="958"/>
              </a:lnTo>
              <a:lnTo>
                <a:pt x="6" y="957"/>
              </a:lnTo>
              <a:lnTo>
                <a:pt x="6" y="957"/>
              </a:lnTo>
              <a:lnTo>
                <a:pt x="6" y="957"/>
              </a:lnTo>
              <a:lnTo>
                <a:pt x="5" y="956"/>
              </a:lnTo>
              <a:lnTo>
                <a:pt x="5" y="955"/>
              </a:lnTo>
              <a:lnTo>
                <a:pt x="6" y="954"/>
              </a:lnTo>
              <a:lnTo>
                <a:pt x="6" y="953"/>
              </a:lnTo>
              <a:lnTo>
                <a:pt x="5" y="952"/>
              </a:lnTo>
              <a:lnTo>
                <a:pt x="5" y="950"/>
              </a:lnTo>
              <a:lnTo>
                <a:pt x="4" y="949"/>
              </a:lnTo>
              <a:lnTo>
                <a:pt x="4" y="947"/>
              </a:lnTo>
              <a:lnTo>
                <a:pt x="5" y="945"/>
              </a:lnTo>
              <a:lnTo>
                <a:pt x="4" y="941"/>
              </a:lnTo>
              <a:lnTo>
                <a:pt x="2" y="940"/>
              </a:lnTo>
              <a:lnTo>
                <a:pt x="1" y="940"/>
              </a:lnTo>
              <a:lnTo>
                <a:pt x="1" y="939"/>
              </a:lnTo>
              <a:lnTo>
                <a:pt x="1" y="938"/>
              </a:lnTo>
              <a:lnTo>
                <a:pt x="1" y="938"/>
              </a:lnTo>
              <a:lnTo>
                <a:pt x="1" y="936"/>
              </a:lnTo>
              <a:lnTo>
                <a:pt x="1" y="935"/>
              </a:lnTo>
              <a:lnTo>
                <a:pt x="2" y="934"/>
              </a:lnTo>
              <a:lnTo>
                <a:pt x="2" y="933"/>
              </a:lnTo>
              <a:lnTo>
                <a:pt x="2" y="931"/>
              </a:lnTo>
              <a:lnTo>
                <a:pt x="4" y="928"/>
              </a:lnTo>
              <a:lnTo>
                <a:pt x="5" y="927"/>
              </a:lnTo>
              <a:lnTo>
                <a:pt x="6" y="925"/>
              </a:lnTo>
              <a:lnTo>
                <a:pt x="10" y="920"/>
              </a:lnTo>
              <a:lnTo>
                <a:pt x="11" y="917"/>
              </a:lnTo>
              <a:lnTo>
                <a:pt x="14" y="916"/>
              </a:lnTo>
              <a:lnTo>
                <a:pt x="17" y="914"/>
              </a:lnTo>
              <a:lnTo>
                <a:pt x="19" y="913"/>
              </a:lnTo>
              <a:lnTo>
                <a:pt x="20" y="911"/>
              </a:lnTo>
              <a:lnTo>
                <a:pt x="20" y="910"/>
              </a:lnTo>
              <a:lnTo>
                <a:pt x="20" y="909"/>
              </a:lnTo>
              <a:lnTo>
                <a:pt x="19" y="907"/>
              </a:lnTo>
              <a:lnTo>
                <a:pt x="19" y="905"/>
              </a:lnTo>
              <a:lnTo>
                <a:pt x="19" y="905"/>
              </a:lnTo>
              <a:lnTo>
                <a:pt x="19" y="904"/>
              </a:lnTo>
              <a:lnTo>
                <a:pt x="19" y="904"/>
              </a:lnTo>
              <a:lnTo>
                <a:pt x="16" y="901"/>
              </a:lnTo>
              <a:lnTo>
                <a:pt x="17" y="900"/>
              </a:lnTo>
              <a:lnTo>
                <a:pt x="18" y="900"/>
              </a:lnTo>
              <a:lnTo>
                <a:pt x="19" y="900"/>
              </a:lnTo>
              <a:lnTo>
                <a:pt x="20" y="900"/>
              </a:lnTo>
              <a:lnTo>
                <a:pt x="20" y="899"/>
              </a:lnTo>
              <a:lnTo>
                <a:pt x="20" y="896"/>
              </a:lnTo>
              <a:lnTo>
                <a:pt x="22" y="894"/>
              </a:lnTo>
              <a:lnTo>
                <a:pt x="22" y="887"/>
              </a:lnTo>
              <a:lnTo>
                <a:pt x="19" y="885"/>
              </a:lnTo>
              <a:lnTo>
                <a:pt x="16" y="883"/>
              </a:lnTo>
              <a:lnTo>
                <a:pt x="15" y="881"/>
              </a:lnTo>
              <a:lnTo>
                <a:pt x="17" y="876"/>
              </a:lnTo>
              <a:lnTo>
                <a:pt x="19" y="871"/>
              </a:lnTo>
              <a:lnTo>
                <a:pt x="20" y="868"/>
              </a:lnTo>
              <a:lnTo>
                <a:pt x="19" y="866"/>
              </a:lnTo>
              <a:lnTo>
                <a:pt x="18" y="864"/>
              </a:lnTo>
              <a:lnTo>
                <a:pt x="19" y="864"/>
              </a:lnTo>
              <a:lnTo>
                <a:pt x="22" y="864"/>
              </a:lnTo>
              <a:lnTo>
                <a:pt x="23" y="862"/>
              </a:lnTo>
              <a:lnTo>
                <a:pt x="24" y="860"/>
              </a:lnTo>
              <a:lnTo>
                <a:pt x="25" y="859"/>
              </a:lnTo>
              <a:lnTo>
                <a:pt x="23" y="856"/>
              </a:lnTo>
              <a:lnTo>
                <a:pt x="26" y="857"/>
              </a:lnTo>
              <a:lnTo>
                <a:pt x="28" y="854"/>
              </a:lnTo>
              <a:lnTo>
                <a:pt x="27" y="854"/>
              </a:lnTo>
              <a:lnTo>
                <a:pt x="27" y="854"/>
              </a:lnTo>
              <a:lnTo>
                <a:pt x="25" y="853"/>
              </a:lnTo>
              <a:lnTo>
                <a:pt x="26" y="851"/>
              </a:lnTo>
              <a:lnTo>
                <a:pt x="25" y="850"/>
              </a:lnTo>
              <a:lnTo>
                <a:pt x="25" y="849"/>
              </a:lnTo>
              <a:lnTo>
                <a:pt x="25" y="848"/>
              </a:lnTo>
              <a:lnTo>
                <a:pt x="25" y="847"/>
              </a:lnTo>
              <a:lnTo>
                <a:pt x="25" y="847"/>
              </a:lnTo>
              <a:lnTo>
                <a:pt x="24" y="845"/>
              </a:lnTo>
              <a:lnTo>
                <a:pt x="24" y="843"/>
              </a:lnTo>
              <a:lnTo>
                <a:pt x="25" y="843"/>
              </a:lnTo>
              <a:lnTo>
                <a:pt x="25" y="843"/>
              </a:lnTo>
              <a:lnTo>
                <a:pt x="26" y="843"/>
              </a:lnTo>
              <a:lnTo>
                <a:pt x="29" y="840"/>
              </a:lnTo>
              <a:lnTo>
                <a:pt x="29" y="835"/>
              </a:lnTo>
              <a:lnTo>
                <a:pt x="29" y="835"/>
              </a:lnTo>
              <a:lnTo>
                <a:pt x="29" y="833"/>
              </a:lnTo>
              <a:lnTo>
                <a:pt x="28" y="832"/>
              </a:lnTo>
              <a:lnTo>
                <a:pt x="28" y="829"/>
              </a:lnTo>
              <a:lnTo>
                <a:pt x="27" y="827"/>
              </a:lnTo>
              <a:lnTo>
                <a:pt x="26" y="825"/>
              </a:lnTo>
              <a:lnTo>
                <a:pt x="26" y="824"/>
              </a:lnTo>
              <a:lnTo>
                <a:pt x="26" y="823"/>
              </a:lnTo>
              <a:lnTo>
                <a:pt x="25" y="823"/>
              </a:lnTo>
              <a:lnTo>
                <a:pt x="24" y="822"/>
              </a:lnTo>
              <a:lnTo>
                <a:pt x="24" y="822"/>
              </a:lnTo>
              <a:lnTo>
                <a:pt x="24" y="822"/>
              </a:lnTo>
              <a:lnTo>
                <a:pt x="23" y="822"/>
              </a:lnTo>
              <a:lnTo>
                <a:pt x="23" y="822"/>
              </a:lnTo>
              <a:lnTo>
                <a:pt x="23" y="821"/>
              </a:lnTo>
              <a:lnTo>
                <a:pt x="22" y="820"/>
              </a:lnTo>
              <a:lnTo>
                <a:pt x="22" y="820"/>
              </a:lnTo>
              <a:lnTo>
                <a:pt x="23" y="820"/>
              </a:lnTo>
              <a:lnTo>
                <a:pt x="23" y="819"/>
              </a:lnTo>
              <a:lnTo>
                <a:pt x="24" y="819"/>
              </a:lnTo>
              <a:lnTo>
                <a:pt x="25" y="820"/>
              </a:lnTo>
              <a:lnTo>
                <a:pt x="26" y="819"/>
              </a:lnTo>
              <a:lnTo>
                <a:pt x="26" y="817"/>
              </a:lnTo>
              <a:lnTo>
                <a:pt x="28" y="815"/>
              </a:lnTo>
              <a:lnTo>
                <a:pt x="28" y="814"/>
              </a:lnTo>
              <a:lnTo>
                <a:pt x="28" y="814"/>
              </a:lnTo>
              <a:lnTo>
                <a:pt x="28" y="813"/>
              </a:lnTo>
              <a:lnTo>
                <a:pt x="28" y="813"/>
              </a:lnTo>
              <a:lnTo>
                <a:pt x="27" y="812"/>
              </a:lnTo>
              <a:lnTo>
                <a:pt x="26" y="811"/>
              </a:lnTo>
              <a:lnTo>
                <a:pt x="26" y="810"/>
              </a:lnTo>
              <a:lnTo>
                <a:pt x="25" y="810"/>
              </a:lnTo>
              <a:lnTo>
                <a:pt x="25" y="809"/>
              </a:lnTo>
              <a:lnTo>
                <a:pt x="25" y="809"/>
              </a:lnTo>
              <a:lnTo>
                <a:pt x="25" y="809"/>
              </a:lnTo>
              <a:lnTo>
                <a:pt x="25" y="808"/>
              </a:lnTo>
              <a:lnTo>
                <a:pt x="24" y="808"/>
              </a:lnTo>
              <a:lnTo>
                <a:pt x="23" y="808"/>
              </a:lnTo>
              <a:lnTo>
                <a:pt x="23" y="807"/>
              </a:lnTo>
              <a:lnTo>
                <a:pt x="23" y="806"/>
              </a:lnTo>
              <a:lnTo>
                <a:pt x="23" y="805"/>
              </a:lnTo>
              <a:lnTo>
                <a:pt x="23" y="804"/>
              </a:lnTo>
              <a:lnTo>
                <a:pt x="24" y="804"/>
              </a:lnTo>
              <a:lnTo>
                <a:pt x="23" y="803"/>
              </a:lnTo>
              <a:lnTo>
                <a:pt x="23" y="802"/>
              </a:lnTo>
              <a:lnTo>
                <a:pt x="24" y="802"/>
              </a:lnTo>
              <a:lnTo>
                <a:pt x="24" y="801"/>
              </a:lnTo>
              <a:lnTo>
                <a:pt x="24" y="800"/>
              </a:lnTo>
              <a:lnTo>
                <a:pt x="24" y="799"/>
              </a:lnTo>
              <a:lnTo>
                <a:pt x="25" y="799"/>
              </a:lnTo>
              <a:lnTo>
                <a:pt x="25" y="800"/>
              </a:lnTo>
              <a:lnTo>
                <a:pt x="25" y="800"/>
              </a:lnTo>
              <a:lnTo>
                <a:pt x="26" y="801"/>
              </a:lnTo>
              <a:lnTo>
                <a:pt x="27" y="800"/>
              </a:lnTo>
              <a:lnTo>
                <a:pt x="28" y="799"/>
              </a:lnTo>
              <a:lnTo>
                <a:pt x="29" y="798"/>
              </a:lnTo>
              <a:lnTo>
                <a:pt x="30" y="798"/>
              </a:lnTo>
              <a:lnTo>
                <a:pt x="30" y="797"/>
              </a:lnTo>
              <a:lnTo>
                <a:pt x="30" y="797"/>
              </a:lnTo>
              <a:lnTo>
                <a:pt x="29" y="794"/>
              </a:lnTo>
              <a:lnTo>
                <a:pt x="29" y="794"/>
              </a:lnTo>
              <a:lnTo>
                <a:pt x="31" y="794"/>
              </a:lnTo>
              <a:lnTo>
                <a:pt x="32" y="792"/>
              </a:lnTo>
              <a:lnTo>
                <a:pt x="33" y="790"/>
              </a:lnTo>
              <a:lnTo>
                <a:pt x="29" y="787"/>
              </a:lnTo>
              <a:lnTo>
                <a:pt x="29" y="786"/>
              </a:lnTo>
              <a:lnTo>
                <a:pt x="28" y="785"/>
              </a:lnTo>
              <a:lnTo>
                <a:pt x="28" y="784"/>
              </a:lnTo>
              <a:lnTo>
                <a:pt x="27" y="784"/>
              </a:lnTo>
              <a:lnTo>
                <a:pt x="27" y="783"/>
              </a:lnTo>
              <a:lnTo>
                <a:pt x="26" y="783"/>
              </a:lnTo>
              <a:lnTo>
                <a:pt x="25" y="782"/>
              </a:lnTo>
              <a:lnTo>
                <a:pt x="25" y="782"/>
              </a:lnTo>
              <a:lnTo>
                <a:pt x="25" y="782"/>
              </a:lnTo>
              <a:lnTo>
                <a:pt x="24" y="782"/>
              </a:lnTo>
              <a:lnTo>
                <a:pt x="23" y="782"/>
              </a:lnTo>
              <a:lnTo>
                <a:pt x="21" y="780"/>
              </a:lnTo>
              <a:lnTo>
                <a:pt x="21" y="781"/>
              </a:lnTo>
              <a:lnTo>
                <a:pt x="20" y="781"/>
              </a:lnTo>
              <a:lnTo>
                <a:pt x="20" y="782"/>
              </a:lnTo>
              <a:lnTo>
                <a:pt x="20" y="782"/>
              </a:lnTo>
              <a:lnTo>
                <a:pt x="19" y="782"/>
              </a:lnTo>
              <a:lnTo>
                <a:pt x="18" y="782"/>
              </a:lnTo>
              <a:lnTo>
                <a:pt x="18" y="781"/>
              </a:lnTo>
              <a:lnTo>
                <a:pt x="15" y="781"/>
              </a:lnTo>
              <a:lnTo>
                <a:pt x="13" y="777"/>
              </a:lnTo>
              <a:lnTo>
                <a:pt x="14" y="776"/>
              </a:lnTo>
              <a:lnTo>
                <a:pt x="15" y="776"/>
              </a:lnTo>
              <a:lnTo>
                <a:pt x="15" y="777"/>
              </a:lnTo>
              <a:lnTo>
                <a:pt x="16" y="777"/>
              </a:lnTo>
              <a:lnTo>
                <a:pt x="16" y="777"/>
              </a:lnTo>
              <a:lnTo>
                <a:pt x="27" y="774"/>
              </a:lnTo>
              <a:lnTo>
                <a:pt x="29" y="774"/>
              </a:lnTo>
              <a:lnTo>
                <a:pt x="32" y="775"/>
              </a:lnTo>
              <a:lnTo>
                <a:pt x="34" y="774"/>
              </a:lnTo>
              <a:lnTo>
                <a:pt x="34" y="771"/>
              </a:lnTo>
              <a:lnTo>
                <a:pt x="33" y="769"/>
              </a:lnTo>
              <a:lnTo>
                <a:pt x="36" y="767"/>
              </a:lnTo>
              <a:lnTo>
                <a:pt x="35" y="766"/>
              </a:lnTo>
              <a:lnTo>
                <a:pt x="35" y="766"/>
              </a:lnTo>
              <a:lnTo>
                <a:pt x="34" y="765"/>
              </a:lnTo>
              <a:lnTo>
                <a:pt x="34" y="764"/>
              </a:lnTo>
              <a:lnTo>
                <a:pt x="33" y="764"/>
              </a:lnTo>
              <a:lnTo>
                <a:pt x="33" y="764"/>
              </a:lnTo>
              <a:lnTo>
                <a:pt x="32" y="764"/>
              </a:lnTo>
              <a:lnTo>
                <a:pt x="32" y="763"/>
              </a:lnTo>
              <a:lnTo>
                <a:pt x="32" y="763"/>
              </a:lnTo>
              <a:lnTo>
                <a:pt x="32" y="763"/>
              </a:lnTo>
              <a:lnTo>
                <a:pt x="32" y="763"/>
              </a:lnTo>
              <a:lnTo>
                <a:pt x="32" y="763"/>
              </a:lnTo>
              <a:lnTo>
                <a:pt x="30" y="763"/>
              </a:lnTo>
              <a:lnTo>
                <a:pt x="29" y="763"/>
              </a:lnTo>
              <a:lnTo>
                <a:pt x="29" y="762"/>
              </a:lnTo>
              <a:lnTo>
                <a:pt x="29" y="761"/>
              </a:lnTo>
              <a:lnTo>
                <a:pt x="28" y="761"/>
              </a:lnTo>
              <a:lnTo>
                <a:pt x="27" y="761"/>
              </a:lnTo>
              <a:lnTo>
                <a:pt x="26" y="762"/>
              </a:lnTo>
              <a:lnTo>
                <a:pt x="25" y="763"/>
              </a:lnTo>
              <a:lnTo>
                <a:pt x="24" y="764"/>
              </a:lnTo>
              <a:lnTo>
                <a:pt x="23" y="764"/>
              </a:lnTo>
              <a:lnTo>
                <a:pt x="22" y="764"/>
              </a:lnTo>
              <a:lnTo>
                <a:pt x="21" y="764"/>
              </a:lnTo>
              <a:lnTo>
                <a:pt x="20" y="763"/>
              </a:lnTo>
              <a:lnTo>
                <a:pt x="19" y="763"/>
              </a:lnTo>
              <a:lnTo>
                <a:pt x="17" y="761"/>
              </a:lnTo>
              <a:lnTo>
                <a:pt x="17" y="758"/>
              </a:lnTo>
              <a:lnTo>
                <a:pt x="17" y="758"/>
              </a:lnTo>
              <a:lnTo>
                <a:pt x="16" y="758"/>
              </a:lnTo>
              <a:lnTo>
                <a:pt x="17" y="757"/>
              </a:lnTo>
              <a:lnTo>
                <a:pt x="17" y="757"/>
              </a:lnTo>
              <a:lnTo>
                <a:pt x="17" y="755"/>
              </a:lnTo>
              <a:lnTo>
                <a:pt x="15" y="754"/>
              </a:lnTo>
              <a:lnTo>
                <a:pt x="16" y="754"/>
              </a:lnTo>
              <a:lnTo>
                <a:pt x="16" y="753"/>
              </a:lnTo>
              <a:lnTo>
                <a:pt x="17" y="753"/>
              </a:lnTo>
              <a:lnTo>
                <a:pt x="17" y="752"/>
              </a:lnTo>
              <a:lnTo>
                <a:pt x="19" y="751"/>
              </a:lnTo>
              <a:lnTo>
                <a:pt x="19" y="750"/>
              </a:lnTo>
              <a:lnTo>
                <a:pt x="19" y="750"/>
              </a:lnTo>
              <a:lnTo>
                <a:pt x="19" y="750"/>
              </a:lnTo>
              <a:lnTo>
                <a:pt x="19" y="750"/>
              </a:lnTo>
              <a:lnTo>
                <a:pt x="19" y="748"/>
              </a:lnTo>
              <a:lnTo>
                <a:pt x="19" y="748"/>
              </a:lnTo>
              <a:lnTo>
                <a:pt x="19" y="748"/>
              </a:lnTo>
              <a:lnTo>
                <a:pt x="19" y="748"/>
              </a:lnTo>
              <a:lnTo>
                <a:pt x="19" y="747"/>
              </a:lnTo>
              <a:lnTo>
                <a:pt x="17" y="747"/>
              </a:lnTo>
              <a:lnTo>
                <a:pt x="17" y="746"/>
              </a:lnTo>
              <a:lnTo>
                <a:pt x="17" y="746"/>
              </a:lnTo>
              <a:lnTo>
                <a:pt x="17" y="745"/>
              </a:lnTo>
              <a:lnTo>
                <a:pt x="17" y="745"/>
              </a:lnTo>
              <a:lnTo>
                <a:pt x="15" y="744"/>
              </a:lnTo>
              <a:lnTo>
                <a:pt x="15" y="744"/>
              </a:lnTo>
              <a:lnTo>
                <a:pt x="15" y="743"/>
              </a:lnTo>
              <a:lnTo>
                <a:pt x="15" y="743"/>
              </a:lnTo>
              <a:lnTo>
                <a:pt x="15" y="743"/>
              </a:lnTo>
              <a:lnTo>
                <a:pt x="16" y="741"/>
              </a:lnTo>
              <a:lnTo>
                <a:pt x="17" y="740"/>
              </a:lnTo>
              <a:lnTo>
                <a:pt x="18" y="740"/>
              </a:lnTo>
              <a:lnTo>
                <a:pt x="19" y="738"/>
              </a:lnTo>
              <a:lnTo>
                <a:pt x="19" y="736"/>
              </a:lnTo>
              <a:lnTo>
                <a:pt x="17" y="737"/>
              </a:lnTo>
              <a:lnTo>
                <a:pt x="15" y="736"/>
              </a:lnTo>
              <a:lnTo>
                <a:pt x="12" y="735"/>
              </a:lnTo>
              <a:lnTo>
                <a:pt x="11" y="733"/>
              </a:lnTo>
              <a:lnTo>
                <a:pt x="10" y="731"/>
              </a:lnTo>
              <a:lnTo>
                <a:pt x="12" y="730"/>
              </a:lnTo>
              <a:lnTo>
                <a:pt x="14" y="728"/>
              </a:lnTo>
              <a:lnTo>
                <a:pt x="13" y="725"/>
              </a:lnTo>
              <a:lnTo>
                <a:pt x="12" y="723"/>
              </a:lnTo>
              <a:lnTo>
                <a:pt x="9" y="722"/>
              </a:lnTo>
              <a:lnTo>
                <a:pt x="7" y="721"/>
              </a:lnTo>
              <a:lnTo>
                <a:pt x="6" y="719"/>
              </a:lnTo>
              <a:lnTo>
                <a:pt x="4" y="717"/>
              </a:lnTo>
              <a:lnTo>
                <a:pt x="3" y="715"/>
              </a:lnTo>
              <a:lnTo>
                <a:pt x="3" y="713"/>
              </a:lnTo>
              <a:lnTo>
                <a:pt x="2" y="711"/>
              </a:lnTo>
              <a:lnTo>
                <a:pt x="1" y="709"/>
              </a:lnTo>
              <a:lnTo>
                <a:pt x="2" y="707"/>
              </a:lnTo>
              <a:lnTo>
                <a:pt x="2" y="707"/>
              </a:lnTo>
              <a:lnTo>
                <a:pt x="1" y="706"/>
              </a:lnTo>
              <a:lnTo>
                <a:pt x="1" y="705"/>
              </a:lnTo>
              <a:lnTo>
                <a:pt x="3" y="705"/>
              </a:lnTo>
              <a:lnTo>
                <a:pt x="4" y="704"/>
              </a:lnTo>
              <a:lnTo>
                <a:pt x="4" y="702"/>
              </a:lnTo>
              <a:lnTo>
                <a:pt x="4" y="701"/>
              </a:lnTo>
              <a:lnTo>
                <a:pt x="5" y="700"/>
              </a:lnTo>
              <a:lnTo>
                <a:pt x="4" y="699"/>
              </a:lnTo>
              <a:lnTo>
                <a:pt x="2" y="698"/>
              </a:lnTo>
              <a:lnTo>
                <a:pt x="1" y="697"/>
              </a:lnTo>
              <a:lnTo>
                <a:pt x="0" y="692"/>
              </a:lnTo>
              <a:lnTo>
                <a:pt x="2" y="690"/>
              </a:lnTo>
              <a:lnTo>
                <a:pt x="3" y="690"/>
              </a:lnTo>
              <a:lnTo>
                <a:pt x="5" y="691"/>
              </a:lnTo>
              <a:lnTo>
                <a:pt x="6" y="691"/>
              </a:lnTo>
              <a:lnTo>
                <a:pt x="6" y="691"/>
              </a:lnTo>
              <a:lnTo>
                <a:pt x="8" y="690"/>
              </a:lnTo>
              <a:lnTo>
                <a:pt x="11" y="689"/>
              </a:lnTo>
              <a:lnTo>
                <a:pt x="10" y="687"/>
              </a:lnTo>
              <a:lnTo>
                <a:pt x="9" y="685"/>
              </a:lnTo>
              <a:lnTo>
                <a:pt x="7" y="682"/>
              </a:lnTo>
              <a:lnTo>
                <a:pt x="8" y="681"/>
              </a:lnTo>
              <a:lnTo>
                <a:pt x="7" y="676"/>
              </a:lnTo>
              <a:lnTo>
                <a:pt x="4" y="673"/>
              </a:lnTo>
              <a:lnTo>
                <a:pt x="5" y="672"/>
              </a:lnTo>
              <a:lnTo>
                <a:pt x="5" y="669"/>
              </a:lnTo>
              <a:lnTo>
                <a:pt x="6" y="668"/>
              </a:lnTo>
              <a:lnTo>
                <a:pt x="6" y="668"/>
              </a:lnTo>
              <a:lnTo>
                <a:pt x="5" y="664"/>
              </a:lnTo>
              <a:lnTo>
                <a:pt x="4" y="663"/>
              </a:lnTo>
              <a:lnTo>
                <a:pt x="5" y="662"/>
              </a:lnTo>
              <a:lnTo>
                <a:pt x="4" y="658"/>
              </a:lnTo>
              <a:lnTo>
                <a:pt x="5" y="654"/>
              </a:lnTo>
              <a:lnTo>
                <a:pt x="6" y="653"/>
              </a:lnTo>
              <a:lnTo>
                <a:pt x="4" y="653"/>
              </a:lnTo>
              <a:lnTo>
                <a:pt x="3" y="653"/>
              </a:lnTo>
              <a:lnTo>
                <a:pt x="2" y="652"/>
              </a:lnTo>
              <a:lnTo>
                <a:pt x="2" y="651"/>
              </a:lnTo>
              <a:lnTo>
                <a:pt x="3" y="649"/>
              </a:lnTo>
              <a:lnTo>
                <a:pt x="2" y="646"/>
              </a:lnTo>
              <a:lnTo>
                <a:pt x="0" y="644"/>
              </a:lnTo>
              <a:lnTo>
                <a:pt x="1" y="641"/>
              </a:lnTo>
              <a:lnTo>
                <a:pt x="2" y="639"/>
              </a:lnTo>
              <a:lnTo>
                <a:pt x="1" y="637"/>
              </a:lnTo>
              <a:lnTo>
                <a:pt x="3" y="632"/>
              </a:lnTo>
              <a:lnTo>
                <a:pt x="5" y="633"/>
              </a:lnTo>
              <a:lnTo>
                <a:pt x="6" y="631"/>
              </a:lnTo>
              <a:lnTo>
                <a:pt x="5" y="629"/>
              </a:lnTo>
              <a:lnTo>
                <a:pt x="1" y="625"/>
              </a:lnTo>
              <a:lnTo>
                <a:pt x="2" y="622"/>
              </a:lnTo>
              <a:lnTo>
                <a:pt x="4" y="622"/>
              </a:lnTo>
              <a:lnTo>
                <a:pt x="5" y="621"/>
              </a:lnTo>
              <a:lnTo>
                <a:pt x="4" y="619"/>
              </a:lnTo>
              <a:lnTo>
                <a:pt x="5" y="617"/>
              </a:lnTo>
              <a:lnTo>
                <a:pt x="6" y="615"/>
              </a:lnTo>
              <a:lnTo>
                <a:pt x="6" y="614"/>
              </a:lnTo>
              <a:lnTo>
                <a:pt x="6" y="613"/>
              </a:lnTo>
              <a:lnTo>
                <a:pt x="5" y="612"/>
              </a:lnTo>
              <a:lnTo>
                <a:pt x="4" y="611"/>
              </a:lnTo>
              <a:lnTo>
                <a:pt x="3" y="610"/>
              </a:lnTo>
              <a:lnTo>
                <a:pt x="3" y="608"/>
              </a:lnTo>
              <a:lnTo>
                <a:pt x="2" y="607"/>
              </a:lnTo>
              <a:lnTo>
                <a:pt x="3" y="605"/>
              </a:lnTo>
              <a:lnTo>
                <a:pt x="9" y="605"/>
              </a:lnTo>
              <a:lnTo>
                <a:pt x="9" y="604"/>
              </a:lnTo>
              <a:lnTo>
                <a:pt x="7" y="602"/>
              </a:lnTo>
              <a:lnTo>
                <a:pt x="8" y="597"/>
              </a:lnTo>
              <a:lnTo>
                <a:pt x="10" y="593"/>
              </a:lnTo>
              <a:lnTo>
                <a:pt x="10" y="591"/>
              </a:lnTo>
              <a:lnTo>
                <a:pt x="10" y="591"/>
              </a:lnTo>
              <a:lnTo>
                <a:pt x="9" y="590"/>
              </a:lnTo>
              <a:lnTo>
                <a:pt x="8" y="589"/>
              </a:lnTo>
              <a:lnTo>
                <a:pt x="8" y="588"/>
              </a:lnTo>
              <a:lnTo>
                <a:pt x="9" y="586"/>
              </a:lnTo>
              <a:lnTo>
                <a:pt x="8" y="583"/>
              </a:lnTo>
              <a:lnTo>
                <a:pt x="8" y="581"/>
              </a:lnTo>
              <a:lnTo>
                <a:pt x="8" y="580"/>
              </a:lnTo>
              <a:lnTo>
                <a:pt x="8" y="579"/>
              </a:lnTo>
              <a:lnTo>
                <a:pt x="9" y="578"/>
              </a:lnTo>
              <a:lnTo>
                <a:pt x="10" y="577"/>
              </a:lnTo>
              <a:lnTo>
                <a:pt x="10" y="577"/>
              </a:lnTo>
              <a:lnTo>
                <a:pt x="11" y="577"/>
              </a:lnTo>
              <a:lnTo>
                <a:pt x="12" y="576"/>
              </a:lnTo>
              <a:lnTo>
                <a:pt x="13" y="576"/>
              </a:lnTo>
              <a:lnTo>
                <a:pt x="15" y="575"/>
              </a:lnTo>
              <a:lnTo>
                <a:pt x="17" y="574"/>
              </a:lnTo>
              <a:lnTo>
                <a:pt x="19" y="573"/>
              </a:lnTo>
              <a:lnTo>
                <a:pt x="20" y="572"/>
              </a:lnTo>
              <a:lnTo>
                <a:pt x="22" y="570"/>
              </a:lnTo>
              <a:lnTo>
                <a:pt x="23" y="567"/>
              </a:lnTo>
              <a:lnTo>
                <a:pt x="20" y="563"/>
              </a:lnTo>
              <a:lnTo>
                <a:pt x="18" y="560"/>
              </a:lnTo>
              <a:lnTo>
                <a:pt x="17" y="556"/>
              </a:lnTo>
              <a:lnTo>
                <a:pt x="18" y="554"/>
              </a:lnTo>
              <a:lnTo>
                <a:pt x="17" y="550"/>
              </a:lnTo>
              <a:lnTo>
                <a:pt x="12" y="545"/>
              </a:lnTo>
              <a:lnTo>
                <a:pt x="12" y="541"/>
              </a:lnTo>
              <a:lnTo>
                <a:pt x="9" y="536"/>
              </a:lnTo>
              <a:lnTo>
                <a:pt x="10" y="534"/>
              </a:lnTo>
              <a:lnTo>
                <a:pt x="11" y="531"/>
              </a:lnTo>
              <a:lnTo>
                <a:pt x="12" y="529"/>
              </a:lnTo>
              <a:lnTo>
                <a:pt x="10" y="527"/>
              </a:lnTo>
              <a:lnTo>
                <a:pt x="9" y="526"/>
              </a:lnTo>
              <a:lnTo>
                <a:pt x="9" y="524"/>
              </a:lnTo>
              <a:lnTo>
                <a:pt x="9" y="523"/>
              </a:lnTo>
              <a:lnTo>
                <a:pt x="10" y="522"/>
              </a:lnTo>
              <a:lnTo>
                <a:pt x="10" y="520"/>
              </a:lnTo>
              <a:lnTo>
                <a:pt x="10" y="519"/>
              </a:lnTo>
              <a:lnTo>
                <a:pt x="10" y="517"/>
              </a:lnTo>
              <a:lnTo>
                <a:pt x="9" y="514"/>
              </a:lnTo>
              <a:lnTo>
                <a:pt x="8" y="512"/>
              </a:lnTo>
              <a:lnTo>
                <a:pt x="11" y="511"/>
              </a:lnTo>
              <a:lnTo>
                <a:pt x="11" y="509"/>
              </a:lnTo>
              <a:lnTo>
                <a:pt x="10" y="509"/>
              </a:lnTo>
              <a:lnTo>
                <a:pt x="8" y="507"/>
              </a:lnTo>
              <a:lnTo>
                <a:pt x="10" y="501"/>
              </a:lnTo>
              <a:lnTo>
                <a:pt x="11" y="502"/>
              </a:lnTo>
              <a:lnTo>
                <a:pt x="12" y="501"/>
              </a:lnTo>
              <a:lnTo>
                <a:pt x="11" y="495"/>
              </a:lnTo>
              <a:lnTo>
                <a:pt x="13" y="495"/>
              </a:lnTo>
              <a:lnTo>
                <a:pt x="14" y="493"/>
              </a:lnTo>
              <a:lnTo>
                <a:pt x="15" y="492"/>
              </a:lnTo>
              <a:lnTo>
                <a:pt x="17" y="491"/>
              </a:lnTo>
              <a:lnTo>
                <a:pt x="20" y="492"/>
              </a:lnTo>
              <a:lnTo>
                <a:pt x="20" y="489"/>
              </a:lnTo>
              <a:lnTo>
                <a:pt x="20" y="487"/>
              </a:lnTo>
              <a:lnTo>
                <a:pt x="22" y="484"/>
              </a:lnTo>
              <a:lnTo>
                <a:pt x="24" y="483"/>
              </a:lnTo>
              <a:lnTo>
                <a:pt x="27" y="483"/>
              </a:lnTo>
              <a:lnTo>
                <a:pt x="27" y="482"/>
              </a:lnTo>
              <a:lnTo>
                <a:pt x="28" y="478"/>
              </a:lnTo>
              <a:lnTo>
                <a:pt x="27" y="474"/>
              </a:lnTo>
              <a:lnTo>
                <a:pt x="28" y="471"/>
              </a:lnTo>
              <a:lnTo>
                <a:pt x="26" y="467"/>
              </a:lnTo>
              <a:lnTo>
                <a:pt x="26" y="461"/>
              </a:lnTo>
              <a:lnTo>
                <a:pt x="26" y="460"/>
              </a:lnTo>
              <a:lnTo>
                <a:pt x="25" y="458"/>
              </a:lnTo>
              <a:lnTo>
                <a:pt x="24" y="456"/>
              </a:lnTo>
              <a:lnTo>
                <a:pt x="23" y="454"/>
              </a:lnTo>
              <a:lnTo>
                <a:pt x="20" y="454"/>
              </a:lnTo>
              <a:lnTo>
                <a:pt x="20" y="453"/>
              </a:lnTo>
              <a:lnTo>
                <a:pt x="20" y="452"/>
              </a:lnTo>
              <a:lnTo>
                <a:pt x="20" y="451"/>
              </a:lnTo>
              <a:lnTo>
                <a:pt x="26" y="449"/>
              </a:lnTo>
              <a:lnTo>
                <a:pt x="26" y="447"/>
              </a:lnTo>
              <a:lnTo>
                <a:pt x="26" y="443"/>
              </a:lnTo>
              <a:lnTo>
                <a:pt x="27" y="439"/>
              </a:lnTo>
              <a:lnTo>
                <a:pt x="28" y="436"/>
              </a:lnTo>
              <a:lnTo>
                <a:pt x="28" y="435"/>
              </a:lnTo>
              <a:lnTo>
                <a:pt x="28" y="432"/>
              </a:lnTo>
              <a:lnTo>
                <a:pt x="28" y="432"/>
              </a:lnTo>
              <a:lnTo>
                <a:pt x="29" y="432"/>
              </a:lnTo>
              <a:lnTo>
                <a:pt x="29" y="431"/>
              </a:lnTo>
              <a:lnTo>
                <a:pt x="29" y="430"/>
              </a:lnTo>
              <a:lnTo>
                <a:pt x="29" y="430"/>
              </a:lnTo>
              <a:lnTo>
                <a:pt x="29" y="429"/>
              </a:lnTo>
              <a:lnTo>
                <a:pt x="31" y="427"/>
              </a:lnTo>
              <a:lnTo>
                <a:pt x="32" y="428"/>
              </a:lnTo>
              <a:lnTo>
                <a:pt x="34" y="426"/>
              </a:lnTo>
              <a:lnTo>
                <a:pt x="33" y="424"/>
              </a:lnTo>
              <a:lnTo>
                <a:pt x="34" y="422"/>
              </a:lnTo>
              <a:lnTo>
                <a:pt x="36" y="420"/>
              </a:lnTo>
              <a:lnTo>
                <a:pt x="37" y="418"/>
              </a:lnTo>
              <a:lnTo>
                <a:pt x="39" y="417"/>
              </a:lnTo>
              <a:lnTo>
                <a:pt x="41" y="416"/>
              </a:lnTo>
              <a:lnTo>
                <a:pt x="40" y="414"/>
              </a:lnTo>
              <a:lnTo>
                <a:pt x="40" y="413"/>
              </a:lnTo>
              <a:lnTo>
                <a:pt x="40" y="412"/>
              </a:lnTo>
              <a:lnTo>
                <a:pt x="40" y="409"/>
              </a:lnTo>
              <a:lnTo>
                <a:pt x="37" y="405"/>
              </a:lnTo>
              <a:lnTo>
                <a:pt x="38" y="403"/>
              </a:lnTo>
              <a:lnTo>
                <a:pt x="38" y="401"/>
              </a:lnTo>
              <a:lnTo>
                <a:pt x="38" y="399"/>
              </a:lnTo>
              <a:lnTo>
                <a:pt x="37" y="398"/>
              </a:lnTo>
              <a:lnTo>
                <a:pt x="38" y="395"/>
              </a:lnTo>
              <a:lnTo>
                <a:pt x="38" y="392"/>
              </a:lnTo>
              <a:lnTo>
                <a:pt x="41" y="388"/>
              </a:lnTo>
              <a:lnTo>
                <a:pt x="39" y="385"/>
              </a:lnTo>
              <a:lnTo>
                <a:pt x="36" y="383"/>
              </a:lnTo>
              <a:lnTo>
                <a:pt x="34" y="385"/>
              </a:lnTo>
              <a:lnTo>
                <a:pt x="33" y="386"/>
              </a:lnTo>
              <a:lnTo>
                <a:pt x="32" y="386"/>
              </a:lnTo>
              <a:lnTo>
                <a:pt x="31" y="384"/>
              </a:lnTo>
              <a:lnTo>
                <a:pt x="31" y="383"/>
              </a:lnTo>
              <a:lnTo>
                <a:pt x="31" y="381"/>
              </a:lnTo>
              <a:lnTo>
                <a:pt x="31" y="380"/>
              </a:lnTo>
              <a:lnTo>
                <a:pt x="30" y="379"/>
              </a:lnTo>
              <a:lnTo>
                <a:pt x="29" y="378"/>
              </a:lnTo>
              <a:lnTo>
                <a:pt x="29" y="377"/>
              </a:lnTo>
              <a:lnTo>
                <a:pt x="31" y="378"/>
              </a:lnTo>
              <a:lnTo>
                <a:pt x="31" y="377"/>
              </a:lnTo>
              <a:lnTo>
                <a:pt x="32" y="375"/>
              </a:lnTo>
              <a:lnTo>
                <a:pt x="32" y="374"/>
              </a:lnTo>
              <a:lnTo>
                <a:pt x="32" y="372"/>
              </a:lnTo>
              <a:lnTo>
                <a:pt x="31" y="371"/>
              </a:lnTo>
              <a:lnTo>
                <a:pt x="29" y="369"/>
              </a:lnTo>
              <a:lnTo>
                <a:pt x="28" y="366"/>
              </a:lnTo>
              <a:lnTo>
                <a:pt x="27" y="365"/>
              </a:lnTo>
              <a:lnTo>
                <a:pt x="28" y="365"/>
              </a:lnTo>
              <a:lnTo>
                <a:pt x="28" y="363"/>
              </a:lnTo>
              <a:lnTo>
                <a:pt x="28" y="361"/>
              </a:lnTo>
              <a:lnTo>
                <a:pt x="28" y="360"/>
              </a:lnTo>
              <a:lnTo>
                <a:pt x="28" y="358"/>
              </a:lnTo>
              <a:lnTo>
                <a:pt x="25" y="357"/>
              </a:lnTo>
              <a:lnTo>
                <a:pt x="25" y="355"/>
              </a:lnTo>
              <a:lnTo>
                <a:pt x="25" y="354"/>
              </a:lnTo>
              <a:lnTo>
                <a:pt x="23" y="353"/>
              </a:lnTo>
              <a:lnTo>
                <a:pt x="22" y="352"/>
              </a:lnTo>
              <a:lnTo>
                <a:pt x="21" y="350"/>
              </a:lnTo>
              <a:lnTo>
                <a:pt x="22" y="349"/>
              </a:lnTo>
              <a:lnTo>
                <a:pt x="22" y="347"/>
              </a:lnTo>
              <a:lnTo>
                <a:pt x="21" y="346"/>
              </a:lnTo>
              <a:lnTo>
                <a:pt x="20" y="345"/>
              </a:lnTo>
              <a:lnTo>
                <a:pt x="21" y="344"/>
              </a:lnTo>
              <a:lnTo>
                <a:pt x="24" y="342"/>
              </a:lnTo>
              <a:lnTo>
                <a:pt x="24" y="340"/>
              </a:lnTo>
              <a:lnTo>
                <a:pt x="22" y="340"/>
              </a:lnTo>
              <a:lnTo>
                <a:pt x="19" y="340"/>
              </a:lnTo>
              <a:lnTo>
                <a:pt x="17" y="339"/>
              </a:lnTo>
              <a:lnTo>
                <a:pt x="16" y="338"/>
              </a:lnTo>
              <a:lnTo>
                <a:pt x="16" y="335"/>
              </a:lnTo>
              <a:lnTo>
                <a:pt x="14" y="332"/>
              </a:lnTo>
              <a:lnTo>
                <a:pt x="12" y="328"/>
              </a:lnTo>
              <a:lnTo>
                <a:pt x="13" y="321"/>
              </a:lnTo>
              <a:lnTo>
                <a:pt x="13" y="315"/>
              </a:lnTo>
              <a:lnTo>
                <a:pt x="15" y="312"/>
              </a:lnTo>
              <a:lnTo>
                <a:pt x="15" y="312"/>
              </a:lnTo>
              <a:lnTo>
                <a:pt x="16" y="314"/>
              </a:lnTo>
              <a:lnTo>
                <a:pt x="17" y="315"/>
              </a:lnTo>
              <a:lnTo>
                <a:pt x="20" y="312"/>
              </a:lnTo>
              <a:lnTo>
                <a:pt x="19" y="310"/>
              </a:lnTo>
              <a:lnTo>
                <a:pt x="18" y="308"/>
              </a:lnTo>
              <a:lnTo>
                <a:pt x="18" y="306"/>
              </a:lnTo>
              <a:lnTo>
                <a:pt x="19" y="305"/>
              </a:lnTo>
              <a:lnTo>
                <a:pt x="19" y="302"/>
              </a:lnTo>
              <a:lnTo>
                <a:pt x="20" y="300"/>
              </a:lnTo>
              <a:lnTo>
                <a:pt x="20" y="298"/>
              </a:lnTo>
              <a:lnTo>
                <a:pt x="20" y="296"/>
              </a:lnTo>
              <a:lnTo>
                <a:pt x="21" y="294"/>
              </a:lnTo>
              <a:lnTo>
                <a:pt x="23" y="291"/>
              </a:lnTo>
              <a:lnTo>
                <a:pt x="24" y="290"/>
              </a:lnTo>
              <a:lnTo>
                <a:pt x="26" y="289"/>
              </a:lnTo>
              <a:lnTo>
                <a:pt x="28" y="287"/>
              </a:lnTo>
              <a:lnTo>
                <a:pt x="29" y="286"/>
              </a:lnTo>
              <a:lnTo>
                <a:pt x="30" y="284"/>
              </a:lnTo>
              <a:lnTo>
                <a:pt x="30" y="283"/>
              </a:lnTo>
              <a:lnTo>
                <a:pt x="29" y="281"/>
              </a:lnTo>
              <a:lnTo>
                <a:pt x="28" y="280"/>
              </a:lnTo>
              <a:lnTo>
                <a:pt x="28" y="279"/>
              </a:lnTo>
              <a:lnTo>
                <a:pt x="27" y="279"/>
              </a:lnTo>
              <a:lnTo>
                <a:pt x="27" y="278"/>
              </a:lnTo>
              <a:lnTo>
                <a:pt x="28" y="276"/>
              </a:lnTo>
              <a:lnTo>
                <a:pt x="29" y="274"/>
              </a:lnTo>
              <a:lnTo>
                <a:pt x="28" y="272"/>
              </a:lnTo>
              <a:lnTo>
                <a:pt x="28" y="266"/>
              </a:lnTo>
              <a:lnTo>
                <a:pt x="26" y="264"/>
              </a:lnTo>
              <a:lnTo>
                <a:pt x="27" y="263"/>
              </a:lnTo>
              <a:lnTo>
                <a:pt x="26" y="260"/>
              </a:lnTo>
              <a:lnTo>
                <a:pt x="25" y="258"/>
              </a:lnTo>
              <a:lnTo>
                <a:pt x="24" y="256"/>
              </a:lnTo>
              <a:lnTo>
                <a:pt x="24" y="254"/>
              </a:lnTo>
              <a:lnTo>
                <a:pt x="25" y="252"/>
              </a:lnTo>
              <a:lnTo>
                <a:pt x="25" y="250"/>
              </a:lnTo>
              <a:lnTo>
                <a:pt x="27" y="249"/>
              </a:lnTo>
              <a:lnTo>
                <a:pt x="29" y="247"/>
              </a:lnTo>
              <a:lnTo>
                <a:pt x="29" y="245"/>
              </a:lnTo>
              <a:lnTo>
                <a:pt x="30" y="242"/>
              </a:lnTo>
              <a:lnTo>
                <a:pt x="31" y="240"/>
              </a:lnTo>
              <a:lnTo>
                <a:pt x="31" y="238"/>
              </a:lnTo>
              <a:lnTo>
                <a:pt x="31" y="237"/>
              </a:lnTo>
              <a:lnTo>
                <a:pt x="32" y="235"/>
              </a:lnTo>
              <a:lnTo>
                <a:pt x="31" y="234"/>
              </a:lnTo>
              <a:lnTo>
                <a:pt x="30" y="231"/>
              </a:lnTo>
              <a:lnTo>
                <a:pt x="32" y="229"/>
              </a:lnTo>
              <a:lnTo>
                <a:pt x="33" y="228"/>
              </a:lnTo>
              <a:lnTo>
                <a:pt x="33" y="226"/>
              </a:lnTo>
              <a:lnTo>
                <a:pt x="32" y="222"/>
              </a:lnTo>
              <a:lnTo>
                <a:pt x="35" y="220"/>
              </a:lnTo>
              <a:lnTo>
                <a:pt x="37" y="219"/>
              </a:lnTo>
              <a:lnTo>
                <a:pt x="37" y="218"/>
              </a:lnTo>
              <a:lnTo>
                <a:pt x="38" y="217"/>
              </a:lnTo>
              <a:lnTo>
                <a:pt x="38" y="217"/>
              </a:lnTo>
              <a:lnTo>
                <a:pt x="39" y="216"/>
              </a:lnTo>
              <a:lnTo>
                <a:pt x="40" y="215"/>
              </a:lnTo>
              <a:lnTo>
                <a:pt x="41" y="213"/>
              </a:lnTo>
              <a:lnTo>
                <a:pt x="43" y="209"/>
              </a:lnTo>
              <a:lnTo>
                <a:pt x="45" y="207"/>
              </a:lnTo>
              <a:lnTo>
                <a:pt x="45" y="207"/>
              </a:lnTo>
              <a:lnTo>
                <a:pt x="47" y="205"/>
              </a:lnTo>
              <a:lnTo>
                <a:pt x="47" y="202"/>
              </a:lnTo>
              <a:lnTo>
                <a:pt x="46" y="201"/>
              </a:lnTo>
              <a:lnTo>
                <a:pt x="47" y="200"/>
              </a:lnTo>
              <a:lnTo>
                <a:pt x="47" y="198"/>
              </a:lnTo>
              <a:lnTo>
                <a:pt x="47" y="195"/>
              </a:lnTo>
              <a:lnTo>
                <a:pt x="47" y="195"/>
              </a:lnTo>
              <a:lnTo>
                <a:pt x="49" y="193"/>
              </a:lnTo>
              <a:lnTo>
                <a:pt x="49" y="192"/>
              </a:lnTo>
              <a:lnTo>
                <a:pt x="50" y="191"/>
              </a:lnTo>
              <a:lnTo>
                <a:pt x="50" y="189"/>
              </a:lnTo>
              <a:lnTo>
                <a:pt x="51" y="188"/>
              </a:lnTo>
              <a:lnTo>
                <a:pt x="53" y="185"/>
              </a:lnTo>
              <a:lnTo>
                <a:pt x="51" y="182"/>
              </a:lnTo>
              <a:lnTo>
                <a:pt x="52" y="182"/>
              </a:lnTo>
              <a:lnTo>
                <a:pt x="53" y="180"/>
              </a:lnTo>
              <a:lnTo>
                <a:pt x="54" y="180"/>
              </a:lnTo>
              <a:lnTo>
                <a:pt x="55" y="180"/>
              </a:lnTo>
              <a:lnTo>
                <a:pt x="56" y="179"/>
              </a:lnTo>
              <a:lnTo>
                <a:pt x="56" y="178"/>
              </a:lnTo>
              <a:lnTo>
                <a:pt x="58" y="178"/>
              </a:lnTo>
              <a:lnTo>
                <a:pt x="59" y="178"/>
              </a:lnTo>
              <a:lnTo>
                <a:pt x="61" y="177"/>
              </a:lnTo>
              <a:lnTo>
                <a:pt x="62" y="177"/>
              </a:lnTo>
              <a:lnTo>
                <a:pt x="64" y="177"/>
              </a:lnTo>
              <a:lnTo>
                <a:pt x="66" y="176"/>
              </a:lnTo>
              <a:lnTo>
                <a:pt x="68" y="175"/>
              </a:lnTo>
              <a:lnTo>
                <a:pt x="70" y="171"/>
              </a:lnTo>
              <a:lnTo>
                <a:pt x="68" y="170"/>
              </a:lnTo>
              <a:lnTo>
                <a:pt x="63" y="163"/>
              </a:lnTo>
              <a:lnTo>
                <a:pt x="62" y="161"/>
              </a:lnTo>
              <a:lnTo>
                <a:pt x="62" y="159"/>
              </a:lnTo>
              <a:lnTo>
                <a:pt x="60" y="155"/>
              </a:lnTo>
              <a:lnTo>
                <a:pt x="60" y="153"/>
              </a:lnTo>
              <a:lnTo>
                <a:pt x="62" y="151"/>
              </a:lnTo>
              <a:lnTo>
                <a:pt x="64" y="149"/>
              </a:lnTo>
              <a:lnTo>
                <a:pt x="65" y="149"/>
              </a:lnTo>
              <a:lnTo>
                <a:pt x="65" y="150"/>
              </a:lnTo>
              <a:lnTo>
                <a:pt x="66" y="149"/>
              </a:lnTo>
              <a:lnTo>
                <a:pt x="65" y="144"/>
              </a:lnTo>
              <a:lnTo>
                <a:pt x="63" y="140"/>
              </a:lnTo>
              <a:lnTo>
                <a:pt x="64" y="138"/>
              </a:lnTo>
              <a:lnTo>
                <a:pt x="58" y="129"/>
              </a:lnTo>
              <a:lnTo>
                <a:pt x="58" y="126"/>
              </a:lnTo>
              <a:lnTo>
                <a:pt x="58" y="124"/>
              </a:lnTo>
              <a:lnTo>
                <a:pt x="58" y="121"/>
              </a:lnTo>
              <a:lnTo>
                <a:pt x="59" y="119"/>
              </a:lnTo>
              <a:lnTo>
                <a:pt x="59" y="117"/>
              </a:lnTo>
              <a:lnTo>
                <a:pt x="59" y="114"/>
              </a:lnTo>
              <a:lnTo>
                <a:pt x="64" y="113"/>
              </a:lnTo>
              <a:lnTo>
                <a:pt x="62" y="107"/>
              </a:lnTo>
              <a:lnTo>
                <a:pt x="62" y="107"/>
              </a:lnTo>
              <a:lnTo>
                <a:pt x="61" y="105"/>
              </a:lnTo>
              <a:lnTo>
                <a:pt x="60" y="104"/>
              </a:lnTo>
              <a:lnTo>
                <a:pt x="59" y="103"/>
              </a:lnTo>
              <a:lnTo>
                <a:pt x="57" y="103"/>
              </a:lnTo>
              <a:lnTo>
                <a:pt x="57" y="102"/>
              </a:lnTo>
              <a:lnTo>
                <a:pt x="58" y="100"/>
              </a:lnTo>
              <a:lnTo>
                <a:pt x="58" y="100"/>
              </a:lnTo>
              <a:lnTo>
                <a:pt x="58" y="99"/>
              </a:lnTo>
              <a:lnTo>
                <a:pt x="59" y="99"/>
              </a:lnTo>
              <a:lnTo>
                <a:pt x="59" y="99"/>
              </a:lnTo>
              <a:lnTo>
                <a:pt x="59" y="100"/>
              </a:lnTo>
              <a:lnTo>
                <a:pt x="59" y="99"/>
              </a:lnTo>
              <a:lnTo>
                <a:pt x="59" y="97"/>
              </a:lnTo>
              <a:lnTo>
                <a:pt x="62" y="93"/>
              </a:lnTo>
              <a:lnTo>
                <a:pt x="64" y="91"/>
              </a:lnTo>
              <a:lnTo>
                <a:pt x="95" y="76"/>
              </a:lnTo>
              <a:lnTo>
                <a:pt x="104" y="42"/>
              </a:lnTo>
              <a:lnTo>
                <a:pt x="99" y="35"/>
              </a:lnTo>
              <a:close/>
            </a:path>
          </a:pathLst>
        </a:custGeom>
        <a:solidFill>
          <a:srgbClr val="4dd5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160</xdr:colOff>
      <xdr:row>8</xdr:row>
      <xdr:rowOff>66600</xdr:rowOff>
    </xdr:from>
    <xdr:to>
      <xdr:col>18</xdr:col>
      <xdr:colOff>493560</xdr:colOff>
      <xdr:row>9</xdr:row>
      <xdr:rowOff>75960</xdr:rowOff>
    </xdr:to>
    <xdr:sp>
      <xdr:nvSpPr>
        <xdr:cNvPr id="19" name="AutoShape 48"/>
        <xdr:cNvSpPr/>
      </xdr:nvSpPr>
      <xdr:spPr>
        <a:xfrm>
          <a:off x="13075920" y="1414800"/>
          <a:ext cx="212400" cy="192960"/>
        </a:xfrm>
        <a:custGeom>
          <a:avLst/>
          <a:gdLst/>
          <a:ahLst/>
          <a:rect l="l" t="t" r="r" b="b"/>
          <a:pathLst>
            <a:path w="130" h="122">
              <a:moveTo>
                <a:pt x="130" y="38"/>
              </a:moveTo>
              <a:lnTo>
                <a:pt x="129" y="39"/>
              </a:lnTo>
              <a:lnTo>
                <a:pt x="127" y="40"/>
              </a:lnTo>
              <a:lnTo>
                <a:pt x="126" y="40"/>
              </a:lnTo>
              <a:lnTo>
                <a:pt x="126" y="40"/>
              </a:lnTo>
              <a:lnTo>
                <a:pt x="126" y="41"/>
              </a:lnTo>
              <a:lnTo>
                <a:pt x="127" y="41"/>
              </a:lnTo>
              <a:lnTo>
                <a:pt x="128" y="42"/>
              </a:lnTo>
              <a:lnTo>
                <a:pt x="128" y="42"/>
              </a:lnTo>
              <a:lnTo>
                <a:pt x="128" y="43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4"/>
              </a:lnTo>
              <a:lnTo>
                <a:pt x="127" y="45"/>
              </a:lnTo>
              <a:lnTo>
                <a:pt x="127" y="45"/>
              </a:lnTo>
              <a:lnTo>
                <a:pt x="126" y="46"/>
              </a:lnTo>
              <a:lnTo>
                <a:pt x="123" y="43"/>
              </a:lnTo>
              <a:lnTo>
                <a:pt x="123" y="43"/>
              </a:lnTo>
              <a:lnTo>
                <a:pt x="122" y="43"/>
              </a:lnTo>
              <a:lnTo>
                <a:pt x="122" y="43"/>
              </a:lnTo>
              <a:lnTo>
                <a:pt x="121" y="43"/>
              </a:lnTo>
              <a:lnTo>
                <a:pt x="121" y="44"/>
              </a:lnTo>
              <a:lnTo>
                <a:pt x="121" y="44"/>
              </a:lnTo>
              <a:lnTo>
                <a:pt x="120" y="44"/>
              </a:lnTo>
              <a:lnTo>
                <a:pt x="120" y="45"/>
              </a:lnTo>
              <a:lnTo>
                <a:pt x="119" y="46"/>
              </a:lnTo>
              <a:lnTo>
                <a:pt x="119" y="47"/>
              </a:lnTo>
              <a:lnTo>
                <a:pt x="118" y="48"/>
              </a:lnTo>
              <a:lnTo>
                <a:pt x="117" y="48"/>
              </a:lnTo>
              <a:lnTo>
                <a:pt x="117" y="49"/>
              </a:lnTo>
              <a:lnTo>
                <a:pt x="116" y="50"/>
              </a:lnTo>
              <a:lnTo>
                <a:pt x="115" y="50"/>
              </a:lnTo>
              <a:lnTo>
                <a:pt x="114" y="51"/>
              </a:lnTo>
              <a:lnTo>
                <a:pt x="114" y="51"/>
              </a:lnTo>
              <a:lnTo>
                <a:pt x="114" y="52"/>
              </a:lnTo>
              <a:lnTo>
                <a:pt x="113" y="53"/>
              </a:lnTo>
              <a:lnTo>
                <a:pt x="113" y="54"/>
              </a:lnTo>
              <a:lnTo>
                <a:pt x="112" y="55"/>
              </a:lnTo>
              <a:lnTo>
                <a:pt x="111" y="55"/>
              </a:lnTo>
              <a:lnTo>
                <a:pt x="110" y="56"/>
              </a:lnTo>
              <a:lnTo>
                <a:pt x="110" y="56"/>
              </a:lnTo>
              <a:lnTo>
                <a:pt x="109" y="56"/>
              </a:lnTo>
              <a:lnTo>
                <a:pt x="108" y="57"/>
              </a:lnTo>
              <a:lnTo>
                <a:pt x="107" y="57"/>
              </a:lnTo>
              <a:lnTo>
                <a:pt x="106" y="58"/>
              </a:lnTo>
              <a:lnTo>
                <a:pt x="106" y="59"/>
              </a:lnTo>
              <a:lnTo>
                <a:pt x="106" y="60"/>
              </a:lnTo>
              <a:lnTo>
                <a:pt x="107" y="62"/>
              </a:lnTo>
              <a:lnTo>
                <a:pt x="107" y="63"/>
              </a:lnTo>
              <a:lnTo>
                <a:pt x="106" y="63"/>
              </a:lnTo>
              <a:lnTo>
                <a:pt x="105" y="64"/>
              </a:lnTo>
              <a:lnTo>
                <a:pt x="104" y="64"/>
              </a:lnTo>
              <a:lnTo>
                <a:pt x="104" y="64"/>
              </a:lnTo>
              <a:lnTo>
                <a:pt x="103" y="65"/>
              </a:lnTo>
              <a:lnTo>
                <a:pt x="103" y="65"/>
              </a:lnTo>
              <a:lnTo>
                <a:pt x="102" y="66"/>
              </a:lnTo>
              <a:lnTo>
                <a:pt x="101" y="66"/>
              </a:lnTo>
              <a:lnTo>
                <a:pt x="99" y="67"/>
              </a:lnTo>
              <a:lnTo>
                <a:pt x="97" y="68"/>
              </a:lnTo>
              <a:lnTo>
                <a:pt x="97" y="69"/>
              </a:lnTo>
              <a:lnTo>
                <a:pt x="96" y="70"/>
              </a:lnTo>
              <a:lnTo>
                <a:pt x="95" y="70"/>
              </a:lnTo>
              <a:lnTo>
                <a:pt x="94" y="71"/>
              </a:lnTo>
              <a:lnTo>
                <a:pt x="94" y="73"/>
              </a:lnTo>
              <a:lnTo>
                <a:pt x="94" y="73"/>
              </a:lnTo>
              <a:lnTo>
                <a:pt x="93" y="74"/>
              </a:lnTo>
              <a:lnTo>
                <a:pt x="93" y="75"/>
              </a:lnTo>
              <a:lnTo>
                <a:pt x="93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2" y="76"/>
              </a:lnTo>
              <a:lnTo>
                <a:pt x="91" y="78"/>
              </a:lnTo>
              <a:lnTo>
                <a:pt x="90" y="79"/>
              </a:lnTo>
              <a:lnTo>
                <a:pt x="89" y="80"/>
              </a:lnTo>
              <a:lnTo>
                <a:pt x="88" y="80"/>
              </a:lnTo>
              <a:lnTo>
                <a:pt x="88" y="81"/>
              </a:lnTo>
              <a:lnTo>
                <a:pt x="87" y="82"/>
              </a:lnTo>
              <a:lnTo>
                <a:pt x="86" y="82"/>
              </a:lnTo>
              <a:lnTo>
                <a:pt x="86" y="83"/>
              </a:lnTo>
              <a:lnTo>
                <a:pt x="85" y="82"/>
              </a:lnTo>
              <a:lnTo>
                <a:pt x="83" y="84"/>
              </a:lnTo>
              <a:lnTo>
                <a:pt x="82" y="85"/>
              </a:lnTo>
              <a:lnTo>
                <a:pt x="81" y="87"/>
              </a:lnTo>
              <a:lnTo>
                <a:pt x="80" y="89"/>
              </a:lnTo>
              <a:lnTo>
                <a:pt x="80" y="90"/>
              </a:lnTo>
              <a:lnTo>
                <a:pt x="79" y="90"/>
              </a:lnTo>
              <a:lnTo>
                <a:pt x="78" y="90"/>
              </a:lnTo>
              <a:lnTo>
                <a:pt x="77" y="90"/>
              </a:lnTo>
              <a:lnTo>
                <a:pt x="75" y="90"/>
              </a:lnTo>
              <a:lnTo>
                <a:pt x="75" y="92"/>
              </a:lnTo>
              <a:lnTo>
                <a:pt x="74" y="92"/>
              </a:lnTo>
              <a:lnTo>
                <a:pt x="74" y="92"/>
              </a:lnTo>
              <a:lnTo>
                <a:pt x="74" y="92"/>
              </a:lnTo>
              <a:lnTo>
                <a:pt x="73" y="92"/>
              </a:lnTo>
              <a:lnTo>
                <a:pt x="73" y="93"/>
              </a:lnTo>
              <a:lnTo>
                <a:pt x="74" y="95"/>
              </a:lnTo>
              <a:lnTo>
                <a:pt x="73" y="96"/>
              </a:lnTo>
              <a:lnTo>
                <a:pt x="73" y="97"/>
              </a:lnTo>
              <a:lnTo>
                <a:pt x="73" y="98"/>
              </a:lnTo>
              <a:lnTo>
                <a:pt x="72" y="98"/>
              </a:lnTo>
              <a:lnTo>
                <a:pt x="71" y="98"/>
              </a:lnTo>
              <a:lnTo>
                <a:pt x="71" y="98"/>
              </a:lnTo>
              <a:lnTo>
                <a:pt x="70" y="98"/>
              </a:lnTo>
              <a:lnTo>
                <a:pt x="70" y="98"/>
              </a:lnTo>
              <a:lnTo>
                <a:pt x="70" y="99"/>
              </a:lnTo>
              <a:lnTo>
                <a:pt x="69" y="99"/>
              </a:lnTo>
              <a:lnTo>
                <a:pt x="69" y="99"/>
              </a:lnTo>
              <a:lnTo>
                <a:pt x="68" y="100"/>
              </a:lnTo>
              <a:lnTo>
                <a:pt x="67" y="100"/>
              </a:lnTo>
              <a:lnTo>
                <a:pt x="67" y="100"/>
              </a:lnTo>
              <a:lnTo>
                <a:pt x="64" y="100"/>
              </a:lnTo>
              <a:lnTo>
                <a:pt x="63" y="101"/>
              </a:lnTo>
              <a:lnTo>
                <a:pt x="63" y="102"/>
              </a:lnTo>
              <a:lnTo>
                <a:pt x="63" y="102"/>
              </a:lnTo>
              <a:lnTo>
                <a:pt x="62" y="103"/>
              </a:lnTo>
              <a:lnTo>
                <a:pt x="63" y="106"/>
              </a:lnTo>
              <a:lnTo>
                <a:pt x="63" y="108"/>
              </a:lnTo>
              <a:lnTo>
                <a:pt x="62" y="109"/>
              </a:lnTo>
              <a:lnTo>
                <a:pt x="62" y="110"/>
              </a:lnTo>
              <a:lnTo>
                <a:pt x="61" y="112"/>
              </a:lnTo>
              <a:lnTo>
                <a:pt x="61" y="113"/>
              </a:lnTo>
              <a:lnTo>
                <a:pt x="59" y="113"/>
              </a:lnTo>
              <a:lnTo>
                <a:pt x="58" y="113"/>
              </a:lnTo>
              <a:lnTo>
                <a:pt x="57" y="114"/>
              </a:lnTo>
              <a:lnTo>
                <a:pt x="57" y="115"/>
              </a:lnTo>
              <a:lnTo>
                <a:pt x="57" y="116"/>
              </a:lnTo>
              <a:lnTo>
                <a:pt x="57" y="117"/>
              </a:lnTo>
              <a:lnTo>
                <a:pt x="57" y="117"/>
              </a:lnTo>
              <a:lnTo>
                <a:pt x="56" y="118"/>
              </a:lnTo>
              <a:lnTo>
                <a:pt x="57" y="120"/>
              </a:lnTo>
              <a:lnTo>
                <a:pt x="58" y="121"/>
              </a:lnTo>
              <a:lnTo>
                <a:pt x="58" y="122"/>
              </a:lnTo>
              <a:lnTo>
                <a:pt x="57" y="122"/>
              </a:lnTo>
              <a:lnTo>
                <a:pt x="56" y="122"/>
              </a:lnTo>
              <a:lnTo>
                <a:pt x="56" y="121"/>
              </a:lnTo>
              <a:lnTo>
                <a:pt x="54" y="121"/>
              </a:lnTo>
              <a:lnTo>
                <a:pt x="54" y="121"/>
              </a:lnTo>
              <a:lnTo>
                <a:pt x="53" y="120"/>
              </a:lnTo>
              <a:lnTo>
                <a:pt x="53" y="120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9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8"/>
              </a:lnTo>
              <a:lnTo>
                <a:pt x="51" y="117"/>
              </a:lnTo>
              <a:lnTo>
                <a:pt x="51" y="116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1" y="115"/>
              </a:lnTo>
              <a:lnTo>
                <a:pt x="50" y="114"/>
              </a:lnTo>
              <a:lnTo>
                <a:pt x="50" y="113"/>
              </a:lnTo>
              <a:lnTo>
                <a:pt x="50" y="113"/>
              </a:lnTo>
              <a:lnTo>
                <a:pt x="49" y="112"/>
              </a:lnTo>
              <a:lnTo>
                <a:pt x="49" y="112"/>
              </a:lnTo>
              <a:lnTo>
                <a:pt x="49" y="112"/>
              </a:lnTo>
              <a:lnTo>
                <a:pt x="48" y="111"/>
              </a:lnTo>
              <a:lnTo>
                <a:pt x="48" y="111"/>
              </a:lnTo>
              <a:lnTo>
                <a:pt x="48" y="111"/>
              </a:lnTo>
              <a:lnTo>
                <a:pt x="48" y="111"/>
              </a:lnTo>
              <a:lnTo>
                <a:pt x="48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10"/>
              </a:lnTo>
              <a:lnTo>
                <a:pt x="47" y="109"/>
              </a:lnTo>
              <a:lnTo>
                <a:pt x="47" y="109"/>
              </a:lnTo>
              <a:lnTo>
                <a:pt x="47" y="109"/>
              </a:lnTo>
              <a:lnTo>
                <a:pt x="46" y="109"/>
              </a:lnTo>
              <a:lnTo>
                <a:pt x="46" y="108"/>
              </a:lnTo>
              <a:lnTo>
                <a:pt x="45" y="108"/>
              </a:lnTo>
              <a:lnTo>
                <a:pt x="45" y="107"/>
              </a:lnTo>
              <a:lnTo>
                <a:pt x="44" y="107"/>
              </a:lnTo>
              <a:lnTo>
                <a:pt x="44" y="107"/>
              </a:lnTo>
              <a:lnTo>
                <a:pt x="44" y="107"/>
              </a:lnTo>
              <a:lnTo>
                <a:pt x="43" y="107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3" y="106"/>
              </a:lnTo>
              <a:lnTo>
                <a:pt x="42" y="106"/>
              </a:lnTo>
              <a:lnTo>
                <a:pt x="42" y="106"/>
              </a:lnTo>
              <a:lnTo>
                <a:pt x="42" y="105"/>
              </a:lnTo>
              <a:lnTo>
                <a:pt x="41" y="105"/>
              </a:lnTo>
              <a:lnTo>
                <a:pt x="40" y="105"/>
              </a:lnTo>
              <a:lnTo>
                <a:pt x="39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8" y="104"/>
              </a:lnTo>
              <a:lnTo>
                <a:pt x="37" y="103"/>
              </a:lnTo>
              <a:lnTo>
                <a:pt x="37" y="103"/>
              </a:lnTo>
              <a:lnTo>
                <a:pt x="36" y="103"/>
              </a:lnTo>
              <a:lnTo>
                <a:pt x="36" y="102"/>
              </a:lnTo>
              <a:lnTo>
                <a:pt x="35" y="101"/>
              </a:lnTo>
              <a:lnTo>
                <a:pt x="33" y="101"/>
              </a:lnTo>
              <a:lnTo>
                <a:pt x="32" y="100"/>
              </a:lnTo>
              <a:lnTo>
                <a:pt x="30" y="100"/>
              </a:lnTo>
              <a:lnTo>
                <a:pt x="28" y="100"/>
              </a:lnTo>
              <a:lnTo>
                <a:pt x="27" y="101"/>
              </a:lnTo>
              <a:lnTo>
                <a:pt x="25" y="102"/>
              </a:lnTo>
              <a:lnTo>
                <a:pt x="24" y="103"/>
              </a:lnTo>
              <a:lnTo>
                <a:pt x="24" y="103"/>
              </a:lnTo>
              <a:lnTo>
                <a:pt x="23" y="103"/>
              </a:lnTo>
              <a:lnTo>
                <a:pt x="23" y="103"/>
              </a:lnTo>
              <a:lnTo>
                <a:pt x="22" y="103"/>
              </a:lnTo>
              <a:lnTo>
                <a:pt x="21" y="103"/>
              </a:lnTo>
              <a:lnTo>
                <a:pt x="21" y="103"/>
              </a:lnTo>
              <a:lnTo>
                <a:pt x="21" y="103"/>
              </a:lnTo>
              <a:lnTo>
                <a:pt x="21" y="103"/>
              </a:lnTo>
              <a:lnTo>
                <a:pt x="20" y="103"/>
              </a:lnTo>
              <a:lnTo>
                <a:pt x="20" y="103"/>
              </a:lnTo>
              <a:lnTo>
                <a:pt x="19" y="104"/>
              </a:lnTo>
              <a:lnTo>
                <a:pt x="18" y="104"/>
              </a:lnTo>
              <a:lnTo>
                <a:pt x="17" y="105"/>
              </a:lnTo>
              <a:lnTo>
                <a:pt x="16" y="105"/>
              </a:lnTo>
              <a:lnTo>
                <a:pt x="15" y="106"/>
              </a:lnTo>
              <a:lnTo>
                <a:pt x="14" y="107"/>
              </a:lnTo>
              <a:lnTo>
                <a:pt x="12" y="107"/>
              </a:lnTo>
              <a:lnTo>
                <a:pt x="11" y="107"/>
              </a:lnTo>
              <a:lnTo>
                <a:pt x="11" y="106"/>
              </a:lnTo>
              <a:lnTo>
                <a:pt x="10" y="106"/>
              </a:lnTo>
              <a:lnTo>
                <a:pt x="10" y="106"/>
              </a:lnTo>
              <a:lnTo>
                <a:pt x="10" y="106"/>
              </a:lnTo>
              <a:lnTo>
                <a:pt x="9" y="106"/>
              </a:lnTo>
              <a:lnTo>
                <a:pt x="9" y="106"/>
              </a:lnTo>
              <a:lnTo>
                <a:pt x="9" y="106"/>
              </a:lnTo>
              <a:lnTo>
                <a:pt x="9" y="106"/>
              </a:lnTo>
              <a:lnTo>
                <a:pt x="8" y="106"/>
              </a:lnTo>
              <a:lnTo>
                <a:pt x="7" y="106"/>
              </a:lnTo>
              <a:lnTo>
                <a:pt x="6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6"/>
              </a:lnTo>
              <a:lnTo>
                <a:pt x="5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4" y="107"/>
              </a:lnTo>
              <a:lnTo>
                <a:pt x="3" y="107"/>
              </a:lnTo>
              <a:lnTo>
                <a:pt x="2" y="107"/>
              </a:lnTo>
              <a:lnTo>
                <a:pt x="1" y="107"/>
              </a:lnTo>
              <a:lnTo>
                <a:pt x="0" y="107"/>
              </a:lnTo>
              <a:lnTo>
                <a:pt x="0" y="105"/>
              </a:lnTo>
              <a:lnTo>
                <a:pt x="0" y="105"/>
              </a:lnTo>
              <a:lnTo>
                <a:pt x="0" y="105"/>
              </a:lnTo>
              <a:lnTo>
                <a:pt x="0" y="105"/>
              </a:lnTo>
              <a:lnTo>
                <a:pt x="0" y="104"/>
              </a:lnTo>
              <a:lnTo>
                <a:pt x="0" y="102"/>
              </a:lnTo>
              <a:lnTo>
                <a:pt x="1" y="101"/>
              </a:lnTo>
              <a:lnTo>
                <a:pt x="1" y="100"/>
              </a:lnTo>
              <a:lnTo>
                <a:pt x="2" y="101"/>
              </a:lnTo>
              <a:lnTo>
                <a:pt x="2" y="100"/>
              </a:lnTo>
              <a:lnTo>
                <a:pt x="2" y="99"/>
              </a:lnTo>
              <a:lnTo>
                <a:pt x="3" y="98"/>
              </a:lnTo>
              <a:lnTo>
                <a:pt x="3" y="96"/>
              </a:lnTo>
              <a:lnTo>
                <a:pt x="4" y="94"/>
              </a:lnTo>
              <a:lnTo>
                <a:pt x="3" y="92"/>
              </a:lnTo>
              <a:lnTo>
                <a:pt x="2" y="90"/>
              </a:lnTo>
              <a:lnTo>
                <a:pt x="0" y="88"/>
              </a:lnTo>
              <a:lnTo>
                <a:pt x="2" y="86"/>
              </a:lnTo>
              <a:lnTo>
                <a:pt x="1" y="85"/>
              </a:lnTo>
              <a:lnTo>
                <a:pt x="2" y="83"/>
              </a:lnTo>
              <a:lnTo>
                <a:pt x="2" y="82"/>
              </a:lnTo>
              <a:lnTo>
                <a:pt x="3" y="81"/>
              </a:lnTo>
              <a:lnTo>
                <a:pt x="3" y="79"/>
              </a:lnTo>
              <a:lnTo>
                <a:pt x="4" y="77"/>
              </a:lnTo>
              <a:lnTo>
                <a:pt x="4" y="76"/>
              </a:lnTo>
              <a:lnTo>
                <a:pt x="4" y="74"/>
              </a:lnTo>
              <a:lnTo>
                <a:pt x="5" y="74"/>
              </a:lnTo>
              <a:lnTo>
                <a:pt x="5" y="74"/>
              </a:lnTo>
              <a:lnTo>
                <a:pt x="6" y="73"/>
              </a:lnTo>
              <a:lnTo>
                <a:pt x="6" y="73"/>
              </a:lnTo>
              <a:lnTo>
                <a:pt x="7" y="72"/>
              </a:lnTo>
              <a:lnTo>
                <a:pt x="9" y="70"/>
              </a:lnTo>
              <a:lnTo>
                <a:pt x="11" y="69"/>
              </a:lnTo>
              <a:lnTo>
                <a:pt x="11" y="67"/>
              </a:lnTo>
              <a:lnTo>
                <a:pt x="13" y="66"/>
              </a:lnTo>
              <a:lnTo>
                <a:pt x="13" y="64"/>
              </a:lnTo>
              <a:lnTo>
                <a:pt x="14" y="63"/>
              </a:lnTo>
              <a:lnTo>
                <a:pt x="16" y="62"/>
              </a:lnTo>
              <a:lnTo>
                <a:pt x="16" y="60"/>
              </a:lnTo>
              <a:lnTo>
                <a:pt x="16" y="59"/>
              </a:lnTo>
              <a:lnTo>
                <a:pt x="16" y="58"/>
              </a:lnTo>
              <a:lnTo>
                <a:pt x="17" y="56"/>
              </a:lnTo>
              <a:lnTo>
                <a:pt x="17" y="55"/>
              </a:lnTo>
              <a:lnTo>
                <a:pt x="17" y="54"/>
              </a:lnTo>
              <a:lnTo>
                <a:pt x="18" y="52"/>
              </a:lnTo>
              <a:lnTo>
                <a:pt x="18" y="51"/>
              </a:lnTo>
              <a:lnTo>
                <a:pt x="19" y="51"/>
              </a:lnTo>
              <a:lnTo>
                <a:pt x="19" y="49"/>
              </a:lnTo>
              <a:lnTo>
                <a:pt x="20" y="47"/>
              </a:lnTo>
              <a:lnTo>
                <a:pt x="20" y="45"/>
              </a:lnTo>
              <a:lnTo>
                <a:pt x="21" y="43"/>
              </a:lnTo>
              <a:lnTo>
                <a:pt x="21" y="41"/>
              </a:lnTo>
              <a:lnTo>
                <a:pt x="21" y="39"/>
              </a:lnTo>
              <a:lnTo>
                <a:pt x="21" y="38"/>
              </a:lnTo>
              <a:lnTo>
                <a:pt x="22" y="38"/>
              </a:lnTo>
              <a:lnTo>
                <a:pt x="22" y="38"/>
              </a:lnTo>
              <a:lnTo>
                <a:pt x="22" y="37"/>
              </a:lnTo>
              <a:lnTo>
                <a:pt x="23" y="37"/>
              </a:lnTo>
              <a:lnTo>
                <a:pt x="23" y="36"/>
              </a:lnTo>
              <a:lnTo>
                <a:pt x="24" y="36"/>
              </a:lnTo>
              <a:lnTo>
                <a:pt x="24" y="35"/>
              </a:lnTo>
              <a:lnTo>
                <a:pt x="24" y="34"/>
              </a:lnTo>
              <a:lnTo>
                <a:pt x="25" y="34"/>
              </a:lnTo>
              <a:lnTo>
                <a:pt x="25" y="34"/>
              </a:lnTo>
              <a:lnTo>
                <a:pt x="25" y="34"/>
              </a:lnTo>
              <a:lnTo>
                <a:pt x="25" y="33"/>
              </a:lnTo>
              <a:lnTo>
                <a:pt x="25" y="32"/>
              </a:lnTo>
              <a:lnTo>
                <a:pt x="26" y="32"/>
              </a:lnTo>
              <a:lnTo>
                <a:pt x="26" y="31"/>
              </a:lnTo>
              <a:lnTo>
                <a:pt x="27" y="31"/>
              </a:lnTo>
              <a:lnTo>
                <a:pt x="27" y="31"/>
              </a:lnTo>
              <a:lnTo>
                <a:pt x="27" y="30"/>
              </a:lnTo>
              <a:lnTo>
                <a:pt x="27" y="30"/>
              </a:lnTo>
              <a:lnTo>
                <a:pt x="28" y="29"/>
              </a:lnTo>
              <a:lnTo>
                <a:pt x="28" y="28"/>
              </a:lnTo>
              <a:lnTo>
                <a:pt x="28" y="28"/>
              </a:lnTo>
              <a:lnTo>
                <a:pt x="28" y="28"/>
              </a:lnTo>
              <a:lnTo>
                <a:pt x="28" y="28"/>
              </a:lnTo>
              <a:lnTo>
                <a:pt x="28" y="27"/>
              </a:lnTo>
              <a:lnTo>
                <a:pt x="28" y="27"/>
              </a:lnTo>
              <a:lnTo>
                <a:pt x="28" y="27"/>
              </a:lnTo>
              <a:lnTo>
                <a:pt x="27" y="27"/>
              </a:lnTo>
              <a:lnTo>
                <a:pt x="27" y="27"/>
              </a:lnTo>
              <a:lnTo>
                <a:pt x="27" y="25"/>
              </a:lnTo>
              <a:lnTo>
                <a:pt x="28" y="24"/>
              </a:lnTo>
              <a:lnTo>
                <a:pt x="28" y="23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2"/>
              </a:lnTo>
              <a:lnTo>
                <a:pt x="28" y="21"/>
              </a:lnTo>
              <a:lnTo>
                <a:pt x="28" y="21"/>
              </a:lnTo>
              <a:lnTo>
                <a:pt x="28" y="21"/>
              </a:lnTo>
              <a:lnTo>
                <a:pt x="29" y="21"/>
              </a:lnTo>
              <a:lnTo>
                <a:pt x="29" y="21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20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9"/>
              </a:lnTo>
              <a:lnTo>
                <a:pt x="28" y="18"/>
              </a:lnTo>
              <a:lnTo>
                <a:pt x="28" y="17"/>
              </a:lnTo>
              <a:lnTo>
                <a:pt x="28" y="16"/>
              </a:lnTo>
              <a:lnTo>
                <a:pt x="28" y="16"/>
              </a:lnTo>
              <a:lnTo>
                <a:pt x="28" y="15"/>
              </a:lnTo>
              <a:lnTo>
                <a:pt x="28" y="14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10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29" y="9"/>
              </a:lnTo>
              <a:lnTo>
                <a:pt x="30" y="9"/>
              </a:lnTo>
              <a:lnTo>
                <a:pt x="30" y="9"/>
              </a:lnTo>
              <a:lnTo>
                <a:pt x="30" y="9"/>
              </a:lnTo>
              <a:lnTo>
                <a:pt x="30" y="9"/>
              </a:lnTo>
              <a:lnTo>
                <a:pt x="31" y="8"/>
              </a:lnTo>
              <a:lnTo>
                <a:pt x="31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8"/>
              </a:lnTo>
              <a:lnTo>
                <a:pt x="32" y="7"/>
              </a:lnTo>
              <a:lnTo>
                <a:pt x="33" y="7"/>
              </a:lnTo>
              <a:lnTo>
                <a:pt x="33" y="7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3" y="6"/>
              </a:lnTo>
              <a:lnTo>
                <a:pt x="34" y="6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5" y="5"/>
              </a:lnTo>
              <a:lnTo>
                <a:pt x="35" y="5"/>
              </a:lnTo>
              <a:lnTo>
                <a:pt x="35" y="4"/>
              </a:lnTo>
              <a:lnTo>
                <a:pt x="35" y="4"/>
              </a:lnTo>
              <a:lnTo>
                <a:pt x="35" y="4"/>
              </a:lnTo>
              <a:lnTo>
                <a:pt x="35" y="4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5" y="3"/>
              </a:lnTo>
              <a:lnTo>
                <a:pt x="36" y="2"/>
              </a:lnTo>
              <a:lnTo>
                <a:pt x="36" y="2"/>
              </a:lnTo>
              <a:lnTo>
                <a:pt x="36" y="1"/>
              </a:lnTo>
              <a:lnTo>
                <a:pt x="37" y="1"/>
              </a:lnTo>
              <a:lnTo>
                <a:pt x="38" y="1"/>
              </a:lnTo>
              <a:lnTo>
                <a:pt x="39" y="1"/>
              </a:lnTo>
              <a:lnTo>
                <a:pt x="39" y="1"/>
              </a:lnTo>
              <a:lnTo>
                <a:pt x="40" y="1"/>
              </a:lnTo>
              <a:lnTo>
                <a:pt x="40" y="1"/>
              </a:lnTo>
              <a:lnTo>
                <a:pt x="41" y="1"/>
              </a:lnTo>
              <a:lnTo>
                <a:pt x="41" y="1"/>
              </a:lnTo>
              <a:lnTo>
                <a:pt x="41" y="1"/>
              </a:lnTo>
              <a:lnTo>
                <a:pt x="42" y="0"/>
              </a:lnTo>
              <a:lnTo>
                <a:pt x="42" y="0"/>
              </a:lnTo>
              <a:lnTo>
                <a:pt x="44" y="0"/>
              </a:lnTo>
              <a:lnTo>
                <a:pt x="46" y="1"/>
              </a:lnTo>
              <a:lnTo>
                <a:pt x="48" y="1"/>
              </a:lnTo>
              <a:lnTo>
                <a:pt x="49" y="1"/>
              </a:lnTo>
              <a:lnTo>
                <a:pt x="50" y="1"/>
              </a:lnTo>
              <a:lnTo>
                <a:pt x="50" y="1"/>
              </a:lnTo>
              <a:lnTo>
                <a:pt x="51" y="2"/>
              </a:lnTo>
              <a:lnTo>
                <a:pt x="51" y="2"/>
              </a:lnTo>
              <a:lnTo>
                <a:pt x="52" y="2"/>
              </a:lnTo>
              <a:lnTo>
                <a:pt x="53" y="2"/>
              </a:lnTo>
              <a:lnTo>
                <a:pt x="53" y="2"/>
              </a:lnTo>
              <a:lnTo>
                <a:pt x="54" y="2"/>
              </a:lnTo>
              <a:lnTo>
                <a:pt x="54" y="2"/>
              </a:lnTo>
              <a:lnTo>
                <a:pt x="55" y="2"/>
              </a:lnTo>
              <a:lnTo>
                <a:pt x="55" y="2"/>
              </a:lnTo>
              <a:lnTo>
                <a:pt x="56" y="2"/>
              </a:lnTo>
              <a:lnTo>
                <a:pt x="57" y="3"/>
              </a:lnTo>
              <a:lnTo>
                <a:pt x="58" y="4"/>
              </a:lnTo>
              <a:lnTo>
                <a:pt x="59" y="5"/>
              </a:lnTo>
              <a:lnTo>
                <a:pt x="60" y="5"/>
              </a:lnTo>
              <a:lnTo>
                <a:pt x="60" y="5"/>
              </a:lnTo>
              <a:lnTo>
                <a:pt x="61" y="6"/>
              </a:lnTo>
              <a:lnTo>
                <a:pt x="62" y="6"/>
              </a:lnTo>
              <a:lnTo>
                <a:pt x="62" y="6"/>
              </a:lnTo>
              <a:lnTo>
                <a:pt x="62" y="6"/>
              </a:lnTo>
              <a:lnTo>
                <a:pt x="63" y="6"/>
              </a:lnTo>
              <a:lnTo>
                <a:pt x="64" y="6"/>
              </a:lnTo>
              <a:lnTo>
                <a:pt x="64" y="6"/>
              </a:lnTo>
              <a:lnTo>
                <a:pt x="64" y="6"/>
              </a:lnTo>
              <a:lnTo>
                <a:pt x="64" y="6"/>
              </a:lnTo>
              <a:lnTo>
                <a:pt x="65" y="7"/>
              </a:lnTo>
              <a:lnTo>
                <a:pt x="66" y="7"/>
              </a:lnTo>
              <a:lnTo>
                <a:pt x="67" y="7"/>
              </a:lnTo>
              <a:lnTo>
                <a:pt x="67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8" y="7"/>
              </a:lnTo>
              <a:lnTo>
                <a:pt x="69" y="8"/>
              </a:lnTo>
              <a:lnTo>
                <a:pt x="69" y="8"/>
              </a:lnTo>
              <a:lnTo>
                <a:pt x="69" y="8"/>
              </a:lnTo>
              <a:lnTo>
                <a:pt x="70" y="8"/>
              </a:lnTo>
              <a:lnTo>
                <a:pt x="70" y="8"/>
              </a:lnTo>
              <a:lnTo>
                <a:pt x="70" y="8"/>
              </a:lnTo>
              <a:lnTo>
                <a:pt x="71" y="8"/>
              </a:lnTo>
              <a:lnTo>
                <a:pt x="71" y="9"/>
              </a:lnTo>
              <a:lnTo>
                <a:pt x="71" y="9"/>
              </a:lnTo>
              <a:lnTo>
                <a:pt x="71" y="9"/>
              </a:lnTo>
              <a:lnTo>
                <a:pt x="72" y="9"/>
              </a:lnTo>
              <a:lnTo>
                <a:pt x="72" y="9"/>
              </a:lnTo>
              <a:lnTo>
                <a:pt x="73" y="9"/>
              </a:lnTo>
              <a:lnTo>
                <a:pt x="73" y="9"/>
              </a:lnTo>
              <a:lnTo>
                <a:pt x="73" y="9"/>
              </a:lnTo>
              <a:lnTo>
                <a:pt x="74" y="9"/>
              </a:lnTo>
              <a:lnTo>
                <a:pt x="74" y="9"/>
              </a:lnTo>
              <a:lnTo>
                <a:pt x="74" y="9"/>
              </a:lnTo>
              <a:lnTo>
                <a:pt x="74" y="9"/>
              </a:lnTo>
              <a:lnTo>
                <a:pt x="75" y="9"/>
              </a:lnTo>
              <a:lnTo>
                <a:pt x="76" y="9"/>
              </a:lnTo>
              <a:lnTo>
                <a:pt x="76" y="9"/>
              </a:lnTo>
              <a:lnTo>
                <a:pt x="77" y="9"/>
              </a:lnTo>
              <a:lnTo>
                <a:pt x="77" y="9"/>
              </a:lnTo>
              <a:lnTo>
                <a:pt x="78" y="9"/>
              </a:lnTo>
              <a:lnTo>
                <a:pt x="79" y="9"/>
              </a:lnTo>
              <a:lnTo>
                <a:pt x="80" y="9"/>
              </a:lnTo>
              <a:lnTo>
                <a:pt x="81" y="10"/>
              </a:lnTo>
              <a:lnTo>
                <a:pt x="83" y="11"/>
              </a:lnTo>
              <a:lnTo>
                <a:pt x="85" y="11"/>
              </a:lnTo>
              <a:lnTo>
                <a:pt x="86" y="12"/>
              </a:lnTo>
              <a:lnTo>
                <a:pt x="86" y="13"/>
              </a:lnTo>
              <a:lnTo>
                <a:pt x="86" y="14"/>
              </a:lnTo>
              <a:lnTo>
                <a:pt x="86" y="14"/>
              </a:lnTo>
              <a:lnTo>
                <a:pt x="87" y="14"/>
              </a:lnTo>
              <a:lnTo>
                <a:pt x="88" y="14"/>
              </a:lnTo>
              <a:lnTo>
                <a:pt x="89" y="14"/>
              </a:lnTo>
              <a:lnTo>
                <a:pt x="90" y="15"/>
              </a:lnTo>
              <a:lnTo>
                <a:pt x="91" y="16"/>
              </a:lnTo>
              <a:lnTo>
                <a:pt x="93" y="17"/>
              </a:lnTo>
              <a:lnTo>
                <a:pt x="94" y="17"/>
              </a:lnTo>
              <a:lnTo>
                <a:pt x="95" y="17"/>
              </a:lnTo>
              <a:lnTo>
                <a:pt x="96" y="16"/>
              </a:lnTo>
              <a:lnTo>
                <a:pt x="96" y="16"/>
              </a:lnTo>
              <a:lnTo>
                <a:pt x="96" y="16"/>
              </a:lnTo>
              <a:lnTo>
                <a:pt x="96" y="15"/>
              </a:lnTo>
              <a:lnTo>
                <a:pt x="96" y="14"/>
              </a:lnTo>
              <a:lnTo>
                <a:pt x="96" y="13"/>
              </a:lnTo>
              <a:lnTo>
                <a:pt x="96" y="13"/>
              </a:lnTo>
              <a:lnTo>
                <a:pt x="96" y="12"/>
              </a:lnTo>
              <a:lnTo>
                <a:pt x="96" y="12"/>
              </a:lnTo>
              <a:lnTo>
                <a:pt x="97" y="12"/>
              </a:lnTo>
              <a:lnTo>
                <a:pt x="97" y="11"/>
              </a:lnTo>
              <a:lnTo>
                <a:pt x="98" y="11"/>
              </a:lnTo>
              <a:lnTo>
                <a:pt x="99" y="11"/>
              </a:lnTo>
              <a:lnTo>
                <a:pt x="100" y="11"/>
              </a:lnTo>
              <a:lnTo>
                <a:pt x="101" y="11"/>
              </a:lnTo>
              <a:lnTo>
                <a:pt x="101" y="12"/>
              </a:lnTo>
              <a:lnTo>
                <a:pt x="101" y="13"/>
              </a:lnTo>
              <a:lnTo>
                <a:pt x="101" y="14"/>
              </a:lnTo>
              <a:lnTo>
                <a:pt x="102" y="15"/>
              </a:lnTo>
              <a:lnTo>
                <a:pt x="103" y="16"/>
              </a:lnTo>
              <a:lnTo>
                <a:pt x="105" y="17"/>
              </a:lnTo>
              <a:lnTo>
                <a:pt x="106" y="18"/>
              </a:lnTo>
              <a:lnTo>
                <a:pt x="107" y="17"/>
              </a:lnTo>
              <a:lnTo>
                <a:pt x="108" y="15"/>
              </a:lnTo>
              <a:lnTo>
                <a:pt x="108" y="15"/>
              </a:lnTo>
              <a:lnTo>
                <a:pt x="108" y="14"/>
              </a:lnTo>
              <a:lnTo>
                <a:pt x="109" y="14"/>
              </a:lnTo>
              <a:lnTo>
                <a:pt x="109" y="14"/>
              </a:lnTo>
              <a:lnTo>
                <a:pt x="109" y="13"/>
              </a:lnTo>
              <a:lnTo>
                <a:pt x="109" y="12"/>
              </a:lnTo>
              <a:lnTo>
                <a:pt x="110" y="12"/>
              </a:lnTo>
              <a:lnTo>
                <a:pt x="110" y="11"/>
              </a:lnTo>
              <a:lnTo>
                <a:pt x="111" y="10"/>
              </a:lnTo>
              <a:lnTo>
                <a:pt x="111" y="9"/>
              </a:lnTo>
              <a:lnTo>
                <a:pt x="112" y="9"/>
              </a:lnTo>
              <a:lnTo>
                <a:pt x="112" y="8"/>
              </a:lnTo>
              <a:lnTo>
                <a:pt x="113" y="8"/>
              </a:lnTo>
              <a:lnTo>
                <a:pt x="113" y="9"/>
              </a:lnTo>
              <a:lnTo>
                <a:pt x="114" y="9"/>
              </a:lnTo>
              <a:lnTo>
                <a:pt x="115" y="9"/>
              </a:lnTo>
              <a:lnTo>
                <a:pt x="115" y="9"/>
              </a:lnTo>
              <a:lnTo>
                <a:pt x="116" y="9"/>
              </a:lnTo>
              <a:lnTo>
                <a:pt x="116" y="10"/>
              </a:lnTo>
              <a:lnTo>
                <a:pt x="116" y="11"/>
              </a:lnTo>
              <a:lnTo>
                <a:pt x="116" y="11"/>
              </a:lnTo>
              <a:lnTo>
                <a:pt x="116" y="11"/>
              </a:lnTo>
              <a:lnTo>
                <a:pt x="116" y="11"/>
              </a:lnTo>
              <a:lnTo>
                <a:pt x="116" y="12"/>
              </a:lnTo>
              <a:lnTo>
                <a:pt x="116" y="12"/>
              </a:lnTo>
              <a:lnTo>
                <a:pt x="116" y="13"/>
              </a:lnTo>
              <a:lnTo>
                <a:pt x="116" y="13"/>
              </a:lnTo>
              <a:lnTo>
                <a:pt x="117" y="13"/>
              </a:lnTo>
              <a:lnTo>
                <a:pt x="117" y="14"/>
              </a:lnTo>
              <a:lnTo>
                <a:pt x="117" y="14"/>
              </a:lnTo>
              <a:lnTo>
                <a:pt x="117" y="14"/>
              </a:lnTo>
              <a:lnTo>
                <a:pt x="117" y="15"/>
              </a:lnTo>
              <a:lnTo>
                <a:pt x="117" y="15"/>
              </a:lnTo>
              <a:lnTo>
                <a:pt x="117" y="16"/>
              </a:lnTo>
              <a:lnTo>
                <a:pt x="118" y="17"/>
              </a:lnTo>
              <a:lnTo>
                <a:pt x="119" y="18"/>
              </a:lnTo>
              <a:lnTo>
                <a:pt x="119" y="18"/>
              </a:lnTo>
              <a:lnTo>
                <a:pt x="119" y="18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20" y="20"/>
              </a:lnTo>
              <a:lnTo>
                <a:pt x="120" y="20"/>
              </a:lnTo>
              <a:lnTo>
                <a:pt x="120" y="20"/>
              </a:lnTo>
              <a:lnTo>
                <a:pt x="120" y="20"/>
              </a:lnTo>
              <a:lnTo>
                <a:pt x="121" y="20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1"/>
              </a:lnTo>
              <a:lnTo>
                <a:pt x="121" y="22"/>
              </a:lnTo>
              <a:lnTo>
                <a:pt x="121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2" y="23"/>
              </a:lnTo>
              <a:lnTo>
                <a:pt x="123" y="23"/>
              </a:lnTo>
              <a:lnTo>
                <a:pt x="123" y="24"/>
              </a:lnTo>
              <a:lnTo>
                <a:pt x="123" y="24"/>
              </a:lnTo>
              <a:lnTo>
                <a:pt x="123" y="24"/>
              </a:lnTo>
              <a:lnTo>
                <a:pt x="123" y="24"/>
              </a:lnTo>
              <a:lnTo>
                <a:pt x="123" y="25"/>
              </a:lnTo>
              <a:lnTo>
                <a:pt x="123" y="25"/>
              </a:lnTo>
              <a:lnTo>
                <a:pt x="123" y="25"/>
              </a:lnTo>
              <a:lnTo>
                <a:pt x="123" y="26"/>
              </a:lnTo>
              <a:lnTo>
                <a:pt x="123" y="27"/>
              </a:lnTo>
              <a:lnTo>
                <a:pt x="123" y="28"/>
              </a:lnTo>
              <a:lnTo>
                <a:pt x="123" y="28"/>
              </a:lnTo>
              <a:lnTo>
                <a:pt x="124" y="28"/>
              </a:lnTo>
              <a:lnTo>
                <a:pt x="124" y="29"/>
              </a:lnTo>
              <a:lnTo>
                <a:pt x="124" y="29"/>
              </a:lnTo>
              <a:lnTo>
                <a:pt x="124" y="29"/>
              </a:lnTo>
              <a:lnTo>
                <a:pt x="124" y="29"/>
              </a:lnTo>
              <a:lnTo>
                <a:pt x="124" y="30"/>
              </a:lnTo>
              <a:lnTo>
                <a:pt x="124" y="30"/>
              </a:lnTo>
              <a:lnTo>
                <a:pt x="124" y="30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5" y="31"/>
              </a:lnTo>
              <a:lnTo>
                <a:pt x="126" y="31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6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3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7" y="34"/>
              </a:lnTo>
              <a:lnTo>
                <a:pt x="128" y="35"/>
              </a:lnTo>
              <a:lnTo>
                <a:pt x="128" y="35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8" y="36"/>
              </a:lnTo>
              <a:lnTo>
                <a:pt x="129" y="36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7"/>
              </a:lnTo>
              <a:lnTo>
                <a:pt x="129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</a:path>
          </a:pathLst>
        </a:custGeom>
        <a:solidFill>
          <a:srgbClr val="0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3</xdr:row>
      <xdr:rowOff>133560</xdr:rowOff>
    </xdr:from>
    <xdr:to>
      <xdr:col>6</xdr:col>
      <xdr:colOff>50760</xdr:colOff>
      <xdr:row>50</xdr:row>
      <xdr:rowOff>57240</xdr:rowOff>
    </xdr:to>
    <xdr:pic>
      <xdr:nvPicPr>
        <xdr:cNvPr id="20" name="Picture 26" descr=""/>
        <xdr:cNvPicPr/>
      </xdr:nvPicPr>
      <xdr:blipFill>
        <a:blip r:embed="rId1"/>
        <a:stretch/>
      </xdr:blipFill>
      <xdr:spPr>
        <a:xfrm>
          <a:off x="1991520" y="7112160"/>
          <a:ext cx="21531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3</xdr:row>
      <xdr:rowOff>104760</xdr:rowOff>
    </xdr:from>
    <xdr:to>
      <xdr:col>3</xdr:col>
      <xdr:colOff>342720</xdr:colOff>
      <xdr:row>47</xdr:row>
      <xdr:rowOff>114480</xdr:rowOff>
    </xdr:to>
    <xdr:sp>
      <xdr:nvSpPr>
        <xdr:cNvPr id="21" name="Text 2"/>
        <xdr:cNvSpPr/>
      </xdr:nvSpPr>
      <xdr:spPr>
        <a:xfrm>
          <a:off x="512280" y="7264440"/>
          <a:ext cx="2224440" cy="581040"/>
        </a:xfrm>
        <a:prstGeom prst="rect">
          <a:avLst/>
        </a:prstGeom>
        <a:solidFill>
          <a:srgbClr val="70b5b8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Superficie Total  a Forestar (*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ño 2001:  42.413,37  h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17</xdr:row>
      <xdr:rowOff>18720</xdr:rowOff>
    </xdr:from>
    <xdr:to>
      <xdr:col>8</xdr:col>
      <xdr:colOff>121320</xdr:colOff>
      <xdr:row>26</xdr:row>
      <xdr:rowOff>1908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4093920" y="2789280"/>
          <a:ext cx="181044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1280</xdr:colOff>
      <xdr:row>42</xdr:row>
      <xdr:rowOff>28800</xdr:rowOff>
    </xdr:from>
    <xdr:to>
      <xdr:col>8</xdr:col>
      <xdr:colOff>593640</xdr:colOff>
      <xdr:row>49</xdr:row>
      <xdr:rowOff>66960</xdr:rowOff>
    </xdr:to>
    <xdr:pic>
      <xdr:nvPicPr>
        <xdr:cNvPr id="23" name="Picture 6" descr=""/>
        <xdr:cNvPicPr/>
      </xdr:nvPicPr>
      <xdr:blipFill>
        <a:blip r:embed="rId2"/>
        <a:stretch/>
      </xdr:blipFill>
      <xdr:spPr>
        <a:xfrm>
          <a:off x="3983400" y="7004880"/>
          <a:ext cx="2393280" cy="10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840</xdr:colOff>
      <xdr:row>10</xdr:row>
      <xdr:rowOff>47160</xdr:rowOff>
    </xdr:from>
    <xdr:to>
      <xdr:col>17</xdr:col>
      <xdr:colOff>664560</xdr:colOff>
      <xdr:row>16</xdr:row>
      <xdr:rowOff>95400</xdr:rowOff>
    </xdr:to>
    <xdr:pic>
      <xdr:nvPicPr>
        <xdr:cNvPr id="24" name="Picture 10" descr=""/>
        <xdr:cNvPicPr/>
      </xdr:nvPicPr>
      <xdr:blipFill>
        <a:blip r:embed="rId3"/>
        <a:stretch/>
      </xdr:blipFill>
      <xdr:spPr>
        <a:xfrm>
          <a:off x="12643200" y="1672920"/>
          <a:ext cx="603720" cy="102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0</xdr:row>
      <xdr:rowOff>142920</xdr:rowOff>
    </xdr:from>
    <xdr:to>
      <xdr:col>18</xdr:col>
      <xdr:colOff>131040</xdr:colOff>
      <xdr:row>9</xdr:row>
      <xdr:rowOff>19440</xdr:rowOff>
    </xdr:to>
    <xdr:pic>
      <xdr:nvPicPr>
        <xdr:cNvPr id="25" name="Picture 12" descr=""/>
        <xdr:cNvPicPr/>
      </xdr:nvPicPr>
      <xdr:blipFill>
        <a:blip r:embed="rId4"/>
        <a:stretch/>
      </xdr:blipFill>
      <xdr:spPr>
        <a:xfrm>
          <a:off x="12582360" y="142920"/>
          <a:ext cx="835560" cy="13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28440</xdr:rowOff>
    </xdr:from>
    <xdr:to>
      <xdr:col>8</xdr:col>
      <xdr:colOff>136800</xdr:colOff>
      <xdr:row>11</xdr:row>
      <xdr:rowOff>99720</xdr:rowOff>
    </xdr:to>
    <xdr:grpSp>
      <xdr:nvGrpSpPr>
        <xdr:cNvPr id="26" name="Group 13"/>
        <xdr:cNvGrpSpPr/>
      </xdr:nvGrpSpPr>
      <xdr:grpSpPr>
        <a:xfrm>
          <a:off x="5099040" y="1332000"/>
          <a:ext cx="820800" cy="555120"/>
          <a:chOff x="5099040" y="1332000"/>
          <a:chExt cx="820800" cy="555120"/>
        </a:xfrm>
      </xdr:grpSpPr>
      <xdr:pic>
        <xdr:nvPicPr>
          <xdr:cNvPr id="27" name="Picture 14" descr=""/>
          <xdr:cNvPicPr/>
        </xdr:nvPicPr>
        <xdr:blipFill>
          <a:blip r:embed="rId5"/>
          <a:stretch/>
        </xdr:blipFill>
        <xdr:spPr>
          <a:xfrm>
            <a:off x="5432760" y="1332000"/>
            <a:ext cx="487080" cy="55512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15" descr=""/>
          <xdr:cNvPicPr/>
        </xdr:nvPicPr>
        <xdr:blipFill>
          <a:blip r:embed="rId6"/>
          <a:stretch/>
        </xdr:blipFill>
        <xdr:spPr>
          <a:xfrm>
            <a:off x="5099040" y="1359720"/>
            <a:ext cx="582120" cy="266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760</xdr:colOff>
      <xdr:row>18</xdr:row>
      <xdr:rowOff>9360</xdr:rowOff>
    </xdr:from>
    <xdr:to>
      <xdr:col>10</xdr:col>
      <xdr:colOff>262080</xdr:colOff>
      <xdr:row>22</xdr:row>
      <xdr:rowOff>124560</xdr:rowOff>
    </xdr:to>
    <xdr:pic>
      <xdr:nvPicPr>
        <xdr:cNvPr id="29" name="Picture 9" descr=""/>
        <xdr:cNvPicPr/>
      </xdr:nvPicPr>
      <xdr:blipFill>
        <a:blip r:embed="rId1"/>
        <a:stretch/>
      </xdr:blipFill>
      <xdr:spPr>
        <a:xfrm>
          <a:off x="4937040" y="2987640"/>
          <a:ext cx="874800" cy="7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0640</xdr:colOff>
      <xdr:row>3</xdr:row>
      <xdr:rowOff>114840</xdr:rowOff>
    </xdr:from>
    <xdr:to>
      <xdr:col>17</xdr:col>
      <xdr:colOff>343080</xdr:colOff>
      <xdr:row>9</xdr:row>
      <xdr:rowOff>95760</xdr:rowOff>
    </xdr:to>
    <xdr:pic>
      <xdr:nvPicPr>
        <xdr:cNvPr id="30" name="Picture 10" descr=""/>
        <xdr:cNvPicPr/>
      </xdr:nvPicPr>
      <xdr:blipFill>
        <a:blip r:embed="rId2"/>
        <a:stretch/>
      </xdr:blipFill>
      <xdr:spPr>
        <a:xfrm>
          <a:off x="10660320" y="643680"/>
          <a:ext cx="10065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12560</xdr:colOff>
      <xdr:row>22</xdr:row>
      <xdr:rowOff>124560</xdr:rowOff>
    </xdr:from>
    <xdr:to>
      <xdr:col>19</xdr:col>
      <xdr:colOff>528840</xdr:colOff>
      <xdr:row>28</xdr:row>
      <xdr:rowOff>45360</xdr:rowOff>
    </xdr:to>
    <xdr:grpSp>
      <xdr:nvGrpSpPr>
        <xdr:cNvPr id="31" name="Group 14"/>
        <xdr:cNvGrpSpPr/>
      </xdr:nvGrpSpPr>
      <xdr:grpSpPr>
        <a:xfrm>
          <a:off x="12410280" y="3735000"/>
          <a:ext cx="870480" cy="963000"/>
          <a:chOff x="12410280" y="3735000"/>
          <a:chExt cx="870480" cy="963000"/>
        </a:xfrm>
      </xdr:grpSpPr>
      <xdr:pic>
        <xdr:nvPicPr>
          <xdr:cNvPr id="32" name="Picture 11" descr=""/>
          <xdr:cNvPicPr/>
        </xdr:nvPicPr>
        <xdr:blipFill>
          <a:blip r:embed="rId3"/>
          <a:stretch/>
        </xdr:blipFill>
        <xdr:spPr>
          <a:xfrm>
            <a:off x="12573000" y="4164120"/>
            <a:ext cx="707760" cy="53388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12" descr=""/>
          <xdr:cNvPicPr/>
        </xdr:nvPicPr>
        <xdr:blipFill>
          <a:blip r:embed="rId4"/>
          <a:stretch/>
        </xdr:blipFill>
        <xdr:spPr>
          <a:xfrm>
            <a:off x="12410280" y="3735000"/>
            <a:ext cx="727920" cy="750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8</xdr:col>
      <xdr:colOff>120960</xdr:colOff>
      <xdr:row>28</xdr:row>
      <xdr:rowOff>153000</xdr:rowOff>
    </xdr:from>
    <xdr:to>
      <xdr:col>18</xdr:col>
      <xdr:colOff>704880</xdr:colOff>
      <xdr:row>32</xdr:row>
      <xdr:rowOff>10512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12118680" y="4805640"/>
          <a:ext cx="583920" cy="58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71880</xdr:colOff>
      <xdr:row>33</xdr:row>
      <xdr:rowOff>9360</xdr:rowOff>
    </xdr:from>
    <xdr:to>
      <xdr:col>19</xdr:col>
      <xdr:colOff>30960</xdr:colOff>
      <xdr:row>36</xdr:row>
      <xdr:rowOff>105120</xdr:rowOff>
    </xdr:to>
    <xdr:pic>
      <xdr:nvPicPr>
        <xdr:cNvPr id="35" name="Picture 15" descr=""/>
        <xdr:cNvPicPr/>
      </xdr:nvPicPr>
      <xdr:blipFill>
        <a:blip r:embed="rId6"/>
        <a:stretch/>
      </xdr:blipFill>
      <xdr:spPr>
        <a:xfrm>
          <a:off x="12369600" y="5454000"/>
          <a:ext cx="41328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320</xdr:colOff>
      <xdr:row>20</xdr:row>
      <xdr:rowOff>0</xdr:rowOff>
    </xdr:from>
    <xdr:to>
      <xdr:col>18</xdr:col>
      <xdr:colOff>564120</xdr:colOff>
      <xdr:row>22</xdr:row>
      <xdr:rowOff>153360</xdr:rowOff>
    </xdr:to>
    <xdr:pic>
      <xdr:nvPicPr>
        <xdr:cNvPr id="36" name="Picture 16" descr=""/>
        <xdr:cNvPicPr/>
      </xdr:nvPicPr>
      <xdr:blipFill>
        <a:blip r:embed="rId7"/>
        <a:stretch/>
      </xdr:blipFill>
      <xdr:spPr>
        <a:xfrm>
          <a:off x="12038040" y="3290400"/>
          <a:ext cx="52380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71880</xdr:colOff>
      <xdr:row>44</xdr:row>
      <xdr:rowOff>133560</xdr:rowOff>
    </xdr:from>
    <xdr:to>
      <xdr:col>18</xdr:col>
      <xdr:colOff>573840</xdr:colOff>
      <xdr:row>48</xdr:row>
      <xdr:rowOff>57240</xdr:rowOff>
    </xdr:to>
    <xdr:pic>
      <xdr:nvPicPr>
        <xdr:cNvPr id="37" name="Picture 17" descr=""/>
        <xdr:cNvPicPr/>
      </xdr:nvPicPr>
      <xdr:blipFill>
        <a:blip r:embed="rId8"/>
        <a:stretch/>
      </xdr:blipFill>
      <xdr:spPr>
        <a:xfrm>
          <a:off x="11695680" y="7359120"/>
          <a:ext cx="875880" cy="5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440</xdr:colOff>
      <xdr:row>39</xdr:row>
      <xdr:rowOff>28800</xdr:rowOff>
    </xdr:from>
    <xdr:to>
      <xdr:col>12</xdr:col>
      <xdr:colOff>51480</xdr:colOff>
      <xdr:row>42</xdr:row>
      <xdr:rowOff>95040</xdr:rowOff>
    </xdr:to>
    <xdr:sp>
      <xdr:nvSpPr>
        <xdr:cNvPr id="38" name="Rectangle 24"/>
        <xdr:cNvSpPr/>
      </xdr:nvSpPr>
      <xdr:spPr>
        <a:xfrm>
          <a:off x="5157720" y="6444360"/>
          <a:ext cx="1469160" cy="571680"/>
        </a:xfrm>
        <a:prstGeom prst="rect">
          <a:avLst/>
        </a:prstGeom>
        <a:solidFill>
          <a:srgbClr val="70b5b8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imes New Roman"/>
            </a:rPr>
            <a:t>1 Médico Matriculad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Times New Roman"/>
            </a:rPr>
            <a:t>cada 241 habitant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0360</xdr:colOff>
      <xdr:row>18</xdr:row>
      <xdr:rowOff>0</xdr:rowOff>
    </xdr:from>
    <xdr:to>
      <xdr:col>25</xdr:col>
      <xdr:colOff>110520</xdr:colOff>
      <xdr:row>24</xdr:row>
      <xdr:rowOff>16236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4960800" y="2966760"/>
          <a:ext cx="1064160" cy="10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0240</xdr:colOff>
      <xdr:row>6</xdr:row>
      <xdr:rowOff>19080</xdr:rowOff>
    </xdr:from>
    <xdr:to>
      <xdr:col>24</xdr:col>
      <xdr:colOff>20160</xdr:colOff>
      <xdr:row>13</xdr:row>
      <xdr:rowOff>2880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5201640" y="1018080"/>
          <a:ext cx="542520" cy="116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30320</xdr:colOff>
      <xdr:row>42</xdr:row>
      <xdr:rowOff>57240</xdr:rowOff>
    </xdr:from>
    <xdr:to>
      <xdr:col>27</xdr:col>
      <xdr:colOff>90720</xdr:colOff>
      <xdr:row>48</xdr:row>
      <xdr:rowOff>171720</xdr:rowOff>
    </xdr:to>
    <xdr:pic>
      <xdr:nvPicPr>
        <xdr:cNvPr id="41" name="Picture 3" descr=""/>
        <xdr:cNvPicPr/>
      </xdr:nvPicPr>
      <xdr:blipFill>
        <a:blip r:embed="rId3"/>
        <a:stretch/>
      </xdr:blipFill>
      <xdr:spPr>
        <a:xfrm>
          <a:off x="5854320" y="6902640"/>
          <a:ext cx="521640" cy="110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90440</xdr:colOff>
      <xdr:row>8</xdr:row>
      <xdr:rowOff>86040</xdr:rowOff>
    </xdr:from>
    <xdr:to>
      <xdr:col>56</xdr:col>
      <xdr:colOff>130680</xdr:colOff>
      <xdr:row>12</xdr:row>
      <xdr:rowOff>9360</xdr:rowOff>
    </xdr:to>
    <xdr:pic>
      <xdr:nvPicPr>
        <xdr:cNvPr id="42" name="Picture 4" descr=""/>
        <xdr:cNvPicPr/>
      </xdr:nvPicPr>
      <xdr:blipFill>
        <a:blip r:embed="rId4"/>
        <a:stretch/>
      </xdr:blipFill>
      <xdr:spPr>
        <a:xfrm>
          <a:off x="12761640" y="1421280"/>
          <a:ext cx="8233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240840</xdr:colOff>
      <xdr:row>47</xdr:row>
      <xdr:rowOff>28800</xdr:rowOff>
    </xdr:from>
    <xdr:to>
      <xdr:col>56</xdr:col>
      <xdr:colOff>5040</xdr:colOff>
      <xdr:row>50</xdr:row>
      <xdr:rowOff>155520</xdr:rowOff>
    </xdr:to>
    <xdr:grpSp>
      <xdr:nvGrpSpPr>
        <xdr:cNvPr id="43" name="Group 12"/>
        <xdr:cNvGrpSpPr/>
      </xdr:nvGrpSpPr>
      <xdr:grpSpPr>
        <a:xfrm>
          <a:off x="11979360" y="7695000"/>
          <a:ext cx="1479960" cy="630360"/>
          <a:chOff x="11979360" y="7695000"/>
          <a:chExt cx="1479960" cy="630360"/>
        </a:xfrm>
      </xdr:grpSpPr>
      <xdr:pic>
        <xdr:nvPicPr>
          <xdr:cNvPr id="44" name="Picture 6" descr=""/>
          <xdr:cNvPicPr/>
        </xdr:nvPicPr>
        <xdr:blipFill>
          <a:blip r:embed="rId5"/>
          <a:stretch/>
        </xdr:blipFill>
        <xdr:spPr>
          <a:xfrm>
            <a:off x="12656880" y="7695000"/>
            <a:ext cx="802440" cy="63036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9" descr=""/>
          <xdr:cNvPicPr/>
        </xdr:nvPicPr>
        <xdr:blipFill>
          <a:blip r:embed="rId6"/>
          <a:stretch/>
        </xdr:blipFill>
        <xdr:spPr>
          <a:xfrm>
            <a:off x="12331800" y="7704360"/>
            <a:ext cx="352440" cy="26748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11" descr=""/>
          <xdr:cNvPicPr/>
        </xdr:nvPicPr>
        <xdr:blipFill>
          <a:blip r:embed="rId7"/>
          <a:stretch/>
        </xdr:blipFill>
        <xdr:spPr>
          <a:xfrm>
            <a:off x="11979360" y="7814160"/>
            <a:ext cx="303480" cy="463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70200</xdr:colOff>
      <xdr:row>3</xdr:row>
      <xdr:rowOff>9720</xdr:rowOff>
    </xdr:from>
    <xdr:to>
      <xdr:col>43</xdr:col>
      <xdr:colOff>180720</xdr:colOff>
      <xdr:row>6</xdr:row>
      <xdr:rowOff>142920</xdr:rowOff>
    </xdr:to>
    <xdr:pic>
      <xdr:nvPicPr>
        <xdr:cNvPr id="47" name="Picture 9" descr=""/>
        <xdr:cNvPicPr/>
      </xdr:nvPicPr>
      <xdr:blipFill>
        <a:blip r:embed="rId1"/>
        <a:stretch/>
      </xdr:blipFill>
      <xdr:spPr>
        <a:xfrm>
          <a:off x="9785160" y="555120"/>
          <a:ext cx="74304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90360</xdr:colOff>
      <xdr:row>19</xdr:row>
      <xdr:rowOff>114480</xdr:rowOff>
    </xdr:from>
    <xdr:to>
      <xdr:col>42</xdr:col>
      <xdr:colOff>10440</xdr:colOff>
      <xdr:row>23</xdr:row>
      <xdr:rowOff>76320</xdr:rowOff>
    </xdr:to>
    <xdr:pic>
      <xdr:nvPicPr>
        <xdr:cNvPr id="48" name="Picture 12" descr=""/>
        <xdr:cNvPicPr/>
      </xdr:nvPicPr>
      <xdr:blipFill>
        <a:blip r:embed="rId2"/>
        <a:stretch/>
      </xdr:blipFill>
      <xdr:spPr>
        <a:xfrm>
          <a:off x="8730720" y="3290040"/>
          <a:ext cx="14162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221040</xdr:colOff>
      <xdr:row>24</xdr:row>
      <xdr:rowOff>0</xdr:rowOff>
    </xdr:from>
    <xdr:to>
      <xdr:col>54</xdr:col>
      <xdr:colOff>150840</xdr:colOff>
      <xdr:row>30</xdr:row>
      <xdr:rowOff>162000</xdr:rowOff>
    </xdr:to>
    <xdr:pic>
      <xdr:nvPicPr>
        <xdr:cNvPr id="49" name="Picture 14" descr=""/>
        <xdr:cNvPicPr/>
      </xdr:nvPicPr>
      <xdr:blipFill>
        <a:blip r:embed="rId3"/>
        <a:stretch/>
      </xdr:blipFill>
      <xdr:spPr>
        <a:xfrm>
          <a:off x="11813040" y="3983400"/>
          <a:ext cx="104472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70200</xdr:colOff>
      <xdr:row>32</xdr:row>
      <xdr:rowOff>123840</xdr:rowOff>
    </xdr:from>
    <xdr:to>
      <xdr:col>73</xdr:col>
      <xdr:colOff>150480</xdr:colOff>
      <xdr:row>38</xdr:row>
      <xdr:rowOff>114480</xdr:rowOff>
    </xdr:to>
    <xdr:pic>
      <xdr:nvPicPr>
        <xdr:cNvPr id="50" name="Picture 16" descr=""/>
        <xdr:cNvPicPr/>
      </xdr:nvPicPr>
      <xdr:blipFill>
        <a:blip r:embed="rId4"/>
        <a:stretch/>
      </xdr:blipFill>
      <xdr:spPr>
        <a:xfrm>
          <a:off x="16166880" y="5377320"/>
          <a:ext cx="1042920" cy="99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20600</xdr:colOff>
      <xdr:row>39</xdr:row>
      <xdr:rowOff>95400</xdr:rowOff>
    </xdr:from>
    <xdr:to>
      <xdr:col>53</xdr:col>
      <xdr:colOff>20520</xdr:colOff>
      <xdr:row>44</xdr:row>
      <xdr:rowOff>133560</xdr:rowOff>
    </xdr:to>
    <xdr:pic>
      <xdr:nvPicPr>
        <xdr:cNvPr id="51" name="Picture 17" descr=""/>
        <xdr:cNvPicPr/>
      </xdr:nvPicPr>
      <xdr:blipFill>
        <a:blip r:embed="rId5"/>
        <a:stretch/>
      </xdr:blipFill>
      <xdr:spPr>
        <a:xfrm>
          <a:off x="10869120" y="6517080"/>
          <a:ext cx="163728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25</xdr:row>
      <xdr:rowOff>19440</xdr:rowOff>
    </xdr:from>
    <xdr:to>
      <xdr:col>26</xdr:col>
      <xdr:colOff>231480</xdr:colOff>
      <xdr:row>29</xdr:row>
      <xdr:rowOff>152640</xdr:rowOff>
    </xdr:to>
    <xdr:pic>
      <xdr:nvPicPr>
        <xdr:cNvPr id="52" name="Picture 19" descr=""/>
        <xdr:cNvPicPr/>
      </xdr:nvPicPr>
      <xdr:blipFill>
        <a:blip r:embed="rId6"/>
        <a:stretch/>
      </xdr:blipFill>
      <xdr:spPr>
        <a:xfrm>
          <a:off x="5344200" y="4155120"/>
          <a:ext cx="85428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120600</xdr:colOff>
      <xdr:row>4</xdr:row>
      <xdr:rowOff>95040</xdr:rowOff>
    </xdr:from>
    <xdr:to>
      <xdr:col>57</xdr:col>
      <xdr:colOff>200520</xdr:colOff>
      <xdr:row>8</xdr:row>
      <xdr:rowOff>28440</xdr:rowOff>
    </xdr:to>
    <xdr:pic>
      <xdr:nvPicPr>
        <xdr:cNvPr id="53" name="Picture 21" descr=""/>
        <xdr:cNvPicPr/>
      </xdr:nvPicPr>
      <xdr:blipFill>
        <a:blip r:embed="rId7"/>
        <a:stretch/>
      </xdr:blipFill>
      <xdr:spPr>
        <a:xfrm>
          <a:off x="12606480" y="793080"/>
          <a:ext cx="91332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10</xdr:row>
      <xdr:rowOff>133200</xdr:rowOff>
    </xdr:from>
    <xdr:to>
      <xdr:col>19</xdr:col>
      <xdr:colOff>221400</xdr:colOff>
      <xdr:row>13</xdr:row>
      <xdr:rowOff>66600</xdr:rowOff>
    </xdr:to>
    <xdr:sp>
      <xdr:nvSpPr>
        <xdr:cNvPr id="54" name="Text 22"/>
        <xdr:cNvSpPr/>
      </xdr:nvSpPr>
      <xdr:spPr>
        <a:xfrm>
          <a:off x="2903760" y="1835640"/>
          <a:ext cx="1727640" cy="405360"/>
        </a:xfrm>
        <a:prstGeom prst="rect">
          <a:avLst/>
        </a:prstGeom>
        <a:solidFill>
          <a:srgbClr val="70b5b8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900" spc="-1" strike="noStrike">
              <a:latin typeface="Times New Roman"/>
            </a:rPr>
            <a:t>Aeropuertos            2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latin typeface="Times New Roman"/>
            </a:rPr>
            <a:t>Aeródromos            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13</xdr:row>
      <xdr:rowOff>0</xdr:rowOff>
    </xdr:from>
    <xdr:to>
      <xdr:col>2</xdr:col>
      <xdr:colOff>241920</xdr:colOff>
      <xdr:row>14</xdr:row>
      <xdr:rowOff>38160</xdr:rowOff>
    </xdr:to>
    <xdr:sp>
      <xdr:nvSpPr>
        <xdr:cNvPr id="55" name="Text 3"/>
        <xdr:cNvSpPr/>
      </xdr:nvSpPr>
      <xdr:spPr>
        <a:xfrm>
          <a:off x="1438200" y="1965240"/>
          <a:ext cx="806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1</xdr:row>
      <xdr:rowOff>57600</xdr:rowOff>
    </xdr:from>
    <xdr:to>
      <xdr:col>1</xdr:col>
      <xdr:colOff>704880</xdr:colOff>
      <xdr:row>42</xdr:row>
      <xdr:rowOff>95040</xdr:rowOff>
    </xdr:to>
    <xdr:sp>
      <xdr:nvSpPr>
        <xdr:cNvPr id="56" name="Text 4"/>
        <xdr:cNvSpPr/>
      </xdr:nvSpPr>
      <xdr:spPr>
        <a:xfrm>
          <a:off x="613080" y="1695960"/>
          <a:ext cx="564120" cy="4819680"/>
        </a:xfrm>
        <a:prstGeom prst="rect">
          <a:avLst/>
        </a:prstGeom>
        <a:solidFill>
          <a:srgbClr val="70b5b8">
            <a:alpha val="50000"/>
          </a:srgbClr>
        </a:solidFill>
        <a:ln w="255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Broadway"/>
            </a:rPr>
            <a:t>C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T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E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I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D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80</xdr:colOff>
      <xdr:row>13</xdr:row>
      <xdr:rowOff>0</xdr:rowOff>
    </xdr:from>
    <xdr:to>
      <xdr:col>2</xdr:col>
      <xdr:colOff>241920</xdr:colOff>
      <xdr:row>14</xdr:row>
      <xdr:rowOff>38160</xdr:rowOff>
    </xdr:to>
    <xdr:sp>
      <xdr:nvSpPr>
        <xdr:cNvPr id="57" name="Text 5"/>
        <xdr:cNvSpPr/>
      </xdr:nvSpPr>
      <xdr:spPr>
        <a:xfrm>
          <a:off x="1438200" y="1965240"/>
          <a:ext cx="806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5320</xdr:colOff>
      <xdr:row>39</xdr:row>
      <xdr:rowOff>38160</xdr:rowOff>
    </xdr:from>
    <xdr:to>
      <xdr:col>4</xdr:col>
      <xdr:colOff>392760</xdr:colOff>
      <xdr:row>48</xdr:row>
      <xdr:rowOff>14292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2627640" y="5788800"/>
          <a:ext cx="1790280" cy="150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7.7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true" hidden="false" outlineLevel="0" max="12" min="11" style="1" width="7.99"/>
    <col collapsed="false" customWidth="true" hidden="false" outlineLevel="0" max="13" min="13" style="1" width="15.56"/>
    <col collapsed="false" customWidth="false" hidden="false" outlineLevel="0" max="14" min="14" style="1" width="11.56"/>
    <col collapsed="false" customWidth="true" hidden="false" outlineLevel="0" max="15" min="15" style="1" width="12.85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false" hidden="false" outlineLevel="0" max="18" min="18" style="1" width="11.56"/>
    <col collapsed="false" customWidth="true" hidden="false" outlineLevel="0" max="19" min="19" style="1" width="11.99"/>
    <col collapsed="false" customWidth="true" hidden="false" outlineLevel="0" max="20" min="20" style="1" width="3.7"/>
    <col collapsed="false" customWidth="false" hidden="false" outlineLevel="0" max="257" min="21" style="1" width="11.56"/>
  </cols>
  <sheetData>
    <row r="1" customFormat="false" ht="12.6" hidden="false" customHeight="true" outlineLevel="0" collapsed="false"/>
    <row r="2" customFormat="false" ht="16.1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M2" s="4" t="s">
        <v>1</v>
      </c>
      <c r="N2" s="5"/>
      <c r="O2" s="5"/>
      <c r="P2" s="5"/>
      <c r="Q2" s="5"/>
      <c r="R2" s="5"/>
      <c r="S2" s="6"/>
    </row>
    <row r="3" customFormat="false" ht="13.15" hidden="false" customHeight="true" outlineLevel="0" collapsed="false">
      <c r="B3" s="7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6" hidden="false" customHeight="true" outlineLevel="0" collapsed="false">
      <c r="B4" s="7" t="s">
        <v>3</v>
      </c>
      <c r="C4" s="3"/>
      <c r="D4" s="3"/>
      <c r="E4" s="3"/>
      <c r="F4" s="3"/>
      <c r="G4" s="3"/>
      <c r="H4" s="3"/>
      <c r="I4" s="3"/>
      <c r="J4" s="3"/>
      <c r="M4" s="8" t="s">
        <v>4</v>
      </c>
    </row>
    <row r="5" customFormat="false" ht="14.45" hidden="false" customHeight="true" outlineLevel="0" collapsed="false">
      <c r="B5" s="9" t="s">
        <v>5</v>
      </c>
      <c r="C5" s="9" t="n">
        <v>1999</v>
      </c>
      <c r="D5" s="9"/>
      <c r="E5" s="9" t="n">
        <v>2000</v>
      </c>
      <c r="F5" s="9"/>
      <c r="G5" s="9" t="n">
        <v>2001</v>
      </c>
      <c r="H5" s="9"/>
      <c r="M5" s="10" t="s">
        <v>6</v>
      </c>
      <c r="Q5" s="10" t="s">
        <v>7</v>
      </c>
    </row>
    <row r="6" customFormat="false" ht="12" hidden="false" customHeight="true" outlineLevel="0" collapsed="false">
      <c r="B6" s="11" t="s">
        <v>8</v>
      </c>
      <c r="C6" s="12" t="n">
        <f aca="false">SUM(C7:C9)</f>
        <v>48735</v>
      </c>
      <c r="D6" s="12"/>
      <c r="E6" s="12" t="n">
        <f aca="false">SUM(E7:E9)</f>
        <v>44134</v>
      </c>
      <c r="F6" s="12"/>
      <c r="G6" s="12" t="n">
        <f aca="false">SUM(G7:G9)</f>
        <v>43858</v>
      </c>
      <c r="H6" s="12"/>
      <c r="M6" s="13" t="s">
        <v>9</v>
      </c>
      <c r="Q6" s="14" t="s">
        <v>10</v>
      </c>
    </row>
    <row r="7" customFormat="false" ht="12.6" hidden="false" customHeight="true" outlineLevel="0" collapsed="false">
      <c r="B7" s="15" t="s">
        <v>11</v>
      </c>
      <c r="C7" s="16" t="n">
        <v>45453</v>
      </c>
      <c r="D7" s="16"/>
      <c r="E7" s="16" t="n">
        <v>42078</v>
      </c>
      <c r="F7" s="16"/>
      <c r="G7" s="16" t="n">
        <v>41817</v>
      </c>
      <c r="H7" s="16"/>
      <c r="M7" s="13" t="s">
        <v>12</v>
      </c>
      <c r="Q7" s="14"/>
    </row>
    <row r="8" customFormat="false" ht="12.6" hidden="false" customHeight="true" outlineLevel="0" collapsed="false">
      <c r="B8" s="15" t="s">
        <v>13</v>
      </c>
      <c r="C8" s="16" t="n">
        <v>1428</v>
      </c>
      <c r="D8" s="16"/>
      <c r="E8" s="16" t="n">
        <v>1428</v>
      </c>
      <c r="F8" s="16"/>
      <c r="G8" s="16" t="n">
        <v>1400</v>
      </c>
      <c r="H8" s="16"/>
      <c r="I8" s="17"/>
      <c r="J8" s="17"/>
      <c r="M8" s="13" t="s">
        <v>14</v>
      </c>
    </row>
    <row r="9" customFormat="false" ht="14.45" hidden="false" customHeight="true" outlineLevel="0" collapsed="false">
      <c r="B9" s="18" t="s">
        <v>15</v>
      </c>
      <c r="C9" s="19" t="n">
        <v>1854</v>
      </c>
      <c r="D9" s="19"/>
      <c r="E9" s="19" t="n">
        <v>628</v>
      </c>
      <c r="F9" s="19"/>
      <c r="G9" s="19" t="n">
        <v>641</v>
      </c>
      <c r="H9" s="19"/>
      <c r="I9" s="20"/>
      <c r="J9" s="20"/>
      <c r="M9" s="13" t="s">
        <v>16</v>
      </c>
    </row>
    <row r="10" customFormat="false" ht="12" hidden="false" customHeight="true" outlineLevel="0" collapsed="false">
      <c r="B10" s="21" t="s">
        <v>17</v>
      </c>
      <c r="G10" s="22"/>
      <c r="H10" s="22"/>
      <c r="I10" s="22"/>
      <c r="J10" s="22"/>
    </row>
    <row r="11" customFormat="false" ht="12.75" hidden="false" customHeight="true" outlineLevel="0" collapsed="false">
      <c r="B11" s="21" t="s">
        <v>18</v>
      </c>
      <c r="G11" s="17"/>
      <c r="H11" s="17"/>
      <c r="I11" s="17"/>
      <c r="J11" s="17"/>
      <c r="M11" s="10" t="s">
        <v>19</v>
      </c>
    </row>
    <row r="12" customFormat="false" ht="12.75" hidden="false" customHeight="true" outlineLevel="0" collapsed="false">
      <c r="B12" s="21" t="s">
        <v>20</v>
      </c>
      <c r="C12" s="17"/>
      <c r="D12" s="17"/>
      <c r="E12" s="17"/>
      <c r="F12" s="17"/>
      <c r="G12" s="17"/>
      <c r="H12" s="17"/>
      <c r="I12" s="17"/>
      <c r="J12" s="17"/>
      <c r="M12" s="13" t="s">
        <v>21</v>
      </c>
    </row>
    <row r="13" customFormat="false" ht="12.6" hidden="false" customHeight="true" outlineLevel="0" collapsed="false">
      <c r="C13" s="20"/>
      <c r="D13" s="20"/>
      <c r="E13" s="20"/>
      <c r="F13" s="20"/>
      <c r="G13" s="20"/>
      <c r="H13" s="20"/>
      <c r="I13" s="20"/>
      <c r="J13" s="20"/>
      <c r="M13" s="13" t="s">
        <v>22</v>
      </c>
    </row>
    <row r="14" customFormat="false" ht="12.75" hidden="false" customHeight="true" outlineLevel="0" collapsed="false">
      <c r="D14" s="22"/>
      <c r="E14" s="22"/>
      <c r="F14" s="22"/>
      <c r="G14" s="22"/>
      <c r="H14" s="22"/>
      <c r="I14" s="22"/>
      <c r="J14" s="22"/>
      <c r="M14" s="13" t="s">
        <v>23</v>
      </c>
    </row>
    <row r="15" customFormat="false" ht="12.6" hidden="false" customHeight="true" outlineLevel="0" collapsed="false">
      <c r="B15" s="7" t="s">
        <v>24</v>
      </c>
      <c r="C15" s="17"/>
      <c r="D15" s="17"/>
      <c r="E15" s="17"/>
      <c r="F15" s="17"/>
      <c r="G15" s="17"/>
      <c r="H15" s="17"/>
      <c r="I15" s="17"/>
      <c r="J15" s="17"/>
      <c r="M15" s="13" t="s">
        <v>25</v>
      </c>
    </row>
    <row r="16" customFormat="false" ht="13.9" hidden="false" customHeight="true" outlineLevel="0" collapsed="false">
      <c r="B16" s="7" t="s">
        <v>26</v>
      </c>
      <c r="C16" s="17"/>
      <c r="D16" s="17"/>
      <c r="E16" s="17"/>
      <c r="F16" s="17"/>
      <c r="G16" s="17"/>
      <c r="H16" s="17"/>
      <c r="I16" s="17"/>
      <c r="J16" s="17"/>
      <c r="M16" s="13" t="s">
        <v>27</v>
      </c>
    </row>
    <row r="17" customFormat="false" ht="12.6" hidden="false" customHeight="true" outlineLevel="0" collapsed="false">
      <c r="B17" s="9" t="s">
        <v>28</v>
      </c>
      <c r="C17" s="9" t="n">
        <v>1997</v>
      </c>
      <c r="D17" s="9"/>
      <c r="E17" s="9" t="n">
        <v>1998</v>
      </c>
      <c r="F17" s="9"/>
      <c r="G17" s="9" t="n">
        <v>1999</v>
      </c>
      <c r="H17" s="9"/>
      <c r="I17" s="9" t="n">
        <v>2000</v>
      </c>
      <c r="J17" s="9"/>
    </row>
    <row r="18" customFormat="false" ht="13.15" hidden="false" customHeight="true" outlineLevel="0" collapsed="false">
      <c r="B18" s="9"/>
      <c r="C18" s="23" t="s">
        <v>29</v>
      </c>
      <c r="D18" s="23" t="s">
        <v>30</v>
      </c>
      <c r="E18" s="23" t="s">
        <v>29</v>
      </c>
      <c r="F18" s="23" t="s">
        <v>30</v>
      </c>
      <c r="G18" s="23" t="s">
        <v>29</v>
      </c>
      <c r="H18" s="23" t="s">
        <v>30</v>
      </c>
      <c r="I18" s="23" t="s">
        <v>29</v>
      </c>
      <c r="J18" s="23" t="s">
        <v>30</v>
      </c>
      <c r="M18" s="8" t="s">
        <v>31</v>
      </c>
    </row>
    <row r="19" customFormat="false" ht="13.9" hidden="false" customHeight="true" outlineLevel="0" collapsed="false">
      <c r="B19" s="24" t="s">
        <v>32</v>
      </c>
      <c r="C19" s="25" t="n">
        <f aca="false">SUM(C20:C21)</f>
        <v>95379</v>
      </c>
      <c r="D19" s="26" t="n">
        <f aca="false">SUM(D20:D21)</f>
        <v>100</v>
      </c>
      <c r="E19" s="25" t="n">
        <f aca="false">SUM(E20:E21)</f>
        <v>90712</v>
      </c>
      <c r="F19" s="26" t="n">
        <f aca="false">SUM(F20:F21)</f>
        <v>100</v>
      </c>
      <c r="G19" s="25" t="n">
        <f aca="false">SUM(G20:G21)</f>
        <v>114176</v>
      </c>
      <c r="H19" s="26" t="n">
        <f aca="false">SUM(H20:H21)</f>
        <v>100</v>
      </c>
      <c r="I19" s="25" t="n">
        <f aca="false">SUM(I20:I21)</f>
        <v>124536</v>
      </c>
      <c r="J19" s="26" t="n">
        <f aca="false">SUM(J20:J21)</f>
        <v>98.58</v>
      </c>
      <c r="M19" s="10" t="s">
        <v>33</v>
      </c>
      <c r="Q19" s="10" t="s">
        <v>34</v>
      </c>
    </row>
    <row r="20" customFormat="false" ht="12" hidden="false" customHeight="true" outlineLevel="0" collapsed="false">
      <c r="B20" s="15" t="s">
        <v>35</v>
      </c>
      <c r="C20" s="17" t="n">
        <v>1292</v>
      </c>
      <c r="D20" s="27" t="n">
        <v>1.35</v>
      </c>
      <c r="E20" s="17" t="n">
        <v>1291</v>
      </c>
      <c r="F20" s="27" t="n">
        <v>1.42</v>
      </c>
      <c r="G20" s="17" t="n">
        <v>1484</v>
      </c>
      <c r="H20" s="27" t="n">
        <v>1.42</v>
      </c>
      <c r="I20" s="17" t="n">
        <v>1690</v>
      </c>
      <c r="J20" s="27" t="s">
        <v>36</v>
      </c>
      <c r="M20" s="28" t="s">
        <v>37</v>
      </c>
      <c r="N20" s="29" t="s">
        <v>38</v>
      </c>
      <c r="O20" s="29" t="s">
        <v>39</v>
      </c>
      <c r="Q20" s="28" t="s">
        <v>40</v>
      </c>
      <c r="R20" s="29" t="s">
        <v>38</v>
      </c>
      <c r="S20" s="29" t="s">
        <v>39</v>
      </c>
    </row>
    <row r="21" customFormat="false" ht="12.6" hidden="false" customHeight="true" outlineLevel="0" collapsed="false">
      <c r="B21" s="30" t="s">
        <v>41</v>
      </c>
      <c r="C21" s="31" t="n">
        <v>94087</v>
      </c>
      <c r="D21" s="32" t="n">
        <v>98.65</v>
      </c>
      <c r="E21" s="31" t="n">
        <v>89421</v>
      </c>
      <c r="F21" s="32" t="n">
        <v>98.58</v>
      </c>
      <c r="G21" s="31" t="n">
        <v>112692</v>
      </c>
      <c r="H21" s="32" t="n">
        <v>98.58</v>
      </c>
      <c r="I21" s="31" t="n">
        <v>122846</v>
      </c>
      <c r="J21" s="32" t="n">
        <v>98.58</v>
      </c>
      <c r="M21" s="28"/>
      <c r="N21" s="33" t="s">
        <v>42</v>
      </c>
      <c r="O21" s="34" t="s">
        <v>43</v>
      </c>
      <c r="Q21" s="28"/>
      <c r="R21" s="33" t="s">
        <v>42</v>
      </c>
      <c r="S21" s="34" t="s">
        <v>43</v>
      </c>
    </row>
    <row r="22" customFormat="false" ht="12" hidden="false" customHeight="true" outlineLevel="0" collapsed="false">
      <c r="M22" s="35" t="s">
        <v>44</v>
      </c>
      <c r="N22" s="36" t="n">
        <v>818</v>
      </c>
      <c r="O22" s="37" t="s">
        <v>45</v>
      </c>
      <c r="Q22" s="35" t="s">
        <v>46</v>
      </c>
      <c r="R22" s="36" t="n">
        <v>200</v>
      </c>
      <c r="S22" s="38" t="s">
        <v>47</v>
      </c>
    </row>
    <row r="23" customFormat="false" ht="12.6" hidden="false" customHeight="true" outlineLevel="0" collapsed="false">
      <c r="M23" s="35" t="s">
        <v>48</v>
      </c>
      <c r="N23" s="36" t="n">
        <v>427</v>
      </c>
      <c r="O23" s="37" t="s">
        <v>45</v>
      </c>
      <c r="Q23" s="35" t="s">
        <v>49</v>
      </c>
      <c r="R23" s="36" t="n">
        <v>200</v>
      </c>
      <c r="S23" s="38" t="s">
        <v>50</v>
      </c>
    </row>
    <row r="24" customFormat="false" ht="13.15" hidden="false" customHeight="true" outlineLevel="0" collapsed="false">
      <c r="B24" s="7" t="s">
        <v>51</v>
      </c>
      <c r="C24" s="17"/>
      <c r="D24" s="17"/>
      <c r="E24" s="17"/>
      <c r="F24" s="17"/>
      <c r="G24" s="17"/>
      <c r="H24" s="17"/>
      <c r="I24" s="17"/>
      <c r="J24" s="17"/>
      <c r="M24" s="35" t="s">
        <v>52</v>
      </c>
      <c r="N24" s="36" t="n">
        <v>310</v>
      </c>
      <c r="O24" s="37" t="s">
        <v>53</v>
      </c>
      <c r="Q24" s="35" t="s">
        <v>54</v>
      </c>
      <c r="R24" s="36" t="n">
        <v>150</v>
      </c>
      <c r="S24" s="38" t="s">
        <v>55</v>
      </c>
    </row>
    <row r="25" customFormat="false" ht="13.9" hidden="false" customHeight="true" outlineLevel="0" collapsed="false">
      <c r="B25" s="7" t="s">
        <v>56</v>
      </c>
      <c r="C25" s="17"/>
      <c r="D25" s="17"/>
      <c r="E25" s="17"/>
      <c r="F25" s="17"/>
      <c r="G25" s="17"/>
      <c r="H25" s="17"/>
      <c r="I25" s="17"/>
      <c r="J25" s="17"/>
      <c r="M25" s="35" t="s">
        <v>57</v>
      </c>
      <c r="N25" s="36" t="n">
        <v>268</v>
      </c>
      <c r="O25" s="37" t="s">
        <v>58</v>
      </c>
      <c r="Q25" s="35" t="s">
        <v>59</v>
      </c>
      <c r="R25" s="36" t="n">
        <v>145</v>
      </c>
      <c r="S25" s="38" t="s">
        <v>50</v>
      </c>
    </row>
    <row r="26" customFormat="false" ht="12.6" hidden="false" customHeight="true" outlineLevel="0" collapsed="false">
      <c r="B26" s="9" t="s">
        <v>28</v>
      </c>
      <c r="C26" s="9" t="n">
        <v>1997</v>
      </c>
      <c r="D26" s="9"/>
      <c r="E26" s="9" t="n">
        <v>1998</v>
      </c>
      <c r="F26" s="9"/>
      <c r="G26" s="9" t="n">
        <v>1999</v>
      </c>
      <c r="H26" s="9"/>
      <c r="I26" s="9" t="n">
        <v>2000</v>
      </c>
      <c r="J26" s="9"/>
      <c r="M26" s="35" t="s">
        <v>60</v>
      </c>
      <c r="N26" s="36" t="n">
        <v>247</v>
      </c>
      <c r="O26" s="37" t="s">
        <v>58</v>
      </c>
      <c r="Q26" s="35" t="s">
        <v>61</v>
      </c>
      <c r="R26" s="36" t="n">
        <v>120</v>
      </c>
      <c r="S26" s="38" t="s">
        <v>62</v>
      </c>
    </row>
    <row r="27" customFormat="false" ht="12.6" hidden="false" customHeight="true" outlineLevel="0" collapsed="false">
      <c r="B27" s="9"/>
      <c r="C27" s="23" t="s">
        <v>29</v>
      </c>
      <c r="D27" s="23" t="s">
        <v>30</v>
      </c>
      <c r="E27" s="23" t="s">
        <v>29</v>
      </c>
      <c r="F27" s="23" t="s">
        <v>30</v>
      </c>
      <c r="G27" s="23" t="s">
        <v>29</v>
      </c>
      <c r="H27" s="23" t="s">
        <v>30</v>
      </c>
      <c r="I27" s="23" t="s">
        <v>29</v>
      </c>
      <c r="J27" s="23" t="s">
        <v>30</v>
      </c>
      <c r="M27" s="35" t="s">
        <v>63</v>
      </c>
      <c r="N27" s="36" t="n">
        <v>212</v>
      </c>
      <c r="O27" s="37" t="s">
        <v>53</v>
      </c>
      <c r="Q27" s="35" t="s">
        <v>64</v>
      </c>
      <c r="R27" s="36" t="n">
        <v>100</v>
      </c>
      <c r="S27" s="38" t="s">
        <v>50</v>
      </c>
    </row>
    <row r="28" customFormat="false" ht="12.6" hidden="false" customHeight="true" outlineLevel="0" collapsed="false">
      <c r="B28" s="24" t="s">
        <v>32</v>
      </c>
      <c r="C28" s="25" t="n">
        <f aca="false">SUM(C29:C30)</f>
        <v>1533265</v>
      </c>
      <c r="D28" s="26" t="n">
        <f aca="false">SUM(D29:D30)</f>
        <v>100</v>
      </c>
      <c r="E28" s="25" t="n">
        <f aca="false">SUM(E29:E30)</f>
        <v>1355070</v>
      </c>
      <c r="F28" s="26" t="n">
        <f aca="false">SUM(F29:F30)</f>
        <v>100</v>
      </c>
      <c r="G28" s="25" t="n">
        <f aca="false">SUM(G29:G30)</f>
        <v>1270740</v>
      </c>
      <c r="H28" s="26" t="n">
        <f aca="false">SUM(H29:H30)</f>
        <v>100</v>
      </c>
      <c r="I28" s="25" t="n">
        <f aca="false">SUM(I29:I30)</f>
        <v>1016227</v>
      </c>
      <c r="J28" s="26" t="n">
        <f aca="false">SUM(J29:J30)</f>
        <v>100</v>
      </c>
      <c r="M28" s="35" t="s">
        <v>65</v>
      </c>
      <c r="N28" s="36" t="n">
        <v>140</v>
      </c>
      <c r="O28" s="37" t="s">
        <v>53</v>
      </c>
      <c r="Q28" s="35" t="s">
        <v>66</v>
      </c>
      <c r="R28" s="36" t="n">
        <v>90</v>
      </c>
      <c r="S28" s="38" t="s">
        <v>47</v>
      </c>
    </row>
    <row r="29" customFormat="false" ht="13.9" hidden="false" customHeight="true" outlineLevel="0" collapsed="false">
      <c r="B29" s="15" t="s">
        <v>35</v>
      </c>
      <c r="C29" s="17" t="n">
        <v>66454</v>
      </c>
      <c r="D29" s="27" t="n">
        <v>4.33</v>
      </c>
      <c r="E29" s="17" t="n">
        <v>41747</v>
      </c>
      <c r="F29" s="27" t="n">
        <v>3.08</v>
      </c>
      <c r="G29" s="17" t="n">
        <v>49559</v>
      </c>
      <c r="H29" s="27" t="n">
        <v>3.9</v>
      </c>
      <c r="I29" s="17" t="n">
        <v>70205</v>
      </c>
      <c r="J29" s="27" t="n">
        <v>6.91</v>
      </c>
      <c r="M29" s="39" t="s">
        <v>67</v>
      </c>
      <c r="N29" s="40" t="n">
        <v>135</v>
      </c>
      <c r="O29" s="41" t="s">
        <v>58</v>
      </c>
      <c r="Q29" s="39" t="s">
        <v>68</v>
      </c>
      <c r="R29" s="40" t="n">
        <v>90</v>
      </c>
      <c r="S29" s="42" t="s">
        <v>69</v>
      </c>
    </row>
    <row r="30" customFormat="false" ht="12.6" hidden="false" customHeight="true" outlineLevel="0" collapsed="false">
      <c r="B30" s="30" t="s">
        <v>41</v>
      </c>
      <c r="C30" s="31" t="n">
        <v>1466811</v>
      </c>
      <c r="D30" s="32" t="n">
        <v>95.67</v>
      </c>
      <c r="E30" s="31" t="n">
        <v>1313323</v>
      </c>
      <c r="F30" s="32" t="n">
        <v>96.92</v>
      </c>
      <c r="G30" s="31" t="n">
        <v>1221181</v>
      </c>
      <c r="H30" s="32" t="n">
        <v>96.1</v>
      </c>
      <c r="I30" s="31" t="n">
        <v>946022</v>
      </c>
      <c r="J30" s="32" t="n">
        <v>93.09</v>
      </c>
    </row>
    <row r="31" customFormat="false" ht="12.6" hidden="false" customHeight="true" outlineLevel="0" collapsed="false">
      <c r="M31" s="10" t="s">
        <v>70</v>
      </c>
      <c r="Q31" s="10" t="s">
        <v>71</v>
      </c>
    </row>
    <row r="32" customFormat="false" ht="12.6" hidden="false" customHeight="true" outlineLevel="0" collapsed="false">
      <c r="B32" s="43" t="s">
        <v>72</v>
      </c>
      <c r="M32" s="28" t="s">
        <v>73</v>
      </c>
      <c r="N32" s="29" t="s">
        <v>38</v>
      </c>
      <c r="O32" s="29" t="s">
        <v>74</v>
      </c>
      <c r="Q32" s="28" t="s">
        <v>75</v>
      </c>
      <c r="R32" s="29" t="s">
        <v>76</v>
      </c>
    </row>
    <row r="33" customFormat="false" ht="12.6" hidden="false" customHeight="true" outlineLevel="0" collapsed="false">
      <c r="B33" s="44" t="s">
        <v>77</v>
      </c>
      <c r="M33" s="28"/>
      <c r="N33" s="33" t="s">
        <v>78</v>
      </c>
      <c r="O33" s="34" t="s">
        <v>79</v>
      </c>
      <c r="Q33" s="28"/>
      <c r="R33" s="33" t="s">
        <v>80</v>
      </c>
    </row>
    <row r="34" customFormat="false" ht="12.6" hidden="false" customHeight="true" outlineLevel="0" collapsed="false">
      <c r="B34" s="44" t="s">
        <v>81</v>
      </c>
      <c r="C34" s="17"/>
      <c r="D34" s="17"/>
      <c r="E34" s="17"/>
      <c r="F34" s="17"/>
      <c r="G34" s="17"/>
      <c r="H34" s="17"/>
      <c r="I34" s="17"/>
      <c r="J34" s="17"/>
      <c r="M34" s="45" t="s">
        <v>82</v>
      </c>
      <c r="N34" s="36" t="n">
        <v>215</v>
      </c>
      <c r="O34" s="46" t="n">
        <v>6750</v>
      </c>
      <c r="Q34" s="45" t="s">
        <v>83</v>
      </c>
      <c r="R34" s="36" t="n">
        <v>78</v>
      </c>
    </row>
    <row r="35" customFormat="false" ht="12.6" hidden="false" customHeight="true" outlineLevel="0" collapsed="false">
      <c r="B35" s="21" t="s">
        <v>84</v>
      </c>
      <c r="C35" s="17"/>
      <c r="D35" s="17"/>
      <c r="E35" s="17"/>
      <c r="F35" s="17"/>
      <c r="G35" s="17"/>
      <c r="H35" s="17"/>
      <c r="I35" s="17"/>
      <c r="J35" s="17"/>
      <c r="M35" s="45" t="s">
        <v>63</v>
      </c>
      <c r="N35" s="36" t="n">
        <v>35</v>
      </c>
      <c r="O35" s="46" t="n">
        <v>1724</v>
      </c>
      <c r="Q35" s="45" t="s">
        <v>85</v>
      </c>
      <c r="R35" s="36" t="n">
        <v>53</v>
      </c>
    </row>
    <row r="36" customFormat="false" ht="13.15" hidden="false" customHeight="true" outlineLevel="0" collapsed="false">
      <c r="C36" s="17"/>
      <c r="D36" s="17"/>
      <c r="E36" s="17"/>
      <c r="F36" s="17"/>
      <c r="G36" s="17"/>
      <c r="H36" s="17"/>
      <c r="I36" s="17"/>
      <c r="J36" s="17"/>
      <c r="M36" s="45" t="s">
        <v>86</v>
      </c>
      <c r="N36" s="36" t="n">
        <v>100</v>
      </c>
      <c r="O36" s="46" t="n">
        <v>1319</v>
      </c>
      <c r="Q36" s="47" t="s">
        <v>87</v>
      </c>
      <c r="R36" s="40" t="n">
        <v>39</v>
      </c>
    </row>
    <row r="37" customFormat="false" ht="12.6" hidden="false" customHeight="true" outlineLevel="0" collapsed="false">
      <c r="C37" s="17"/>
      <c r="D37" s="17"/>
      <c r="E37" s="17"/>
      <c r="F37" s="17"/>
      <c r="G37" s="17"/>
      <c r="H37" s="17"/>
      <c r="I37" s="17"/>
      <c r="J37" s="17"/>
      <c r="M37" s="45" t="s">
        <v>88</v>
      </c>
      <c r="N37" s="36" t="n">
        <v>122</v>
      </c>
      <c r="O37" s="46" t="n">
        <v>1130</v>
      </c>
    </row>
    <row r="38" customFormat="false" ht="12" hidden="false" customHeight="true" outlineLevel="0" collapsed="false">
      <c r="B38" s="7" t="s">
        <v>89</v>
      </c>
      <c r="C38" s="17"/>
      <c r="D38" s="17"/>
      <c r="E38" s="17"/>
      <c r="F38" s="17"/>
      <c r="G38" s="17"/>
      <c r="H38" s="17"/>
      <c r="I38" s="17"/>
      <c r="J38" s="17"/>
      <c r="M38" s="45" t="s">
        <v>59</v>
      </c>
      <c r="N38" s="36" t="n">
        <v>98</v>
      </c>
      <c r="O38" s="46" t="n">
        <v>870</v>
      </c>
    </row>
    <row r="39" customFormat="false" ht="14.45" hidden="false" customHeight="true" outlineLevel="0" collapsed="false">
      <c r="B39" s="7" t="s">
        <v>90</v>
      </c>
      <c r="C39" s="17"/>
      <c r="D39" s="17"/>
      <c r="E39" s="17"/>
      <c r="F39" s="17"/>
      <c r="G39" s="17"/>
      <c r="H39" s="17"/>
      <c r="I39" s="17"/>
      <c r="J39" s="17"/>
      <c r="M39" s="47" t="s">
        <v>67</v>
      </c>
      <c r="N39" s="40" t="n">
        <v>170</v>
      </c>
      <c r="O39" s="48" t="n">
        <v>645</v>
      </c>
    </row>
    <row r="40" customFormat="false" ht="13.9" hidden="false" customHeight="true" outlineLevel="0" collapsed="false">
      <c r="B40" s="49" t="s">
        <v>91</v>
      </c>
      <c r="C40" s="22"/>
      <c r="D40" s="17"/>
      <c r="E40" s="17"/>
      <c r="F40" s="50"/>
      <c r="G40" s="50"/>
      <c r="H40" s="50"/>
      <c r="I40" s="50"/>
      <c r="J40" s="50"/>
    </row>
    <row r="41" customFormat="false" ht="14.25" hidden="false" customHeight="false" outlineLevel="0" collapsed="false">
      <c r="A41" s="51"/>
      <c r="B41" s="9" t="s">
        <v>92</v>
      </c>
      <c r="C41" s="9" t="n">
        <v>2000</v>
      </c>
      <c r="D41" s="9"/>
      <c r="E41" s="9"/>
      <c r="F41" s="9" t="n">
        <v>2001</v>
      </c>
      <c r="G41" s="9"/>
      <c r="H41" s="9"/>
      <c r="I41" s="3"/>
      <c r="J41" s="3"/>
      <c r="M41" s="8" t="s">
        <v>93</v>
      </c>
    </row>
    <row r="42" customFormat="false" ht="12.75" hidden="false" customHeight="true" outlineLevel="0" collapsed="false">
      <c r="B42" s="9"/>
      <c r="C42" s="23" t="s">
        <v>29</v>
      </c>
      <c r="D42" s="52" t="s">
        <v>94</v>
      </c>
      <c r="E42" s="52"/>
      <c r="F42" s="23" t="s">
        <v>29</v>
      </c>
      <c r="G42" s="52" t="s">
        <v>94</v>
      </c>
      <c r="H42" s="52"/>
      <c r="I42" s="17"/>
      <c r="J42" s="3"/>
      <c r="M42" s="10" t="s">
        <v>95</v>
      </c>
    </row>
    <row r="43" customFormat="false" ht="12" hidden="false" customHeight="true" outlineLevel="0" collapsed="false">
      <c r="B43" s="9"/>
      <c r="C43" s="23"/>
      <c r="D43" s="52"/>
      <c r="E43" s="52"/>
      <c r="F43" s="23"/>
      <c r="G43" s="52"/>
      <c r="H43" s="52"/>
      <c r="I43" s="3"/>
      <c r="J43" s="3"/>
      <c r="M43" s="28" t="s">
        <v>96</v>
      </c>
      <c r="N43" s="28" t="s">
        <v>97</v>
      </c>
      <c r="O43" s="28"/>
      <c r="P43" s="28"/>
      <c r="Q43" s="29" t="s">
        <v>98</v>
      </c>
      <c r="R43" s="29" t="s">
        <v>99</v>
      </c>
    </row>
    <row r="44" customFormat="false" ht="12" hidden="false" customHeight="true" outlineLevel="0" collapsed="false">
      <c r="B44" s="15" t="s">
        <v>100</v>
      </c>
      <c r="C44" s="53" t="n">
        <v>13330</v>
      </c>
      <c r="D44" s="54" t="n">
        <v>647.5</v>
      </c>
      <c r="E44" s="54"/>
      <c r="F44" s="53" t="n">
        <v>13490</v>
      </c>
      <c r="G44" s="54" t="n">
        <v>606.5</v>
      </c>
      <c r="H44" s="54"/>
      <c r="I44" s="3"/>
      <c r="J44" s="3"/>
      <c r="M44" s="28"/>
      <c r="N44" s="28" t="s">
        <v>101</v>
      </c>
      <c r="O44" s="28" t="s">
        <v>102</v>
      </c>
      <c r="P44" s="28" t="s">
        <v>103</v>
      </c>
      <c r="Q44" s="55" t="s">
        <v>104</v>
      </c>
      <c r="R44" s="34" t="s">
        <v>30</v>
      </c>
    </row>
    <row r="45" customFormat="false" ht="13.15" hidden="false" customHeight="true" outlineLevel="0" collapsed="false">
      <c r="B45" s="30" t="s">
        <v>105</v>
      </c>
      <c r="C45" s="56" t="n">
        <v>5305</v>
      </c>
      <c r="D45" s="57" t="n">
        <v>493.1</v>
      </c>
      <c r="E45" s="57"/>
      <c r="F45" s="56" t="n">
        <v>5415</v>
      </c>
      <c r="G45" s="57" t="n">
        <v>460.8</v>
      </c>
      <c r="H45" s="57"/>
      <c r="I45" s="3"/>
      <c r="J45" s="3"/>
      <c r="M45" s="58" t="s">
        <v>35</v>
      </c>
      <c r="N45" s="59" t="n">
        <v>21.6</v>
      </c>
      <c r="O45" s="59" t="n">
        <v>44.9</v>
      </c>
      <c r="P45" s="59" t="n">
        <v>-1.1</v>
      </c>
      <c r="Q45" s="60" t="n">
        <v>1206</v>
      </c>
      <c r="R45" s="61" t="n">
        <v>38.2</v>
      </c>
    </row>
    <row r="46" customFormat="false" ht="12.6" hidden="false" customHeight="true" outlineLevel="0" collapsed="false">
      <c r="B46" s="62"/>
      <c r="C46" s="3"/>
      <c r="D46" s="3"/>
      <c r="E46" s="3"/>
      <c r="F46" s="3"/>
      <c r="G46" s="3"/>
      <c r="H46" s="3"/>
      <c r="I46" s="3"/>
      <c r="J46" s="3"/>
      <c r="M46" s="35" t="s">
        <v>106</v>
      </c>
      <c r="N46" s="63" t="n">
        <v>20.7</v>
      </c>
      <c r="O46" s="63" t="n">
        <v>45.6</v>
      </c>
      <c r="P46" s="63" t="n">
        <v>-3</v>
      </c>
      <c r="Q46" s="46" t="n">
        <v>1096</v>
      </c>
      <c r="R46" s="36" t="n">
        <v>35.7</v>
      </c>
    </row>
    <row r="47" customFormat="false" ht="12" hidden="false" customHeight="true" outlineLevel="0" collapsed="false">
      <c r="B47" s="21" t="s">
        <v>107</v>
      </c>
      <c r="C47" s="3"/>
      <c r="D47" s="3"/>
      <c r="E47" s="3"/>
      <c r="F47" s="3"/>
      <c r="G47" s="3"/>
      <c r="H47" s="3"/>
      <c r="I47" s="3"/>
      <c r="J47" s="3"/>
      <c r="M47" s="35" t="s">
        <v>108</v>
      </c>
      <c r="N47" s="63" t="n">
        <v>20</v>
      </c>
      <c r="O47" s="63" t="n">
        <v>42.7</v>
      </c>
      <c r="P47" s="63" t="n">
        <v>-3.6</v>
      </c>
      <c r="Q47" s="46" t="n">
        <v>1246</v>
      </c>
      <c r="R47" s="36" t="n">
        <v>41.5</v>
      </c>
    </row>
    <row r="48" customFormat="false" ht="12" hidden="false" customHeight="true" outlineLevel="0" collapsed="false">
      <c r="B48" s="62"/>
      <c r="C48" s="3"/>
      <c r="D48" s="3"/>
      <c r="E48" s="3"/>
      <c r="F48" s="3"/>
      <c r="G48" s="3"/>
      <c r="H48" s="3"/>
      <c r="I48" s="3"/>
      <c r="J48" s="3"/>
      <c r="M48" s="35" t="s">
        <v>109</v>
      </c>
      <c r="N48" s="63" t="n">
        <v>19.5</v>
      </c>
      <c r="O48" s="63" t="n">
        <v>46.5</v>
      </c>
      <c r="P48" s="63" t="n">
        <v>-5.4</v>
      </c>
      <c r="Q48" s="46" t="n">
        <v>1165</v>
      </c>
      <c r="R48" s="36" t="n">
        <v>39.5</v>
      </c>
    </row>
    <row r="49" customFormat="false" ht="13.15" hidden="false" customHeight="true" outlineLevel="0" collapsed="false">
      <c r="C49" s="3"/>
      <c r="D49" s="3"/>
      <c r="E49" s="3"/>
      <c r="F49" s="3"/>
      <c r="G49" s="3"/>
      <c r="H49" s="3"/>
      <c r="I49" s="3"/>
      <c r="J49" s="3"/>
      <c r="M49" s="39" t="s">
        <v>110</v>
      </c>
      <c r="N49" s="64" t="n">
        <v>20.5</v>
      </c>
      <c r="O49" s="64" t="n">
        <v>45</v>
      </c>
      <c r="P49" s="64" t="n">
        <v>-3.5</v>
      </c>
      <c r="Q49" s="48" t="n">
        <v>1517</v>
      </c>
      <c r="R49" s="40" t="n">
        <v>49.7</v>
      </c>
    </row>
    <row r="50" customFormat="false" ht="13.15" hidden="false" customHeight="true" outlineLevel="0" collapsed="false">
      <c r="M50" s="65" t="s">
        <v>111</v>
      </c>
    </row>
    <row r="51" customFormat="false" ht="10.9" hidden="false" customHeight="true" outlineLevel="0" collapsed="false">
      <c r="M51" s="66"/>
    </row>
    <row r="52" customFormat="false" ht="12" hidden="false" customHeight="true" outlineLevel="0" collapsed="false">
      <c r="B52" s="67" t="n">
        <v>12</v>
      </c>
      <c r="C52" s="67"/>
      <c r="D52" s="67"/>
      <c r="E52" s="67"/>
      <c r="F52" s="67"/>
      <c r="G52" s="67"/>
      <c r="H52" s="67"/>
      <c r="I52" s="67"/>
      <c r="J52" s="67"/>
      <c r="K52" s="68"/>
      <c r="M52" s="67" t="n">
        <v>1</v>
      </c>
      <c r="N52" s="67"/>
      <c r="O52" s="67"/>
      <c r="P52" s="67"/>
      <c r="Q52" s="67"/>
      <c r="R52" s="67"/>
      <c r="S52" s="67"/>
    </row>
    <row r="53" customFormat="false" ht="12.6" hidden="false" customHeight="true" outlineLevel="0" collapsed="false"/>
  </sheetData>
  <sheetProtection sheet="true" password="dfbd" objects="true" scenarios="true"/>
  <mergeCells count="44"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7:B18"/>
    <mergeCell ref="C17:D17"/>
    <mergeCell ref="E17:F17"/>
    <mergeCell ref="G17:H17"/>
    <mergeCell ref="I17:J17"/>
    <mergeCell ref="M20:M21"/>
    <mergeCell ref="Q20:Q21"/>
    <mergeCell ref="B26:B27"/>
    <mergeCell ref="C26:D26"/>
    <mergeCell ref="E26:F26"/>
    <mergeCell ref="G26:H26"/>
    <mergeCell ref="I26:J26"/>
    <mergeCell ref="M32:M33"/>
    <mergeCell ref="Q32:Q33"/>
    <mergeCell ref="B41:B43"/>
    <mergeCell ref="C41:E41"/>
    <mergeCell ref="F41:H41"/>
    <mergeCell ref="C42:C43"/>
    <mergeCell ref="D42:E43"/>
    <mergeCell ref="F42:F43"/>
    <mergeCell ref="G42:H43"/>
    <mergeCell ref="M43:M44"/>
    <mergeCell ref="N43:P43"/>
    <mergeCell ref="D44:E44"/>
    <mergeCell ref="G44:H44"/>
    <mergeCell ref="D45:E45"/>
    <mergeCell ref="G45:H45"/>
    <mergeCell ref="B52:J52"/>
    <mergeCell ref="M52:S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7"/>
    <col collapsed="false" customWidth="true" hidden="false" outlineLevel="0" max="4" min="3" style="1" width="10.13"/>
    <col collapsed="false" customWidth="true" hidden="false" outlineLevel="0" max="5" min="5" style="1" width="3.7"/>
    <col collapsed="false" customWidth="true" hidden="false" outlineLevel="0" max="6" min="6" style="1" width="13.7"/>
    <col collapsed="false" customWidth="true" hidden="false" outlineLevel="0" max="8" min="7" style="1" width="10.13"/>
    <col collapsed="false" customWidth="true" hidden="false" outlineLevel="0" max="9" min="9" style="1" width="8.41"/>
    <col collapsed="false" customWidth="true" hidden="false" outlineLevel="0" max="10" min="10" style="1" width="15.85"/>
    <col collapsed="false" customWidth="true" hidden="false" outlineLevel="0" max="11" min="11" style="1" width="10.71"/>
    <col collapsed="false" customWidth="true" hidden="false" outlineLevel="0" max="13" min="12" style="1" width="9.7"/>
    <col collapsed="false" customWidth="true" hidden="false" outlineLevel="0" max="14" min="14" style="1" width="10.71"/>
    <col collapsed="false" customWidth="true" hidden="false" outlineLevel="0" max="19" min="15" style="1" width="9.7"/>
    <col collapsed="false" customWidth="true" hidden="false" outlineLevel="0" max="20" min="20" style="1" width="2.7"/>
    <col collapsed="false" customWidth="false" hidden="false" outlineLevel="0" max="257" min="21" style="1" width="11.56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4" t="s">
        <v>112</v>
      </c>
      <c r="C2" s="69"/>
      <c r="D2" s="69"/>
      <c r="E2" s="69"/>
      <c r="F2" s="69"/>
      <c r="G2" s="69"/>
      <c r="H2" s="70"/>
      <c r="K2" s="8" t="s">
        <v>113</v>
      </c>
    </row>
    <row r="3" customFormat="false" ht="5.45" hidden="false" customHeight="true" outlineLevel="0" collapsed="false"/>
    <row r="4" customFormat="false" ht="16.15" hidden="false" customHeight="true" outlineLevel="0" collapsed="false">
      <c r="B4" s="10" t="s">
        <v>114</v>
      </c>
      <c r="C4" s="68"/>
      <c r="D4" s="68"/>
      <c r="E4" s="68"/>
      <c r="F4" s="68"/>
      <c r="G4" s="68"/>
      <c r="H4" s="68"/>
      <c r="I4" s="68"/>
      <c r="K4" s="10" t="s">
        <v>115</v>
      </c>
    </row>
    <row r="5" customFormat="false" ht="13.9" hidden="false" customHeight="true" outlineLevel="0" collapsed="false">
      <c r="B5" s="28" t="s">
        <v>116</v>
      </c>
      <c r="C5" s="28"/>
      <c r="D5" s="71"/>
      <c r="E5" s="72"/>
      <c r="F5" s="72" t="s">
        <v>117</v>
      </c>
      <c r="G5" s="73"/>
      <c r="K5" s="10" t="s">
        <v>118</v>
      </c>
    </row>
    <row r="6" customFormat="false" ht="12" hidden="false" customHeight="true" outlineLevel="0" collapsed="false">
      <c r="B6" s="28"/>
      <c r="C6" s="28"/>
      <c r="D6" s="29" t="s">
        <v>119</v>
      </c>
      <c r="E6" s="29"/>
      <c r="F6" s="28" t="s">
        <v>120</v>
      </c>
      <c r="G6" s="28" t="s">
        <v>121</v>
      </c>
    </row>
    <row r="7" customFormat="false" ht="12" hidden="false" customHeight="true" outlineLevel="0" collapsed="false">
      <c r="B7" s="28"/>
      <c r="C7" s="28"/>
      <c r="D7" s="34" t="s">
        <v>122</v>
      </c>
      <c r="E7" s="34"/>
      <c r="F7" s="28"/>
      <c r="G7" s="28"/>
      <c r="K7" s="74"/>
      <c r="L7" s="75"/>
      <c r="M7" s="75"/>
      <c r="N7" s="76"/>
      <c r="O7" s="71" t="s">
        <v>123</v>
      </c>
      <c r="P7" s="71"/>
      <c r="Q7" s="28" t="s">
        <v>124</v>
      </c>
      <c r="R7" s="28"/>
      <c r="S7" s="28"/>
    </row>
    <row r="8" customFormat="false" ht="12.75" hidden="false" customHeight="true" outlineLevel="0" collapsed="false">
      <c r="B8" s="77" t="s">
        <v>125</v>
      </c>
      <c r="C8" s="78"/>
      <c r="D8" s="79" t="n">
        <v>661454</v>
      </c>
      <c r="E8" s="80"/>
      <c r="F8" s="81" t="n">
        <v>327744</v>
      </c>
      <c r="G8" s="81" t="n">
        <v>333710</v>
      </c>
      <c r="H8" s="82"/>
      <c r="K8" s="83" t="s">
        <v>126</v>
      </c>
      <c r="L8" s="83"/>
      <c r="M8" s="83"/>
      <c r="N8" s="83"/>
      <c r="O8" s="28" t="s">
        <v>127</v>
      </c>
      <c r="P8" s="29" t="s">
        <v>128</v>
      </c>
      <c r="Q8" s="29" t="s">
        <v>129</v>
      </c>
      <c r="R8" s="29" t="s">
        <v>130</v>
      </c>
      <c r="S8" s="29" t="s">
        <v>131</v>
      </c>
      <c r="U8" s="84"/>
    </row>
    <row r="9" customFormat="false" ht="13.15" hidden="false" customHeight="true" outlineLevel="0" collapsed="false">
      <c r="B9" s="77" t="s">
        <v>132</v>
      </c>
      <c r="C9" s="78"/>
      <c r="D9" s="79" t="n">
        <v>795594</v>
      </c>
      <c r="E9" s="80"/>
      <c r="F9" s="81" t="n">
        <v>393252</v>
      </c>
      <c r="G9" s="81" t="n">
        <v>402342</v>
      </c>
      <c r="H9" s="82"/>
      <c r="K9" s="85"/>
      <c r="L9" s="86"/>
      <c r="M9" s="86"/>
      <c r="N9" s="87"/>
      <c r="O9" s="28"/>
      <c r="P9" s="34" t="s">
        <v>133</v>
      </c>
      <c r="Q9" s="34" t="s">
        <v>134</v>
      </c>
      <c r="R9" s="34" t="s">
        <v>135</v>
      </c>
      <c r="S9" s="34" t="s">
        <v>136</v>
      </c>
    </row>
    <row r="10" customFormat="false" ht="13.9" hidden="false" customHeight="true" outlineLevel="0" collapsed="false">
      <c r="B10" s="77" t="s">
        <v>137</v>
      </c>
      <c r="C10" s="38"/>
      <c r="D10" s="79" t="n">
        <v>929490</v>
      </c>
      <c r="E10" s="80"/>
      <c r="F10" s="46" t="n">
        <v>459217</v>
      </c>
      <c r="G10" s="46" t="n">
        <v>470273</v>
      </c>
      <c r="H10" s="82"/>
      <c r="K10" s="88" t="s">
        <v>138</v>
      </c>
      <c r="L10" s="14"/>
      <c r="M10" s="14"/>
      <c r="N10" s="14"/>
      <c r="O10" s="89" t="n">
        <f aca="false">SUM(O11:O20)</f>
        <v>892</v>
      </c>
      <c r="P10" s="89" t="n">
        <f aca="false">SUM(P11:P20)</f>
        <v>8807</v>
      </c>
      <c r="Q10" s="89" t="n">
        <f aca="false">SUM(Q11:Q20)</f>
        <v>360038</v>
      </c>
      <c r="R10" s="89" t="n">
        <f aca="false">SUM(R11:R20)</f>
        <v>427189</v>
      </c>
      <c r="S10" s="89" t="n">
        <f aca="false">SUM(S11:S20)</f>
        <v>787227</v>
      </c>
    </row>
    <row r="11" customFormat="false" ht="12" hidden="false" customHeight="true" outlineLevel="0" collapsed="false">
      <c r="B11" s="90"/>
      <c r="C11" s="90"/>
      <c r="D11" s="90"/>
      <c r="E11" s="90"/>
      <c r="F11" s="90"/>
      <c r="G11" s="90"/>
      <c r="K11" s="14" t="s">
        <v>139</v>
      </c>
      <c r="L11" s="14"/>
      <c r="M11" s="14"/>
      <c r="N11" s="14"/>
      <c r="O11" s="91" t="n">
        <v>352</v>
      </c>
      <c r="P11" s="92" t="n">
        <v>3987</v>
      </c>
      <c r="Q11" s="92" t="n">
        <v>211613</v>
      </c>
      <c r="R11" s="92" t="n">
        <v>346256</v>
      </c>
      <c r="S11" s="92" t="n">
        <v>557869</v>
      </c>
    </row>
    <row r="12" customFormat="false" ht="12" hidden="false" customHeight="true" outlineLevel="0" collapsed="false">
      <c r="B12" s="66" t="s">
        <v>140</v>
      </c>
      <c r="C12" s="51"/>
      <c r="D12" s="80"/>
      <c r="E12" s="80"/>
      <c r="F12" s="38"/>
      <c r="G12" s="38"/>
      <c r="K12" s="14" t="s">
        <v>141</v>
      </c>
      <c r="L12" s="14"/>
      <c r="M12" s="14"/>
      <c r="N12" s="14"/>
      <c r="O12" s="91" t="n">
        <v>12</v>
      </c>
      <c r="P12" s="92" t="n">
        <v>2203</v>
      </c>
      <c r="Q12" s="92" t="n">
        <v>92098</v>
      </c>
      <c r="R12" s="92" t="n">
        <v>42892</v>
      </c>
      <c r="S12" s="92" t="n">
        <v>134990</v>
      </c>
    </row>
    <row r="13" customFormat="false" ht="12" hidden="false" customHeight="true" outlineLevel="0" collapsed="false">
      <c r="B13" s="66" t="s">
        <v>142</v>
      </c>
      <c r="K13" s="14" t="s">
        <v>143</v>
      </c>
      <c r="L13" s="14"/>
      <c r="M13" s="14"/>
      <c r="N13" s="14"/>
      <c r="O13" s="91" t="n">
        <v>19</v>
      </c>
      <c r="P13" s="92" t="n">
        <v>511</v>
      </c>
      <c r="Q13" s="92" t="n">
        <v>22241</v>
      </c>
      <c r="R13" s="92" t="n">
        <v>10643</v>
      </c>
      <c r="S13" s="92" t="n">
        <v>32884</v>
      </c>
    </row>
    <row r="14" customFormat="false" ht="12" hidden="false" customHeight="true" outlineLevel="0" collapsed="false">
      <c r="K14" s="14" t="s">
        <v>144</v>
      </c>
      <c r="L14" s="14"/>
      <c r="M14" s="14"/>
      <c r="N14" s="14"/>
      <c r="O14" s="91" t="n">
        <v>95</v>
      </c>
      <c r="P14" s="92" t="n">
        <v>565</v>
      </c>
      <c r="Q14" s="92" t="n">
        <v>8863</v>
      </c>
      <c r="R14" s="92" t="n">
        <v>6825</v>
      </c>
      <c r="S14" s="92" t="n">
        <v>15688</v>
      </c>
    </row>
    <row r="15" customFormat="false" ht="13.9" hidden="false" customHeight="true" outlineLevel="0" collapsed="false">
      <c r="B15" s="10" t="s">
        <v>145</v>
      </c>
      <c r="K15" s="14" t="s">
        <v>146</v>
      </c>
      <c r="L15" s="14"/>
      <c r="M15" s="14"/>
      <c r="N15" s="14"/>
      <c r="O15" s="91" t="n">
        <v>52</v>
      </c>
      <c r="P15" s="92" t="n">
        <v>347</v>
      </c>
      <c r="Q15" s="92" t="n">
        <v>7283</v>
      </c>
      <c r="R15" s="92" t="n">
        <v>5044</v>
      </c>
      <c r="S15" s="92" t="n">
        <v>12327</v>
      </c>
    </row>
    <row r="16" customFormat="false" ht="12.75" hidden="false" customHeight="false" outlineLevel="0" collapsed="false">
      <c r="B16" s="28" t="s">
        <v>147</v>
      </c>
      <c r="C16" s="28" t="n">
        <v>1991</v>
      </c>
      <c r="D16" s="28" t="s">
        <v>148</v>
      </c>
      <c r="F16" s="28" t="s">
        <v>147</v>
      </c>
      <c r="G16" s="28" t="n">
        <v>1991</v>
      </c>
      <c r="H16" s="28" t="s">
        <v>148</v>
      </c>
      <c r="K16" s="14" t="s">
        <v>149</v>
      </c>
      <c r="L16" s="14"/>
      <c r="M16" s="14"/>
      <c r="N16" s="14"/>
      <c r="O16" s="91" t="n">
        <v>73</v>
      </c>
      <c r="P16" s="92" t="n">
        <v>196</v>
      </c>
      <c r="Q16" s="92" t="n">
        <v>5326</v>
      </c>
      <c r="R16" s="92" t="n">
        <v>2239</v>
      </c>
      <c r="S16" s="92" t="n">
        <v>7565</v>
      </c>
    </row>
    <row r="17" customFormat="false" ht="14.45" hidden="false" customHeight="true" outlineLevel="0" collapsed="false">
      <c r="B17" s="84" t="s">
        <v>150</v>
      </c>
      <c r="C17" s="93" t="n">
        <v>30966</v>
      </c>
      <c r="D17" s="93" t="n">
        <v>35341</v>
      </c>
      <c r="F17" s="84" t="s">
        <v>151</v>
      </c>
      <c r="G17" s="93" t="n">
        <v>8188</v>
      </c>
      <c r="H17" s="93" t="n">
        <v>8998</v>
      </c>
      <c r="K17" s="14" t="s">
        <v>152</v>
      </c>
      <c r="L17" s="14"/>
      <c r="M17" s="14"/>
      <c r="N17" s="14"/>
      <c r="O17" s="91" t="n">
        <v>145</v>
      </c>
      <c r="P17" s="92" t="n">
        <v>262</v>
      </c>
      <c r="Q17" s="92" t="n">
        <v>2869</v>
      </c>
      <c r="R17" s="92" t="n">
        <v>2115</v>
      </c>
      <c r="S17" s="92" t="n">
        <v>4984</v>
      </c>
    </row>
    <row r="18" customFormat="false" ht="13.9" hidden="false" customHeight="true" outlineLevel="0" collapsed="false">
      <c r="B18" s="84" t="s">
        <v>153</v>
      </c>
      <c r="C18" s="93" t="n">
        <v>2280</v>
      </c>
      <c r="D18" s="93" t="n">
        <v>2296</v>
      </c>
      <c r="F18" s="84" t="s">
        <v>108</v>
      </c>
      <c r="G18" s="93" t="n">
        <v>33948</v>
      </c>
      <c r="H18" s="93" t="n">
        <v>39170</v>
      </c>
      <c r="K18" s="14" t="s">
        <v>154</v>
      </c>
      <c r="L18" s="14"/>
      <c r="M18" s="14"/>
      <c r="N18" s="14"/>
      <c r="O18" s="91" t="n">
        <v>16</v>
      </c>
      <c r="P18" s="92" t="n">
        <v>116</v>
      </c>
      <c r="Q18" s="92" t="n">
        <v>3920</v>
      </c>
      <c r="R18" s="92" t="n">
        <v>3012</v>
      </c>
      <c r="S18" s="92" t="n">
        <v>6932</v>
      </c>
    </row>
    <row r="19" customFormat="false" ht="12.6" hidden="false" customHeight="true" outlineLevel="0" collapsed="false">
      <c r="B19" s="84" t="s">
        <v>155</v>
      </c>
      <c r="C19" s="93" t="n">
        <v>268080</v>
      </c>
      <c r="D19" s="93" t="n">
        <v>328758</v>
      </c>
      <c r="F19" s="84" t="s">
        <v>109</v>
      </c>
      <c r="G19" s="93" t="n">
        <v>29390</v>
      </c>
      <c r="H19" s="93" t="n">
        <v>33652</v>
      </c>
      <c r="K19" s="14" t="s">
        <v>156</v>
      </c>
      <c r="L19" s="14"/>
      <c r="M19" s="14"/>
      <c r="N19" s="14"/>
      <c r="O19" s="91" t="n">
        <v>98</v>
      </c>
      <c r="P19" s="92" t="n">
        <v>211</v>
      </c>
      <c r="Q19" s="92" t="n">
        <v>1805</v>
      </c>
      <c r="R19" s="92" t="n">
        <v>1316</v>
      </c>
      <c r="S19" s="92" t="n">
        <v>3120</v>
      </c>
    </row>
    <row r="20" customFormat="false" ht="12" hidden="false" customHeight="true" outlineLevel="0" collapsed="false">
      <c r="B20" s="84" t="s">
        <v>157</v>
      </c>
      <c r="C20" s="93" t="n">
        <v>14856</v>
      </c>
      <c r="D20" s="93" t="n">
        <v>18437</v>
      </c>
      <c r="F20" s="84" t="s">
        <v>158</v>
      </c>
      <c r="G20" s="93" t="n">
        <v>41129</v>
      </c>
      <c r="H20" s="93" t="n">
        <v>46117</v>
      </c>
      <c r="K20" s="38" t="s">
        <v>159</v>
      </c>
      <c r="L20" s="38"/>
      <c r="M20" s="38"/>
      <c r="N20" s="38"/>
      <c r="O20" s="92" t="n">
        <v>30</v>
      </c>
      <c r="P20" s="92" t="n">
        <v>409</v>
      </c>
      <c r="Q20" s="92" t="n">
        <v>4020</v>
      </c>
      <c r="R20" s="92" t="n">
        <v>6847</v>
      </c>
      <c r="S20" s="92" t="n">
        <v>10868</v>
      </c>
    </row>
    <row r="21" customFormat="false" ht="12" hidden="false" customHeight="true" outlineLevel="0" collapsed="false">
      <c r="B21" s="84" t="s">
        <v>160</v>
      </c>
      <c r="C21" s="93" t="n">
        <v>39922</v>
      </c>
      <c r="D21" s="93" t="n">
        <v>42054</v>
      </c>
      <c r="F21" s="84" t="s">
        <v>161</v>
      </c>
      <c r="G21" s="93" t="n">
        <v>19747</v>
      </c>
      <c r="H21" s="93" t="n">
        <v>21436</v>
      </c>
      <c r="K21" s="38"/>
      <c r="L21" s="38"/>
      <c r="M21" s="38"/>
      <c r="N21" s="38"/>
      <c r="O21" s="92"/>
      <c r="P21" s="92"/>
      <c r="Q21" s="92"/>
      <c r="R21" s="92"/>
      <c r="S21" s="92"/>
    </row>
    <row r="22" customFormat="false" ht="12.6" hidden="false" customHeight="true" outlineLevel="0" collapsed="false">
      <c r="B22" s="84" t="s">
        <v>64</v>
      </c>
      <c r="C22" s="93" t="n">
        <v>13188</v>
      </c>
      <c r="D22" s="93" t="n">
        <v>14713</v>
      </c>
      <c r="F22" s="84" t="s">
        <v>162</v>
      </c>
      <c r="G22" s="93" t="n">
        <v>9598</v>
      </c>
      <c r="H22" s="93" t="n">
        <v>13085</v>
      </c>
      <c r="K22" s="94" t="s">
        <v>163</v>
      </c>
      <c r="L22" s="14"/>
      <c r="M22" s="14"/>
      <c r="N22" s="14"/>
      <c r="O22" s="89" t="n">
        <f aca="false">SUM(O24:O33)</f>
        <v>13945</v>
      </c>
      <c r="P22" s="89" t="n">
        <f aca="false">SUM(P24:P33)</f>
        <v>35356</v>
      </c>
      <c r="Q22" s="89" t="n">
        <f aca="false">SUM(Q24:Q33)</f>
        <v>235694</v>
      </c>
      <c r="R22" s="89" t="n">
        <f aca="false">SUM(R24:R33)</f>
        <v>334676</v>
      </c>
      <c r="S22" s="89" t="n">
        <f aca="false">SUM(S24:S33)</f>
        <v>570371</v>
      </c>
    </row>
    <row r="23" customFormat="false" ht="12" hidden="false" customHeight="true" outlineLevel="0" collapsed="false">
      <c r="B23" s="84" t="s">
        <v>164</v>
      </c>
      <c r="C23" s="93" t="n">
        <v>26157</v>
      </c>
      <c r="D23" s="93" t="n">
        <v>30317</v>
      </c>
      <c r="F23" s="84" t="s">
        <v>165</v>
      </c>
      <c r="G23" s="93" t="n">
        <v>14336</v>
      </c>
      <c r="H23" s="93" t="n">
        <v>16307</v>
      </c>
      <c r="K23" s="14" t="s">
        <v>166</v>
      </c>
      <c r="L23" s="14"/>
      <c r="M23" s="14"/>
      <c r="N23" s="14"/>
    </row>
    <row r="24" customFormat="false" ht="12" hidden="false" customHeight="true" outlineLevel="0" collapsed="false">
      <c r="B24" s="84" t="s">
        <v>167</v>
      </c>
      <c r="C24" s="93" t="n">
        <v>7493</v>
      </c>
      <c r="D24" s="93" t="n">
        <v>8102</v>
      </c>
      <c r="F24" s="84" t="s">
        <v>168</v>
      </c>
      <c r="G24" s="93" t="n">
        <v>11017</v>
      </c>
      <c r="H24" s="93" t="n">
        <v>12203</v>
      </c>
      <c r="K24" s="14" t="s">
        <v>169</v>
      </c>
      <c r="L24" s="14"/>
      <c r="M24" s="14"/>
      <c r="N24" s="14"/>
      <c r="O24" s="92" t="n">
        <v>9688</v>
      </c>
      <c r="P24" s="92" t="n">
        <v>20950</v>
      </c>
      <c r="Q24" s="92" t="n">
        <v>82862</v>
      </c>
      <c r="R24" s="92" t="n">
        <v>190574</v>
      </c>
      <c r="S24" s="92" t="n">
        <v>273436</v>
      </c>
    </row>
    <row r="25" customFormat="false" ht="12" hidden="false" customHeight="true" outlineLevel="0" collapsed="false">
      <c r="B25" s="84" t="s">
        <v>170</v>
      </c>
      <c r="C25" s="93" t="n">
        <v>13764</v>
      </c>
      <c r="D25" s="93" t="n">
        <v>14761</v>
      </c>
      <c r="F25" s="84" t="s">
        <v>171</v>
      </c>
      <c r="G25" s="93" t="n">
        <v>9169</v>
      </c>
      <c r="H25" s="93" t="n">
        <v>10216</v>
      </c>
      <c r="K25" s="14" t="s">
        <v>172</v>
      </c>
      <c r="L25" s="14"/>
      <c r="M25" s="14"/>
      <c r="N25" s="14"/>
      <c r="O25" s="92" t="n">
        <v>600</v>
      </c>
      <c r="P25" s="92" t="n">
        <v>2019</v>
      </c>
      <c r="Q25" s="92" t="n">
        <v>24091</v>
      </c>
      <c r="R25" s="92" t="n">
        <v>14728</v>
      </c>
      <c r="S25" s="92" t="n">
        <v>38819</v>
      </c>
    </row>
    <row r="26" customFormat="false" ht="13.5" hidden="false" customHeight="true" outlineLevel="0" collapsed="false">
      <c r="B26" s="84" t="s">
        <v>106</v>
      </c>
      <c r="C26" s="93" t="n">
        <v>78894</v>
      </c>
      <c r="D26" s="93" t="n">
        <v>87235</v>
      </c>
      <c r="F26" s="84" t="s">
        <v>173</v>
      </c>
      <c r="G26" s="93" t="n">
        <v>16039</v>
      </c>
      <c r="H26" s="93" t="n">
        <v>17934</v>
      </c>
      <c r="K26" s="14" t="s">
        <v>174</v>
      </c>
      <c r="L26" s="14"/>
      <c r="M26" s="14"/>
      <c r="N26" s="14"/>
      <c r="O26" s="92" t="n">
        <v>126</v>
      </c>
      <c r="P26" s="92" t="n">
        <v>663</v>
      </c>
      <c r="Q26" s="92" t="n">
        <v>20164</v>
      </c>
      <c r="R26" s="92" t="n">
        <v>10916</v>
      </c>
      <c r="S26" s="92" t="n">
        <v>31080</v>
      </c>
    </row>
    <row r="27" customFormat="false" ht="12" hidden="false" customHeight="true" outlineLevel="0" collapsed="false">
      <c r="B27" s="84" t="s">
        <v>175</v>
      </c>
      <c r="C27" s="93" t="n">
        <v>7228</v>
      </c>
      <c r="D27" s="93" t="n">
        <v>8715</v>
      </c>
      <c r="F27" s="84" t="s">
        <v>110</v>
      </c>
      <c r="G27" s="93" t="n">
        <v>43360</v>
      </c>
      <c r="H27" s="93" t="n">
        <v>53855</v>
      </c>
      <c r="I27" s="95"/>
      <c r="J27" s="95"/>
      <c r="K27" s="14" t="s">
        <v>176</v>
      </c>
      <c r="L27" s="14"/>
      <c r="M27" s="14"/>
      <c r="N27" s="14"/>
      <c r="O27" s="92" t="n">
        <v>1023</v>
      </c>
      <c r="P27" s="92" t="n">
        <v>1852</v>
      </c>
      <c r="Q27" s="92" t="n">
        <v>13604</v>
      </c>
      <c r="R27" s="92" t="n">
        <v>22277</v>
      </c>
      <c r="S27" s="92" t="n">
        <v>35881</v>
      </c>
    </row>
    <row r="28" customFormat="false" ht="13.15" hidden="false" customHeight="true" outlineLevel="0" collapsed="false">
      <c r="B28" s="45" t="s">
        <v>177</v>
      </c>
      <c r="C28" s="96" t="n">
        <v>28685</v>
      </c>
      <c r="D28" s="96" t="n">
        <v>30524</v>
      </c>
      <c r="F28" s="47" t="s">
        <v>178</v>
      </c>
      <c r="G28" s="97" t="n">
        <v>8703</v>
      </c>
      <c r="H28" s="97" t="n">
        <v>9079</v>
      </c>
      <c r="I28" s="98"/>
      <c r="J28" s="98"/>
      <c r="K28" s="14" t="s">
        <v>179</v>
      </c>
      <c r="L28" s="14"/>
      <c r="M28" s="14"/>
      <c r="N28" s="14"/>
      <c r="O28" s="92" t="n">
        <v>107</v>
      </c>
      <c r="P28" s="92" t="n">
        <v>1329</v>
      </c>
      <c r="Q28" s="92" t="n">
        <v>5960</v>
      </c>
      <c r="R28" s="92" t="n">
        <v>7456</v>
      </c>
      <c r="S28" s="92" t="n">
        <v>13416</v>
      </c>
    </row>
    <row r="29" customFormat="false" ht="13.5" hidden="false" customHeight="true" outlineLevel="0" collapsed="false">
      <c r="B29" s="47" t="s">
        <v>180</v>
      </c>
      <c r="C29" s="97" t="n">
        <v>19457</v>
      </c>
      <c r="D29" s="97" t="n">
        <v>26185</v>
      </c>
      <c r="I29" s="98"/>
      <c r="J29" s="98"/>
      <c r="K29" s="14" t="s">
        <v>181</v>
      </c>
      <c r="L29" s="14"/>
      <c r="M29" s="14"/>
      <c r="N29" s="14"/>
      <c r="O29" s="92" t="n">
        <v>1226</v>
      </c>
      <c r="P29" s="92" t="n">
        <v>2891</v>
      </c>
      <c r="Q29" s="92" t="n">
        <v>29219</v>
      </c>
      <c r="R29" s="92" t="n">
        <v>49795</v>
      </c>
      <c r="S29" s="92" t="n">
        <v>79014</v>
      </c>
    </row>
    <row r="30" customFormat="false" ht="13.9" hidden="false" customHeight="true" outlineLevel="0" collapsed="false">
      <c r="I30" s="99"/>
      <c r="J30" s="99"/>
      <c r="K30" s="14" t="s">
        <v>182</v>
      </c>
      <c r="L30" s="14"/>
      <c r="M30" s="14"/>
      <c r="N30" s="14"/>
      <c r="O30" s="92" t="n">
        <v>137</v>
      </c>
      <c r="P30" s="92" t="n">
        <v>1923</v>
      </c>
      <c r="Q30" s="92" t="n">
        <v>6794</v>
      </c>
      <c r="R30" s="92" t="n">
        <v>6269</v>
      </c>
      <c r="S30" s="92" t="n">
        <v>13063</v>
      </c>
    </row>
    <row r="31" customFormat="false" ht="12" hidden="false" customHeight="true" outlineLevel="0" collapsed="false">
      <c r="B31" s="66" t="s">
        <v>183</v>
      </c>
      <c r="I31" s="98"/>
      <c r="J31" s="98"/>
      <c r="K31" s="14" t="s">
        <v>184</v>
      </c>
      <c r="L31" s="14"/>
      <c r="M31" s="14"/>
      <c r="N31" s="14"/>
      <c r="O31" s="92" t="n">
        <v>476</v>
      </c>
      <c r="P31" s="92" t="n">
        <v>2657</v>
      </c>
      <c r="Q31" s="92" t="n">
        <v>46283</v>
      </c>
      <c r="R31" s="92" t="n">
        <v>22232</v>
      </c>
      <c r="S31" s="92" t="n">
        <v>68515</v>
      </c>
    </row>
    <row r="32" customFormat="false" ht="12" hidden="false" customHeight="true" outlineLevel="0" collapsed="false">
      <c r="B32" s="66" t="s">
        <v>185</v>
      </c>
      <c r="I32" s="98"/>
      <c r="J32" s="98"/>
      <c r="K32" s="14" t="s">
        <v>186</v>
      </c>
      <c r="L32" s="14"/>
      <c r="M32" s="14"/>
      <c r="N32" s="14"/>
      <c r="O32" s="92" t="n">
        <v>546</v>
      </c>
      <c r="P32" s="92" t="n">
        <v>991</v>
      </c>
      <c r="Q32" s="92" t="n">
        <v>6078</v>
      </c>
      <c r="R32" s="92" t="n">
        <v>9650</v>
      </c>
      <c r="S32" s="92" t="n">
        <v>15729</v>
      </c>
    </row>
    <row r="33" customFormat="false" ht="12.6" hidden="false" customHeight="true" outlineLevel="0" collapsed="false">
      <c r="I33" s="98"/>
      <c r="J33" s="98"/>
      <c r="K33" s="42" t="s">
        <v>159</v>
      </c>
      <c r="L33" s="42"/>
      <c r="M33" s="42"/>
      <c r="N33" s="42"/>
      <c r="O33" s="100" t="n">
        <v>16</v>
      </c>
      <c r="P33" s="100" t="n">
        <v>81</v>
      </c>
      <c r="Q33" s="100" t="n">
        <v>639</v>
      </c>
      <c r="R33" s="100" t="n">
        <v>779</v>
      </c>
      <c r="S33" s="100" t="n">
        <v>1418</v>
      </c>
    </row>
    <row r="34" customFormat="false" ht="12.6" hidden="false" customHeight="true" outlineLevel="0" collapsed="false">
      <c r="L34" s="38"/>
      <c r="M34" s="38"/>
      <c r="N34" s="38"/>
      <c r="O34" s="101"/>
      <c r="P34" s="101"/>
      <c r="Q34" s="101"/>
      <c r="R34" s="101"/>
      <c r="S34" s="101"/>
    </row>
    <row r="35" customFormat="false" ht="13.15" hidden="false" customHeight="true" outlineLevel="0" collapsed="false">
      <c r="B35" s="10" t="s">
        <v>187</v>
      </c>
      <c r="E35" s="102"/>
      <c r="K35" s="103" t="s">
        <v>188</v>
      </c>
      <c r="L35" s="38"/>
      <c r="M35" s="38"/>
      <c r="N35" s="38"/>
      <c r="O35" s="101"/>
      <c r="P35" s="101"/>
      <c r="Q35" s="101"/>
      <c r="R35" s="101"/>
      <c r="S35" s="101"/>
    </row>
    <row r="36" customFormat="false" ht="12" hidden="false" customHeight="true" outlineLevel="0" collapsed="false">
      <c r="B36" s="28" t="s">
        <v>96</v>
      </c>
      <c r="C36" s="28" t="n">
        <v>1991</v>
      </c>
      <c r="D36" s="28" t="s">
        <v>148</v>
      </c>
      <c r="E36" s="46"/>
      <c r="F36" s="28" t="s">
        <v>96</v>
      </c>
      <c r="G36" s="28" t="n">
        <v>1991</v>
      </c>
      <c r="H36" s="28" t="s">
        <v>148</v>
      </c>
      <c r="K36" s="38"/>
      <c r="L36" s="38"/>
      <c r="M36" s="38"/>
      <c r="N36" s="38"/>
      <c r="O36" s="101"/>
      <c r="P36" s="101"/>
      <c r="Q36" s="101"/>
      <c r="R36" s="101"/>
      <c r="S36" s="101"/>
    </row>
    <row r="37" customFormat="false" ht="14.45" hidden="false" customHeight="true" outlineLevel="0" collapsed="false">
      <c r="B37" s="84" t="s">
        <v>189</v>
      </c>
      <c r="C37" s="46" t="n">
        <v>258103</v>
      </c>
      <c r="D37" s="60" t="n">
        <v>314316</v>
      </c>
      <c r="E37" s="46"/>
      <c r="F37" s="104" t="s">
        <v>190</v>
      </c>
      <c r="G37" s="46" t="n">
        <v>17263</v>
      </c>
      <c r="H37" s="46" t="n">
        <v>20063</v>
      </c>
      <c r="L37" s="38"/>
      <c r="M37" s="38"/>
      <c r="N37" s="38"/>
      <c r="O37" s="101"/>
      <c r="P37" s="101"/>
      <c r="Q37" s="101"/>
      <c r="R37" s="101"/>
      <c r="S37" s="101"/>
    </row>
    <row r="38" customFormat="false" ht="13.9" hidden="false" customHeight="true" outlineLevel="0" collapsed="false">
      <c r="B38" s="84" t="s">
        <v>191</v>
      </c>
      <c r="C38" s="46" t="n">
        <v>56840</v>
      </c>
      <c r="D38" s="46" t="n">
        <v>66610</v>
      </c>
      <c r="E38" s="46"/>
      <c r="F38" s="104" t="s">
        <v>192</v>
      </c>
      <c r="G38" s="46" t="n">
        <v>16995</v>
      </c>
      <c r="H38" s="46" t="n">
        <v>19055</v>
      </c>
      <c r="K38" s="10" t="s">
        <v>193</v>
      </c>
      <c r="L38" s="38"/>
      <c r="M38" s="38"/>
      <c r="N38" s="38"/>
      <c r="O38" s="105"/>
      <c r="P38" s="105"/>
      <c r="Q38" s="105"/>
      <c r="R38" s="105"/>
      <c r="S38" s="105"/>
    </row>
    <row r="39" customFormat="false" ht="13.9" hidden="false" customHeight="true" outlineLevel="0" collapsed="false">
      <c r="B39" s="84" t="s">
        <v>194</v>
      </c>
      <c r="C39" s="46" t="n">
        <v>33967</v>
      </c>
      <c r="D39" s="46" t="n">
        <v>40278</v>
      </c>
      <c r="E39" s="46"/>
      <c r="F39" s="104" t="s">
        <v>195</v>
      </c>
      <c r="G39" s="46" t="n">
        <v>16562</v>
      </c>
      <c r="H39" s="46" t="n">
        <v>26005</v>
      </c>
      <c r="K39" s="10" t="s">
        <v>196</v>
      </c>
    </row>
    <row r="40" customFormat="false" ht="12" hidden="false" customHeight="true" outlineLevel="0" collapsed="false">
      <c r="B40" s="84" t="s">
        <v>197</v>
      </c>
      <c r="C40" s="46" t="n">
        <v>28806</v>
      </c>
      <c r="D40" s="46" t="n">
        <v>31939</v>
      </c>
      <c r="E40" s="46"/>
      <c r="F40" s="104" t="s">
        <v>198</v>
      </c>
      <c r="G40" s="46" t="n">
        <v>13430</v>
      </c>
      <c r="H40" s="46" t="n">
        <v>17449</v>
      </c>
    </row>
    <row r="41" customFormat="false" ht="12.75" hidden="false" customHeight="true" outlineLevel="0" collapsed="false">
      <c r="B41" s="84" t="s">
        <v>199</v>
      </c>
      <c r="C41" s="46" t="n">
        <v>24982</v>
      </c>
      <c r="D41" s="46" t="n">
        <v>30922</v>
      </c>
      <c r="E41" s="46"/>
      <c r="F41" s="104" t="s">
        <v>200</v>
      </c>
      <c r="G41" s="46" t="n">
        <v>10279</v>
      </c>
      <c r="H41" s="46" t="n">
        <v>12023</v>
      </c>
      <c r="K41" s="28" t="s">
        <v>201</v>
      </c>
      <c r="L41" s="28"/>
      <c r="M41" s="28" t="n">
        <v>1995</v>
      </c>
      <c r="N41" s="28" t="n">
        <v>1996</v>
      </c>
      <c r="O41" s="28" t="n">
        <v>1997</v>
      </c>
      <c r="P41" s="28" t="n">
        <v>1998</v>
      </c>
      <c r="Q41" s="28" t="n">
        <v>1999</v>
      </c>
      <c r="R41" s="28" t="n">
        <v>2000</v>
      </c>
    </row>
    <row r="42" customFormat="false" ht="12.75" hidden="false" customHeight="true" outlineLevel="0" collapsed="false">
      <c r="B42" s="45" t="s">
        <v>202</v>
      </c>
      <c r="C42" s="46" t="n">
        <v>21192</v>
      </c>
      <c r="D42" s="46" t="n">
        <v>25856</v>
      </c>
      <c r="E42" s="46"/>
      <c r="F42" s="106" t="s">
        <v>203</v>
      </c>
      <c r="G42" s="48" t="n">
        <v>7465</v>
      </c>
      <c r="H42" s="48" t="n">
        <v>10486</v>
      </c>
      <c r="K42" s="28"/>
      <c r="L42" s="28"/>
      <c r="M42" s="28"/>
      <c r="N42" s="28"/>
      <c r="O42" s="28"/>
      <c r="P42" s="28"/>
      <c r="Q42" s="28"/>
      <c r="R42" s="28"/>
    </row>
    <row r="43" customFormat="false" ht="12.75" hidden="false" customHeight="true" outlineLevel="0" collapsed="false">
      <c r="B43" s="106" t="s">
        <v>204</v>
      </c>
      <c r="C43" s="48" t="n">
        <v>19589</v>
      </c>
      <c r="D43" s="48" t="n">
        <v>22282</v>
      </c>
      <c r="K43" s="94" t="s">
        <v>205</v>
      </c>
      <c r="L43" s="104"/>
      <c r="M43" s="107" t="n">
        <f aca="false">SUM(M44:M47)</f>
        <v>71028902</v>
      </c>
      <c r="N43" s="107" t="n">
        <f aca="false">SUM(N44:N47)</f>
        <v>68216594</v>
      </c>
      <c r="O43" s="107" t="n">
        <f aca="false">SUM(O44:O47)</f>
        <v>73677234</v>
      </c>
      <c r="P43" s="107" t="n">
        <f aca="false">SUM(P44:P47)</f>
        <v>78341030</v>
      </c>
      <c r="Q43" s="107" t="n">
        <f aca="false">SUM(Q44:Q47)</f>
        <v>68454746</v>
      </c>
      <c r="R43" s="107" t="n">
        <f aca="false">SUM(R44:R47)</f>
        <v>78839602</v>
      </c>
    </row>
    <row r="44" customFormat="false" ht="12.75" hidden="false" customHeight="true" outlineLevel="0" collapsed="false">
      <c r="K44" s="108" t="s">
        <v>206</v>
      </c>
      <c r="L44" s="78"/>
      <c r="M44" s="78" t="n">
        <v>49482576</v>
      </c>
      <c r="N44" s="109" t="n">
        <v>47975457</v>
      </c>
      <c r="O44" s="109" t="n">
        <v>51410021</v>
      </c>
      <c r="P44" s="109" t="n">
        <v>54788068</v>
      </c>
      <c r="Q44" s="109" t="n">
        <v>48666994</v>
      </c>
      <c r="R44" s="109" t="n">
        <v>54083610</v>
      </c>
    </row>
    <row r="45" customFormat="false" ht="12.75" hidden="false" customHeight="true" outlineLevel="0" collapsed="false">
      <c r="B45" s="66" t="s">
        <v>183</v>
      </c>
      <c r="K45" s="108" t="s">
        <v>207</v>
      </c>
      <c r="L45" s="78"/>
      <c r="M45" s="78" t="n">
        <v>9779945</v>
      </c>
      <c r="N45" s="109" t="n">
        <v>8861478</v>
      </c>
      <c r="O45" s="109" t="n">
        <v>10557274</v>
      </c>
      <c r="P45" s="109" t="n">
        <v>7418248</v>
      </c>
      <c r="Q45" s="109" t="n">
        <v>6740145</v>
      </c>
      <c r="R45" s="109" t="n">
        <v>11762552</v>
      </c>
    </row>
    <row r="46" customFormat="false" ht="12.75" hidden="false" customHeight="true" outlineLevel="0" collapsed="false">
      <c r="B46" s="66" t="s">
        <v>185</v>
      </c>
      <c r="E46" s="67"/>
      <c r="F46" s="67"/>
      <c r="G46" s="51"/>
      <c r="K46" s="108" t="s">
        <v>208</v>
      </c>
      <c r="L46" s="78"/>
      <c r="M46" s="78" t="n">
        <v>10865254</v>
      </c>
      <c r="N46" s="109" t="n">
        <v>10463177</v>
      </c>
      <c r="O46" s="109" t="n">
        <v>10590890</v>
      </c>
      <c r="P46" s="109" t="n">
        <v>14960058</v>
      </c>
      <c r="Q46" s="109" t="n">
        <v>12166505</v>
      </c>
      <c r="R46" s="109" t="n">
        <v>12012860</v>
      </c>
      <c r="S46" s="105"/>
    </row>
    <row r="47" customFormat="false" ht="12.75" hidden="false" customHeight="true" outlineLevel="0" collapsed="false">
      <c r="B47" s="102"/>
      <c r="C47" s="102"/>
      <c r="D47" s="102"/>
      <c r="E47" s="110"/>
      <c r="F47" s="102"/>
      <c r="G47" s="51"/>
      <c r="K47" s="111" t="s">
        <v>209</v>
      </c>
      <c r="L47" s="112"/>
      <c r="M47" s="112" t="n">
        <v>901127</v>
      </c>
      <c r="N47" s="113" t="n">
        <v>916482</v>
      </c>
      <c r="O47" s="113" t="n">
        <v>1119049</v>
      </c>
      <c r="P47" s="113" t="n">
        <v>1174656</v>
      </c>
      <c r="Q47" s="113" t="n">
        <v>881102</v>
      </c>
      <c r="R47" s="113" t="n">
        <v>980580</v>
      </c>
      <c r="S47" s="105"/>
    </row>
    <row r="48" customFormat="false" ht="12.75" hidden="false" customHeight="true" outlineLevel="0" collapsed="false">
      <c r="B48" s="98"/>
      <c r="C48" s="98"/>
      <c r="D48" s="98"/>
      <c r="E48" s="114"/>
      <c r="F48" s="98"/>
      <c r="G48" s="51"/>
      <c r="L48" s="38"/>
      <c r="M48" s="38"/>
      <c r="N48" s="38"/>
      <c r="O48" s="105"/>
      <c r="P48" s="105"/>
      <c r="Q48" s="105"/>
      <c r="R48" s="105"/>
      <c r="S48" s="105"/>
    </row>
    <row r="49" customFormat="false" ht="12.75" hidden="false" customHeight="true" outlineLevel="0" collapsed="false">
      <c r="B49" s="114"/>
      <c r="C49" s="114"/>
      <c r="D49" s="114"/>
      <c r="E49" s="114"/>
      <c r="F49" s="114"/>
      <c r="G49" s="51"/>
      <c r="K49" s="103" t="s">
        <v>210</v>
      </c>
      <c r="L49" s="38"/>
      <c r="M49" s="38"/>
      <c r="N49" s="38"/>
      <c r="O49" s="105"/>
      <c r="P49" s="105"/>
      <c r="Q49" s="105"/>
      <c r="R49" s="105"/>
      <c r="S49" s="105"/>
    </row>
    <row r="50" customFormat="false" ht="12.75" hidden="false" customHeight="true" outlineLevel="0" collapsed="false">
      <c r="A50" s="1" t="s">
        <v>211</v>
      </c>
      <c r="B50" s="103"/>
      <c r="C50" s="51"/>
      <c r="D50" s="51"/>
      <c r="E50" s="51"/>
      <c r="F50" s="51"/>
      <c r="G50" s="51"/>
      <c r="J50" s="1" t="s">
        <v>36</v>
      </c>
      <c r="S50" s="105"/>
    </row>
    <row r="51" customFormat="false" ht="13.15" hidden="false" customHeight="true" outlineLevel="0" collapsed="false"/>
    <row r="52" customFormat="false" ht="13.15" hidden="false" customHeight="true" outlineLevel="0" collapsed="false">
      <c r="B52" s="67" t="n">
        <v>2</v>
      </c>
      <c r="C52" s="67"/>
      <c r="D52" s="67"/>
      <c r="E52" s="67"/>
      <c r="F52" s="67"/>
      <c r="G52" s="67"/>
      <c r="H52" s="67"/>
      <c r="I52" s="67"/>
      <c r="K52" s="67" t="n">
        <v>11</v>
      </c>
      <c r="L52" s="67"/>
      <c r="M52" s="67"/>
      <c r="N52" s="67"/>
      <c r="O52" s="67"/>
      <c r="P52" s="67"/>
      <c r="Q52" s="67"/>
      <c r="R52" s="67"/>
      <c r="S52" s="67"/>
    </row>
  </sheetData>
  <sheetProtection sheet="true" password="dfbd" objects="true" scenarios="true"/>
  <mergeCells count="18">
    <mergeCell ref="B5:C7"/>
    <mergeCell ref="D6:E6"/>
    <mergeCell ref="F6:F7"/>
    <mergeCell ref="G6:G7"/>
    <mergeCell ref="D7:E7"/>
    <mergeCell ref="O7:P7"/>
    <mergeCell ref="Q7:S7"/>
    <mergeCell ref="K8:N8"/>
    <mergeCell ref="O8:O9"/>
    <mergeCell ref="K41:L42"/>
    <mergeCell ref="M41:M42"/>
    <mergeCell ref="N41:N42"/>
    <mergeCell ref="O41:O42"/>
    <mergeCell ref="P41:P42"/>
    <mergeCell ref="Q41:Q42"/>
    <mergeCell ref="R41:R42"/>
    <mergeCell ref="B52:I52"/>
    <mergeCell ref="K52:S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fals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7" min="7" style="1" width="8.56"/>
    <col collapsed="false" customWidth="true" hidden="false" outlineLevel="0" max="9" min="8" style="1" width="9.7"/>
    <col collapsed="false" customWidth="true" hidden="false" outlineLevel="0" max="11" min="10" style="1" width="8.7"/>
    <col collapsed="false" customWidth="false" hidden="false" outlineLevel="0" max="15" min="12" style="1" width="11.56"/>
    <col collapsed="false" customWidth="true" hidden="false" outlineLevel="0" max="16" min="16" style="1" width="11.85"/>
    <col collapsed="false" customWidth="true" hidden="false" outlineLevel="0" max="17" min="17" style="1" width="11.28"/>
    <col collapsed="false" customWidth="true" hidden="false" outlineLevel="0" max="18" min="18" style="1" width="9.99"/>
    <col collapsed="false" customWidth="false" hidden="false" outlineLevel="0" max="257" min="19" style="1" width="11.56"/>
  </cols>
  <sheetData>
    <row r="1" customFormat="false" ht="12.75" hidden="false" customHeight="true" outlineLevel="0" collapsed="false"/>
    <row r="2" customFormat="false" ht="13.15" hidden="false" customHeight="true" outlineLevel="0" collapsed="false">
      <c r="B2" s="10" t="s">
        <v>212</v>
      </c>
      <c r="L2" s="8" t="s">
        <v>213</v>
      </c>
    </row>
    <row r="3" customFormat="false" ht="13.15" hidden="false" customHeight="true" outlineLevel="0" collapsed="false">
      <c r="B3" s="28" t="s">
        <v>214</v>
      </c>
      <c r="C3" s="28"/>
      <c r="D3" s="28" t="n">
        <v>1998</v>
      </c>
      <c r="E3" s="28" t="n">
        <v>1999</v>
      </c>
      <c r="F3" s="28" t="n">
        <v>2000</v>
      </c>
      <c r="G3" s="28" t="n">
        <v>2001</v>
      </c>
      <c r="L3" s="84"/>
    </row>
    <row r="4" customFormat="false" ht="12.75" hidden="false" customHeight="true" outlineLevel="0" collapsed="false">
      <c r="B4" s="88" t="s">
        <v>215</v>
      </c>
      <c r="C4" s="88"/>
      <c r="D4" s="115" t="n">
        <f aca="false">SUM(D5,D8,D10)</f>
        <v>265200</v>
      </c>
      <c r="E4" s="115" t="n">
        <f aca="false">SUM(E5,E8,E10)</f>
        <v>376623</v>
      </c>
      <c r="F4" s="115" t="n">
        <v>267207</v>
      </c>
      <c r="G4" s="115" t="n">
        <f aca="false">SUM(G5,G8,G10)</f>
        <v>133428</v>
      </c>
      <c r="L4" s="116" t="s">
        <v>216</v>
      </c>
      <c r="M4" s="117"/>
      <c r="N4" s="117"/>
      <c r="O4" s="117"/>
      <c r="P4" s="118" t="s">
        <v>217</v>
      </c>
    </row>
    <row r="5" customFormat="false" ht="12.6" hidden="false" customHeight="true" outlineLevel="0" collapsed="false">
      <c r="B5" s="119" t="s">
        <v>218</v>
      </c>
      <c r="C5" s="92"/>
      <c r="D5" s="120" t="n">
        <f aca="false">SUM(D6:D7)</f>
        <v>74946</v>
      </c>
      <c r="E5" s="120" t="n">
        <f aca="false">SUM(E6:E7)</f>
        <v>99868</v>
      </c>
      <c r="F5" s="120"/>
      <c r="G5" s="120" t="n">
        <f aca="false">SUM(G6:G7)</f>
        <v>47113</v>
      </c>
      <c r="L5" s="116" t="s">
        <v>219</v>
      </c>
      <c r="M5" s="117"/>
      <c r="N5" s="117"/>
      <c r="O5" s="117"/>
      <c r="P5" s="121" t="n">
        <v>0.976</v>
      </c>
    </row>
    <row r="6" customFormat="false" ht="12.75" hidden="false" customHeight="true" outlineLevel="0" collapsed="false">
      <c r="B6" s="122" t="s">
        <v>220</v>
      </c>
      <c r="C6" s="92"/>
      <c r="D6" s="92" t="n">
        <v>68639</v>
      </c>
      <c r="E6" s="92" t="n">
        <v>96057</v>
      </c>
      <c r="F6" s="123" t="s">
        <v>221</v>
      </c>
      <c r="G6" s="92" t="n">
        <v>41464</v>
      </c>
      <c r="L6" s="116" t="s">
        <v>222</v>
      </c>
      <c r="M6" s="117"/>
      <c r="N6" s="117"/>
      <c r="O6" s="117"/>
      <c r="P6" s="124" t="s">
        <v>223</v>
      </c>
    </row>
    <row r="7" customFormat="false" ht="12.75" hidden="false" customHeight="true" outlineLevel="0" collapsed="false">
      <c r="B7" s="122" t="s">
        <v>224</v>
      </c>
      <c r="C7" s="92"/>
      <c r="D7" s="92" t="n">
        <v>6307</v>
      </c>
      <c r="E7" s="92" t="n">
        <v>3811</v>
      </c>
      <c r="F7" s="123" t="s">
        <v>221</v>
      </c>
      <c r="G7" s="92" t="n">
        <v>5649</v>
      </c>
      <c r="L7" s="116" t="s">
        <v>225</v>
      </c>
      <c r="M7" s="117"/>
      <c r="N7" s="125"/>
      <c r="O7" s="125" t="s">
        <v>226</v>
      </c>
      <c r="P7" s="116" t="s">
        <v>227</v>
      </c>
    </row>
    <row r="8" customFormat="false" ht="12.75" hidden="false" customHeight="true" outlineLevel="0" collapsed="false">
      <c r="B8" s="119" t="s">
        <v>228</v>
      </c>
      <c r="C8" s="92"/>
      <c r="D8" s="120" t="n">
        <v>32750</v>
      </c>
      <c r="E8" s="120" t="n">
        <v>37537</v>
      </c>
      <c r="F8" s="120"/>
      <c r="G8" s="120" t="n">
        <v>8074</v>
      </c>
      <c r="L8" s="117"/>
      <c r="M8" s="117"/>
      <c r="N8" s="126"/>
      <c r="O8" s="37" t="s">
        <v>229</v>
      </c>
      <c r="P8" s="124" t="s">
        <v>230</v>
      </c>
    </row>
    <row r="9" customFormat="false" ht="12.75" hidden="false" customHeight="true" outlineLevel="0" collapsed="false">
      <c r="B9" s="122" t="s">
        <v>231</v>
      </c>
      <c r="D9" s="92" t="n">
        <v>32750</v>
      </c>
      <c r="E9" s="92" t="n">
        <v>37537</v>
      </c>
      <c r="F9" s="123" t="s">
        <v>221</v>
      </c>
      <c r="G9" s="92" t="n">
        <v>8074</v>
      </c>
      <c r="L9" s="117"/>
      <c r="M9" s="117"/>
      <c r="N9" s="126"/>
      <c r="O9" s="37" t="s">
        <v>232</v>
      </c>
      <c r="P9" s="124" t="s">
        <v>233</v>
      </c>
    </row>
    <row r="10" customFormat="false" ht="12.6" hidden="false" customHeight="true" outlineLevel="0" collapsed="false">
      <c r="B10" s="119" t="s">
        <v>234</v>
      </c>
      <c r="D10" s="120" t="n">
        <f aca="false">SUM(D11:D12)</f>
        <v>157504</v>
      </c>
      <c r="E10" s="120" t="n">
        <f aca="false">SUM(E11:E12)</f>
        <v>239218</v>
      </c>
      <c r="F10" s="120"/>
      <c r="G10" s="120" t="n">
        <f aca="false">SUM(G11:G12)</f>
        <v>78241</v>
      </c>
      <c r="L10" s="66"/>
    </row>
    <row r="11" customFormat="false" ht="12.75" hidden="false" customHeight="true" outlineLevel="0" collapsed="false">
      <c r="B11" s="122" t="s">
        <v>235</v>
      </c>
      <c r="D11" s="92" t="n">
        <v>67069</v>
      </c>
      <c r="E11" s="92" t="n">
        <v>103087</v>
      </c>
      <c r="F11" s="123" t="s">
        <v>221</v>
      </c>
      <c r="G11" s="92" t="n">
        <v>29862</v>
      </c>
      <c r="L11" s="84" t="s">
        <v>236</v>
      </c>
      <c r="O11" s="127" t="n">
        <v>2000</v>
      </c>
      <c r="P11" s="127" t="n">
        <v>2001</v>
      </c>
    </row>
    <row r="12" customFormat="false" ht="13.15" hidden="false" customHeight="true" outlineLevel="0" collapsed="false">
      <c r="B12" s="128" t="s">
        <v>64</v>
      </c>
      <c r="C12" s="100"/>
      <c r="D12" s="100" t="n">
        <v>90435</v>
      </c>
      <c r="E12" s="100" t="n">
        <v>136131</v>
      </c>
      <c r="F12" s="129" t="s">
        <v>221</v>
      </c>
      <c r="G12" s="100" t="n">
        <v>48379</v>
      </c>
      <c r="L12" s="116" t="s">
        <v>237</v>
      </c>
      <c r="M12" s="14"/>
      <c r="N12" s="14"/>
      <c r="O12" s="130" t="s">
        <v>238</v>
      </c>
      <c r="P12" s="130" t="s">
        <v>239</v>
      </c>
    </row>
    <row r="13" customFormat="false" ht="13.15" hidden="false" customHeight="true" outlineLevel="0" collapsed="false">
      <c r="B13" s="66" t="s">
        <v>240</v>
      </c>
      <c r="L13" s="116" t="s">
        <v>241</v>
      </c>
      <c r="M13" s="14"/>
      <c r="N13" s="14"/>
      <c r="O13" s="131" t="s">
        <v>242</v>
      </c>
      <c r="P13" s="131" t="s">
        <v>243</v>
      </c>
      <c r="T13" s="132"/>
      <c r="U13" s="132"/>
    </row>
    <row r="14" customFormat="false" ht="12.75" hidden="false" customHeight="true" outlineLevel="0" collapsed="false">
      <c r="B14" s="66" t="s">
        <v>244</v>
      </c>
      <c r="L14" s="133" t="s">
        <v>245</v>
      </c>
      <c r="M14" s="42"/>
      <c r="N14" s="42"/>
      <c r="O14" s="134" t="s">
        <v>246</v>
      </c>
      <c r="P14" s="134" t="s">
        <v>247</v>
      </c>
    </row>
    <row r="15" customFormat="false" ht="12.6" hidden="false" customHeight="true" outlineLevel="0" collapsed="false">
      <c r="B15" s="66" t="s">
        <v>248</v>
      </c>
      <c r="J15" s="102"/>
      <c r="L15" s="66" t="s">
        <v>249</v>
      </c>
      <c r="T15" s="132"/>
    </row>
    <row r="16" customFormat="false" ht="12.6" hidden="false" customHeight="true" outlineLevel="0" collapsed="false">
      <c r="J16" s="135"/>
      <c r="L16" s="66" t="s">
        <v>250</v>
      </c>
    </row>
    <row r="17" customFormat="false" ht="13.15" hidden="false" customHeight="true" outlineLevel="0" collapsed="false">
      <c r="B17" s="8" t="s">
        <v>251</v>
      </c>
      <c r="J17" s="136"/>
      <c r="L17" s="66" t="s">
        <v>252</v>
      </c>
      <c r="S17" s="137"/>
    </row>
    <row r="18" customFormat="false" ht="13.15" hidden="false" customHeight="true" outlineLevel="0" collapsed="false">
      <c r="B18" s="10" t="s">
        <v>253</v>
      </c>
      <c r="J18" s="136"/>
      <c r="L18" s="138" t="s">
        <v>254</v>
      </c>
      <c r="S18" s="137"/>
    </row>
    <row r="19" customFormat="false" ht="12.75" hidden="false" customHeight="true" outlineLevel="0" collapsed="false">
      <c r="B19" s="139" t="s">
        <v>255</v>
      </c>
      <c r="C19" s="139"/>
      <c r="D19" s="28" t="s">
        <v>30</v>
      </c>
      <c r="E19" s="28" t="s">
        <v>256</v>
      </c>
      <c r="J19" s="136"/>
      <c r="S19" s="137"/>
    </row>
    <row r="20" customFormat="false" ht="13.15" hidden="false" customHeight="true" outlineLevel="0" collapsed="false">
      <c r="B20" s="88" t="s">
        <v>215</v>
      </c>
      <c r="C20" s="88"/>
      <c r="D20" s="140" t="n">
        <f aca="false">D21+D25</f>
        <v>100</v>
      </c>
      <c r="E20" s="88"/>
      <c r="F20" s="81"/>
      <c r="J20" s="136"/>
    </row>
    <row r="21" customFormat="false" ht="15.6" hidden="false" customHeight="true" outlineLevel="0" collapsed="false">
      <c r="B21" s="84" t="s">
        <v>257</v>
      </c>
      <c r="C21" s="14"/>
      <c r="D21" s="141" t="n">
        <f aca="false">SUM(D22:D24)</f>
        <v>37.6</v>
      </c>
      <c r="E21" s="142" t="n">
        <f aca="false">SUM(E22:E24)</f>
        <v>3356600</v>
      </c>
      <c r="F21" s="81"/>
      <c r="J21" s="136"/>
      <c r="L21" s="4" t="s">
        <v>258</v>
      </c>
      <c r="M21" s="5"/>
      <c r="N21" s="5"/>
      <c r="O21" s="5"/>
      <c r="P21" s="5"/>
      <c r="Q21" s="5"/>
      <c r="R21" s="6"/>
    </row>
    <row r="22" customFormat="false" ht="12.6" hidden="false" customHeight="true" outlineLevel="0" collapsed="false">
      <c r="B22" s="14" t="s">
        <v>259</v>
      </c>
      <c r="C22" s="14"/>
      <c r="D22" s="143" t="n">
        <v>12.6</v>
      </c>
      <c r="E22" s="144" t="n">
        <v>1128400</v>
      </c>
      <c r="F22" s="81"/>
      <c r="J22" s="136"/>
    </row>
    <row r="23" customFormat="false" ht="15.6" hidden="false" customHeight="true" outlineLevel="0" collapsed="false">
      <c r="B23" s="14" t="s">
        <v>260</v>
      </c>
      <c r="C23" s="14"/>
      <c r="D23" s="143" t="n">
        <v>17.7</v>
      </c>
      <c r="E23" s="144" t="n">
        <v>1575200</v>
      </c>
      <c r="F23" s="145"/>
      <c r="J23" s="136"/>
      <c r="L23" s="8" t="s">
        <v>261</v>
      </c>
    </row>
    <row r="24" customFormat="false" ht="15.6" hidden="false" customHeight="true" outlineLevel="0" collapsed="false">
      <c r="B24" s="14" t="s">
        <v>262</v>
      </c>
      <c r="C24" s="14"/>
      <c r="D24" s="143" t="n">
        <v>7.3</v>
      </c>
      <c r="E24" s="144" t="n">
        <v>653000</v>
      </c>
      <c r="J24" s="136"/>
      <c r="L24" s="8" t="s">
        <v>263</v>
      </c>
    </row>
    <row r="25" customFormat="false" ht="13.15" hidden="false" customHeight="true" outlineLevel="0" collapsed="false">
      <c r="B25" s="47" t="s">
        <v>264</v>
      </c>
      <c r="C25" s="42"/>
      <c r="D25" s="146" t="n">
        <v>62.4</v>
      </c>
      <c r="E25" s="147"/>
      <c r="J25" s="136"/>
      <c r="L25" s="148" t="s">
        <v>265</v>
      </c>
      <c r="M25" s="148"/>
      <c r="N25" s="148" t="s">
        <v>266</v>
      </c>
      <c r="O25" s="149" t="s">
        <v>267</v>
      </c>
      <c r="P25" s="148" t="s">
        <v>268</v>
      </c>
      <c r="Q25" s="148" t="s">
        <v>269</v>
      </c>
    </row>
    <row r="26" customFormat="false" ht="14.45" hidden="false" customHeight="true" outlineLevel="0" collapsed="false">
      <c r="B26" s="66" t="s">
        <v>270</v>
      </c>
      <c r="L26" s="150" t="s">
        <v>271</v>
      </c>
      <c r="M26" s="150"/>
      <c r="N26" s="150" t="s">
        <v>272</v>
      </c>
      <c r="O26" s="149"/>
      <c r="P26" s="34" t="s">
        <v>273</v>
      </c>
      <c r="Q26" s="150" t="s">
        <v>274</v>
      </c>
    </row>
    <row r="27" customFormat="false" ht="14.45" hidden="false" customHeight="true" outlineLevel="0" collapsed="false">
      <c r="L27" s="151" t="s">
        <v>215</v>
      </c>
      <c r="M27" s="14"/>
      <c r="N27" s="152" t="n">
        <f aca="false">SUM(N29,N35)</f>
        <v>2386</v>
      </c>
      <c r="O27" s="152" t="n">
        <f aca="false">SUM(O29,O35)</f>
        <v>307587</v>
      </c>
      <c r="P27" s="152" t="n">
        <f aca="false">SUM(P29,P35)</f>
        <v>14944</v>
      </c>
      <c r="Q27" s="152" t="n">
        <f aca="false">SUM(Q29,Q35)</f>
        <v>127744</v>
      </c>
    </row>
    <row r="28" customFormat="false" ht="10.15" hidden="false" customHeight="true" outlineLevel="0" collapsed="false"/>
    <row r="29" customFormat="false" ht="13.9" hidden="false" customHeight="true" outlineLevel="0" collapsed="false">
      <c r="B29" s="10" t="s">
        <v>275</v>
      </c>
      <c r="L29" s="84" t="s">
        <v>276</v>
      </c>
      <c r="M29" s="14"/>
      <c r="N29" s="104" t="n">
        <f aca="false">SUM(N30:N34)</f>
        <v>2251</v>
      </c>
      <c r="O29" s="104" t="n">
        <f aca="false">SUM(O30:O34)</f>
        <v>295631</v>
      </c>
      <c r="P29" s="104" t="n">
        <f aca="false">SUM(P30:P34)</f>
        <v>14120</v>
      </c>
      <c r="Q29" s="104" t="n">
        <f aca="false">SUM(Q30:Q34)</f>
        <v>124730</v>
      </c>
    </row>
    <row r="30" customFormat="false" ht="12.75" hidden="false" customHeight="true" outlineLevel="0" collapsed="false">
      <c r="B30" s="10" t="s">
        <v>277</v>
      </c>
      <c r="L30" s="131" t="s">
        <v>278</v>
      </c>
      <c r="M30" s="14"/>
      <c r="N30" s="78" t="n">
        <v>848</v>
      </c>
      <c r="O30" s="78" t="n">
        <v>33317</v>
      </c>
      <c r="P30" s="78" t="n">
        <v>1462</v>
      </c>
      <c r="Q30" s="78" t="n">
        <v>276</v>
      </c>
    </row>
    <row r="31" customFormat="false" ht="12.75" hidden="false" customHeight="true" outlineLevel="0" collapsed="false">
      <c r="B31" s="28" t="s">
        <v>147</v>
      </c>
      <c r="C31" s="139" t="s">
        <v>279</v>
      </c>
      <c r="D31" s="139"/>
      <c r="F31" s="28" t="s">
        <v>147</v>
      </c>
      <c r="G31" s="28"/>
      <c r="H31" s="139" t="s">
        <v>280</v>
      </c>
      <c r="I31" s="139"/>
      <c r="L31" s="131" t="s">
        <v>281</v>
      </c>
      <c r="M31" s="14"/>
      <c r="N31" s="78" t="n">
        <v>921</v>
      </c>
      <c r="O31" s="78" t="n">
        <v>159256</v>
      </c>
      <c r="P31" s="78" t="n">
        <v>9540</v>
      </c>
      <c r="Q31" s="78" t="n">
        <v>645</v>
      </c>
    </row>
    <row r="32" customFormat="false" ht="12.75" hidden="false" customHeight="true" outlineLevel="0" collapsed="false">
      <c r="B32" s="28"/>
      <c r="C32" s="28" t="n">
        <v>1999</v>
      </c>
      <c r="D32" s="28" t="n">
        <v>2000</v>
      </c>
      <c r="F32" s="28"/>
      <c r="G32" s="28"/>
      <c r="H32" s="28" t="n">
        <v>1999</v>
      </c>
      <c r="I32" s="28" t="n">
        <v>2000</v>
      </c>
      <c r="L32" s="131" t="s">
        <v>282</v>
      </c>
      <c r="M32" s="14"/>
      <c r="N32" s="78" t="n">
        <v>221</v>
      </c>
      <c r="O32" s="78" t="n">
        <v>50519</v>
      </c>
      <c r="P32" s="78" t="n">
        <v>720</v>
      </c>
      <c r="Q32" s="78" t="n">
        <v>53993</v>
      </c>
    </row>
    <row r="33" customFormat="false" ht="12.75" hidden="false" customHeight="true" outlineLevel="0" collapsed="false">
      <c r="B33" s="88" t="s">
        <v>283</v>
      </c>
      <c r="C33" s="153" t="n">
        <f aca="false">SUM(C34:C40)</f>
        <v>30194.62</v>
      </c>
      <c r="D33" s="153" t="n">
        <f aca="false">SUM(D34:D40)</f>
        <v>28613.58</v>
      </c>
      <c r="F33" s="88" t="s">
        <v>283</v>
      </c>
      <c r="G33" s="88"/>
      <c r="H33" s="153" t="n">
        <f aca="false">SUM(H34:H40)</f>
        <v>7331.68</v>
      </c>
      <c r="I33" s="153" t="n">
        <f aca="false">SUM(I34:I40)</f>
        <v>6119.6</v>
      </c>
      <c r="L33" s="131" t="s">
        <v>284</v>
      </c>
      <c r="M33" s="14"/>
      <c r="N33" s="78" t="n">
        <v>210</v>
      </c>
      <c r="O33" s="78" t="n">
        <v>40237</v>
      </c>
      <c r="P33" s="78" t="n">
        <v>1960</v>
      </c>
      <c r="Q33" s="78" t="n">
        <v>53005</v>
      </c>
    </row>
    <row r="34" customFormat="false" ht="12.75" hidden="false" customHeight="true" outlineLevel="0" collapsed="false">
      <c r="B34" s="84" t="s">
        <v>285</v>
      </c>
      <c r="C34" s="154" t="n">
        <v>6282</v>
      </c>
      <c r="D34" s="154" t="n">
        <v>6222.71</v>
      </c>
      <c r="F34" s="84" t="s">
        <v>285</v>
      </c>
      <c r="H34" s="154" t="n">
        <v>61.8</v>
      </c>
      <c r="I34" s="154" t="n">
        <v>99</v>
      </c>
      <c r="L34" s="131" t="s">
        <v>286</v>
      </c>
      <c r="M34" s="14"/>
      <c r="N34" s="78" t="n">
        <v>51</v>
      </c>
      <c r="O34" s="78" t="n">
        <v>12302</v>
      </c>
      <c r="P34" s="78" t="n">
        <v>438</v>
      </c>
      <c r="Q34" s="78" t="n">
        <v>16811</v>
      </c>
    </row>
    <row r="35" customFormat="false" ht="13.9" hidden="false" customHeight="true" outlineLevel="0" collapsed="false">
      <c r="B35" s="84" t="s">
        <v>287</v>
      </c>
      <c r="C35" s="154" t="n">
        <v>7662.35</v>
      </c>
      <c r="D35" s="154" t="n">
        <v>7090.48</v>
      </c>
      <c r="F35" s="84" t="s">
        <v>287</v>
      </c>
      <c r="H35" s="154" t="n">
        <v>1711.8</v>
      </c>
      <c r="I35" s="154" t="n">
        <v>1997.8</v>
      </c>
      <c r="L35" s="84" t="s">
        <v>288</v>
      </c>
      <c r="M35" s="14"/>
      <c r="N35" s="104" t="n">
        <f aca="false">SUM(N36:N41)</f>
        <v>135</v>
      </c>
      <c r="O35" s="104" t="n">
        <f aca="false">SUM(O36:O41)</f>
        <v>11956</v>
      </c>
      <c r="P35" s="104" t="n">
        <f aca="false">SUM(P36:P41)</f>
        <v>824</v>
      </c>
      <c r="Q35" s="104" t="n">
        <f aca="false">SUM(Q36:Q41)</f>
        <v>3014</v>
      </c>
    </row>
    <row r="36" customFormat="false" ht="12.75" hidden="false" customHeight="true" outlineLevel="0" collapsed="false">
      <c r="B36" s="84" t="s">
        <v>289</v>
      </c>
      <c r="C36" s="154" t="n">
        <v>9218.7</v>
      </c>
      <c r="D36" s="154" t="n">
        <v>10969.49</v>
      </c>
      <c r="F36" s="84" t="s">
        <v>289</v>
      </c>
      <c r="H36" s="154" t="n">
        <v>914.14</v>
      </c>
      <c r="I36" s="154" t="n">
        <v>6.92</v>
      </c>
      <c r="L36" s="131" t="s">
        <v>290</v>
      </c>
      <c r="M36" s="14"/>
      <c r="N36" s="78" t="n">
        <v>52</v>
      </c>
      <c r="O36" s="78" t="n">
        <v>2129</v>
      </c>
      <c r="P36" s="78" t="n">
        <v>477</v>
      </c>
      <c r="Q36" s="78" t="n">
        <v>67</v>
      </c>
    </row>
    <row r="37" customFormat="false" ht="12.75" hidden="false" customHeight="true" outlineLevel="0" collapsed="false">
      <c r="B37" s="84" t="s">
        <v>291</v>
      </c>
      <c r="C37" s="154" t="n">
        <v>2967.5</v>
      </c>
      <c r="D37" s="154" t="n">
        <v>2910.4</v>
      </c>
      <c r="F37" s="84" t="s">
        <v>291</v>
      </c>
      <c r="H37" s="154" t="n">
        <v>3743.1</v>
      </c>
      <c r="I37" s="154" t="n">
        <v>3312.18</v>
      </c>
      <c r="L37" s="131" t="s">
        <v>292</v>
      </c>
      <c r="M37" s="14"/>
      <c r="N37" s="78" t="n">
        <v>62</v>
      </c>
      <c r="O37" s="78" t="n">
        <v>5473</v>
      </c>
      <c r="P37" s="78" t="n">
        <v>279</v>
      </c>
      <c r="Q37" s="109" t="n">
        <v>15</v>
      </c>
    </row>
    <row r="38" customFormat="false" ht="12.75" hidden="false" customHeight="true" outlineLevel="0" collapsed="false">
      <c r="B38" s="84" t="s">
        <v>293</v>
      </c>
      <c r="C38" s="154" t="n">
        <v>1454.07</v>
      </c>
      <c r="D38" s="154" t="n">
        <v>409</v>
      </c>
      <c r="F38" s="84" t="s">
        <v>293</v>
      </c>
      <c r="H38" s="154" t="n">
        <v>0</v>
      </c>
      <c r="I38" s="154" t="n">
        <v>77</v>
      </c>
      <c r="L38" s="131" t="s">
        <v>294</v>
      </c>
      <c r="N38" s="78" t="n">
        <v>17</v>
      </c>
      <c r="O38" s="78" t="n">
        <v>3823</v>
      </c>
      <c r="P38" s="78" t="n">
        <v>37</v>
      </c>
      <c r="Q38" s="78" t="n">
        <v>1887</v>
      </c>
    </row>
    <row r="39" customFormat="false" ht="12.75" hidden="false" customHeight="true" outlineLevel="0" collapsed="false">
      <c r="B39" s="84" t="s">
        <v>295</v>
      </c>
      <c r="C39" s="154" t="n">
        <v>1200</v>
      </c>
      <c r="D39" s="154" t="n">
        <v>0</v>
      </c>
      <c r="F39" s="84" t="s">
        <v>295</v>
      </c>
      <c r="H39" s="154" t="n">
        <v>32</v>
      </c>
      <c r="I39" s="154" t="n">
        <v>0</v>
      </c>
      <c r="L39" s="131" t="s">
        <v>296</v>
      </c>
      <c r="M39" s="14"/>
      <c r="N39" s="78" t="n">
        <v>1</v>
      </c>
      <c r="O39" s="78" t="n">
        <v>80</v>
      </c>
      <c r="P39" s="78" t="n">
        <v>1</v>
      </c>
      <c r="Q39" s="78" t="n">
        <v>149</v>
      </c>
    </row>
    <row r="40" customFormat="false" ht="12.75" hidden="false" customHeight="true" outlineLevel="0" collapsed="false">
      <c r="B40" s="47" t="s">
        <v>297</v>
      </c>
      <c r="C40" s="155" t="n">
        <v>1410</v>
      </c>
      <c r="D40" s="155" t="n">
        <v>1011.5</v>
      </c>
      <c r="F40" s="47" t="s">
        <v>297</v>
      </c>
      <c r="G40" s="47"/>
      <c r="H40" s="155" t="n">
        <v>868.84</v>
      </c>
      <c r="I40" s="155" t="n">
        <v>626.7</v>
      </c>
      <c r="L40" s="131" t="s">
        <v>298</v>
      </c>
      <c r="M40" s="14"/>
      <c r="N40" s="78" t="n">
        <v>1</v>
      </c>
      <c r="O40" s="78" t="n">
        <v>60</v>
      </c>
      <c r="P40" s="78" t="n">
        <v>4</v>
      </c>
      <c r="Q40" s="78" t="n">
        <v>138</v>
      </c>
    </row>
    <row r="41" customFormat="false" ht="12.6" hidden="false" customHeight="true" outlineLevel="0" collapsed="false">
      <c r="L41" s="156" t="s">
        <v>299</v>
      </c>
      <c r="M41" s="42"/>
      <c r="N41" s="112" t="n">
        <v>2</v>
      </c>
      <c r="O41" s="112" t="n">
        <v>391</v>
      </c>
      <c r="P41" s="112" t="n">
        <v>26</v>
      </c>
      <c r="Q41" s="112" t="n">
        <v>758</v>
      </c>
    </row>
    <row r="42" customFormat="false" ht="12.6" hidden="false" customHeight="true" outlineLevel="0" collapsed="false">
      <c r="B42" s="66" t="s">
        <v>300</v>
      </c>
      <c r="E42" s="51"/>
      <c r="F42" s="51"/>
    </row>
    <row r="43" customFormat="false" ht="14.45" hidden="false" customHeight="true" outlineLevel="0" collapsed="false">
      <c r="B43" s="66" t="s">
        <v>301</v>
      </c>
      <c r="L43" s="157" t="s">
        <v>302</v>
      </c>
      <c r="M43" s="158"/>
      <c r="N43" s="159" t="n">
        <v>203</v>
      </c>
      <c r="O43" s="159" t="n">
        <v>24356</v>
      </c>
      <c r="P43" s="159" t="n">
        <v>670</v>
      </c>
      <c r="Q43" s="160" t="n">
        <v>5223</v>
      </c>
    </row>
    <row r="44" customFormat="false" ht="9" hidden="false" customHeight="true" outlineLevel="0" collapsed="false"/>
    <row r="45" customFormat="false" ht="12" hidden="false" customHeight="true" outlineLevel="0" collapsed="false">
      <c r="L45" s="161" t="s">
        <v>303</v>
      </c>
    </row>
    <row r="46" customFormat="false" ht="12" hidden="false" customHeight="true" outlineLevel="0" collapsed="false">
      <c r="L46" s="161" t="s">
        <v>304</v>
      </c>
    </row>
    <row r="47" customFormat="false" ht="12" hidden="false" customHeight="true" outlineLevel="0" collapsed="false">
      <c r="L47" s="138" t="s">
        <v>305</v>
      </c>
    </row>
    <row r="48" customFormat="false" ht="12" hidden="false" customHeight="true" outlineLevel="0" collapsed="false">
      <c r="L48" s="66" t="s">
        <v>306</v>
      </c>
    </row>
    <row r="49" customFormat="false" ht="12" hidden="false" customHeight="true" outlineLevel="0" collapsed="false">
      <c r="B49" s="66" t="s">
        <v>307</v>
      </c>
      <c r="L49" s="66" t="s">
        <v>308</v>
      </c>
    </row>
    <row r="50" customFormat="false" ht="12.6" hidden="false" customHeight="true" outlineLevel="0" collapsed="false">
      <c r="B50" s="66" t="s">
        <v>301</v>
      </c>
      <c r="L50" s="66" t="s">
        <v>309</v>
      </c>
    </row>
    <row r="51" customFormat="false" ht="12.75" hidden="false" customHeight="true" outlineLevel="0" collapsed="false">
      <c r="B51" s="67" t="n">
        <v>10</v>
      </c>
      <c r="C51" s="67"/>
      <c r="D51" s="67"/>
      <c r="E51" s="67"/>
      <c r="F51" s="67"/>
      <c r="G51" s="67"/>
      <c r="H51" s="67"/>
      <c r="I51" s="67"/>
      <c r="L51" s="67" t="n">
        <v>3</v>
      </c>
      <c r="M51" s="67"/>
      <c r="N51" s="67"/>
      <c r="O51" s="67"/>
      <c r="P51" s="67"/>
      <c r="Q51" s="67"/>
      <c r="R51" s="67"/>
    </row>
    <row r="52" customFormat="false" ht="12.75" hidden="false" customHeight="true" outlineLevel="0" collapsed="false"/>
    <row r="53" customFormat="false" ht="12.75" hidden="false" customHeight="true" outlineLevel="0" collapsed="false"/>
  </sheetData>
  <sheetProtection sheet="true" password="dfbd" objects="true" scenarios="true"/>
  <mergeCells count="11">
    <mergeCell ref="B3:C3"/>
    <mergeCell ref="B19:C19"/>
    <mergeCell ref="L25:M25"/>
    <mergeCell ref="O25:O26"/>
    <mergeCell ref="L26:M26"/>
    <mergeCell ref="B31:B32"/>
    <mergeCell ref="C31:D31"/>
    <mergeCell ref="F31:G32"/>
    <mergeCell ref="H31:I31"/>
    <mergeCell ref="B51:I51"/>
    <mergeCell ref="L51:R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1" activeCellId="0" sqref="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8" min="5" style="1" width="6.7"/>
    <col collapsed="false" customWidth="true" hidden="false" outlineLevel="0" max="9" min="9" style="1" width="7.42"/>
    <col collapsed="false" customWidth="true" hidden="false" outlineLevel="0" max="10" min="10" style="1" width="9.41"/>
    <col collapsed="false" customWidth="true" hidden="false" outlineLevel="0" max="11" min="11" style="1" width="6.85"/>
    <col collapsed="false" customWidth="true" hidden="false" outlineLevel="0" max="12" min="12" style="1" width="7.7"/>
    <col collapsed="false" customWidth="true" hidden="false" outlineLevel="0" max="13" min="13" style="1" width="14.99"/>
    <col collapsed="false" customWidth="true" hidden="false" outlineLevel="0" max="14" min="14" style="1" width="20.99"/>
    <col collapsed="false" customWidth="true" hidden="false" outlineLevel="0" max="16" min="15" style="1" width="10.41"/>
    <col collapsed="false" customWidth="true" hidden="false" outlineLevel="0" max="17" min="17" style="1" width="10.56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2" min="21" style="1" width="2.28"/>
    <col collapsed="false" customWidth="false" hidden="false" outlineLevel="0" max="257" min="23" style="1" width="11.56"/>
  </cols>
  <sheetData>
    <row r="2" customFormat="false" ht="14.45" hidden="false" customHeight="true" outlineLevel="0" collapsed="false">
      <c r="B2" s="8" t="s">
        <v>310</v>
      </c>
      <c r="N2" s="8" t="s">
        <v>311</v>
      </c>
    </row>
    <row r="3" customFormat="false" ht="14.45" hidden="false" customHeight="true" outlineLevel="0" collapsed="false">
      <c r="B3" s="162" t="s">
        <v>312</v>
      </c>
    </row>
    <row r="4" customFormat="false" ht="13.15" hidden="false" customHeight="true" outlineLevel="0" collapsed="false">
      <c r="B4" s="139" t="s">
        <v>313</v>
      </c>
      <c r="C4" s="139"/>
      <c r="D4" s="139"/>
      <c r="E4" s="139" t="s">
        <v>267</v>
      </c>
      <c r="F4" s="139"/>
      <c r="G4" s="139"/>
      <c r="H4" s="139" t="s">
        <v>314</v>
      </c>
      <c r="I4" s="139"/>
      <c r="J4" s="139"/>
      <c r="K4" s="139"/>
      <c r="L4" s="163"/>
      <c r="M4" s="164"/>
      <c r="N4" s="10" t="s">
        <v>315</v>
      </c>
      <c r="O4" s="10"/>
    </row>
    <row r="5" customFormat="false" ht="12" hidden="false" customHeight="true" outlineLevel="0" collapsed="false">
      <c r="B5" s="139"/>
      <c r="C5" s="139"/>
      <c r="D5" s="139"/>
      <c r="E5" s="28" t="s">
        <v>283</v>
      </c>
      <c r="F5" s="29" t="s">
        <v>316</v>
      </c>
      <c r="G5" s="139" t="s">
        <v>317</v>
      </c>
      <c r="H5" s="28" t="s">
        <v>283</v>
      </c>
      <c r="I5" s="71"/>
      <c r="J5" s="72" t="s">
        <v>318</v>
      </c>
      <c r="K5" s="73"/>
      <c r="L5" s="102"/>
      <c r="M5" s="67"/>
    </row>
    <row r="6" customFormat="false" ht="13.9" hidden="false" customHeight="true" outlineLevel="0" collapsed="false">
      <c r="B6" s="139"/>
      <c r="C6" s="139"/>
      <c r="D6" s="139"/>
      <c r="E6" s="28"/>
      <c r="F6" s="34" t="s">
        <v>319</v>
      </c>
      <c r="G6" s="139"/>
      <c r="H6" s="28"/>
      <c r="I6" s="28" t="s">
        <v>320</v>
      </c>
      <c r="J6" s="28" t="s">
        <v>321</v>
      </c>
      <c r="K6" s="28" t="s">
        <v>322</v>
      </c>
      <c r="L6" s="102"/>
      <c r="M6" s="67"/>
    </row>
    <row r="7" customFormat="false" ht="12.6" hidden="false" customHeight="true" outlineLevel="0" collapsed="false">
      <c r="B7" s="88" t="s">
        <v>323</v>
      </c>
      <c r="C7" s="14"/>
      <c r="D7" s="14"/>
      <c r="E7" s="165" t="n">
        <f aca="false">SUM(E8:E18)</f>
        <v>32800</v>
      </c>
      <c r="F7" s="166" t="n">
        <f aca="false">SUM(F8:F18)</f>
        <v>7616</v>
      </c>
      <c r="G7" s="166" t="n">
        <f aca="false">SUM(G8:G18)</f>
        <v>25184</v>
      </c>
      <c r="H7" s="166" t="n">
        <f aca="false">SUM(H8:H18)</f>
        <v>2154</v>
      </c>
      <c r="I7" s="166" t="n">
        <f aca="false">SUM(I8:I18)</f>
        <v>266</v>
      </c>
      <c r="J7" s="166" t="n">
        <f aca="false">SUM(J8:J18)</f>
        <v>91</v>
      </c>
      <c r="K7" s="166" t="n">
        <f aca="false">SUM(K8:K18)</f>
        <v>1797</v>
      </c>
      <c r="L7" s="167"/>
      <c r="M7" s="168"/>
      <c r="N7" s="10" t="s">
        <v>324</v>
      </c>
    </row>
    <row r="8" customFormat="false" ht="12" hidden="false" customHeight="true" outlineLevel="0" collapsed="false">
      <c r="B8" s="169" t="s">
        <v>325</v>
      </c>
      <c r="C8" s="14"/>
      <c r="D8" s="14"/>
      <c r="E8" s="170" t="n">
        <f aca="false">SUM(F8:G8)</f>
        <v>1201</v>
      </c>
      <c r="F8" s="171" t="n">
        <v>208</v>
      </c>
      <c r="G8" s="171" t="n">
        <v>993</v>
      </c>
      <c r="H8" s="172" t="n">
        <f aca="false">SUM(I8:K8)</f>
        <v>199</v>
      </c>
      <c r="I8" s="171" t="n">
        <v>53</v>
      </c>
      <c r="J8" s="171" t="n">
        <v>6</v>
      </c>
      <c r="K8" s="171" t="n">
        <v>140</v>
      </c>
      <c r="L8" s="101"/>
      <c r="M8" s="173"/>
      <c r="N8" s="10" t="s">
        <v>326</v>
      </c>
    </row>
    <row r="9" customFormat="false" ht="12" hidden="false" customHeight="true" outlineLevel="0" collapsed="false">
      <c r="B9" s="169" t="s">
        <v>327</v>
      </c>
      <c r="C9" s="14"/>
      <c r="D9" s="14"/>
      <c r="E9" s="170" t="n">
        <f aca="false">SUM(F9:G9)</f>
        <v>5300</v>
      </c>
      <c r="F9" s="171" t="n">
        <v>1139</v>
      </c>
      <c r="G9" s="171" t="n">
        <v>4161</v>
      </c>
      <c r="H9" s="172" t="n">
        <f aca="false">SUM(I9:K9)</f>
        <v>355</v>
      </c>
      <c r="I9" s="171" t="n">
        <v>80</v>
      </c>
      <c r="J9" s="171" t="n">
        <v>32</v>
      </c>
      <c r="K9" s="171" t="n">
        <v>243</v>
      </c>
      <c r="L9" s="101"/>
      <c r="M9" s="173"/>
    </row>
    <row r="10" customFormat="false" ht="12.6" hidden="false" customHeight="true" outlineLevel="0" collapsed="false">
      <c r="B10" s="169" t="s">
        <v>328</v>
      </c>
      <c r="C10" s="14"/>
      <c r="D10" s="14"/>
      <c r="E10" s="170" t="n">
        <f aca="false">SUM(F10:G10)</f>
        <v>1858</v>
      </c>
      <c r="F10" s="171" t="n">
        <v>387</v>
      </c>
      <c r="G10" s="171" t="n">
        <v>1471</v>
      </c>
      <c r="H10" s="172" t="n">
        <f aca="false">SUM(I10:K10)</f>
        <v>200</v>
      </c>
      <c r="I10" s="171" t="n">
        <v>62</v>
      </c>
      <c r="J10" s="171" t="n">
        <v>18</v>
      </c>
      <c r="K10" s="171" t="n">
        <v>120</v>
      </c>
      <c r="L10" s="101"/>
      <c r="M10" s="173"/>
    </row>
    <row r="11" customFormat="false" ht="12.6" hidden="false" customHeight="true" outlineLevel="0" collapsed="false">
      <c r="B11" s="169" t="s">
        <v>329</v>
      </c>
      <c r="C11" s="14"/>
      <c r="D11" s="14"/>
      <c r="E11" s="170" t="n">
        <f aca="false">SUM(F11:G11)</f>
        <v>12922</v>
      </c>
      <c r="F11" s="171" t="n">
        <v>2915</v>
      </c>
      <c r="G11" s="171" t="n">
        <v>10007</v>
      </c>
      <c r="H11" s="172" t="n">
        <f aca="false">SUM(I11:K11)</f>
        <v>249</v>
      </c>
      <c r="I11" s="171" t="n">
        <v>18</v>
      </c>
      <c r="J11" s="171" t="n">
        <v>2</v>
      </c>
      <c r="K11" s="171" t="n">
        <v>229</v>
      </c>
      <c r="L11" s="101"/>
      <c r="M11" s="173"/>
      <c r="N11" s="66" t="s">
        <v>330</v>
      </c>
    </row>
    <row r="12" customFormat="false" ht="12" hidden="false" customHeight="true" outlineLevel="0" collapsed="false">
      <c r="B12" s="169" t="s">
        <v>331</v>
      </c>
      <c r="C12" s="14"/>
      <c r="D12" s="14"/>
      <c r="E12" s="170" t="n">
        <f aca="false">SUM(F12:G12)</f>
        <v>6107</v>
      </c>
      <c r="F12" s="171" t="n">
        <v>1236</v>
      </c>
      <c r="G12" s="171" t="n">
        <v>4871</v>
      </c>
      <c r="H12" s="172" t="n">
        <f aca="false">SUM(I12:K12)</f>
        <v>665</v>
      </c>
      <c r="I12" s="171" t="n">
        <v>36</v>
      </c>
      <c r="J12" s="171" t="n">
        <v>21</v>
      </c>
      <c r="K12" s="171" t="n">
        <v>608</v>
      </c>
      <c r="L12" s="101"/>
      <c r="M12" s="173"/>
    </row>
    <row r="13" customFormat="false" ht="13.15" hidden="false" customHeight="true" outlineLevel="0" collapsed="false">
      <c r="B13" s="169" t="s">
        <v>332</v>
      </c>
      <c r="C13" s="14"/>
      <c r="D13" s="14"/>
      <c r="E13" s="170" t="n">
        <f aca="false">SUM(F13:G13)</f>
        <v>1614</v>
      </c>
      <c r="F13" s="171" t="n">
        <v>247</v>
      </c>
      <c r="G13" s="171" t="n">
        <v>1367</v>
      </c>
      <c r="H13" s="172" t="n">
        <f aca="false">SUM(I13:K13)</f>
        <v>246</v>
      </c>
      <c r="I13" s="171" t="n">
        <v>17</v>
      </c>
      <c r="J13" s="171" t="n">
        <v>12</v>
      </c>
      <c r="K13" s="171" t="n">
        <v>217</v>
      </c>
      <c r="L13" s="101"/>
      <c r="M13" s="173"/>
      <c r="N13" s="10" t="s">
        <v>333</v>
      </c>
    </row>
    <row r="14" customFormat="false" ht="13.9" hidden="false" customHeight="true" outlineLevel="0" collapsed="false">
      <c r="B14" s="169" t="s">
        <v>334</v>
      </c>
      <c r="C14" s="14"/>
      <c r="D14" s="14"/>
      <c r="E14" s="170" t="n">
        <f aca="false">SUM(F14:G14)</f>
        <v>63</v>
      </c>
      <c r="F14" s="171" t="n">
        <v>0</v>
      </c>
      <c r="G14" s="171" t="n">
        <v>63</v>
      </c>
      <c r="H14" s="172" t="n">
        <f aca="false">SUM(I14:K14)</f>
        <v>18</v>
      </c>
      <c r="I14" s="171" t="n">
        <v>0</v>
      </c>
      <c r="J14" s="171" t="n">
        <v>0</v>
      </c>
      <c r="K14" s="171" t="n">
        <v>18</v>
      </c>
      <c r="L14" s="101"/>
      <c r="M14" s="173"/>
      <c r="N14" s="10" t="s">
        <v>335</v>
      </c>
      <c r="W14" s="174"/>
    </row>
    <row r="15" customFormat="false" ht="12" hidden="false" customHeight="true" outlineLevel="0" collapsed="false">
      <c r="B15" s="169" t="s">
        <v>336</v>
      </c>
      <c r="C15" s="14"/>
      <c r="D15" s="14"/>
      <c r="E15" s="170" t="n">
        <f aca="false">SUM(F15:G15)</f>
        <v>332</v>
      </c>
      <c r="F15" s="171" t="n">
        <v>100</v>
      </c>
      <c r="G15" s="171" t="n">
        <v>232</v>
      </c>
      <c r="H15" s="172" t="n">
        <f aca="false">SUM(I15:K15)</f>
        <v>39</v>
      </c>
      <c r="I15" s="171" t="n">
        <v>0</v>
      </c>
      <c r="J15" s="171" t="n">
        <v>0</v>
      </c>
      <c r="K15" s="171" t="n">
        <v>39</v>
      </c>
      <c r="L15" s="101"/>
      <c r="M15" s="173"/>
      <c r="W15" s="174"/>
    </row>
    <row r="16" customFormat="false" ht="13.9" hidden="false" customHeight="true" outlineLevel="0" collapsed="false">
      <c r="B16" s="169" t="s">
        <v>337</v>
      </c>
      <c r="C16" s="14"/>
      <c r="D16" s="14"/>
      <c r="E16" s="170" t="n">
        <f aca="false">SUM(F16:G16)</f>
        <v>1551</v>
      </c>
      <c r="F16" s="171" t="n">
        <v>463</v>
      </c>
      <c r="G16" s="171" t="n">
        <v>1088</v>
      </c>
      <c r="H16" s="172" t="n">
        <f aca="false">SUM(I16:K16)</f>
        <v>48</v>
      </c>
      <c r="I16" s="171" t="n">
        <v>0</v>
      </c>
      <c r="J16" s="171" t="n">
        <v>0</v>
      </c>
      <c r="K16" s="171" t="n">
        <v>48</v>
      </c>
      <c r="L16" s="101"/>
      <c r="M16" s="173"/>
      <c r="N16" s="28" t="s">
        <v>338</v>
      </c>
      <c r="O16" s="29" t="s">
        <v>339</v>
      </c>
      <c r="P16" s="29" t="s">
        <v>340</v>
      </c>
      <c r="Q16" s="29" t="s">
        <v>341</v>
      </c>
      <c r="R16" s="29" t="s">
        <v>341</v>
      </c>
      <c r="W16" s="174"/>
    </row>
    <row r="17" customFormat="false" ht="13.15" hidden="false" customHeight="true" outlineLevel="0" collapsed="false">
      <c r="B17" s="169" t="s">
        <v>342</v>
      </c>
      <c r="C17" s="14"/>
      <c r="D17" s="14"/>
      <c r="E17" s="170" t="n">
        <f aca="false">F17+G17</f>
        <v>0</v>
      </c>
      <c r="F17" s="171" t="n">
        <v>0</v>
      </c>
      <c r="G17" s="171" t="n">
        <v>0</v>
      </c>
      <c r="H17" s="172" t="n">
        <f aca="false">SUM(I17:K17)</f>
        <v>0</v>
      </c>
      <c r="I17" s="171" t="n">
        <v>0</v>
      </c>
      <c r="J17" s="171" t="n">
        <v>0</v>
      </c>
      <c r="K17" s="171" t="n">
        <v>0</v>
      </c>
      <c r="L17" s="101"/>
      <c r="M17" s="173"/>
      <c r="N17" s="28"/>
      <c r="O17" s="34" t="s">
        <v>343</v>
      </c>
      <c r="P17" s="34" t="s">
        <v>344</v>
      </c>
      <c r="Q17" s="34" t="s">
        <v>345</v>
      </c>
      <c r="R17" s="34" t="s">
        <v>346</v>
      </c>
      <c r="W17" s="174"/>
    </row>
    <row r="18" customFormat="false" ht="13.9" hidden="false" customHeight="true" outlineLevel="0" collapsed="false">
      <c r="B18" s="41" t="s">
        <v>347</v>
      </c>
      <c r="C18" s="42"/>
      <c r="D18" s="42"/>
      <c r="E18" s="175" t="n">
        <f aca="false">SUM(F18:G18)</f>
        <v>1852</v>
      </c>
      <c r="F18" s="176" t="n">
        <v>921</v>
      </c>
      <c r="G18" s="176" t="n">
        <v>931</v>
      </c>
      <c r="H18" s="177" t="n">
        <f aca="false">SUM(I18:K18)</f>
        <v>135</v>
      </c>
      <c r="I18" s="176" t="n">
        <v>0</v>
      </c>
      <c r="J18" s="176" t="n">
        <v>0</v>
      </c>
      <c r="K18" s="176" t="n">
        <v>135</v>
      </c>
      <c r="L18" s="101"/>
      <c r="M18" s="173"/>
      <c r="W18" s="174"/>
    </row>
    <row r="19" customFormat="false" ht="12.6" hidden="false" customHeight="true" outlineLevel="0" collapsed="false">
      <c r="B19" s="66" t="s">
        <v>348</v>
      </c>
      <c r="C19" s="14"/>
      <c r="D19" s="14"/>
      <c r="E19" s="104"/>
      <c r="F19" s="78"/>
      <c r="G19" s="78"/>
      <c r="H19" s="104"/>
      <c r="I19" s="78"/>
      <c r="J19" s="78"/>
      <c r="K19" s="78"/>
      <c r="L19" s="78"/>
      <c r="M19" s="173"/>
      <c r="N19" s="115" t="s">
        <v>323</v>
      </c>
      <c r="O19" s="115" t="n">
        <f aca="false">+SUM(O21+O25+O29+O33)</f>
        <v>167765.7</v>
      </c>
      <c r="P19" s="115" t="n">
        <f aca="false">+SUM(P21+P25+P29+P33)</f>
        <v>1130654.31</v>
      </c>
      <c r="Q19" s="115" t="n">
        <f aca="false">+SUM(Q21+Q25+Q29+Q33)</f>
        <v>127351365</v>
      </c>
      <c r="R19" s="178" t="n">
        <f aca="false">R21+R25+R29+R33</f>
        <v>100</v>
      </c>
      <c r="W19" s="174"/>
    </row>
    <row r="20" customFormat="false" ht="12" hidden="false" customHeight="true" outlineLevel="0" collapsed="false">
      <c r="B20" s="66" t="s">
        <v>34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73"/>
      <c r="W20" s="174"/>
    </row>
    <row r="21" customFormat="false" ht="12.6" hidden="false" customHeight="true" outlineLevel="0" collapsed="false">
      <c r="B21" s="66" t="s">
        <v>350</v>
      </c>
      <c r="C21" s="14"/>
      <c r="D21" s="14"/>
      <c r="E21" s="78"/>
      <c r="F21" s="78"/>
      <c r="G21" s="78"/>
      <c r="H21" s="78"/>
      <c r="I21" s="78"/>
      <c r="J21" s="78"/>
      <c r="K21" s="78"/>
      <c r="L21" s="78"/>
      <c r="M21" s="173"/>
      <c r="N21" s="84" t="s">
        <v>351</v>
      </c>
      <c r="O21" s="120" t="n">
        <f aca="false">SUM(O22:O23)</f>
        <v>31193</v>
      </c>
      <c r="P21" s="179" t="n">
        <f aca="false">SUM(P22:P23)</f>
        <v>370417.78</v>
      </c>
      <c r="Q21" s="180" t="n">
        <f aca="false">SUM(Q22:Q23)</f>
        <v>27632049</v>
      </c>
      <c r="R21" s="181" t="n">
        <f aca="false">+Q21/Q$19*100</f>
        <v>21.6974894615382</v>
      </c>
      <c r="W21" s="174"/>
    </row>
    <row r="22" customFormat="false" ht="12.6" hidden="false" customHeight="true" outlineLevel="0" collapsed="false">
      <c r="C22" s="14"/>
      <c r="D22" s="14"/>
      <c r="E22" s="78"/>
      <c r="F22" s="78"/>
      <c r="G22" s="78"/>
      <c r="H22" s="78"/>
      <c r="I22" s="78"/>
      <c r="J22" s="78"/>
      <c r="K22" s="78"/>
      <c r="L22" s="78"/>
      <c r="M22" s="173"/>
      <c r="N22" s="182" t="s">
        <v>352</v>
      </c>
      <c r="O22" s="144" t="n">
        <f aca="false">31193-O23</f>
        <v>30923</v>
      </c>
      <c r="P22" s="183" t="n">
        <f aca="false">370417.78-P23</f>
        <v>365573.28</v>
      </c>
      <c r="Q22" s="184" t="n">
        <f aca="false">27632049-Q23</f>
        <v>25530166</v>
      </c>
      <c r="R22" s="185" t="n">
        <v>12.65</v>
      </c>
      <c r="W22" s="174"/>
    </row>
    <row r="23" customFormat="false" ht="12.6" hidden="false" customHeight="true" outlineLevel="0" collapsed="false">
      <c r="B23" s="14"/>
      <c r="C23" s="14"/>
      <c r="D23" s="14"/>
      <c r="E23" s="78"/>
      <c r="F23" s="78"/>
      <c r="G23" s="78"/>
      <c r="H23" s="78"/>
      <c r="I23" s="78"/>
      <c r="J23" s="78"/>
      <c r="K23" s="78"/>
      <c r="L23" s="78"/>
      <c r="M23" s="173"/>
      <c r="N23" s="182" t="s">
        <v>353</v>
      </c>
      <c r="O23" s="186" t="n">
        <v>270</v>
      </c>
      <c r="P23" s="187" t="n">
        <v>4844.5</v>
      </c>
      <c r="Q23" s="184" t="n">
        <v>2101883</v>
      </c>
      <c r="R23" s="185" t="n">
        <f aca="false">+Q23/Q$19*100</f>
        <v>1.65045973398086</v>
      </c>
      <c r="W23" s="174"/>
    </row>
    <row r="24" customFormat="false" ht="16.15" hidden="false" customHeight="true" outlineLevel="0" collapsed="false">
      <c r="B24" s="4" t="s">
        <v>354</v>
      </c>
      <c r="C24" s="69"/>
      <c r="D24" s="69"/>
      <c r="E24" s="69"/>
      <c r="F24" s="69"/>
      <c r="G24" s="69"/>
      <c r="H24" s="69"/>
      <c r="I24" s="69"/>
      <c r="J24" s="69"/>
      <c r="K24" s="70"/>
      <c r="L24" s="173"/>
      <c r="M24" s="173"/>
      <c r="W24" s="174"/>
    </row>
    <row r="25" customFormat="false" ht="13.15" hidden="false" customHeight="true" outlineLevel="0" collapsed="false">
      <c r="L25" s="173"/>
      <c r="M25" s="173"/>
      <c r="N25" s="84" t="s">
        <v>355</v>
      </c>
      <c r="O25" s="120" t="n">
        <f aca="false">+SUM(O26:O27)</f>
        <v>77575.8</v>
      </c>
      <c r="P25" s="179" t="n">
        <f aca="false">+SUM(P26:P27)</f>
        <v>411163.92</v>
      </c>
      <c r="Q25" s="180" t="n">
        <f aca="false">+SUM(Q26:Q27)</f>
        <v>43523206</v>
      </c>
      <c r="R25" s="181" t="n">
        <f aca="false">+Q25/Q$19*100</f>
        <v>34.1756886547702</v>
      </c>
      <c r="W25" s="174"/>
    </row>
    <row r="26" customFormat="false" ht="15" hidden="false" customHeight="true" outlineLevel="0" collapsed="false">
      <c r="B26" s="8" t="s">
        <v>356</v>
      </c>
      <c r="L26" s="173"/>
      <c r="M26" s="173"/>
      <c r="N26" s="182" t="s">
        <v>357</v>
      </c>
      <c r="O26" s="186" t="n">
        <v>69632.8</v>
      </c>
      <c r="P26" s="183" t="n">
        <v>394582.07</v>
      </c>
      <c r="Q26" s="184" t="n">
        <v>42200553</v>
      </c>
      <c r="R26" s="185" t="n">
        <f aca="false">+Q26/Q$19*100</f>
        <v>33.1371030063164</v>
      </c>
      <c r="W26" s="174"/>
    </row>
    <row r="27" customFormat="false" ht="13.15" hidden="false" customHeight="true" outlineLevel="0" collapsed="false">
      <c r="B27" s="188"/>
      <c r="C27" s="28" t="s">
        <v>215</v>
      </c>
      <c r="D27" s="28"/>
      <c r="E27" s="139" t="s">
        <v>358</v>
      </c>
      <c r="F27" s="139"/>
      <c r="G27" s="139"/>
      <c r="H27" s="139"/>
      <c r="I27" s="139"/>
      <c r="J27" s="139" t="s">
        <v>359</v>
      </c>
      <c r="K27" s="139"/>
      <c r="N27" s="182" t="s">
        <v>360</v>
      </c>
      <c r="O27" s="186" t="n">
        <f aca="false">77575.8-O26</f>
        <v>7943</v>
      </c>
      <c r="P27" s="187" t="n">
        <f aca="false">411163.92-P26</f>
        <v>16581.85</v>
      </c>
      <c r="Q27" s="184" t="n">
        <f aca="false">43523206-Q26</f>
        <v>1322653</v>
      </c>
      <c r="R27" s="185" t="n">
        <f aca="false">+Q27/Q$19*100</f>
        <v>1.03858564845379</v>
      </c>
      <c r="W27" s="174"/>
    </row>
    <row r="28" customFormat="false" ht="12" hidden="false" customHeight="true" outlineLevel="0" collapsed="false">
      <c r="B28" s="189" t="s">
        <v>361</v>
      </c>
      <c r="C28" s="28" t="s">
        <v>362</v>
      </c>
      <c r="D28" s="28" t="s">
        <v>363</v>
      </c>
      <c r="E28" s="28" t="s">
        <v>364</v>
      </c>
      <c r="F28" s="28"/>
      <c r="G28" s="139" t="s">
        <v>365</v>
      </c>
      <c r="H28" s="29" t="s">
        <v>366</v>
      </c>
      <c r="I28" s="190" t="s">
        <v>367</v>
      </c>
      <c r="J28" s="29" t="s">
        <v>368</v>
      </c>
      <c r="K28" s="28" t="s">
        <v>363</v>
      </c>
      <c r="L28" s="191"/>
      <c r="W28" s="174"/>
    </row>
    <row r="29" customFormat="false" ht="12.6" hidden="false" customHeight="true" outlineLevel="0" collapsed="false">
      <c r="B29" s="192"/>
      <c r="C29" s="28"/>
      <c r="D29" s="28"/>
      <c r="E29" s="71" t="s">
        <v>283</v>
      </c>
      <c r="F29" s="28" t="s">
        <v>369</v>
      </c>
      <c r="G29" s="139"/>
      <c r="H29" s="34" t="s">
        <v>363</v>
      </c>
      <c r="I29" s="193" t="s">
        <v>370</v>
      </c>
      <c r="J29" s="34" t="s">
        <v>371</v>
      </c>
      <c r="K29" s="28"/>
      <c r="L29" s="45"/>
      <c r="N29" s="84" t="s">
        <v>372</v>
      </c>
      <c r="O29" s="120" t="n">
        <f aca="false">+SUM(O30:O31)</f>
        <v>16732.4</v>
      </c>
      <c r="P29" s="179" t="n">
        <f aca="false">+SUM(P30:P31)</f>
        <v>190318.69</v>
      </c>
      <c r="Q29" s="180" t="n">
        <f aca="false">+SUM(Q30:Q31)</f>
        <v>37317520</v>
      </c>
      <c r="R29" s="181" t="n">
        <f aca="false">+Q29/Q$19*100</f>
        <v>29.3028033111384</v>
      </c>
    </row>
    <row r="30" customFormat="false" ht="12" hidden="false" customHeight="true" outlineLevel="0" collapsed="false">
      <c r="B30" s="88" t="s">
        <v>215</v>
      </c>
      <c r="C30" s="80" t="n">
        <f aca="false">SUM(C31:C32)</f>
        <v>287</v>
      </c>
      <c r="D30" s="80" t="n">
        <f aca="false">SUM(D31:D32)</f>
        <v>3489</v>
      </c>
      <c r="E30" s="80" t="n">
        <f aca="false">SUM(E31:E32)</f>
        <v>247</v>
      </c>
      <c r="F30" s="80" t="n">
        <f aca="false">SUM(F31:F32)</f>
        <v>58</v>
      </c>
      <c r="G30" s="80" t="n">
        <f aca="false">SUM(G31:G32)</f>
        <v>2328</v>
      </c>
      <c r="H30" s="194" t="n">
        <v>52.8</v>
      </c>
      <c r="I30" s="194" t="n">
        <v>5.01</v>
      </c>
      <c r="J30" s="80" t="n">
        <f aca="false">SUM(J31:J32)</f>
        <v>40</v>
      </c>
      <c r="K30" s="80" t="n">
        <f aca="false">SUM(K31:K32)</f>
        <v>1161</v>
      </c>
      <c r="L30" s="102"/>
      <c r="M30" s="195"/>
      <c r="N30" s="182" t="s">
        <v>373</v>
      </c>
      <c r="O30" s="186" t="n">
        <f aca="false">369.9+496.5</f>
        <v>866.4</v>
      </c>
      <c r="P30" s="183" t="n">
        <f aca="false">30089.61+45936.39</f>
        <v>76026</v>
      </c>
      <c r="Q30" s="184" t="n">
        <f aca="false">14981617+9298903</f>
        <v>24280520</v>
      </c>
      <c r="R30" s="185" t="n">
        <f aca="false">+Q30/Q$19*100</f>
        <v>19.0657713013127</v>
      </c>
    </row>
    <row r="31" customFormat="false" ht="13.15" hidden="false" customHeight="true" outlineLevel="0" collapsed="false">
      <c r="B31" s="14" t="s">
        <v>374</v>
      </c>
      <c r="C31" s="80" t="n">
        <v>93</v>
      </c>
      <c r="D31" s="80" t="n">
        <f aca="false">G31+K31</f>
        <v>1616</v>
      </c>
      <c r="E31" s="46" t="n">
        <v>78</v>
      </c>
      <c r="F31" s="46" t="n">
        <v>7</v>
      </c>
      <c r="G31" s="46" t="n">
        <v>931</v>
      </c>
      <c r="H31" s="196" t="n">
        <v>73.3</v>
      </c>
      <c r="I31" s="196" t="n">
        <v>6.9</v>
      </c>
      <c r="J31" s="46" t="n">
        <v>15</v>
      </c>
      <c r="K31" s="46" t="n">
        <v>685</v>
      </c>
      <c r="L31" s="80"/>
      <c r="M31" s="197"/>
      <c r="N31" s="182" t="s">
        <v>375</v>
      </c>
      <c r="O31" s="186" t="n">
        <f aca="false">16732.4-O30</f>
        <v>15866</v>
      </c>
      <c r="P31" s="187" t="n">
        <f aca="false">190318.69-P30</f>
        <v>114292.69</v>
      </c>
      <c r="Q31" s="184" t="n">
        <f aca="false">37317520-Q30</f>
        <v>13037000</v>
      </c>
      <c r="R31" s="185" t="n">
        <f aca="false">+Q31/Q$19*100</f>
        <v>10.2370320098257</v>
      </c>
    </row>
    <row r="32" customFormat="false" ht="12" hidden="false" customHeight="true" outlineLevel="0" collapsed="false">
      <c r="B32" s="42" t="s">
        <v>376</v>
      </c>
      <c r="C32" s="198" t="n">
        <v>194</v>
      </c>
      <c r="D32" s="198" t="n">
        <f aca="false">G32+K32</f>
        <v>1873</v>
      </c>
      <c r="E32" s="48" t="n">
        <v>169</v>
      </c>
      <c r="F32" s="48" t="n">
        <v>51</v>
      </c>
      <c r="G32" s="48" t="n">
        <v>1397</v>
      </c>
      <c r="H32" s="199" t="n">
        <v>37.6</v>
      </c>
      <c r="I32" s="199" t="n">
        <v>3.6</v>
      </c>
      <c r="J32" s="48" t="n">
        <v>25</v>
      </c>
      <c r="K32" s="48" t="n">
        <v>476</v>
      </c>
      <c r="L32" s="46"/>
      <c r="M32" s="67"/>
    </row>
    <row r="33" customFormat="false" ht="12.6" hidden="false" customHeight="true" outlineLevel="0" collapsed="false">
      <c r="B33" s="65" t="s">
        <v>377</v>
      </c>
      <c r="L33" s="46"/>
      <c r="M33" s="168"/>
      <c r="N33" s="84" t="s">
        <v>378</v>
      </c>
      <c r="O33" s="120" t="n">
        <f aca="false">+SUM(O34:O37)</f>
        <v>42264.5</v>
      </c>
      <c r="P33" s="179" t="n">
        <f aca="false">+SUM(P34:P37)</f>
        <v>158753.92</v>
      </c>
      <c r="Q33" s="180" t="n">
        <f aca="false">+SUM(Q34:Q37)</f>
        <v>18878590</v>
      </c>
      <c r="R33" s="181" t="n">
        <f aca="false">+Q33/Q$19*100</f>
        <v>14.8240185725532</v>
      </c>
    </row>
    <row r="34" customFormat="false" ht="12.6" hidden="false" customHeight="true" outlineLevel="0" collapsed="false">
      <c r="B34" s="65" t="s">
        <v>379</v>
      </c>
      <c r="M34" s="173"/>
      <c r="N34" s="182" t="s">
        <v>380</v>
      </c>
      <c r="O34" s="186" t="n">
        <v>21900</v>
      </c>
      <c r="P34" s="183" t="n">
        <v>97382.46</v>
      </c>
      <c r="Q34" s="184" t="n">
        <v>5765041</v>
      </c>
      <c r="R34" s="185" t="n">
        <f aca="false">+Q34/Q$19*100</f>
        <v>4.52687805898272</v>
      </c>
      <c r="U34" s="102"/>
      <c r="V34" s="102"/>
    </row>
    <row r="35" customFormat="false" ht="10.9" hidden="false" customHeight="true" outlineLevel="0" collapsed="false">
      <c r="M35" s="173"/>
      <c r="N35" s="182" t="s">
        <v>381</v>
      </c>
      <c r="O35" s="186" t="n">
        <v>4220</v>
      </c>
      <c r="P35" s="187" t="n">
        <v>4439.39</v>
      </c>
      <c r="Q35" s="184" t="n">
        <v>5502709</v>
      </c>
      <c r="R35" s="185" t="n">
        <f aca="false">+Q35/Q$19*100</f>
        <v>4.32088733403054</v>
      </c>
    </row>
    <row r="36" customFormat="false" ht="12" hidden="false" customHeight="true" outlineLevel="0" collapsed="false">
      <c r="N36" s="182" t="s">
        <v>382</v>
      </c>
      <c r="O36" s="186" t="n">
        <v>6595</v>
      </c>
      <c r="P36" s="187" t="n">
        <v>5696</v>
      </c>
      <c r="Q36" s="184" t="n">
        <v>1241443</v>
      </c>
      <c r="R36" s="185" t="n">
        <f aca="false">+Q36/Q$19*100</f>
        <v>0.974817191790602</v>
      </c>
    </row>
    <row r="37" customFormat="false" ht="13.15" hidden="false" customHeight="true" outlineLevel="0" collapsed="false">
      <c r="B37" s="8" t="s">
        <v>383</v>
      </c>
      <c r="N37" s="111" t="s">
        <v>384</v>
      </c>
      <c r="O37" s="200" t="n">
        <f aca="false">42264.5-O34-O35-O36</f>
        <v>9549.5</v>
      </c>
      <c r="P37" s="201" t="n">
        <f aca="false">158753.92-P34-P35-P36</f>
        <v>51236.07</v>
      </c>
      <c r="Q37" s="202" t="n">
        <f aca="false">18878590-Q34-Q35-Q36</f>
        <v>6369397</v>
      </c>
      <c r="R37" s="203" t="n">
        <f aca="false">+Q37/Q$19*100</f>
        <v>5.00143598774933</v>
      </c>
    </row>
    <row r="38" customFormat="false" ht="13.9" hidden="false" customHeight="true" outlineLevel="0" collapsed="false">
      <c r="B38" s="10" t="s">
        <v>385</v>
      </c>
      <c r="J38" s="10" t="s">
        <v>386</v>
      </c>
      <c r="O38" s="51"/>
      <c r="P38" s="51"/>
      <c r="Q38" s="51"/>
    </row>
    <row r="39" customFormat="false" ht="13.9" hidden="false" customHeight="true" outlineLevel="0" collapsed="false">
      <c r="B39" s="10" t="s">
        <v>387</v>
      </c>
      <c r="J39" s="10" t="s">
        <v>388</v>
      </c>
      <c r="K39" s="10" t="s">
        <v>389</v>
      </c>
      <c r="N39" s="66" t="s">
        <v>390</v>
      </c>
    </row>
    <row r="40" customFormat="false" ht="13.9" hidden="false" customHeight="true" outlineLevel="0" collapsed="false">
      <c r="B40" s="28" t="s">
        <v>391</v>
      </c>
      <c r="C40" s="28"/>
      <c r="D40" s="28" t="s">
        <v>123</v>
      </c>
      <c r="E40" s="14"/>
      <c r="F40" s="28" t="s">
        <v>392</v>
      </c>
      <c r="G40" s="28"/>
      <c r="H40" s="28"/>
      <c r="I40" s="28" t="s">
        <v>123</v>
      </c>
      <c r="N40" s="66" t="s">
        <v>393</v>
      </c>
    </row>
    <row r="41" customFormat="false" ht="12" hidden="false" customHeight="true" outlineLevel="0" collapsed="false">
      <c r="B41" s="131" t="s">
        <v>394</v>
      </c>
      <c r="D41" s="101" t="n">
        <v>3850</v>
      </c>
      <c r="F41" s="131" t="s">
        <v>395</v>
      </c>
      <c r="I41" s="101" t="n">
        <v>57</v>
      </c>
      <c r="N41" s="66" t="s">
        <v>396</v>
      </c>
    </row>
    <row r="42" customFormat="false" ht="13.9" hidden="false" customHeight="true" outlineLevel="0" collapsed="false">
      <c r="B42" s="131" t="s">
        <v>397</v>
      </c>
      <c r="D42" s="101" t="n">
        <v>100</v>
      </c>
      <c r="F42" s="131" t="s">
        <v>398</v>
      </c>
      <c r="I42" s="101" t="n">
        <v>2932</v>
      </c>
      <c r="K42" s="67"/>
      <c r="L42" s="95"/>
    </row>
    <row r="43" customFormat="false" ht="12" hidden="false" customHeight="true" outlineLevel="0" collapsed="false">
      <c r="B43" s="131" t="s">
        <v>399</v>
      </c>
      <c r="D43" s="101" t="n">
        <v>1224</v>
      </c>
      <c r="F43" s="124" t="s">
        <v>400</v>
      </c>
      <c r="I43" s="101" t="n">
        <v>72</v>
      </c>
      <c r="K43" s="67"/>
      <c r="L43" s="67"/>
    </row>
    <row r="44" customFormat="false" ht="12" hidden="false" customHeight="true" outlineLevel="0" collapsed="false">
      <c r="B44" s="124" t="s">
        <v>401</v>
      </c>
      <c r="D44" s="101" t="n">
        <v>127</v>
      </c>
      <c r="F44" s="124" t="s">
        <v>402</v>
      </c>
      <c r="G44" s="51"/>
      <c r="I44" s="101" t="n">
        <v>10</v>
      </c>
      <c r="N44" s="10" t="s">
        <v>403</v>
      </c>
    </row>
    <row r="45" customFormat="false" ht="12" hidden="false" customHeight="true" outlineLevel="0" collapsed="false">
      <c r="B45" s="131" t="s">
        <v>404</v>
      </c>
      <c r="D45" s="101" t="n">
        <v>391</v>
      </c>
      <c r="F45" s="124" t="s">
        <v>405</v>
      </c>
      <c r="G45" s="51"/>
      <c r="I45" s="101" t="n">
        <v>13</v>
      </c>
    </row>
    <row r="46" customFormat="false" ht="13.9" hidden="false" customHeight="true" outlineLevel="0" collapsed="false">
      <c r="B46" s="131" t="s">
        <v>406</v>
      </c>
      <c r="D46" s="101" t="n">
        <v>671</v>
      </c>
      <c r="F46" s="124" t="s">
        <v>407</v>
      </c>
      <c r="G46" s="51"/>
      <c r="I46" s="101" t="n">
        <v>159</v>
      </c>
      <c r="N46" s="204" t="s">
        <v>408</v>
      </c>
      <c r="O46" s="28" t="n">
        <v>1999</v>
      </c>
      <c r="P46" s="28" t="n">
        <v>2000</v>
      </c>
      <c r="Q46" s="28" t="n">
        <v>2001</v>
      </c>
    </row>
    <row r="47" customFormat="false" ht="12" hidden="false" customHeight="true" outlineLevel="0" collapsed="false">
      <c r="B47" s="124" t="s">
        <v>409</v>
      </c>
      <c r="D47" s="101" t="n">
        <v>60</v>
      </c>
      <c r="E47" s="197"/>
      <c r="F47" s="124" t="s">
        <v>410</v>
      </c>
      <c r="G47" s="51"/>
      <c r="I47" s="101" t="n">
        <v>16</v>
      </c>
      <c r="K47" s="205"/>
      <c r="N47" s="122" t="s">
        <v>411</v>
      </c>
      <c r="O47" s="46" t="n">
        <v>3525</v>
      </c>
      <c r="P47" s="46" t="n">
        <v>3629.9</v>
      </c>
      <c r="Q47" s="46" t="n">
        <v>3720.1</v>
      </c>
    </row>
    <row r="48" customFormat="false" ht="12" hidden="false" customHeight="true" outlineLevel="0" collapsed="false">
      <c r="B48" s="124" t="s">
        <v>412</v>
      </c>
      <c r="D48" s="101" t="n">
        <v>15</v>
      </c>
      <c r="E48" s="51"/>
      <c r="F48" s="124" t="s">
        <v>413</v>
      </c>
      <c r="G48" s="51"/>
      <c r="I48" s="101" t="n">
        <v>3</v>
      </c>
      <c r="N48" s="128" t="s">
        <v>414</v>
      </c>
      <c r="O48" s="48" t="n">
        <v>1037</v>
      </c>
      <c r="P48" s="48" t="n">
        <v>1072.7</v>
      </c>
      <c r="Q48" s="48" t="n">
        <v>1141.8</v>
      </c>
    </row>
    <row r="49" customFormat="false" ht="13.9" hidden="false" customHeight="true" outlineLevel="0" collapsed="false">
      <c r="B49" s="156" t="s">
        <v>415</v>
      </c>
      <c r="C49" s="156"/>
      <c r="D49" s="206" t="n">
        <v>493</v>
      </c>
      <c r="F49" s="156" t="s">
        <v>416</v>
      </c>
      <c r="G49" s="90"/>
      <c r="H49" s="207"/>
      <c r="I49" s="206" t="n">
        <v>12</v>
      </c>
      <c r="N49" s="66"/>
    </row>
    <row r="50" customFormat="false" ht="11.45" hidden="false" customHeight="true" outlineLevel="0" collapsed="false">
      <c r="B50" s="65" t="s">
        <v>417</v>
      </c>
      <c r="N50" s="66" t="s">
        <v>418</v>
      </c>
    </row>
    <row r="51" customFormat="false" ht="11.45" hidden="false" customHeight="true" outlineLevel="0" collapsed="false"/>
    <row r="52" customFormat="false" ht="11.45" hidden="false" customHeight="true" outlineLevel="0" collapsed="false">
      <c r="B52" s="67" t="n">
        <v>4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N52" s="67" t="n">
        <v>9</v>
      </c>
      <c r="O52" s="67"/>
      <c r="P52" s="67"/>
      <c r="Q52" s="67"/>
      <c r="R52" s="67"/>
      <c r="S52" s="67"/>
      <c r="T52" s="67"/>
      <c r="U52" s="67"/>
    </row>
    <row r="53" customFormat="false" ht="12" hidden="false" customHeight="true" outlineLevel="0" collapsed="false">
      <c r="H53" s="197"/>
      <c r="I53" s="197"/>
      <c r="J53" s="197"/>
    </row>
  </sheetData>
  <sheetProtection sheet="true" password="dfbd" objects="true" scenarios="true"/>
  <mergeCells count="19">
    <mergeCell ref="B4:D6"/>
    <mergeCell ref="E4:G4"/>
    <mergeCell ref="H4:K4"/>
    <mergeCell ref="E5:E6"/>
    <mergeCell ref="G5:G6"/>
    <mergeCell ref="H5:H6"/>
    <mergeCell ref="N16:N17"/>
    <mergeCell ref="C27:D27"/>
    <mergeCell ref="E27:I27"/>
    <mergeCell ref="J27:K27"/>
    <mergeCell ref="C28:C29"/>
    <mergeCell ref="D28:D29"/>
    <mergeCell ref="E28:F28"/>
    <mergeCell ref="G28:G29"/>
    <mergeCell ref="K28:K29"/>
    <mergeCell ref="B40:C40"/>
    <mergeCell ref="F40:H40"/>
    <mergeCell ref="B52:L52"/>
    <mergeCell ref="N52:U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.42"/>
    <col collapsed="false" customWidth="true" hidden="false" outlineLevel="0" max="8" min="4" style="1" width="3.14"/>
    <col collapsed="false" customWidth="true" hidden="false" outlineLevel="0" max="9" min="9" style="1" width="6.7"/>
    <col collapsed="false" customWidth="true" hidden="false" outlineLevel="0" max="14" min="10" style="1" width="2.99"/>
    <col collapsed="false" customWidth="true" hidden="false" outlineLevel="0" max="15" min="15" style="1" width="3.28"/>
    <col collapsed="false" customWidth="true" hidden="false" outlineLevel="0" max="23" min="16" style="1" width="2.99"/>
    <col collapsed="false" customWidth="true" hidden="false" outlineLevel="0" max="24" min="24" style="1" width="3.14"/>
    <col collapsed="false" customWidth="true" hidden="false" outlineLevel="0" max="26" min="25" style="1" width="2.7"/>
    <col collapsed="false" customWidth="true" hidden="false" outlineLevel="0" max="27" min="27" style="1" width="2.56"/>
    <col collapsed="false" customWidth="true" hidden="false" outlineLevel="0" max="28" min="28" style="1" width="2.99"/>
    <col collapsed="false" customWidth="true" hidden="false" outlineLevel="0" max="29" min="29" style="1" width="11.7"/>
    <col collapsed="false" customWidth="true" hidden="false" outlineLevel="0" max="34" min="30" style="1" width="2.99"/>
    <col collapsed="false" customWidth="true" hidden="false" outlineLevel="0" max="35" min="35" style="1" width="6.28"/>
    <col collapsed="false" customWidth="true" hidden="false" outlineLevel="0" max="36" min="36" style="1" width="1.85"/>
    <col collapsed="false" customWidth="true" hidden="false" outlineLevel="0" max="37" min="37" style="1" width="3.56"/>
    <col collapsed="false" customWidth="true" hidden="false" outlineLevel="0" max="38" min="38" style="1" width="3.7"/>
    <col collapsed="false" customWidth="true" hidden="false" outlineLevel="0" max="39" min="39" style="1" width="4.28"/>
    <col collapsed="false" customWidth="true" hidden="false" outlineLevel="0" max="40" min="40" style="1" width="2.84"/>
    <col collapsed="false" customWidth="true" hidden="false" outlineLevel="0" max="44" min="41" style="1" width="3.7"/>
    <col collapsed="false" customWidth="true" hidden="false" outlineLevel="0" max="45" min="45" style="1" width="3.99"/>
    <col collapsed="false" customWidth="true" hidden="false" outlineLevel="0" max="46" min="46" style="1" width="2.99"/>
    <col collapsed="false" customWidth="true" hidden="false" outlineLevel="0" max="47" min="47" style="1" width="3.42"/>
    <col collapsed="false" customWidth="true" hidden="false" outlineLevel="0" max="48" min="48" style="1" width="3.7"/>
    <col collapsed="false" customWidth="true" hidden="false" outlineLevel="0" max="49" min="49" style="1" width="3.42"/>
    <col collapsed="false" customWidth="true" hidden="false" outlineLevel="0" max="50" min="50" style="1" width="1.7"/>
    <col collapsed="false" customWidth="true" hidden="false" outlineLevel="0" max="52" min="51" style="1" width="2.99"/>
    <col collapsed="false" customWidth="true" hidden="false" outlineLevel="0" max="53" min="53" style="1" width="2.7"/>
    <col collapsed="false" customWidth="true" hidden="false" outlineLevel="0" max="58" min="54" style="1" width="2.28"/>
    <col collapsed="false" customWidth="true" hidden="false" outlineLevel="0" max="59" min="59" style="1" width="3.14"/>
    <col collapsed="false" customWidth="true" hidden="false" outlineLevel="0" max="62" min="60" style="1" width="3.42"/>
    <col collapsed="false" customWidth="false" hidden="false" outlineLevel="0" max="257" min="63" style="1" width="11.56"/>
  </cols>
  <sheetData>
    <row r="1" customFormat="false" ht="12" hidden="false" customHeight="true" outlineLevel="0" collapsed="false"/>
    <row r="2" customFormat="false" ht="15.6" hidden="false" customHeight="true" outlineLevel="0" collapsed="false">
      <c r="B2" s="4" t="s">
        <v>419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70"/>
      <c r="AD2" s="4" t="s">
        <v>420</v>
      </c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70"/>
    </row>
    <row r="3" customFormat="false" ht="6.6" hidden="false" customHeight="true" outlineLevel="0" collapsed="false"/>
    <row r="4" customFormat="false" ht="15" hidden="false" customHeight="true" outlineLevel="0" collapsed="false">
      <c r="B4" s="8" t="s">
        <v>421</v>
      </c>
    </row>
    <row r="5" customFormat="false" ht="15" hidden="false" customHeight="true" outlineLevel="0" collapsed="false">
      <c r="B5" s="8" t="s">
        <v>422</v>
      </c>
      <c r="AD5" s="8" t="s">
        <v>423</v>
      </c>
    </row>
    <row r="6" customFormat="false" ht="14.45" hidden="false" customHeight="true" outlineLevel="0" collapsed="false">
      <c r="B6" s="10" t="s">
        <v>424</v>
      </c>
      <c r="S6" s="51"/>
      <c r="T6" s="51"/>
      <c r="U6" s="51"/>
      <c r="V6" s="51"/>
      <c r="W6" s="51"/>
      <c r="X6" s="51"/>
      <c r="Y6" s="51"/>
      <c r="Z6" s="51"/>
    </row>
    <row r="7" customFormat="false" ht="13.9" hidden="false" customHeight="true" outlineLevel="0" collapsed="false">
      <c r="B7" s="28" t="s">
        <v>425</v>
      </c>
      <c r="C7" s="28"/>
      <c r="D7" s="28"/>
      <c r="E7" s="28"/>
      <c r="F7" s="28"/>
      <c r="G7" s="28"/>
      <c r="H7" s="28"/>
      <c r="I7" s="28"/>
      <c r="J7" s="208" t="s">
        <v>283</v>
      </c>
      <c r="K7" s="208"/>
      <c r="L7" s="208"/>
      <c r="M7" s="208" t="s">
        <v>120</v>
      </c>
      <c r="N7" s="208"/>
      <c r="O7" s="208"/>
      <c r="P7" s="208" t="s">
        <v>121</v>
      </c>
      <c r="Q7" s="208"/>
      <c r="R7" s="208"/>
      <c r="S7" s="51"/>
      <c r="T7" s="51"/>
      <c r="U7" s="51"/>
      <c r="V7" s="51"/>
      <c r="W7" s="98"/>
      <c r="X7" s="68"/>
      <c r="Y7" s="98"/>
      <c r="Z7" s="110"/>
      <c r="AA7" s="68"/>
      <c r="AB7" s="209"/>
      <c r="AD7" s="28" t="s">
        <v>361</v>
      </c>
      <c r="AE7" s="28"/>
      <c r="AF7" s="28"/>
      <c r="AG7" s="28"/>
      <c r="AH7" s="28"/>
      <c r="AI7" s="28" t="s">
        <v>426</v>
      </c>
      <c r="AJ7" s="28" t="s">
        <v>427</v>
      </c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10"/>
    </row>
    <row r="8" customFormat="false" ht="12.6" hidden="false" customHeight="true" outlineLevel="0" collapsed="false">
      <c r="B8" s="37" t="s">
        <v>428</v>
      </c>
      <c r="C8" s="124"/>
      <c r="D8" s="124"/>
      <c r="E8" s="124"/>
      <c r="F8" s="124"/>
      <c r="G8" s="124"/>
      <c r="H8" s="124"/>
      <c r="I8" s="124"/>
      <c r="J8" s="211" t="n">
        <v>100</v>
      </c>
      <c r="K8" s="211"/>
      <c r="L8" s="211"/>
      <c r="M8" s="211" t="n">
        <v>64.7650090201462</v>
      </c>
      <c r="N8" s="211"/>
      <c r="O8" s="211"/>
      <c r="P8" s="211" t="n">
        <v>35.2349909798538</v>
      </c>
      <c r="Q8" s="211"/>
      <c r="R8" s="211"/>
      <c r="S8" s="51"/>
      <c r="T8" s="51"/>
      <c r="U8" s="51"/>
      <c r="V8" s="51"/>
      <c r="W8" s="51"/>
      <c r="X8" s="51"/>
      <c r="Y8" s="51"/>
      <c r="Z8" s="51"/>
      <c r="AD8" s="28"/>
      <c r="AE8" s="28"/>
      <c r="AF8" s="28"/>
      <c r="AG8" s="28"/>
      <c r="AH8" s="28"/>
      <c r="AI8" s="28"/>
      <c r="AJ8" s="28" t="s">
        <v>283</v>
      </c>
      <c r="AK8" s="28"/>
      <c r="AL8" s="212" t="s">
        <v>429</v>
      </c>
      <c r="AM8" s="212"/>
      <c r="AN8" s="212" t="s">
        <v>430</v>
      </c>
      <c r="AO8" s="212"/>
      <c r="AP8" s="212"/>
      <c r="AQ8" s="212" t="s">
        <v>431</v>
      </c>
      <c r="AR8" s="212"/>
      <c r="AS8" s="212" t="s">
        <v>432</v>
      </c>
      <c r="AT8" s="212"/>
      <c r="AU8" s="212" t="s">
        <v>433</v>
      </c>
      <c r="AV8" s="212"/>
      <c r="AW8" s="212"/>
      <c r="AX8" s="212" t="s">
        <v>434</v>
      </c>
      <c r="AY8" s="212"/>
      <c r="AZ8" s="212"/>
      <c r="BA8" s="213"/>
    </row>
    <row r="9" customFormat="false" ht="12" hidden="false" customHeight="true" outlineLevel="0" collapsed="false">
      <c r="B9" s="37" t="s">
        <v>435</v>
      </c>
      <c r="C9" s="124"/>
      <c r="D9" s="124"/>
      <c r="E9" s="124"/>
      <c r="F9" s="124"/>
      <c r="G9" s="124"/>
      <c r="H9" s="124"/>
      <c r="I9" s="124"/>
      <c r="J9" s="214" t="n">
        <v>95.4317092278611</v>
      </c>
      <c r="K9" s="214"/>
      <c r="L9" s="214"/>
      <c r="M9" s="214" t="n">
        <v>61.8983274995867</v>
      </c>
      <c r="N9" s="214"/>
      <c r="O9" s="214"/>
      <c r="P9" s="214" t="n">
        <v>33.5333817282744</v>
      </c>
      <c r="Q9" s="214"/>
      <c r="R9" s="214"/>
      <c r="S9" s="51"/>
      <c r="T9" s="51"/>
      <c r="U9" s="51"/>
      <c r="V9" s="51"/>
      <c r="W9" s="110"/>
      <c r="X9" s="110"/>
      <c r="Y9" s="110"/>
      <c r="Z9" s="110"/>
      <c r="AA9" s="68"/>
      <c r="AB9" s="68"/>
      <c r="AD9" s="94" t="s">
        <v>436</v>
      </c>
      <c r="AE9" s="94"/>
      <c r="AF9" s="94"/>
      <c r="AG9" s="94"/>
      <c r="AH9" s="94"/>
      <c r="AI9" s="80" t="n">
        <f aca="false">SUM(AI11:AI12)</f>
        <v>50</v>
      </c>
      <c r="AJ9" s="80" t="n">
        <f aca="false">SUM(AJ11:AK12)</f>
        <v>1313</v>
      </c>
      <c r="AK9" s="80"/>
      <c r="AL9" s="215" t="n">
        <f aca="false">SUM(AL11:AM12)</f>
        <v>10</v>
      </c>
      <c r="AM9" s="215"/>
      <c r="AN9" s="215" t="n">
        <f aca="false">SUM(AN11:AP12)</f>
        <v>53</v>
      </c>
      <c r="AO9" s="215"/>
      <c r="AP9" s="215"/>
      <c r="AQ9" s="215" t="n">
        <f aca="false">SUM(AQ11:AR12)</f>
        <v>5</v>
      </c>
      <c r="AR9" s="215"/>
      <c r="AS9" s="215" t="n">
        <f aca="false">SUM(AS11:AT12)</f>
        <v>2</v>
      </c>
      <c r="AT9" s="215"/>
      <c r="AU9" s="216" t="n">
        <f aca="false">SUM(AU11:AW12)</f>
        <v>154</v>
      </c>
      <c r="AV9" s="216"/>
      <c r="AW9" s="216"/>
      <c r="AX9" s="217" t="n">
        <f aca="false">SUM(AX11:AZ12)</f>
        <v>1089</v>
      </c>
      <c r="AY9" s="217"/>
      <c r="AZ9" s="217"/>
      <c r="BA9" s="213"/>
    </row>
    <row r="10" customFormat="false" ht="13.15" hidden="false" customHeight="true" outlineLevel="0" collapsed="false">
      <c r="B10" s="41" t="s">
        <v>437</v>
      </c>
      <c r="C10" s="156"/>
      <c r="D10" s="156"/>
      <c r="E10" s="156"/>
      <c r="F10" s="156"/>
      <c r="G10" s="156"/>
      <c r="H10" s="156"/>
      <c r="I10" s="156"/>
      <c r="J10" s="218" t="n">
        <v>4.56829077213889</v>
      </c>
      <c r="K10" s="218"/>
      <c r="L10" s="218"/>
      <c r="M10" s="218" t="n">
        <v>2.86668152055946</v>
      </c>
      <c r="N10" s="218"/>
      <c r="O10" s="218"/>
      <c r="P10" s="218" t="n">
        <v>1.70160925157942</v>
      </c>
      <c r="Q10" s="218"/>
      <c r="R10" s="218"/>
      <c r="S10" s="51"/>
      <c r="T10" s="51"/>
      <c r="U10" s="51"/>
      <c r="V10" s="51"/>
      <c r="W10" s="110"/>
      <c r="X10" s="110"/>
      <c r="Y10" s="110"/>
      <c r="Z10" s="110"/>
      <c r="AA10" s="68"/>
      <c r="AB10" s="68"/>
    </row>
    <row r="11" customFormat="false" ht="12" hidden="false" customHeight="true" outlineLevel="0" collapsed="false">
      <c r="B11" s="103" t="s">
        <v>438</v>
      </c>
      <c r="S11" s="51"/>
      <c r="T11" s="51"/>
      <c r="U11" s="51"/>
      <c r="V11" s="51"/>
      <c r="AD11" s="131" t="s">
        <v>439</v>
      </c>
      <c r="AE11" s="14"/>
      <c r="AF11" s="14"/>
      <c r="AG11" s="14"/>
      <c r="AH11" s="14"/>
      <c r="AI11" s="81" t="n">
        <v>9</v>
      </c>
      <c r="AJ11" s="80" t="n">
        <f aca="false">SUM(AL11:AZ11)</f>
        <v>232</v>
      </c>
      <c r="AK11" s="80"/>
      <c r="AL11" s="36" t="n">
        <v>7</v>
      </c>
      <c r="AM11" s="36"/>
      <c r="AN11" s="36" t="n">
        <v>16</v>
      </c>
      <c r="AO11" s="36"/>
      <c r="AP11" s="36"/>
      <c r="AQ11" s="36" t="n">
        <v>5</v>
      </c>
      <c r="AR11" s="36"/>
      <c r="AS11" s="36" t="n">
        <v>1</v>
      </c>
      <c r="AT11" s="36"/>
      <c r="AU11" s="36" t="n">
        <v>67</v>
      </c>
      <c r="AV11" s="36"/>
      <c r="AW11" s="36"/>
      <c r="AX11" s="36" t="n">
        <v>136</v>
      </c>
      <c r="AY11" s="36"/>
      <c r="AZ11" s="36"/>
    </row>
    <row r="12" customFormat="false" ht="13.15" hidden="false" customHeight="true" outlineLevel="0" collapsed="false">
      <c r="C12" s="51"/>
      <c r="D12" s="51"/>
      <c r="S12" s="51"/>
      <c r="T12" s="51"/>
      <c r="U12" s="51"/>
      <c r="V12" s="51"/>
      <c r="W12" s="51"/>
      <c r="X12" s="51"/>
      <c r="Y12" s="51"/>
      <c r="Z12" s="51"/>
      <c r="AD12" s="156" t="s">
        <v>440</v>
      </c>
      <c r="AE12" s="42"/>
      <c r="AF12" s="42"/>
      <c r="AG12" s="42"/>
      <c r="AH12" s="42"/>
      <c r="AI12" s="48" t="n">
        <v>41</v>
      </c>
      <c r="AJ12" s="198" t="n">
        <f aca="false">SUM(AL12:AZ12)</f>
        <v>1081</v>
      </c>
      <c r="AK12" s="198"/>
      <c r="AL12" s="40" t="n">
        <v>3</v>
      </c>
      <c r="AM12" s="40"/>
      <c r="AN12" s="40" t="n">
        <v>37</v>
      </c>
      <c r="AO12" s="40"/>
      <c r="AP12" s="40"/>
      <c r="AQ12" s="40" t="s">
        <v>441</v>
      </c>
      <c r="AR12" s="40"/>
      <c r="AS12" s="40" t="n">
        <v>1</v>
      </c>
      <c r="AT12" s="40"/>
      <c r="AU12" s="40" t="n">
        <v>87</v>
      </c>
      <c r="AV12" s="40"/>
      <c r="AW12" s="40"/>
      <c r="AX12" s="40" t="n">
        <v>953</v>
      </c>
      <c r="AY12" s="40"/>
      <c r="AZ12" s="40"/>
    </row>
    <row r="13" customFormat="false" ht="14.45" hidden="false" customHeight="true" outlineLevel="0" collapsed="false">
      <c r="B13" s="10" t="s">
        <v>442</v>
      </c>
      <c r="C13" s="67"/>
      <c r="D13" s="67"/>
      <c r="E13" s="51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BB13" s="163"/>
      <c r="BC13" s="163"/>
      <c r="BD13" s="163"/>
      <c r="BE13" s="163"/>
    </row>
    <row r="14" customFormat="false" ht="13.9" hidden="false" customHeight="true" outlineLevel="0" collapsed="false">
      <c r="B14" s="28" t="s">
        <v>443</v>
      </c>
      <c r="C14" s="28"/>
      <c r="D14" s="28"/>
      <c r="E14" s="28"/>
      <c r="F14" s="28"/>
      <c r="G14" s="28"/>
      <c r="H14" s="28"/>
      <c r="I14" s="28"/>
      <c r="J14" s="28"/>
      <c r="K14" s="28"/>
      <c r="L14" s="208" t="s">
        <v>283</v>
      </c>
      <c r="M14" s="208"/>
      <c r="N14" s="208"/>
      <c r="O14" s="208" t="s">
        <v>120</v>
      </c>
      <c r="P14" s="208"/>
      <c r="Q14" s="208"/>
      <c r="R14" s="208" t="s">
        <v>121</v>
      </c>
      <c r="S14" s="208"/>
      <c r="T14" s="208"/>
      <c r="U14" s="67"/>
      <c r="V14" s="67"/>
      <c r="W14" s="67"/>
      <c r="X14" s="67"/>
      <c r="Y14" s="67"/>
      <c r="Z14" s="67"/>
      <c r="AD14" s="65" t="s">
        <v>444</v>
      </c>
      <c r="BB14" s="163"/>
      <c r="BD14" s="163"/>
      <c r="BE14" s="163"/>
    </row>
    <row r="15" customFormat="false" ht="13.15" hidden="false" customHeight="true" outlineLevel="0" collapsed="false">
      <c r="B15" s="125" t="s">
        <v>445</v>
      </c>
      <c r="C15" s="14"/>
      <c r="D15" s="14"/>
      <c r="E15" s="14"/>
      <c r="F15" s="14"/>
      <c r="G15" s="14"/>
      <c r="H15" s="14"/>
      <c r="I15" s="14"/>
      <c r="J15" s="14"/>
      <c r="K15" s="14"/>
      <c r="L15" s="219" t="n">
        <v>100</v>
      </c>
      <c r="M15" s="219"/>
      <c r="N15" s="219"/>
      <c r="O15" s="219" t="n">
        <v>100</v>
      </c>
      <c r="P15" s="219"/>
      <c r="Q15" s="219"/>
      <c r="R15" s="219" t="n">
        <v>100</v>
      </c>
      <c r="S15" s="219"/>
      <c r="T15" s="219"/>
      <c r="U15" s="220"/>
      <c r="V15" s="221"/>
      <c r="W15" s="221"/>
      <c r="X15" s="220"/>
      <c r="Y15" s="221"/>
      <c r="Z15" s="221"/>
      <c r="AA15" s="51"/>
      <c r="AB15" s="51"/>
      <c r="AC15" s="51"/>
      <c r="BB15" s="222"/>
      <c r="BD15" s="223"/>
      <c r="BE15" s="223"/>
    </row>
    <row r="16" customFormat="false" ht="12.6" hidden="false" customHeight="true" outlineLevel="0" collapsed="false">
      <c r="B16" s="124" t="s">
        <v>446</v>
      </c>
      <c r="C16" s="131"/>
      <c r="D16" s="131"/>
      <c r="E16" s="131"/>
      <c r="F16" s="131"/>
      <c r="G16" s="131"/>
      <c r="H16" s="131"/>
      <c r="I16" s="131"/>
      <c r="J16" s="131"/>
      <c r="K16" s="131"/>
      <c r="L16" s="224" t="n">
        <v>21.7680773025449</v>
      </c>
      <c r="M16" s="224"/>
      <c r="N16" s="224"/>
      <c r="O16" s="224" t="n">
        <v>27.2889306905401</v>
      </c>
      <c r="P16" s="224"/>
      <c r="Q16" s="224"/>
      <c r="R16" s="224" t="n">
        <v>11.5772890946502</v>
      </c>
      <c r="S16" s="224"/>
      <c r="T16" s="224"/>
      <c r="U16" s="225"/>
      <c r="V16" s="226"/>
      <c r="W16" s="226"/>
      <c r="X16" s="225"/>
      <c r="Y16" s="226"/>
      <c r="Z16" s="226"/>
      <c r="AA16" s="51"/>
      <c r="AB16" s="51"/>
      <c r="AC16" s="51"/>
      <c r="BB16" s="227"/>
      <c r="BD16" s="227"/>
      <c r="BE16" s="227"/>
    </row>
    <row r="17" customFormat="false" ht="12.6" hidden="false" customHeight="true" outlineLevel="0" collapsed="false">
      <c r="B17" s="124" t="s">
        <v>447</v>
      </c>
      <c r="C17" s="131"/>
      <c r="D17" s="131"/>
      <c r="E17" s="131"/>
      <c r="F17" s="131"/>
      <c r="G17" s="131"/>
      <c r="H17" s="131"/>
      <c r="I17" s="131"/>
      <c r="J17" s="131"/>
      <c r="K17" s="131"/>
      <c r="L17" s="224" t="n">
        <v>0.0832222448164968</v>
      </c>
      <c r="M17" s="224"/>
      <c r="N17" s="224"/>
      <c r="O17" s="224" t="n">
        <v>0.12308263954204</v>
      </c>
      <c r="P17" s="224"/>
      <c r="Q17" s="224"/>
      <c r="R17" s="224" t="n">
        <v>0.00964506172839506</v>
      </c>
      <c r="S17" s="224"/>
      <c r="T17" s="224"/>
      <c r="U17" s="225"/>
      <c r="V17" s="226"/>
      <c r="W17" s="226"/>
      <c r="X17" s="225"/>
      <c r="Y17" s="226"/>
      <c r="Z17" s="226"/>
      <c r="AD17" s="8" t="s">
        <v>448</v>
      </c>
      <c r="BB17" s="228"/>
      <c r="BD17" s="227"/>
      <c r="BE17" s="227"/>
    </row>
    <row r="18" customFormat="false" ht="11.45" hidden="false" customHeight="true" outlineLevel="0" collapsed="false">
      <c r="B18" s="124" t="s">
        <v>449</v>
      </c>
      <c r="C18" s="131"/>
      <c r="D18" s="131"/>
      <c r="E18" s="131"/>
      <c r="F18" s="131"/>
      <c r="G18" s="131"/>
      <c r="H18" s="131"/>
      <c r="I18" s="131"/>
      <c r="J18" s="131"/>
      <c r="K18" s="131"/>
      <c r="L18" s="224" t="n">
        <v>8.90929905028732</v>
      </c>
      <c r="M18" s="224"/>
      <c r="N18" s="224"/>
      <c r="O18" s="224" t="n">
        <v>10.6977392273661</v>
      </c>
      <c r="P18" s="224"/>
      <c r="Q18" s="224"/>
      <c r="R18" s="224" t="n">
        <v>5.60806755829904</v>
      </c>
      <c r="S18" s="224"/>
      <c r="T18" s="224"/>
      <c r="U18" s="225"/>
      <c r="V18" s="226"/>
      <c r="W18" s="226"/>
      <c r="X18" s="225"/>
      <c r="Y18" s="226"/>
      <c r="Z18" s="226"/>
      <c r="AX18" s="228"/>
      <c r="BB18" s="228"/>
      <c r="BD18" s="228"/>
      <c r="BE18" s="228"/>
    </row>
    <row r="19" customFormat="false" ht="12.6" hidden="false" customHeight="true" outlineLevel="0" collapsed="false">
      <c r="B19" s="124" t="s">
        <v>450</v>
      </c>
      <c r="C19" s="131"/>
      <c r="D19" s="131"/>
      <c r="E19" s="131"/>
      <c r="F19" s="131"/>
      <c r="G19" s="131"/>
      <c r="H19" s="131"/>
      <c r="I19" s="131"/>
      <c r="J19" s="131"/>
      <c r="K19" s="131"/>
      <c r="L19" s="224" t="n">
        <v>0.761427054384419</v>
      </c>
      <c r="M19" s="224"/>
      <c r="N19" s="224"/>
      <c r="O19" s="224" t="n">
        <v>1.08045656692328</v>
      </c>
      <c r="P19" s="224"/>
      <c r="Q19" s="224"/>
      <c r="R19" s="224" t="n">
        <v>0.172539437585734</v>
      </c>
      <c r="S19" s="224"/>
      <c r="T19" s="224"/>
      <c r="U19" s="225"/>
      <c r="V19" s="229"/>
      <c r="W19" s="229"/>
      <c r="X19" s="229"/>
      <c r="Y19" s="229"/>
      <c r="Z19" s="229"/>
      <c r="AA19" s="229"/>
      <c r="AB19" s="229"/>
      <c r="AC19" s="229"/>
      <c r="AD19" s="28" t="s">
        <v>147</v>
      </c>
      <c r="AE19" s="28"/>
      <c r="AF19" s="28"/>
      <c r="AG19" s="28"/>
      <c r="AH19" s="28"/>
      <c r="AI19" s="139" t="s">
        <v>451</v>
      </c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228"/>
      <c r="AY19" s="139" t="s">
        <v>452</v>
      </c>
      <c r="AZ19" s="139"/>
      <c r="BA19" s="139"/>
      <c r="BB19" s="228"/>
      <c r="BD19" s="228"/>
      <c r="BE19" s="228"/>
    </row>
    <row r="20" customFormat="false" ht="13.15" hidden="false" customHeight="true" outlineLevel="0" collapsed="false">
      <c r="B20" s="124" t="s">
        <v>453</v>
      </c>
      <c r="C20" s="131"/>
      <c r="D20" s="131"/>
      <c r="E20" s="131"/>
      <c r="F20" s="131"/>
      <c r="G20" s="131"/>
      <c r="H20" s="131"/>
      <c r="I20" s="131"/>
      <c r="J20" s="131"/>
      <c r="K20" s="131"/>
      <c r="L20" s="224" t="n">
        <v>7.09008337287331</v>
      </c>
      <c r="M20" s="224"/>
      <c r="N20" s="224"/>
      <c r="O20" s="224" t="n">
        <v>10.7029644337618</v>
      </c>
      <c r="P20" s="224"/>
      <c r="Q20" s="224"/>
      <c r="R20" s="224" t="n">
        <v>0.421167695473251</v>
      </c>
      <c r="S20" s="224"/>
      <c r="T20" s="224"/>
      <c r="U20" s="225"/>
      <c r="V20" s="230"/>
      <c r="W20" s="230"/>
      <c r="X20" s="230"/>
      <c r="Y20" s="230"/>
      <c r="Z20" s="230"/>
      <c r="AA20" s="230"/>
      <c r="AB20" s="230"/>
      <c r="AC20" s="230"/>
      <c r="AD20" s="28"/>
      <c r="AE20" s="28"/>
      <c r="AF20" s="28"/>
      <c r="AG20" s="28"/>
      <c r="AH20" s="28"/>
      <c r="AI20" s="231" t="s">
        <v>454</v>
      </c>
      <c r="AJ20" s="231" t="s">
        <v>455</v>
      </c>
      <c r="AK20" s="231"/>
      <c r="AL20" s="231" t="s">
        <v>456</v>
      </c>
      <c r="AM20" s="231"/>
      <c r="AN20" s="231" t="s">
        <v>457</v>
      </c>
      <c r="AO20" s="231"/>
      <c r="AP20" s="231" t="s">
        <v>458</v>
      </c>
      <c r="AQ20" s="231"/>
      <c r="AR20" s="231" t="s">
        <v>459</v>
      </c>
      <c r="AS20" s="231"/>
      <c r="AT20" s="231" t="s">
        <v>460</v>
      </c>
      <c r="AU20" s="231"/>
      <c r="AV20" s="231" t="s">
        <v>461</v>
      </c>
      <c r="AW20" s="231"/>
      <c r="AX20" s="228"/>
      <c r="AY20" s="139"/>
      <c r="AZ20" s="139"/>
      <c r="BA20" s="139"/>
      <c r="BB20" s="228"/>
      <c r="BD20" s="228"/>
      <c r="BE20" s="228"/>
    </row>
    <row r="21" customFormat="false" ht="11.45" hidden="false" customHeight="true" outlineLevel="0" collapsed="false">
      <c r="B21" s="124" t="s">
        <v>462</v>
      </c>
      <c r="C21" s="131"/>
      <c r="D21" s="131"/>
      <c r="E21" s="131"/>
      <c r="F21" s="131"/>
      <c r="G21" s="131"/>
      <c r="H21" s="131"/>
      <c r="I21" s="131"/>
      <c r="J21" s="131"/>
      <c r="K21" s="131"/>
      <c r="L21" s="224" t="n">
        <v>16.5288415915407</v>
      </c>
      <c r="M21" s="224"/>
      <c r="N21" s="224"/>
      <c r="O21" s="224" t="n">
        <v>17.8051810824305</v>
      </c>
      <c r="P21" s="224"/>
      <c r="Q21" s="224"/>
      <c r="R21" s="224" t="n">
        <v>14.1728823731139</v>
      </c>
      <c r="S21" s="224"/>
      <c r="T21" s="224"/>
      <c r="U21" s="225"/>
      <c r="V21" s="230"/>
      <c r="W21" s="230"/>
      <c r="X21" s="230"/>
      <c r="Y21" s="230"/>
      <c r="Z21" s="230"/>
      <c r="AA21" s="230"/>
      <c r="AB21" s="230"/>
      <c r="AC21" s="230"/>
      <c r="AD21" s="232"/>
      <c r="AE21" s="233"/>
      <c r="AF21" s="233"/>
      <c r="AG21" s="233"/>
      <c r="AH21" s="234"/>
      <c r="AI21" s="235"/>
      <c r="AJ21" s="232"/>
      <c r="AK21" s="234"/>
      <c r="AL21" s="232"/>
      <c r="AM21" s="234"/>
      <c r="AN21" s="232"/>
      <c r="AO21" s="234"/>
      <c r="AP21" s="232"/>
      <c r="AQ21" s="234"/>
      <c r="AR21" s="232"/>
      <c r="AS21" s="234"/>
      <c r="AT21" s="232"/>
      <c r="AU21" s="234"/>
      <c r="AV21" s="232"/>
      <c r="AW21" s="234"/>
      <c r="AY21" s="232"/>
      <c r="AZ21" s="233"/>
      <c r="BA21" s="234"/>
      <c r="BB21" s="228"/>
      <c r="BD21" s="228"/>
      <c r="BE21" s="228"/>
    </row>
    <row r="22" customFormat="false" ht="13.15" hidden="false" customHeight="true" outlineLevel="0" collapsed="false">
      <c r="B22" s="124" t="s">
        <v>46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224" t="n">
        <v>3.5461714001672</v>
      </c>
      <c r="M22" s="224"/>
      <c r="N22" s="224"/>
      <c r="O22" s="224" t="n">
        <v>5.07657830262073</v>
      </c>
      <c r="P22" s="224"/>
      <c r="Q22" s="224"/>
      <c r="R22" s="224" t="n">
        <v>0.721236282578875</v>
      </c>
      <c r="S22" s="224"/>
      <c r="T22" s="224"/>
      <c r="U22" s="225"/>
      <c r="V22" s="230"/>
      <c r="W22" s="230"/>
      <c r="X22" s="230"/>
      <c r="Y22" s="230"/>
      <c r="Z22" s="230"/>
      <c r="AA22" s="230"/>
      <c r="AB22" s="230"/>
      <c r="AC22" s="230"/>
      <c r="AD22" s="236" t="s">
        <v>215</v>
      </c>
      <c r="AE22" s="102"/>
      <c r="AF22" s="102"/>
      <c r="AG22" s="102"/>
      <c r="AH22" s="237"/>
      <c r="AI22" s="238" t="n">
        <f aca="false">SUM(AI24:AI47)</f>
        <v>294</v>
      </c>
      <c r="AJ22" s="239"/>
      <c r="AK22" s="240" t="n">
        <f aca="false">SUM(AK24:AK47)</f>
        <v>71</v>
      </c>
      <c r="AL22" s="239"/>
      <c r="AM22" s="240" t="n">
        <f aca="false">SUM(AM24:AM47)</f>
        <v>22</v>
      </c>
      <c r="AN22" s="241"/>
      <c r="AO22" s="240" t="n">
        <f aca="false">SUM(AO24:AO47)</f>
        <v>18</v>
      </c>
      <c r="AP22" s="242"/>
      <c r="AQ22" s="240" t="n">
        <f aca="false">SUM(AQ24:AQ47)</f>
        <v>50</v>
      </c>
      <c r="AR22" s="242"/>
      <c r="AS22" s="240" t="n">
        <f aca="false">SUM(AS24:AS47)</f>
        <v>62</v>
      </c>
      <c r="AT22" s="241"/>
      <c r="AU22" s="240" t="n">
        <f aca="false">SUM(AU24:AU47)</f>
        <v>23</v>
      </c>
      <c r="AV22" s="243"/>
      <c r="AW22" s="240" t="n">
        <f aca="false">SUM(AW24:AW47)</f>
        <v>48</v>
      </c>
      <c r="AX22" s="51"/>
      <c r="AY22" s="244" t="n">
        <f aca="false">SUM(AY24:BA47)</f>
        <v>18669</v>
      </c>
      <c r="AZ22" s="244"/>
      <c r="BA22" s="244"/>
      <c r="BB22" s="228"/>
      <c r="BD22" s="228"/>
      <c r="BE22" s="228"/>
    </row>
    <row r="23" customFormat="false" ht="11.45" hidden="false" customHeight="true" outlineLevel="0" collapsed="false">
      <c r="B23" s="124" t="s">
        <v>464</v>
      </c>
      <c r="C23" s="131"/>
      <c r="D23" s="131"/>
      <c r="E23" s="131"/>
      <c r="F23" s="131"/>
      <c r="G23" s="131"/>
      <c r="H23" s="131"/>
      <c r="I23" s="131"/>
      <c r="J23" s="131"/>
      <c r="K23" s="131"/>
      <c r="L23" s="224" t="n">
        <v>2.62771413723762</v>
      </c>
      <c r="M23" s="224"/>
      <c r="N23" s="224"/>
      <c r="O23" s="224" t="n">
        <v>3.02945855250171</v>
      </c>
      <c r="P23" s="224"/>
      <c r="Q23" s="224"/>
      <c r="R23" s="224" t="n">
        <v>1.88614540466392</v>
      </c>
      <c r="S23" s="224"/>
      <c r="T23" s="224"/>
      <c r="U23" s="225"/>
      <c r="V23" s="230"/>
      <c r="W23" s="230"/>
      <c r="X23" s="230"/>
      <c r="Y23" s="230"/>
      <c r="Z23" s="230"/>
      <c r="AA23" s="230"/>
      <c r="AB23" s="230"/>
      <c r="AC23" s="230"/>
      <c r="AD23" s="241"/>
      <c r="AE23" s="51"/>
      <c r="AF23" s="51"/>
      <c r="AG23" s="51"/>
      <c r="AH23" s="245"/>
      <c r="AI23" s="246"/>
      <c r="AJ23" s="241"/>
      <c r="AK23" s="245"/>
      <c r="AL23" s="241"/>
      <c r="AM23" s="245"/>
      <c r="AN23" s="241"/>
      <c r="AO23" s="245"/>
      <c r="AP23" s="241"/>
      <c r="AQ23" s="245"/>
      <c r="AR23" s="241"/>
      <c r="AS23" s="245"/>
      <c r="AT23" s="241"/>
      <c r="AU23" s="245"/>
      <c r="AV23" s="241"/>
      <c r="AW23" s="245"/>
      <c r="AY23" s="241"/>
      <c r="AZ23" s="51"/>
      <c r="BA23" s="245"/>
      <c r="BB23" s="228"/>
      <c r="BD23" s="228"/>
      <c r="BE23" s="228"/>
    </row>
    <row r="24" customFormat="false" ht="12" hidden="false" customHeight="true" outlineLevel="0" collapsed="false">
      <c r="B24" s="124" t="s">
        <v>465</v>
      </c>
      <c r="C24" s="131"/>
      <c r="D24" s="131"/>
      <c r="E24" s="131"/>
      <c r="F24" s="131"/>
      <c r="G24" s="131"/>
      <c r="H24" s="131"/>
      <c r="I24" s="131"/>
      <c r="J24" s="131"/>
      <c r="K24" s="131"/>
      <c r="L24" s="224" t="n">
        <v>37.9580047749234</v>
      </c>
      <c r="M24" s="224"/>
      <c r="N24" s="224"/>
      <c r="O24" s="224" t="n">
        <v>23.4385341554325</v>
      </c>
      <c r="P24" s="224"/>
      <c r="Q24" s="224"/>
      <c r="R24" s="224" t="n">
        <v>64.7590877914952</v>
      </c>
      <c r="S24" s="224"/>
      <c r="T24" s="224"/>
      <c r="U24" s="225"/>
      <c r="V24" s="230"/>
      <c r="W24" s="230"/>
      <c r="X24" s="230"/>
      <c r="Y24" s="230"/>
      <c r="Z24" s="230"/>
      <c r="AA24" s="230"/>
      <c r="AB24" s="230"/>
      <c r="AC24" s="230"/>
      <c r="AD24" s="247" t="s">
        <v>466</v>
      </c>
      <c r="AE24" s="38"/>
      <c r="AF24" s="38"/>
      <c r="AG24" s="38"/>
      <c r="AH24" s="248"/>
      <c r="AI24" s="238" t="n">
        <f aca="false">SUM(AJ24:AW24)</f>
        <v>15</v>
      </c>
      <c r="AJ24" s="239"/>
      <c r="AK24" s="249" t="n">
        <v>5</v>
      </c>
      <c r="AL24" s="250"/>
      <c r="AM24" s="249"/>
      <c r="AN24" s="241"/>
      <c r="AO24" s="249"/>
      <c r="AP24" s="250"/>
      <c r="AQ24" s="249" t="n">
        <v>4</v>
      </c>
      <c r="AR24" s="250"/>
      <c r="AS24" s="249" t="n">
        <v>2</v>
      </c>
      <c r="AT24" s="241"/>
      <c r="AU24" s="249"/>
      <c r="AV24" s="251"/>
      <c r="AW24" s="249" t="n">
        <v>4</v>
      </c>
      <c r="AY24" s="244" t="n">
        <v>1027</v>
      </c>
      <c r="AZ24" s="244"/>
      <c r="BA24" s="244"/>
      <c r="BE24" s="228"/>
    </row>
    <row r="25" customFormat="false" ht="13.9" hidden="false" customHeight="true" outlineLevel="0" collapsed="false">
      <c r="B25" s="156" t="s">
        <v>467</v>
      </c>
      <c r="C25" s="156"/>
      <c r="D25" s="156"/>
      <c r="E25" s="156"/>
      <c r="F25" s="156"/>
      <c r="G25" s="156"/>
      <c r="H25" s="156"/>
      <c r="I25" s="156"/>
      <c r="J25" s="156"/>
      <c r="K25" s="156"/>
      <c r="L25" s="252" t="n">
        <v>0.727159071224685</v>
      </c>
      <c r="M25" s="252"/>
      <c r="N25" s="252"/>
      <c r="O25" s="252" t="n">
        <v>0.757074348881225</v>
      </c>
      <c r="P25" s="252"/>
      <c r="Q25" s="252"/>
      <c r="R25" s="252" t="n">
        <v>0.671939300411523</v>
      </c>
      <c r="S25" s="252"/>
      <c r="T25" s="252"/>
      <c r="U25" s="225"/>
      <c r="V25" s="230"/>
      <c r="W25" s="230"/>
      <c r="X25" s="230"/>
      <c r="Y25" s="230"/>
      <c r="Z25" s="230"/>
      <c r="AA25" s="230"/>
      <c r="AB25" s="230"/>
      <c r="AC25" s="230"/>
      <c r="AD25" s="247" t="s">
        <v>468</v>
      </c>
      <c r="AE25" s="38"/>
      <c r="AF25" s="38"/>
      <c r="AG25" s="38"/>
      <c r="AH25" s="248"/>
      <c r="AI25" s="238" t="n">
        <f aca="false">SUM(AJ25:AW25)</f>
        <v>27</v>
      </c>
      <c r="AJ25" s="239"/>
      <c r="AK25" s="249" t="n">
        <v>9</v>
      </c>
      <c r="AL25" s="250"/>
      <c r="AM25" s="249" t="n">
        <v>2</v>
      </c>
      <c r="AN25" s="241"/>
      <c r="AO25" s="249"/>
      <c r="AP25" s="250"/>
      <c r="AQ25" s="249" t="n">
        <v>4</v>
      </c>
      <c r="AR25" s="250"/>
      <c r="AS25" s="249" t="n">
        <v>7</v>
      </c>
      <c r="AT25" s="241"/>
      <c r="AU25" s="249"/>
      <c r="AV25" s="251"/>
      <c r="AW25" s="249" t="n">
        <v>5</v>
      </c>
      <c r="AX25" s="228"/>
      <c r="AY25" s="244" t="n">
        <v>3727</v>
      </c>
      <c r="AZ25" s="244"/>
      <c r="BA25" s="244"/>
      <c r="BE25" s="228"/>
    </row>
    <row r="26" customFormat="false" ht="12" hidden="false" customHeight="true" outlineLevel="0" collapsed="false">
      <c r="B26" s="253" t="s">
        <v>469</v>
      </c>
      <c r="U26" s="225"/>
      <c r="V26" s="230"/>
      <c r="W26" s="230"/>
      <c r="X26" s="230"/>
      <c r="Y26" s="230"/>
      <c r="Z26" s="230"/>
      <c r="AA26" s="230"/>
      <c r="AB26" s="230"/>
      <c r="AC26" s="230"/>
      <c r="AD26" s="247" t="s">
        <v>285</v>
      </c>
      <c r="AE26" s="38"/>
      <c r="AF26" s="38"/>
      <c r="AG26" s="38"/>
      <c r="AH26" s="248"/>
      <c r="AI26" s="238" t="n">
        <f aca="false">SUM(AJ26:AW26)</f>
        <v>1</v>
      </c>
      <c r="AJ26" s="239"/>
      <c r="AK26" s="249"/>
      <c r="AL26" s="250"/>
      <c r="AM26" s="249"/>
      <c r="AN26" s="241"/>
      <c r="AO26" s="249"/>
      <c r="AP26" s="250"/>
      <c r="AQ26" s="249"/>
      <c r="AR26" s="250"/>
      <c r="AS26" s="249" t="n">
        <v>1</v>
      </c>
      <c r="AT26" s="241"/>
      <c r="AU26" s="249"/>
      <c r="AV26" s="254"/>
      <c r="AW26" s="249"/>
      <c r="AX26" s="228"/>
      <c r="AY26" s="244" t="n">
        <v>17</v>
      </c>
      <c r="AZ26" s="244"/>
      <c r="BA26" s="244"/>
      <c r="BE26" s="228"/>
    </row>
    <row r="27" customFormat="false" ht="11.45" hidden="false" customHeight="true" outlineLevel="0" collapsed="false">
      <c r="U27" s="225"/>
      <c r="V27" s="230"/>
      <c r="W27" s="230"/>
      <c r="X27" s="230"/>
      <c r="Y27" s="230"/>
      <c r="AC27" s="230"/>
      <c r="AD27" s="247" t="s">
        <v>470</v>
      </c>
      <c r="AE27" s="38"/>
      <c r="AF27" s="38"/>
      <c r="AG27" s="38"/>
      <c r="AH27" s="248"/>
      <c r="AI27" s="238" t="n">
        <f aca="false">SUM(AJ27:AW27)</f>
        <v>9</v>
      </c>
      <c r="AJ27" s="239"/>
      <c r="AK27" s="249" t="n">
        <v>2</v>
      </c>
      <c r="AL27" s="250"/>
      <c r="AM27" s="249" t="n">
        <v>2</v>
      </c>
      <c r="AN27" s="241"/>
      <c r="AO27" s="249"/>
      <c r="AP27" s="250"/>
      <c r="AQ27" s="249"/>
      <c r="AR27" s="250"/>
      <c r="AS27" s="249" t="n">
        <v>3</v>
      </c>
      <c r="AT27" s="241"/>
      <c r="AU27" s="249"/>
      <c r="AV27" s="254"/>
      <c r="AW27" s="249" t="n">
        <v>2</v>
      </c>
      <c r="AX27" s="228"/>
      <c r="AY27" s="244" t="n">
        <v>470</v>
      </c>
      <c r="AZ27" s="244"/>
      <c r="BA27" s="244"/>
      <c r="BE27" s="228"/>
    </row>
    <row r="28" customFormat="false" ht="11.45" hidden="false" customHeight="true" outlineLevel="0" collapsed="false">
      <c r="U28" s="225"/>
      <c r="V28" s="230"/>
      <c r="W28" s="230"/>
      <c r="X28" s="230"/>
      <c r="Y28" s="230"/>
      <c r="AC28" s="230"/>
      <c r="AD28" s="247" t="s">
        <v>471</v>
      </c>
      <c r="AE28" s="38"/>
      <c r="AF28" s="38"/>
      <c r="AG28" s="38"/>
      <c r="AH28" s="248"/>
      <c r="AI28" s="238" t="n">
        <f aca="false">SUM(AJ28:AW28)</f>
        <v>10</v>
      </c>
      <c r="AJ28" s="239"/>
      <c r="AK28" s="249" t="n">
        <v>2</v>
      </c>
      <c r="AL28" s="250"/>
      <c r="AM28" s="249" t="n">
        <v>1</v>
      </c>
      <c r="AN28" s="241"/>
      <c r="AO28" s="249"/>
      <c r="AP28" s="250"/>
      <c r="AQ28" s="249" t="n">
        <v>6</v>
      </c>
      <c r="AR28" s="250"/>
      <c r="AS28" s="249"/>
      <c r="AT28" s="241"/>
      <c r="AU28" s="249"/>
      <c r="AV28" s="254"/>
      <c r="AW28" s="249" t="n">
        <v>1</v>
      </c>
      <c r="AX28" s="228"/>
      <c r="AY28" s="244" t="n">
        <v>769</v>
      </c>
      <c r="AZ28" s="244"/>
      <c r="BA28" s="244"/>
      <c r="BE28" s="228"/>
    </row>
    <row r="29" customFormat="false" ht="14.45" hidden="false" customHeight="true" outlineLevel="0" collapsed="false">
      <c r="B29" s="10" t="s">
        <v>472</v>
      </c>
      <c r="V29" s="230"/>
      <c r="W29" s="230"/>
      <c r="X29" s="230"/>
      <c r="Y29" s="230"/>
      <c r="AC29" s="230"/>
      <c r="AD29" s="247" t="s">
        <v>473</v>
      </c>
      <c r="AE29" s="38"/>
      <c r="AF29" s="38"/>
      <c r="AG29" s="38"/>
      <c r="AH29" s="248"/>
      <c r="AI29" s="238" t="n">
        <f aca="false">SUM(AJ29:AW29)</f>
        <v>42</v>
      </c>
      <c r="AJ29" s="239"/>
      <c r="AK29" s="249" t="n">
        <v>5</v>
      </c>
      <c r="AL29" s="250"/>
      <c r="AM29" s="249" t="n">
        <v>2</v>
      </c>
      <c r="AN29" s="241"/>
      <c r="AO29" s="249" t="n">
        <v>6</v>
      </c>
      <c r="AP29" s="250"/>
      <c r="AQ29" s="249" t="n">
        <v>14</v>
      </c>
      <c r="AR29" s="250"/>
      <c r="AS29" s="249" t="n">
        <v>5</v>
      </c>
      <c r="AT29" s="241"/>
      <c r="AU29" s="249" t="n">
        <v>8</v>
      </c>
      <c r="AV29" s="254"/>
      <c r="AW29" s="249" t="n">
        <v>2</v>
      </c>
      <c r="AX29" s="228"/>
      <c r="AY29" s="244" t="n">
        <v>1425</v>
      </c>
      <c r="AZ29" s="244"/>
      <c r="BA29" s="244"/>
      <c r="BE29" s="228"/>
    </row>
    <row r="30" customFormat="false" ht="12.6" hidden="false" customHeight="true" outlineLevel="0" collapsed="false">
      <c r="B30" s="28" t="s">
        <v>474</v>
      </c>
      <c r="C30" s="28"/>
      <c r="D30" s="28" t="s">
        <v>283</v>
      </c>
      <c r="E30" s="28"/>
      <c r="F30" s="28"/>
      <c r="G30" s="28" t="s">
        <v>475</v>
      </c>
      <c r="H30" s="28"/>
      <c r="I30" s="28"/>
      <c r="J30" s="28"/>
      <c r="K30" s="28"/>
      <c r="L30" s="28"/>
      <c r="M30" s="28"/>
      <c r="N30" s="28"/>
      <c r="O30" s="28"/>
      <c r="P30" s="29" t="s">
        <v>476</v>
      </c>
      <c r="Q30" s="29"/>
      <c r="R30" s="29"/>
      <c r="S30" s="28" t="s">
        <v>477</v>
      </c>
      <c r="T30" s="28"/>
      <c r="U30" s="29" t="s">
        <v>476</v>
      </c>
      <c r="V30" s="29"/>
      <c r="W30" s="29"/>
      <c r="X30" s="28" t="s">
        <v>478</v>
      </c>
      <c r="Y30" s="28"/>
      <c r="Z30" s="28"/>
      <c r="AD30" s="247" t="s">
        <v>479</v>
      </c>
      <c r="AE30" s="38"/>
      <c r="AF30" s="38"/>
      <c r="AG30" s="38"/>
      <c r="AH30" s="248"/>
      <c r="AI30" s="238" t="n">
        <f aca="false">SUM(AJ30:AW30)</f>
        <v>2</v>
      </c>
      <c r="AJ30" s="239"/>
      <c r="AK30" s="249"/>
      <c r="AL30" s="250"/>
      <c r="AM30" s="249"/>
      <c r="AN30" s="241"/>
      <c r="AO30" s="249"/>
      <c r="AP30" s="250"/>
      <c r="AQ30" s="249"/>
      <c r="AR30" s="250"/>
      <c r="AS30" s="249" t="n">
        <v>2</v>
      </c>
      <c r="AT30" s="241"/>
      <c r="AU30" s="249"/>
      <c r="AV30" s="254"/>
      <c r="AW30" s="249"/>
      <c r="AX30" s="228"/>
      <c r="AY30" s="244" t="n">
        <v>37</v>
      </c>
      <c r="AZ30" s="244"/>
      <c r="BA30" s="244"/>
      <c r="BE30" s="228"/>
    </row>
    <row r="31" customFormat="false" ht="12.6" hidden="false" customHeight="true" outlineLevel="0" collapsed="false">
      <c r="B31" s="28"/>
      <c r="C31" s="28"/>
      <c r="D31" s="28"/>
      <c r="E31" s="28"/>
      <c r="F31" s="28"/>
      <c r="G31" s="29" t="s">
        <v>480</v>
      </c>
      <c r="H31" s="29"/>
      <c r="I31" s="29"/>
      <c r="J31" s="29" t="s">
        <v>480</v>
      </c>
      <c r="K31" s="29"/>
      <c r="L31" s="29"/>
      <c r="M31" s="29" t="s">
        <v>481</v>
      </c>
      <c r="N31" s="29"/>
      <c r="O31" s="29"/>
      <c r="P31" s="189" t="s">
        <v>482</v>
      </c>
      <c r="Q31" s="189"/>
      <c r="R31" s="189"/>
      <c r="S31" s="28"/>
      <c r="T31" s="28"/>
      <c r="U31" s="189" t="s">
        <v>483</v>
      </c>
      <c r="V31" s="189"/>
      <c r="W31" s="189"/>
      <c r="X31" s="28"/>
      <c r="Y31" s="28"/>
      <c r="Z31" s="28"/>
      <c r="AD31" s="247" t="s">
        <v>484</v>
      </c>
      <c r="AE31" s="38"/>
      <c r="AF31" s="38"/>
      <c r="AG31" s="38"/>
      <c r="AH31" s="248"/>
      <c r="AI31" s="238" t="n">
        <f aca="false">SUM(AJ31:AW31)</f>
        <v>16</v>
      </c>
      <c r="AJ31" s="239"/>
      <c r="AK31" s="249" t="n">
        <v>4</v>
      </c>
      <c r="AL31" s="250"/>
      <c r="AM31" s="249"/>
      <c r="AN31" s="241"/>
      <c r="AO31" s="249" t="n">
        <v>1</v>
      </c>
      <c r="AP31" s="250"/>
      <c r="AQ31" s="249" t="n">
        <v>3</v>
      </c>
      <c r="AR31" s="250"/>
      <c r="AS31" s="249" t="n">
        <v>5</v>
      </c>
      <c r="AT31" s="241"/>
      <c r="AU31" s="249" t="n">
        <v>1</v>
      </c>
      <c r="AV31" s="254"/>
      <c r="AW31" s="249" t="n">
        <v>2</v>
      </c>
      <c r="AX31" s="228"/>
      <c r="AY31" s="244" t="n">
        <v>946</v>
      </c>
      <c r="AZ31" s="244"/>
      <c r="BA31" s="244"/>
      <c r="BE31" s="228"/>
    </row>
    <row r="32" customFormat="false" ht="12.6" hidden="false" customHeight="true" outlineLevel="0" collapsed="false">
      <c r="B32" s="28"/>
      <c r="C32" s="28"/>
      <c r="D32" s="28"/>
      <c r="E32" s="28"/>
      <c r="F32" s="28"/>
      <c r="G32" s="34" t="s">
        <v>485</v>
      </c>
      <c r="H32" s="34"/>
      <c r="I32" s="34"/>
      <c r="J32" s="34" t="s">
        <v>486</v>
      </c>
      <c r="K32" s="34"/>
      <c r="L32" s="34"/>
      <c r="M32" s="255" t="s">
        <v>487</v>
      </c>
      <c r="N32" s="255"/>
      <c r="O32" s="255"/>
      <c r="P32" s="34" t="s">
        <v>488</v>
      </c>
      <c r="Q32" s="34"/>
      <c r="R32" s="34"/>
      <c r="S32" s="28"/>
      <c r="T32" s="28"/>
      <c r="U32" s="34" t="s">
        <v>489</v>
      </c>
      <c r="V32" s="34"/>
      <c r="W32" s="34"/>
      <c r="X32" s="28"/>
      <c r="Y32" s="28"/>
      <c r="Z32" s="28"/>
      <c r="AD32" s="247" t="s">
        <v>490</v>
      </c>
      <c r="AE32" s="38"/>
      <c r="AF32" s="38"/>
      <c r="AG32" s="38"/>
      <c r="AH32" s="248"/>
      <c r="AI32" s="238" t="n">
        <f aca="false">SUM(AJ32:AW32)</f>
        <v>32</v>
      </c>
      <c r="AJ32" s="239"/>
      <c r="AK32" s="249" t="n">
        <v>5</v>
      </c>
      <c r="AL32" s="250"/>
      <c r="AM32" s="249"/>
      <c r="AN32" s="241"/>
      <c r="AO32" s="249" t="n">
        <v>1</v>
      </c>
      <c r="AP32" s="250"/>
      <c r="AQ32" s="249" t="n">
        <v>8</v>
      </c>
      <c r="AR32" s="250"/>
      <c r="AS32" s="249" t="n">
        <v>8</v>
      </c>
      <c r="AT32" s="241"/>
      <c r="AU32" s="249" t="n">
        <v>2</v>
      </c>
      <c r="AV32" s="254"/>
      <c r="AW32" s="249" t="n">
        <v>8</v>
      </c>
      <c r="AX32" s="228"/>
      <c r="AY32" s="244" t="n">
        <v>1784</v>
      </c>
      <c r="AZ32" s="244"/>
      <c r="BA32" s="244"/>
      <c r="BE32" s="228"/>
    </row>
    <row r="33" customFormat="false" ht="13.15" hidden="false" customHeight="true" outlineLevel="0" collapsed="false">
      <c r="B33" s="94" t="s">
        <v>283</v>
      </c>
      <c r="C33" s="38"/>
      <c r="D33" s="256" t="n">
        <f aca="false">SUM(G33:Z33)</f>
        <v>100</v>
      </c>
      <c r="E33" s="256"/>
      <c r="F33" s="256"/>
      <c r="G33" s="257" t="n">
        <v>23.2788811315213</v>
      </c>
      <c r="H33" s="257"/>
      <c r="I33" s="257"/>
      <c r="J33" s="257" t="n">
        <v>27.5943875821867</v>
      </c>
      <c r="K33" s="257"/>
      <c r="L33" s="257"/>
      <c r="M33" s="257" t="n">
        <v>9.39093367074117</v>
      </c>
      <c r="N33" s="257"/>
      <c r="O33" s="257"/>
      <c r="P33" s="257" t="n">
        <v>24.9045391897693</v>
      </c>
      <c r="Q33" s="257"/>
      <c r="R33" s="257"/>
      <c r="S33" s="257" t="n">
        <v>4.29140589108053</v>
      </c>
      <c r="T33" s="257"/>
      <c r="U33" s="257" t="n">
        <v>10.0450379207242</v>
      </c>
      <c r="V33" s="257"/>
      <c r="W33" s="257"/>
      <c r="X33" s="257" t="n">
        <v>0.494814613976818</v>
      </c>
      <c r="Y33" s="257"/>
      <c r="Z33" s="257"/>
      <c r="AD33" s="247" t="s">
        <v>491</v>
      </c>
      <c r="AE33" s="38"/>
      <c r="AF33" s="38"/>
      <c r="AG33" s="38"/>
      <c r="AH33" s="258"/>
      <c r="AI33" s="238" t="n">
        <f aca="false">SUM(AJ33:AW33)</f>
        <v>11</v>
      </c>
      <c r="AJ33" s="239"/>
      <c r="AK33" s="249" t="n">
        <v>2</v>
      </c>
      <c r="AL33" s="250"/>
      <c r="AM33" s="249"/>
      <c r="AN33" s="241"/>
      <c r="AO33" s="249"/>
      <c r="AP33" s="250"/>
      <c r="AQ33" s="249"/>
      <c r="AR33" s="250"/>
      <c r="AS33" s="249" t="n">
        <v>6</v>
      </c>
      <c r="AT33" s="241"/>
      <c r="AU33" s="249" t="n">
        <v>1</v>
      </c>
      <c r="AV33" s="254"/>
      <c r="AW33" s="249" t="n">
        <v>2</v>
      </c>
      <c r="AX33" s="228"/>
      <c r="AY33" s="244" t="n">
        <v>786</v>
      </c>
      <c r="AZ33" s="244"/>
      <c r="BA33" s="244"/>
      <c r="BE33" s="228"/>
    </row>
    <row r="34" customFormat="false" ht="13.9" hidden="false" customHeight="true" outlineLevel="0" collapsed="false">
      <c r="B34" s="38" t="s">
        <v>492</v>
      </c>
      <c r="C34" s="38"/>
      <c r="D34" s="259" t="n">
        <f aca="false">SUM(G34:Z34)</f>
        <v>100</v>
      </c>
      <c r="E34" s="259"/>
      <c r="F34" s="259"/>
      <c r="G34" s="260" t="n">
        <v>20.7829681494641</v>
      </c>
      <c r="H34" s="260"/>
      <c r="I34" s="260"/>
      <c r="J34" s="260" t="n">
        <v>36.1021121445408</v>
      </c>
      <c r="K34" s="260"/>
      <c r="L34" s="260"/>
      <c r="M34" s="260" t="n">
        <v>0.56490286921889</v>
      </c>
      <c r="N34" s="260"/>
      <c r="O34" s="260"/>
      <c r="P34" s="260" t="n">
        <v>30.2469780889678</v>
      </c>
      <c r="Q34" s="260"/>
      <c r="R34" s="260"/>
      <c r="S34" s="260" t="n">
        <v>5.29893986368017</v>
      </c>
      <c r="T34" s="260"/>
      <c r="U34" s="260" t="n">
        <v>6.64530137829333</v>
      </c>
      <c r="V34" s="260"/>
      <c r="W34" s="260"/>
      <c r="X34" s="260" t="n">
        <v>0.358797505834814</v>
      </c>
      <c r="Y34" s="260"/>
      <c r="Z34" s="260"/>
      <c r="AD34" s="247" t="s">
        <v>287</v>
      </c>
      <c r="AE34" s="38"/>
      <c r="AF34" s="38"/>
      <c r="AG34" s="38"/>
      <c r="AH34" s="258"/>
      <c r="AI34" s="238" t="n">
        <f aca="false">SUM(AJ34:AW34)</f>
        <v>27</v>
      </c>
      <c r="AJ34" s="239"/>
      <c r="AK34" s="249" t="n">
        <v>4</v>
      </c>
      <c r="AL34" s="250"/>
      <c r="AM34" s="249"/>
      <c r="AN34" s="241"/>
      <c r="AO34" s="249" t="n">
        <v>1</v>
      </c>
      <c r="AP34" s="250"/>
      <c r="AQ34" s="249" t="n">
        <v>8</v>
      </c>
      <c r="AR34" s="250"/>
      <c r="AS34" s="249" t="n">
        <v>3</v>
      </c>
      <c r="AT34" s="241"/>
      <c r="AU34" s="249"/>
      <c r="AV34" s="254"/>
      <c r="AW34" s="249" t="n">
        <v>11</v>
      </c>
      <c r="AX34" s="228"/>
      <c r="AY34" s="244" t="n">
        <v>1282</v>
      </c>
      <c r="AZ34" s="244"/>
      <c r="BA34" s="244"/>
      <c r="BE34" s="228"/>
    </row>
    <row r="35" customFormat="false" ht="13.9" hidden="false" customHeight="true" outlineLevel="0" collapsed="false">
      <c r="B35" s="42" t="s">
        <v>493</v>
      </c>
      <c r="C35" s="42"/>
      <c r="D35" s="261" t="n">
        <f aca="false">SUM(G35:Z35)</f>
        <v>100</v>
      </c>
      <c r="E35" s="261"/>
      <c r="F35" s="261"/>
      <c r="G35" s="262" t="n">
        <v>27.8860168038409</v>
      </c>
      <c r="H35" s="262"/>
      <c r="I35" s="262"/>
      <c r="J35" s="262" t="n">
        <v>11.8902177640604</v>
      </c>
      <c r="K35" s="262"/>
      <c r="L35" s="262"/>
      <c r="M35" s="262" t="n">
        <v>25.6826560356653</v>
      </c>
      <c r="N35" s="262"/>
      <c r="O35" s="262"/>
      <c r="P35" s="262" t="n">
        <v>15.0430812757202</v>
      </c>
      <c r="Q35" s="262"/>
      <c r="R35" s="262"/>
      <c r="S35" s="262" t="n">
        <v>2.43162722908093</v>
      </c>
      <c r="T35" s="262"/>
      <c r="U35" s="262" t="n">
        <v>16.3205161179698</v>
      </c>
      <c r="V35" s="262"/>
      <c r="W35" s="262"/>
      <c r="X35" s="262" t="n">
        <v>0.745884773662552</v>
      </c>
      <c r="Y35" s="262"/>
      <c r="Z35" s="262"/>
      <c r="AD35" s="247" t="s">
        <v>494</v>
      </c>
      <c r="AE35" s="38"/>
      <c r="AF35" s="38"/>
      <c r="AG35" s="38"/>
      <c r="AH35" s="258"/>
      <c r="AI35" s="238" t="n">
        <f aca="false">SUM(AJ35:AW35)</f>
        <v>1</v>
      </c>
      <c r="AJ35" s="239"/>
      <c r="AK35" s="249" t="n">
        <v>1</v>
      </c>
      <c r="AL35" s="250"/>
      <c r="AM35" s="249"/>
      <c r="AN35" s="241"/>
      <c r="AO35" s="249"/>
      <c r="AP35" s="250"/>
      <c r="AQ35" s="249"/>
      <c r="AR35" s="250"/>
      <c r="AS35" s="249"/>
      <c r="AT35" s="241"/>
      <c r="AU35" s="249"/>
      <c r="AV35" s="254"/>
      <c r="AW35" s="249"/>
      <c r="AX35" s="228"/>
      <c r="AY35" s="244" t="n">
        <v>45</v>
      </c>
      <c r="AZ35" s="244"/>
      <c r="BA35" s="244"/>
      <c r="BE35" s="228"/>
    </row>
    <row r="36" customFormat="false" ht="12.6" hidden="false" customHeight="true" outlineLevel="0" collapsed="false">
      <c r="B36" s="103" t="s">
        <v>495</v>
      </c>
      <c r="AD36" s="247" t="s">
        <v>496</v>
      </c>
      <c r="AE36" s="38"/>
      <c r="AF36" s="38"/>
      <c r="AG36" s="38"/>
      <c r="AH36" s="248"/>
      <c r="AI36" s="238" t="n">
        <f aca="false">SUM(AJ36:AW36)</f>
        <v>2</v>
      </c>
      <c r="AJ36" s="239"/>
      <c r="AK36" s="249"/>
      <c r="AL36" s="250"/>
      <c r="AM36" s="249" t="n">
        <v>1</v>
      </c>
      <c r="AN36" s="241"/>
      <c r="AO36" s="249"/>
      <c r="AP36" s="250"/>
      <c r="AQ36" s="249"/>
      <c r="AR36" s="250"/>
      <c r="AS36" s="249" t="n">
        <v>1</v>
      </c>
      <c r="AT36" s="241"/>
      <c r="AU36" s="249"/>
      <c r="AV36" s="250"/>
      <c r="AW36" s="249"/>
      <c r="AY36" s="244" t="n">
        <v>28</v>
      </c>
      <c r="AZ36" s="244"/>
      <c r="BA36" s="244"/>
      <c r="BE36" s="228"/>
    </row>
    <row r="37" customFormat="false" ht="11.45" hidden="false" customHeight="true" outlineLevel="0" collapsed="false">
      <c r="AD37" s="247" t="s">
        <v>497</v>
      </c>
      <c r="AE37" s="38"/>
      <c r="AF37" s="38"/>
      <c r="AG37" s="38"/>
      <c r="AH37" s="248"/>
      <c r="AI37" s="238" t="n">
        <f aca="false">SUM(AJ37:AW37)</f>
        <v>13</v>
      </c>
      <c r="AJ37" s="239"/>
      <c r="AK37" s="249" t="n">
        <v>5</v>
      </c>
      <c r="AL37" s="250"/>
      <c r="AM37" s="249" t="n">
        <v>1</v>
      </c>
      <c r="AN37" s="241"/>
      <c r="AO37" s="249" t="n">
        <v>1</v>
      </c>
      <c r="AP37" s="250"/>
      <c r="AQ37" s="249"/>
      <c r="AR37" s="250"/>
      <c r="AS37" s="249" t="n">
        <v>2</v>
      </c>
      <c r="AT37" s="241"/>
      <c r="AU37" s="249" t="n">
        <v>3</v>
      </c>
      <c r="AV37" s="250"/>
      <c r="AW37" s="249" t="n">
        <v>1</v>
      </c>
      <c r="AY37" s="244" t="n">
        <v>966</v>
      </c>
      <c r="AZ37" s="244"/>
      <c r="BA37" s="244"/>
      <c r="BE37" s="228"/>
    </row>
    <row r="38" customFormat="false" ht="11.45" hidden="false" customHeight="true" outlineLevel="0" collapsed="false">
      <c r="AD38" s="247" t="s">
        <v>498</v>
      </c>
      <c r="AE38" s="38"/>
      <c r="AF38" s="38"/>
      <c r="AG38" s="38"/>
      <c r="AH38" s="248"/>
      <c r="AI38" s="238" t="n">
        <f aca="false">SUM(AJ38:AW38)</f>
        <v>10</v>
      </c>
      <c r="AJ38" s="239"/>
      <c r="AK38" s="249" t="n">
        <v>5</v>
      </c>
      <c r="AL38" s="250"/>
      <c r="AM38" s="249" t="n">
        <v>2</v>
      </c>
      <c r="AN38" s="241"/>
      <c r="AO38" s="249" t="n">
        <v>2</v>
      </c>
      <c r="AP38" s="250"/>
      <c r="AQ38" s="249"/>
      <c r="AR38" s="250"/>
      <c r="AS38" s="249"/>
      <c r="AT38" s="241"/>
      <c r="AU38" s="249"/>
      <c r="AV38" s="250"/>
      <c r="AW38" s="249" t="n">
        <v>1</v>
      </c>
      <c r="AY38" s="244" t="n">
        <v>462</v>
      </c>
      <c r="AZ38" s="244"/>
      <c r="BA38" s="244"/>
      <c r="BE38" s="228"/>
    </row>
    <row r="39" customFormat="false" ht="13.15" hidden="false" customHeight="true" outlineLevel="0" collapsed="false">
      <c r="B39" s="10" t="s">
        <v>499</v>
      </c>
      <c r="J39" s="38"/>
      <c r="K39" s="38"/>
      <c r="L39" s="38"/>
      <c r="X39" s="51"/>
      <c r="Y39" s="51"/>
      <c r="Z39" s="51"/>
      <c r="AD39" s="247" t="s">
        <v>500</v>
      </c>
      <c r="AE39" s="38"/>
      <c r="AF39" s="38"/>
      <c r="AG39" s="38"/>
      <c r="AH39" s="248"/>
      <c r="AI39" s="238" t="n">
        <f aca="false">SUM(AJ39:AW39)</f>
        <v>10</v>
      </c>
      <c r="AJ39" s="239"/>
      <c r="AK39" s="249" t="n">
        <v>5</v>
      </c>
      <c r="AL39" s="250"/>
      <c r="AM39" s="249" t="n">
        <v>2</v>
      </c>
      <c r="AN39" s="241"/>
      <c r="AO39" s="249"/>
      <c r="AP39" s="250"/>
      <c r="AQ39" s="249"/>
      <c r="AR39" s="250"/>
      <c r="AS39" s="249" t="n">
        <v>3</v>
      </c>
      <c r="AT39" s="241"/>
      <c r="AU39" s="249"/>
      <c r="AV39" s="250"/>
      <c r="AW39" s="249"/>
      <c r="AY39" s="244" t="n">
        <v>603</v>
      </c>
      <c r="AZ39" s="244"/>
      <c r="BA39" s="244"/>
    </row>
    <row r="40" customFormat="false" ht="13.9" hidden="false" customHeight="true" outlineLevel="0" collapsed="false">
      <c r="B40" s="10" t="s">
        <v>501</v>
      </c>
      <c r="D40" s="51"/>
      <c r="J40" s="38"/>
      <c r="K40" s="38"/>
      <c r="L40" s="38"/>
      <c r="X40" s="51"/>
      <c r="Y40" s="51"/>
      <c r="Z40" s="51"/>
      <c r="AD40" s="247" t="s">
        <v>502</v>
      </c>
      <c r="AE40" s="38"/>
      <c r="AF40" s="38"/>
      <c r="AG40" s="38"/>
      <c r="AH40" s="248"/>
      <c r="AI40" s="238" t="n">
        <f aca="false">SUM(AJ40:AW40)</f>
        <v>5</v>
      </c>
      <c r="AJ40" s="239"/>
      <c r="AK40" s="249" t="n">
        <v>4</v>
      </c>
      <c r="AL40" s="250"/>
      <c r="AM40" s="249"/>
      <c r="AN40" s="241"/>
      <c r="AO40" s="249"/>
      <c r="AP40" s="250"/>
      <c r="AQ40" s="249"/>
      <c r="AR40" s="250"/>
      <c r="AS40" s="249" t="n">
        <v>1</v>
      </c>
      <c r="AT40" s="241"/>
      <c r="AU40" s="249"/>
      <c r="AV40" s="250"/>
      <c r="AW40" s="249"/>
      <c r="AY40" s="244" t="n">
        <v>92</v>
      </c>
      <c r="AZ40" s="244"/>
      <c r="BA40" s="244"/>
    </row>
    <row r="41" customFormat="false" ht="13.9" hidden="false" customHeight="true" outlineLevel="0" collapsed="false">
      <c r="B41" s="28" t="s">
        <v>503</v>
      </c>
      <c r="C41" s="28"/>
      <c r="D41" s="28"/>
      <c r="E41" s="28"/>
      <c r="F41" s="28"/>
      <c r="G41" s="28"/>
      <c r="H41" s="28"/>
      <c r="I41" s="28"/>
      <c r="J41" s="28"/>
      <c r="K41" s="263" t="s">
        <v>504</v>
      </c>
      <c r="L41" s="263"/>
      <c r="M41" s="263"/>
      <c r="N41" s="263" t="s">
        <v>505</v>
      </c>
      <c r="O41" s="263"/>
      <c r="P41" s="263"/>
      <c r="Q41" s="263"/>
      <c r="R41" s="263" t="s">
        <v>506</v>
      </c>
      <c r="S41" s="263"/>
      <c r="T41" s="263"/>
      <c r="U41" s="263" t="s">
        <v>507</v>
      </c>
      <c r="V41" s="263"/>
      <c r="W41" s="263"/>
      <c r="X41" s="263"/>
      <c r="Y41" s="51"/>
      <c r="Z41" s="51"/>
      <c r="AD41" s="247" t="s">
        <v>508</v>
      </c>
      <c r="AE41" s="38"/>
      <c r="AF41" s="38"/>
      <c r="AG41" s="38"/>
      <c r="AH41" s="248"/>
      <c r="AI41" s="238" t="n">
        <f aca="false">SUM(AJ41:AW41)</f>
        <v>20</v>
      </c>
      <c r="AJ41" s="239"/>
      <c r="AK41" s="249" t="n">
        <v>2</v>
      </c>
      <c r="AL41" s="250"/>
      <c r="AM41" s="249" t="n">
        <v>2</v>
      </c>
      <c r="AN41" s="241"/>
      <c r="AO41" s="249" t="n">
        <v>3</v>
      </c>
      <c r="AP41" s="250"/>
      <c r="AQ41" s="249" t="n">
        <v>2</v>
      </c>
      <c r="AR41" s="250"/>
      <c r="AS41" s="249" t="n">
        <v>6</v>
      </c>
      <c r="AT41" s="241"/>
      <c r="AU41" s="249"/>
      <c r="AV41" s="250"/>
      <c r="AW41" s="249" t="n">
        <v>5</v>
      </c>
      <c r="AY41" s="244" t="n">
        <v>2532</v>
      </c>
      <c r="AZ41" s="244"/>
      <c r="BA41" s="244"/>
    </row>
    <row r="42" customFormat="false" ht="13.15" hidden="false" customHeight="true" outlineLevel="0" collapsed="false">
      <c r="B42" s="264" t="s">
        <v>509</v>
      </c>
      <c r="C42" s="51"/>
      <c r="D42" s="51"/>
      <c r="E42" s="51"/>
      <c r="F42" s="51"/>
      <c r="G42" s="51"/>
      <c r="H42" s="51"/>
      <c r="I42" s="51"/>
      <c r="K42" s="265" t="n">
        <v>35.5</v>
      </c>
      <c r="L42" s="265"/>
      <c r="M42" s="265"/>
      <c r="N42" s="233"/>
      <c r="O42" s="61" t="n">
        <v>34.8</v>
      </c>
      <c r="P42" s="61"/>
      <c r="Q42" s="233"/>
      <c r="R42" s="265" t="n">
        <v>35.9</v>
      </c>
      <c r="S42" s="265"/>
      <c r="T42" s="265"/>
      <c r="V42" s="63" t="n">
        <v>38</v>
      </c>
      <c r="W42" s="63"/>
      <c r="Y42" s="51"/>
      <c r="Z42" s="51"/>
      <c r="AD42" s="247" t="s">
        <v>510</v>
      </c>
      <c r="AE42" s="38"/>
      <c r="AF42" s="38"/>
      <c r="AG42" s="38"/>
      <c r="AH42" s="248"/>
      <c r="AI42" s="238" t="n">
        <f aca="false">SUM(AJ42:AW42)</f>
        <v>14</v>
      </c>
      <c r="AJ42" s="239"/>
      <c r="AK42" s="249" t="n">
        <v>1</v>
      </c>
      <c r="AL42" s="250"/>
      <c r="AM42" s="249" t="n">
        <v>3</v>
      </c>
      <c r="AN42" s="241"/>
      <c r="AO42" s="249" t="n">
        <v>3</v>
      </c>
      <c r="AP42" s="250"/>
      <c r="AQ42" s="249" t="n">
        <v>1</v>
      </c>
      <c r="AR42" s="250"/>
      <c r="AS42" s="249" t="n">
        <v>2</v>
      </c>
      <c r="AT42" s="241"/>
      <c r="AU42" s="249" t="n">
        <v>2</v>
      </c>
      <c r="AV42" s="250"/>
      <c r="AW42" s="249" t="n">
        <v>2</v>
      </c>
      <c r="AY42" s="244" t="n">
        <v>612</v>
      </c>
      <c r="AZ42" s="244"/>
      <c r="BA42" s="244"/>
    </row>
    <row r="43" customFormat="false" ht="12.6" hidden="false" customHeight="true" outlineLevel="0" collapsed="false">
      <c r="B43" s="266"/>
      <c r="C43" s="51"/>
      <c r="D43" s="37" t="s">
        <v>511</v>
      </c>
      <c r="E43" s="51"/>
      <c r="F43" s="51"/>
      <c r="G43" s="51"/>
      <c r="H43" s="51"/>
      <c r="I43" s="51"/>
      <c r="J43" s="51"/>
      <c r="K43" s="196" t="n">
        <v>42.4</v>
      </c>
      <c r="L43" s="196"/>
      <c r="M43" s="196"/>
      <c r="N43" s="51"/>
      <c r="O43" s="36" t="n">
        <v>42.7</v>
      </c>
      <c r="P43" s="36"/>
      <c r="Q43" s="51"/>
      <c r="R43" s="196" t="n">
        <v>42.8</v>
      </c>
      <c r="S43" s="196"/>
      <c r="T43" s="196"/>
      <c r="U43" s="51"/>
      <c r="V43" s="36" t="n">
        <v>42.2</v>
      </c>
      <c r="W43" s="36"/>
      <c r="X43" s="51"/>
      <c r="Y43" s="51"/>
      <c r="Z43" s="51"/>
      <c r="AD43" s="247" t="s">
        <v>512</v>
      </c>
      <c r="AE43" s="38"/>
      <c r="AF43" s="38"/>
      <c r="AG43" s="38"/>
      <c r="AH43" s="248"/>
      <c r="AI43" s="238" t="n">
        <f aca="false">SUM(AJ43:AW43)</f>
        <v>3</v>
      </c>
      <c r="AJ43" s="239"/>
      <c r="AK43" s="249"/>
      <c r="AL43" s="250"/>
      <c r="AM43" s="249" t="n">
        <v>2</v>
      </c>
      <c r="AN43" s="241"/>
      <c r="AO43" s="249"/>
      <c r="AP43" s="250"/>
      <c r="AQ43" s="249"/>
      <c r="AR43" s="250"/>
      <c r="AS43" s="249"/>
      <c r="AT43" s="241"/>
      <c r="AU43" s="249" t="n">
        <v>1</v>
      </c>
      <c r="AV43" s="250"/>
      <c r="AW43" s="249"/>
      <c r="AY43" s="244" t="n">
        <v>36</v>
      </c>
      <c r="AZ43" s="244"/>
      <c r="BA43" s="244"/>
    </row>
    <row r="44" customFormat="false" ht="13.15" hidden="false" customHeight="true" outlineLevel="0" collapsed="false">
      <c r="B44" s="264" t="s">
        <v>513</v>
      </c>
      <c r="C44" s="114"/>
      <c r="D44" s="114"/>
      <c r="E44" s="114"/>
      <c r="F44" s="114"/>
      <c r="G44" s="114"/>
      <c r="H44" s="267"/>
      <c r="I44" s="267"/>
      <c r="J44" s="51"/>
      <c r="K44" s="196" t="n">
        <v>30.8</v>
      </c>
      <c r="L44" s="196"/>
      <c r="M44" s="196"/>
      <c r="N44" s="51"/>
      <c r="O44" s="63" t="n">
        <v>29</v>
      </c>
      <c r="P44" s="63"/>
      <c r="Q44" s="51"/>
      <c r="R44" s="196" t="n">
        <v>30</v>
      </c>
      <c r="S44" s="196"/>
      <c r="T44" s="196"/>
      <c r="U44" s="51"/>
      <c r="V44" s="36" t="n">
        <v>30.5</v>
      </c>
      <c r="W44" s="36"/>
      <c r="X44" s="51"/>
      <c r="Y44" s="51"/>
      <c r="Z44" s="51"/>
      <c r="AD44" s="247" t="s">
        <v>293</v>
      </c>
      <c r="AE44" s="38"/>
      <c r="AF44" s="38"/>
      <c r="AG44" s="38"/>
      <c r="AH44" s="248"/>
      <c r="AI44" s="238" t="n">
        <f aca="false">SUM(AJ44:AW44)</f>
        <v>3</v>
      </c>
      <c r="AJ44" s="239"/>
      <c r="AK44" s="249"/>
      <c r="AL44" s="250"/>
      <c r="AM44" s="249"/>
      <c r="AN44" s="241"/>
      <c r="AO44" s="249"/>
      <c r="AP44" s="250"/>
      <c r="AQ44" s="249"/>
      <c r="AR44" s="250"/>
      <c r="AS44" s="249" t="n">
        <v>2</v>
      </c>
      <c r="AT44" s="241"/>
      <c r="AU44" s="249" t="n">
        <v>1</v>
      </c>
      <c r="AV44" s="250"/>
      <c r="AW44" s="249"/>
      <c r="AY44" s="244" t="n">
        <v>38</v>
      </c>
      <c r="AZ44" s="244"/>
      <c r="BA44" s="244"/>
    </row>
    <row r="45" customFormat="false" ht="13.15" hidden="false" customHeight="true" outlineLevel="0" collapsed="false">
      <c r="B45" s="266"/>
      <c r="C45" s="51"/>
      <c r="D45" s="37" t="s">
        <v>511</v>
      </c>
      <c r="E45" s="51"/>
      <c r="F45" s="51"/>
      <c r="G45" s="51"/>
      <c r="H45" s="51"/>
      <c r="I45" s="51"/>
      <c r="J45" s="267"/>
      <c r="K45" s="196" t="n">
        <v>35.9</v>
      </c>
      <c r="L45" s="196"/>
      <c r="M45" s="196"/>
      <c r="N45" s="267"/>
      <c r="O45" s="36" t="n">
        <v>36.5</v>
      </c>
      <c r="P45" s="36"/>
      <c r="Q45" s="267"/>
      <c r="R45" s="196" t="n">
        <v>35.8</v>
      </c>
      <c r="S45" s="196"/>
      <c r="T45" s="196"/>
      <c r="U45" s="51"/>
      <c r="V45" s="36" t="n">
        <v>34.5</v>
      </c>
      <c r="W45" s="36"/>
      <c r="X45" s="51"/>
      <c r="Y45" s="51"/>
      <c r="Z45" s="51"/>
      <c r="AD45" s="247" t="s">
        <v>295</v>
      </c>
      <c r="AE45" s="38"/>
      <c r="AF45" s="38"/>
      <c r="AG45" s="38"/>
      <c r="AH45" s="248"/>
      <c r="AI45" s="238" t="n">
        <f aca="false">SUM(AJ45:AW45)</f>
        <v>18</v>
      </c>
      <c r="AJ45" s="239"/>
      <c r="AK45" s="249" t="n">
        <v>10</v>
      </c>
      <c r="AL45" s="250"/>
      <c r="AM45" s="249" t="n">
        <v>2</v>
      </c>
      <c r="AN45" s="241"/>
      <c r="AO45" s="249"/>
      <c r="AP45" s="250"/>
      <c r="AQ45" s="249"/>
      <c r="AR45" s="250"/>
      <c r="AS45" s="249" t="n">
        <v>1</v>
      </c>
      <c r="AT45" s="241"/>
      <c r="AU45" s="249" t="n">
        <v>3</v>
      </c>
      <c r="AV45" s="250"/>
      <c r="AW45" s="249" t="n">
        <v>2</v>
      </c>
      <c r="AY45" s="244" t="n">
        <v>944</v>
      </c>
      <c r="AZ45" s="244"/>
      <c r="BA45" s="244"/>
    </row>
    <row r="46" customFormat="false" ht="13.15" hidden="false" customHeight="true" outlineLevel="0" collapsed="false">
      <c r="B46" s="264" t="s">
        <v>514</v>
      </c>
      <c r="C46" s="114"/>
      <c r="D46" s="114"/>
      <c r="E46" s="114"/>
      <c r="F46" s="114"/>
      <c r="G46" s="114"/>
      <c r="H46" s="196"/>
      <c r="I46" s="196"/>
      <c r="J46" s="51"/>
      <c r="K46" s="196" t="n">
        <v>13.4</v>
      </c>
      <c r="L46" s="196"/>
      <c r="M46" s="196"/>
      <c r="N46" s="51"/>
      <c r="O46" s="36" t="n">
        <v>16.7</v>
      </c>
      <c r="P46" s="36"/>
      <c r="Q46" s="51"/>
      <c r="R46" s="196" t="n">
        <v>16.6</v>
      </c>
      <c r="S46" s="196"/>
      <c r="T46" s="196"/>
      <c r="U46" s="51"/>
      <c r="V46" s="36" t="n">
        <v>19.8</v>
      </c>
      <c r="W46" s="36"/>
      <c r="X46" s="51"/>
      <c r="Y46" s="51"/>
      <c r="Z46" s="51"/>
      <c r="AD46" s="247" t="s">
        <v>515</v>
      </c>
      <c r="AE46" s="38"/>
      <c r="AF46" s="38"/>
      <c r="AG46" s="38"/>
      <c r="AH46" s="248"/>
      <c r="AI46" s="238" t="n">
        <f aca="false">SUM(AJ46:AW46)</f>
        <v>3</v>
      </c>
      <c r="AJ46" s="239"/>
      <c r="AK46" s="249"/>
      <c r="AL46" s="250"/>
      <c r="AM46" s="249"/>
      <c r="AN46" s="241"/>
      <c r="AO46" s="249"/>
      <c r="AP46" s="250"/>
      <c r="AQ46" s="249"/>
      <c r="AR46" s="250"/>
      <c r="AS46" s="249" t="n">
        <v>2</v>
      </c>
      <c r="AT46" s="241"/>
      <c r="AU46" s="249" t="n">
        <v>1</v>
      </c>
      <c r="AV46" s="250"/>
      <c r="AW46" s="249"/>
      <c r="AY46" s="244" t="n">
        <v>41</v>
      </c>
      <c r="AZ46" s="244"/>
      <c r="BA46" s="244"/>
    </row>
    <row r="47" customFormat="false" ht="12.6" hidden="false" customHeight="true" outlineLevel="0" collapsed="false">
      <c r="B47" s="266"/>
      <c r="C47" s="51"/>
      <c r="D47" s="37" t="s">
        <v>516</v>
      </c>
      <c r="E47" s="51"/>
      <c r="F47" s="51"/>
      <c r="G47" s="51"/>
      <c r="H47" s="196"/>
      <c r="I47" s="196"/>
      <c r="J47" s="196"/>
      <c r="K47" s="196" t="n">
        <v>15.4</v>
      </c>
      <c r="L47" s="196"/>
      <c r="M47" s="196"/>
      <c r="N47" s="196"/>
      <c r="O47" s="36" t="n">
        <v>14.7</v>
      </c>
      <c r="P47" s="36"/>
      <c r="Q47" s="196"/>
      <c r="R47" s="196" t="n">
        <v>16.4</v>
      </c>
      <c r="S47" s="196"/>
      <c r="T47" s="196"/>
      <c r="U47" s="51"/>
      <c r="V47" s="36" t="n">
        <v>18.3</v>
      </c>
      <c r="W47" s="36"/>
      <c r="X47" s="51"/>
      <c r="Y47" s="51"/>
      <c r="Z47" s="51"/>
      <c r="AD47" s="268"/>
      <c r="AE47" s="42"/>
      <c r="AF47" s="42"/>
      <c r="AG47" s="42"/>
      <c r="AH47" s="269"/>
      <c r="AI47" s="270"/>
      <c r="AJ47" s="271"/>
      <c r="AK47" s="272"/>
      <c r="AL47" s="273"/>
      <c r="AM47" s="272"/>
      <c r="AN47" s="90"/>
      <c r="AO47" s="274"/>
      <c r="AP47" s="273"/>
      <c r="AQ47" s="272"/>
      <c r="AR47" s="275"/>
      <c r="AS47" s="274"/>
      <c r="AT47" s="276"/>
      <c r="AU47" s="272"/>
      <c r="AV47" s="273"/>
      <c r="AW47" s="272"/>
      <c r="AY47" s="277"/>
      <c r="AZ47" s="277"/>
      <c r="BA47" s="277"/>
    </row>
    <row r="48" customFormat="false" ht="13.15" hidden="false" customHeight="true" outlineLevel="0" collapsed="false">
      <c r="B48" s="264" t="s">
        <v>517</v>
      </c>
      <c r="C48" s="114"/>
      <c r="D48" s="114"/>
      <c r="E48" s="114"/>
      <c r="F48" s="114"/>
      <c r="G48" s="114"/>
      <c r="H48" s="196"/>
      <c r="I48" s="196"/>
      <c r="J48" s="196"/>
      <c r="K48" s="196" t="n">
        <v>8</v>
      </c>
      <c r="L48" s="196"/>
      <c r="M48" s="196"/>
      <c r="N48" s="196"/>
      <c r="O48" s="36" t="n">
        <v>6.6</v>
      </c>
      <c r="P48" s="36"/>
      <c r="Q48" s="196"/>
      <c r="R48" s="196" t="n">
        <v>8.5</v>
      </c>
      <c r="S48" s="196"/>
      <c r="T48" s="196"/>
      <c r="U48" s="51"/>
      <c r="V48" s="36" t="n">
        <v>10.8</v>
      </c>
      <c r="W48" s="36"/>
      <c r="X48" s="51"/>
      <c r="Y48" s="51"/>
      <c r="Z48" s="51"/>
    </row>
    <row r="49" customFormat="false" ht="13.9" hidden="false" customHeight="true" outlineLevel="0" collapsed="false">
      <c r="B49" s="90"/>
      <c r="C49" s="90"/>
      <c r="D49" s="41" t="s">
        <v>516</v>
      </c>
      <c r="E49" s="90"/>
      <c r="F49" s="90"/>
      <c r="G49" s="90"/>
      <c r="H49" s="199"/>
      <c r="I49" s="199"/>
      <c r="J49" s="199"/>
      <c r="K49" s="199" t="n">
        <v>9.5</v>
      </c>
      <c r="L49" s="199"/>
      <c r="M49" s="199"/>
      <c r="N49" s="199"/>
      <c r="O49" s="199" t="n">
        <v>9.3</v>
      </c>
      <c r="P49" s="199"/>
      <c r="Q49" s="199"/>
      <c r="R49" s="199" t="n">
        <v>9.6</v>
      </c>
      <c r="S49" s="199"/>
      <c r="T49" s="199"/>
      <c r="U49" s="90"/>
      <c r="V49" s="199" t="n">
        <v>10.7</v>
      </c>
      <c r="W49" s="199"/>
      <c r="X49" s="90"/>
      <c r="Y49" s="51"/>
      <c r="Z49" s="51"/>
      <c r="AD49" s="66" t="s">
        <v>518</v>
      </c>
    </row>
    <row r="50" customFormat="false" ht="12.6" hidden="false" customHeight="true" outlineLevel="0" collapsed="false">
      <c r="B50" s="253" t="s">
        <v>519</v>
      </c>
      <c r="J50" s="196"/>
      <c r="K50" s="196"/>
      <c r="L50" s="196"/>
      <c r="M50" s="196"/>
      <c r="N50" s="196"/>
      <c r="O50" s="278"/>
      <c r="P50" s="278"/>
      <c r="Q50" s="196"/>
      <c r="R50" s="196"/>
      <c r="S50" s="196"/>
      <c r="T50" s="51"/>
      <c r="U50" s="51"/>
      <c r="V50" s="51"/>
      <c r="W50" s="51"/>
      <c r="X50" s="51"/>
      <c r="Y50" s="51"/>
      <c r="Z50" s="51"/>
      <c r="AD50" s="65" t="s">
        <v>520</v>
      </c>
    </row>
    <row r="51" customFormat="false" ht="12.6" hidden="false" customHeight="true" outlineLevel="0" collapsed="false">
      <c r="B51" s="253" t="s">
        <v>521</v>
      </c>
      <c r="D51" s="51"/>
      <c r="E51" s="51"/>
      <c r="F51" s="51"/>
      <c r="G51" s="51"/>
      <c r="H51" s="51"/>
      <c r="I51" s="51"/>
      <c r="J51" s="51"/>
      <c r="K51" s="51"/>
      <c r="L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1.45" hidden="false" customHeight="true" outlineLevel="0" collapsed="false">
      <c r="B52" s="67" t="n">
        <v>8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D52" s="67" t="n">
        <v>5</v>
      </c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</row>
    <row r="53" customFormat="false" ht="10.9" hidden="false" customHeight="true" outlineLevel="0" collapsed="false"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M53" s="1" t="s">
        <v>522</v>
      </c>
      <c r="AX53" s="51"/>
      <c r="AY53" s="51"/>
      <c r="AZ53" s="51"/>
      <c r="BA53" s="51"/>
      <c r="BB53" s="51"/>
    </row>
    <row r="58" customFormat="false" ht="12.75" hidden="false" customHeight="false" outlineLevel="0" collapsed="false">
      <c r="AR58" s="1" t="s">
        <v>36</v>
      </c>
    </row>
  </sheetData>
  <sheetProtection sheet="true" password="dfbd" objects="true" scenarios="true"/>
  <mergeCells count="197">
    <mergeCell ref="B7:I7"/>
    <mergeCell ref="J7:L7"/>
    <mergeCell ref="M7:O7"/>
    <mergeCell ref="P7:R7"/>
    <mergeCell ref="AD7:AH8"/>
    <mergeCell ref="AI7:AI8"/>
    <mergeCell ref="AJ7:AZ7"/>
    <mergeCell ref="J8:L8"/>
    <mergeCell ref="M8:O8"/>
    <mergeCell ref="P8:R8"/>
    <mergeCell ref="AJ8:AK8"/>
    <mergeCell ref="AL8:AM8"/>
    <mergeCell ref="AN8:AP8"/>
    <mergeCell ref="AQ8:AR8"/>
    <mergeCell ref="AS8:AT8"/>
    <mergeCell ref="AU8:AW8"/>
    <mergeCell ref="AX8:AZ8"/>
    <mergeCell ref="J9:L9"/>
    <mergeCell ref="M9:O9"/>
    <mergeCell ref="P9:R9"/>
    <mergeCell ref="AD9:AH9"/>
    <mergeCell ref="AJ9:AK9"/>
    <mergeCell ref="AL9:AM9"/>
    <mergeCell ref="AN9:AP9"/>
    <mergeCell ref="AQ9:AR9"/>
    <mergeCell ref="AS9:AT9"/>
    <mergeCell ref="AU9:AW9"/>
    <mergeCell ref="AX9:AZ9"/>
    <mergeCell ref="J10:L10"/>
    <mergeCell ref="M10:O10"/>
    <mergeCell ref="P10:R10"/>
    <mergeCell ref="AJ11:AK11"/>
    <mergeCell ref="AL11:AM11"/>
    <mergeCell ref="AN11:AP11"/>
    <mergeCell ref="AQ11:AR11"/>
    <mergeCell ref="AS11:AT11"/>
    <mergeCell ref="AU11:AW11"/>
    <mergeCell ref="AX11:AZ11"/>
    <mergeCell ref="AJ12:AK12"/>
    <mergeCell ref="AL12:AM12"/>
    <mergeCell ref="AN12:AP12"/>
    <mergeCell ref="AQ12:AR12"/>
    <mergeCell ref="AS12:AT12"/>
    <mergeCell ref="AU12:AW12"/>
    <mergeCell ref="AX12:AZ12"/>
    <mergeCell ref="B14:K14"/>
    <mergeCell ref="L14:N14"/>
    <mergeCell ref="O14:Q14"/>
    <mergeCell ref="R14:T14"/>
    <mergeCell ref="L15:N15"/>
    <mergeCell ref="O15:Q15"/>
    <mergeCell ref="R15:T15"/>
    <mergeCell ref="L16:N16"/>
    <mergeCell ref="O16:Q16"/>
    <mergeCell ref="R16:T16"/>
    <mergeCell ref="L17:N17"/>
    <mergeCell ref="O17:Q17"/>
    <mergeCell ref="R17:T17"/>
    <mergeCell ref="L18:N18"/>
    <mergeCell ref="O18:Q18"/>
    <mergeCell ref="R18:T18"/>
    <mergeCell ref="L19:N19"/>
    <mergeCell ref="O19:Q19"/>
    <mergeCell ref="R19:T19"/>
    <mergeCell ref="AD19:AH20"/>
    <mergeCell ref="AI19:AW19"/>
    <mergeCell ref="AY19:BA20"/>
    <mergeCell ref="L20:N20"/>
    <mergeCell ref="O20:Q20"/>
    <mergeCell ref="R20:T20"/>
    <mergeCell ref="AJ20:AK20"/>
    <mergeCell ref="AL20:AM20"/>
    <mergeCell ref="AN20:AO20"/>
    <mergeCell ref="AP20:AQ20"/>
    <mergeCell ref="AR20:AS20"/>
    <mergeCell ref="AT20:AU20"/>
    <mergeCell ref="AV20:AW20"/>
    <mergeCell ref="L21:N21"/>
    <mergeCell ref="O21:Q21"/>
    <mergeCell ref="R21:T21"/>
    <mergeCell ref="L22:N22"/>
    <mergeCell ref="O22:Q22"/>
    <mergeCell ref="R22:T22"/>
    <mergeCell ref="AY22:BA22"/>
    <mergeCell ref="L23:N23"/>
    <mergeCell ref="O23:Q23"/>
    <mergeCell ref="R23:T23"/>
    <mergeCell ref="L24:N24"/>
    <mergeCell ref="O24:Q24"/>
    <mergeCell ref="R24:T24"/>
    <mergeCell ref="AY24:BA24"/>
    <mergeCell ref="L25:N25"/>
    <mergeCell ref="O25:Q25"/>
    <mergeCell ref="R25:T25"/>
    <mergeCell ref="AY25:BA25"/>
    <mergeCell ref="AY26:BA26"/>
    <mergeCell ref="AY27:BA27"/>
    <mergeCell ref="AY28:BA28"/>
    <mergeCell ref="AY29:BA29"/>
    <mergeCell ref="B30:C32"/>
    <mergeCell ref="D30:F32"/>
    <mergeCell ref="G30:O30"/>
    <mergeCell ref="P30:R30"/>
    <mergeCell ref="S30:T32"/>
    <mergeCell ref="U30:W30"/>
    <mergeCell ref="X30:Z32"/>
    <mergeCell ref="AY30:BA30"/>
    <mergeCell ref="G31:I31"/>
    <mergeCell ref="J31:L31"/>
    <mergeCell ref="M31:O31"/>
    <mergeCell ref="P31:R31"/>
    <mergeCell ref="U31:W31"/>
    <mergeCell ref="AY31:BA31"/>
    <mergeCell ref="G32:I32"/>
    <mergeCell ref="J32:L32"/>
    <mergeCell ref="M32:O32"/>
    <mergeCell ref="P32:R32"/>
    <mergeCell ref="U32:W32"/>
    <mergeCell ref="AY32:BA32"/>
    <mergeCell ref="D33:F33"/>
    <mergeCell ref="G33:I33"/>
    <mergeCell ref="J33:L33"/>
    <mergeCell ref="M33:O33"/>
    <mergeCell ref="P33:R33"/>
    <mergeCell ref="S33:T33"/>
    <mergeCell ref="U33:W33"/>
    <mergeCell ref="X33:Z33"/>
    <mergeCell ref="AY33:BA33"/>
    <mergeCell ref="D34:F34"/>
    <mergeCell ref="G34:I34"/>
    <mergeCell ref="J34:L34"/>
    <mergeCell ref="M34:O34"/>
    <mergeCell ref="P34:R34"/>
    <mergeCell ref="S34:T34"/>
    <mergeCell ref="U34:W34"/>
    <mergeCell ref="X34:Z34"/>
    <mergeCell ref="AY34:BA34"/>
    <mergeCell ref="D35:F35"/>
    <mergeCell ref="G35:I35"/>
    <mergeCell ref="J35:L35"/>
    <mergeCell ref="M35:O35"/>
    <mergeCell ref="P35:R35"/>
    <mergeCell ref="S35:T35"/>
    <mergeCell ref="U35:W35"/>
    <mergeCell ref="X35:Z35"/>
    <mergeCell ref="AY35:BA35"/>
    <mergeCell ref="AY36:BA36"/>
    <mergeCell ref="AY37:BA37"/>
    <mergeCell ref="AY38:BA38"/>
    <mergeCell ref="AY39:BA39"/>
    <mergeCell ref="AY40:BA40"/>
    <mergeCell ref="B41:J41"/>
    <mergeCell ref="K41:M41"/>
    <mergeCell ref="N41:Q41"/>
    <mergeCell ref="R41:T41"/>
    <mergeCell ref="U41:X41"/>
    <mergeCell ref="AY41:BA41"/>
    <mergeCell ref="K42:M42"/>
    <mergeCell ref="O42:P42"/>
    <mergeCell ref="R42:T42"/>
    <mergeCell ref="V42:W42"/>
    <mergeCell ref="AY42:BA42"/>
    <mergeCell ref="K43:M43"/>
    <mergeCell ref="O43:P43"/>
    <mergeCell ref="R43:T43"/>
    <mergeCell ref="V43:W43"/>
    <mergeCell ref="AY43:BA43"/>
    <mergeCell ref="K44:M44"/>
    <mergeCell ref="O44:P44"/>
    <mergeCell ref="R44:T44"/>
    <mergeCell ref="V44:W44"/>
    <mergeCell ref="AY44:BA44"/>
    <mergeCell ref="K45:M45"/>
    <mergeCell ref="O45:P45"/>
    <mergeCell ref="R45:T45"/>
    <mergeCell ref="V45:W45"/>
    <mergeCell ref="AY45:BA45"/>
    <mergeCell ref="K46:M46"/>
    <mergeCell ref="O46:P46"/>
    <mergeCell ref="R46:T46"/>
    <mergeCell ref="V46:W46"/>
    <mergeCell ref="AY46:BA46"/>
    <mergeCell ref="K47:M47"/>
    <mergeCell ref="O47:P47"/>
    <mergeCell ref="R47:T47"/>
    <mergeCell ref="V47:W47"/>
    <mergeCell ref="AY47:BA47"/>
    <mergeCell ref="K48:M48"/>
    <mergeCell ref="O48:P48"/>
    <mergeCell ref="R48:T48"/>
    <mergeCell ref="V48:W48"/>
    <mergeCell ref="K49:M49"/>
    <mergeCell ref="O49:P49"/>
    <mergeCell ref="R49:T49"/>
    <mergeCell ref="V49:W49"/>
    <mergeCell ref="B52:AB52"/>
    <mergeCell ref="AD52:BE52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6" min="2" style="1" width="3.28"/>
    <col collapsed="false" customWidth="true" hidden="false" outlineLevel="0" max="7" min="7" style="1" width="3.14"/>
    <col collapsed="false" customWidth="true" hidden="false" outlineLevel="0" max="9" min="8" style="1" width="2.99"/>
    <col collapsed="false" customWidth="true" hidden="false" outlineLevel="0" max="12" min="10" style="1" width="3.28"/>
    <col collapsed="false" customWidth="true" hidden="false" outlineLevel="0" max="14" min="13" style="1" width="2.99"/>
    <col collapsed="false" customWidth="true" hidden="false" outlineLevel="0" max="15" min="15" style="1" width="2.84"/>
    <col collapsed="false" customWidth="true" hidden="false" outlineLevel="0" max="16" min="16" style="1" width="2.99"/>
    <col collapsed="false" customWidth="true" hidden="false" outlineLevel="0" max="17" min="17" style="1" width="3.14"/>
    <col collapsed="false" customWidth="true" hidden="false" outlineLevel="0" max="21" min="18" style="1" width="3.28"/>
    <col collapsed="false" customWidth="true" hidden="false" outlineLevel="0" max="24" min="22" style="1" width="2.99"/>
    <col collapsed="false" customWidth="true" hidden="false" outlineLevel="0" max="27" min="25" style="1" width="3.28"/>
    <col collapsed="false" customWidth="true" hidden="false" outlineLevel="0" max="29" min="28" style="1" width="2.99"/>
    <col collapsed="false" customWidth="true" hidden="false" outlineLevel="0" max="30" min="30" style="1" width="13.28"/>
    <col collapsed="false" customWidth="true" hidden="false" outlineLevel="0" max="34" min="31" style="1" width="3.14"/>
    <col collapsed="false" customWidth="true" hidden="false" outlineLevel="0" max="36" min="35" style="1" width="2.84"/>
    <col collapsed="false" customWidth="true" hidden="false" outlineLevel="0" max="37" min="37" style="1" width="3.14"/>
    <col collapsed="false" customWidth="true" hidden="false" outlineLevel="0" max="39" min="38" style="1" width="2.99"/>
    <col collapsed="false" customWidth="true" hidden="false" outlineLevel="0" max="40" min="40" style="1" width="3.28"/>
    <col collapsed="false" customWidth="true" hidden="false" outlineLevel="0" max="43" min="41" style="1" width="2.99"/>
    <col collapsed="false" customWidth="true" hidden="false" outlineLevel="0" max="46" min="44" style="1" width="2.84"/>
    <col collapsed="false" customWidth="true" hidden="false" outlineLevel="0" max="47" min="47" style="1" width="2.99"/>
    <col collapsed="false" customWidth="true" hidden="false" outlineLevel="0" max="48" min="48" style="1" width="3.14"/>
    <col collapsed="false" customWidth="true" hidden="false" outlineLevel="0" max="49" min="49" style="1" width="2.99"/>
    <col collapsed="false" customWidth="true" hidden="false" outlineLevel="0" max="51" min="50" style="1" width="3.28"/>
    <col collapsed="false" customWidth="true" hidden="false" outlineLevel="0" max="52" min="52" style="1" width="2.99"/>
    <col collapsed="false" customWidth="true" hidden="false" outlineLevel="0" max="54" min="53" style="1" width="3.14"/>
    <col collapsed="false" customWidth="true" hidden="false" outlineLevel="0" max="55" min="55" style="1" width="2.84"/>
    <col collapsed="false" customWidth="true" hidden="false" outlineLevel="0" max="56" min="56" style="1" width="2.99"/>
    <col collapsed="false" customWidth="true" hidden="false" outlineLevel="0" max="58" min="57" style="1" width="2.84"/>
    <col collapsed="false" customWidth="true" hidden="false" outlineLevel="0" max="59" min="59" style="1" width="2.42"/>
    <col collapsed="false" customWidth="true" hidden="false" outlineLevel="0" max="74" min="60" style="1" width="3.42"/>
    <col collapsed="false" customWidth="false" hidden="false" outlineLevel="0" max="257" min="75" style="1" width="11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4" t="s">
        <v>523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70"/>
      <c r="AE2" s="10" t="s">
        <v>524</v>
      </c>
      <c r="AT2" s="10" t="s">
        <v>525</v>
      </c>
    </row>
    <row r="3" customFormat="false" ht="11.45" hidden="false" customHeight="true" outlineLevel="0" collapsed="false"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E3" s="10" t="s">
        <v>526</v>
      </c>
      <c r="AT3" s="10" t="s">
        <v>527</v>
      </c>
    </row>
    <row r="4" customFormat="false" ht="12" hidden="false" customHeight="true" outlineLevel="0" collapsed="false">
      <c r="B4" s="280" t="s">
        <v>528</v>
      </c>
      <c r="J4" s="14"/>
      <c r="AE4" s="28" t="s">
        <v>529</v>
      </c>
      <c r="AF4" s="28"/>
      <c r="AG4" s="28"/>
      <c r="AH4" s="28"/>
      <c r="AI4" s="28"/>
      <c r="AJ4" s="28"/>
      <c r="AK4" s="139" t="s">
        <v>530</v>
      </c>
      <c r="AL4" s="139"/>
      <c r="AM4" s="139"/>
      <c r="AN4" s="139"/>
      <c r="AT4" s="28" t="s">
        <v>481</v>
      </c>
      <c r="AU4" s="28"/>
      <c r="AV4" s="28"/>
      <c r="AW4" s="28"/>
      <c r="AX4" s="28"/>
      <c r="AY4" s="28"/>
      <c r="AZ4" s="139" t="s">
        <v>531</v>
      </c>
      <c r="BA4" s="139"/>
      <c r="BB4" s="139"/>
    </row>
    <row r="5" customFormat="false" ht="13.15" hidden="false" customHeight="true" outlineLevel="0" collapsed="false">
      <c r="B5" s="10" t="s">
        <v>532</v>
      </c>
      <c r="J5" s="14"/>
      <c r="P5" s="10" t="s">
        <v>533</v>
      </c>
      <c r="AE5" s="28"/>
      <c r="AF5" s="28"/>
      <c r="AG5" s="28"/>
      <c r="AH5" s="28"/>
      <c r="AI5" s="28"/>
      <c r="AJ5" s="28"/>
      <c r="AK5" s="139"/>
      <c r="AL5" s="139"/>
      <c r="AM5" s="139"/>
      <c r="AN5" s="139"/>
      <c r="AT5" s="28"/>
      <c r="AU5" s="28"/>
      <c r="AV5" s="28"/>
      <c r="AW5" s="28"/>
      <c r="AX5" s="28"/>
      <c r="AY5" s="28"/>
      <c r="AZ5" s="139"/>
      <c r="BA5" s="139"/>
      <c r="BB5" s="139"/>
    </row>
    <row r="6" customFormat="false" ht="13.15" hidden="false" customHeight="true" outlineLevel="0" collapsed="false">
      <c r="C6" s="10" t="s">
        <v>534</v>
      </c>
      <c r="Q6" s="10" t="s">
        <v>535</v>
      </c>
      <c r="AE6" s="281" t="s">
        <v>283</v>
      </c>
      <c r="AF6" s="281"/>
      <c r="AG6" s="281"/>
      <c r="AH6" s="281"/>
      <c r="AI6" s="281"/>
      <c r="AJ6" s="281"/>
      <c r="AK6" s="216" t="n">
        <f aca="false">SUM(AK7:AN8)</f>
        <v>180</v>
      </c>
      <c r="AL6" s="216"/>
      <c r="AM6" s="216"/>
      <c r="AN6" s="216"/>
      <c r="AT6" s="88" t="s">
        <v>283</v>
      </c>
      <c r="AU6" s="88"/>
      <c r="AV6" s="88"/>
      <c r="AW6" s="88"/>
      <c r="AX6" s="88"/>
      <c r="AY6" s="88"/>
      <c r="AZ6" s="216" t="n">
        <f aca="false">SUM(AZ7:BC8)</f>
        <v>43</v>
      </c>
      <c r="BA6" s="216"/>
      <c r="BB6" s="216"/>
    </row>
    <row r="7" customFormat="false" ht="14.45" hidden="false" customHeight="true" outlineLevel="0" collapsed="false">
      <c r="B7" s="125" t="s">
        <v>283</v>
      </c>
      <c r="C7" s="94"/>
      <c r="D7" s="94"/>
      <c r="E7" s="94"/>
      <c r="F7" s="94"/>
      <c r="G7" s="94"/>
      <c r="H7" s="215" t="n">
        <f aca="false">SUM(H8:I9)</f>
        <v>11</v>
      </c>
      <c r="I7" s="215"/>
      <c r="P7" s="71" t="s">
        <v>536</v>
      </c>
      <c r="Q7" s="71"/>
      <c r="R7" s="71"/>
      <c r="S7" s="28" t="s">
        <v>537</v>
      </c>
      <c r="T7" s="28"/>
      <c r="U7" s="28"/>
      <c r="V7" s="28" t="s">
        <v>538</v>
      </c>
      <c r="W7" s="28"/>
      <c r="AE7" s="38" t="s">
        <v>539</v>
      </c>
      <c r="AF7" s="38"/>
      <c r="AG7" s="38"/>
      <c r="AH7" s="38"/>
      <c r="AI7" s="38"/>
      <c r="AJ7" s="38"/>
      <c r="AK7" s="36" t="n">
        <v>7</v>
      </c>
      <c r="AL7" s="36"/>
      <c r="AM7" s="36"/>
      <c r="AN7" s="36"/>
      <c r="AT7" s="14" t="s">
        <v>540</v>
      </c>
      <c r="AU7" s="14"/>
      <c r="AV7" s="14"/>
      <c r="AW7" s="14"/>
      <c r="AX7" s="14"/>
      <c r="AY7" s="14"/>
      <c r="AZ7" s="36" t="n">
        <v>1</v>
      </c>
      <c r="BA7" s="36"/>
      <c r="BB7" s="36"/>
    </row>
    <row r="8" customFormat="false" ht="12.6" hidden="false" customHeight="true" outlineLevel="0" collapsed="false">
      <c r="B8" s="37" t="s">
        <v>541</v>
      </c>
      <c r="C8" s="38"/>
      <c r="D8" s="38"/>
      <c r="E8" s="38"/>
      <c r="F8" s="38"/>
      <c r="G8" s="38"/>
      <c r="H8" s="36" t="n">
        <v>8</v>
      </c>
      <c r="I8" s="36"/>
      <c r="P8" s="131" t="s">
        <v>542</v>
      </c>
      <c r="Q8" s="14"/>
      <c r="R8" s="14"/>
      <c r="S8" s="36" t="s">
        <v>543</v>
      </c>
      <c r="T8" s="36"/>
      <c r="U8" s="36"/>
      <c r="V8" s="60" t="n">
        <v>34136</v>
      </c>
      <c r="W8" s="60"/>
      <c r="AE8" s="42" t="s">
        <v>544</v>
      </c>
      <c r="AF8" s="42"/>
      <c r="AG8" s="42"/>
      <c r="AH8" s="42"/>
      <c r="AI8" s="42"/>
      <c r="AJ8" s="42"/>
      <c r="AK8" s="40" t="n">
        <v>173</v>
      </c>
      <c r="AL8" s="40"/>
      <c r="AM8" s="40"/>
      <c r="AN8" s="40"/>
      <c r="AT8" s="42" t="s">
        <v>545</v>
      </c>
      <c r="AU8" s="42"/>
      <c r="AV8" s="42"/>
      <c r="AW8" s="42"/>
      <c r="AX8" s="42"/>
      <c r="AY8" s="42"/>
      <c r="AZ8" s="40" t="n">
        <v>42</v>
      </c>
      <c r="BA8" s="40"/>
      <c r="BB8" s="40"/>
    </row>
    <row r="9" customFormat="false" ht="13.15" hidden="false" customHeight="true" outlineLevel="0" collapsed="false">
      <c r="B9" s="37" t="s">
        <v>546</v>
      </c>
      <c r="C9" s="38"/>
      <c r="D9" s="38"/>
      <c r="E9" s="38"/>
      <c r="F9" s="38"/>
      <c r="G9" s="38"/>
      <c r="H9" s="36" t="n">
        <v>3</v>
      </c>
      <c r="I9" s="36"/>
      <c r="P9" s="156" t="s">
        <v>547</v>
      </c>
      <c r="Q9" s="42"/>
      <c r="R9" s="42"/>
      <c r="S9" s="40" t="s">
        <v>548</v>
      </c>
      <c r="T9" s="40"/>
      <c r="U9" s="40"/>
      <c r="V9" s="48" t="n">
        <v>270</v>
      </c>
      <c r="W9" s="48"/>
      <c r="AE9" s="66" t="s">
        <v>549</v>
      </c>
      <c r="AF9" s="38"/>
      <c r="AG9" s="38"/>
      <c r="AH9" s="38"/>
      <c r="AI9" s="38"/>
      <c r="AJ9" s="38"/>
      <c r="AK9" s="36"/>
      <c r="AL9" s="36"/>
      <c r="AM9" s="36"/>
      <c r="AN9" s="36"/>
      <c r="AT9" s="66" t="s">
        <v>549</v>
      </c>
      <c r="AU9" s="38"/>
      <c r="AV9" s="38"/>
      <c r="AW9" s="38"/>
      <c r="AX9" s="38"/>
    </row>
    <row r="10" customFormat="false" ht="12.6" hidden="false" customHeight="true" outlineLevel="0" collapsed="false">
      <c r="B10" s="65" t="s">
        <v>550</v>
      </c>
      <c r="C10" s="51"/>
      <c r="D10" s="51"/>
      <c r="E10" s="51"/>
      <c r="F10" s="51"/>
      <c r="G10" s="51"/>
      <c r="H10" s="51"/>
      <c r="I10" s="51"/>
    </row>
    <row r="11" customFormat="false" ht="12" hidden="false" customHeight="true" outlineLevel="0" collapsed="false">
      <c r="AB11" s="14"/>
    </row>
    <row r="12" customFormat="false" ht="12" hidden="false" customHeight="true" outlineLevel="0" collapsed="false">
      <c r="B12" s="10" t="s">
        <v>551</v>
      </c>
      <c r="AE12" s="8" t="s">
        <v>552</v>
      </c>
    </row>
    <row r="13" customFormat="false" ht="13.15" hidden="false" customHeight="true" outlineLevel="0" collapsed="false">
      <c r="C13" s="66" t="s">
        <v>553</v>
      </c>
      <c r="AE13" s="10" t="s">
        <v>554</v>
      </c>
      <c r="AV13" s="10" t="s">
        <v>555</v>
      </c>
    </row>
    <row r="14" customFormat="false" ht="14.45" hidden="false" customHeight="true" outlineLevel="0" collapsed="false">
      <c r="L14" s="10"/>
      <c r="AV14" s="10" t="s">
        <v>556</v>
      </c>
    </row>
    <row r="15" customFormat="false" ht="13.15" hidden="false" customHeight="true" outlineLevel="0" collapsed="false">
      <c r="AE15" s="28" t="s">
        <v>537</v>
      </c>
      <c r="AF15" s="28"/>
      <c r="AG15" s="28"/>
      <c r="AH15" s="28"/>
      <c r="AI15" s="28"/>
      <c r="AJ15" s="28"/>
      <c r="AK15" s="28"/>
      <c r="AL15" s="28" t="n">
        <v>1999</v>
      </c>
      <c r="AM15" s="28"/>
      <c r="AN15" s="28"/>
      <c r="AO15" s="28" t="n">
        <v>2000</v>
      </c>
      <c r="AP15" s="28"/>
      <c r="AQ15" s="28"/>
      <c r="AR15" s="28" t="n">
        <v>2001</v>
      </c>
      <c r="AS15" s="28"/>
      <c r="AT15" s="28"/>
      <c r="AU15" s="138"/>
      <c r="AV15" s="28" t="s">
        <v>557</v>
      </c>
      <c r="AW15" s="28"/>
      <c r="AX15" s="28"/>
      <c r="AY15" s="29" t="s">
        <v>558</v>
      </c>
      <c r="AZ15" s="29"/>
      <c r="BA15" s="29"/>
      <c r="BB15" s="29"/>
      <c r="BC15" s="28" t="s">
        <v>559</v>
      </c>
      <c r="BD15" s="28"/>
      <c r="BE15" s="28"/>
    </row>
    <row r="16" customFormat="false" ht="13.9" hidden="false" customHeight="true" outlineLevel="0" collapsed="false">
      <c r="B16" s="10" t="s">
        <v>560</v>
      </c>
      <c r="AE16" s="38" t="s">
        <v>561</v>
      </c>
      <c r="AF16" s="14"/>
      <c r="AG16" s="14"/>
      <c r="AH16" s="14"/>
      <c r="AI16" s="14"/>
      <c r="AJ16" s="14"/>
      <c r="AK16" s="14"/>
      <c r="AL16" s="92" t="n">
        <v>1086223</v>
      </c>
      <c r="AM16" s="92"/>
      <c r="AN16" s="92"/>
      <c r="AO16" s="92" t="n">
        <v>1094623</v>
      </c>
      <c r="AP16" s="92"/>
      <c r="AQ16" s="92"/>
      <c r="AR16" s="92" t="n">
        <v>1132885</v>
      </c>
      <c r="AS16" s="92"/>
      <c r="AT16" s="92"/>
      <c r="AV16" s="28"/>
      <c r="AW16" s="28"/>
      <c r="AX16" s="28"/>
      <c r="AY16" s="34" t="s">
        <v>562</v>
      </c>
      <c r="AZ16" s="34"/>
      <c r="BA16" s="34"/>
      <c r="BB16" s="34"/>
      <c r="BC16" s="28"/>
      <c r="BD16" s="28"/>
      <c r="BE16" s="28"/>
    </row>
    <row r="17" customFormat="false" ht="12.6" hidden="false" customHeight="true" outlineLevel="0" collapsed="false">
      <c r="B17" s="28" t="s">
        <v>563</v>
      </c>
      <c r="C17" s="28"/>
      <c r="D17" s="28"/>
      <c r="E17" s="28"/>
      <c r="F17" s="28" t="s">
        <v>564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AE17" s="38" t="s">
        <v>565</v>
      </c>
      <c r="AF17" s="14"/>
      <c r="AG17" s="14"/>
      <c r="AH17" s="14"/>
      <c r="AI17" s="14"/>
      <c r="AJ17" s="14"/>
      <c r="AK17" s="14"/>
      <c r="AL17" s="92" t="n">
        <v>684823</v>
      </c>
      <c r="AM17" s="92"/>
      <c r="AN17" s="92"/>
      <c r="AO17" s="92" t="n">
        <v>828708</v>
      </c>
      <c r="AP17" s="92"/>
      <c r="AQ17" s="92"/>
      <c r="AR17" s="92" t="n">
        <v>680180</v>
      </c>
      <c r="AS17" s="92"/>
      <c r="AT17" s="92"/>
      <c r="AV17" s="125" t="s">
        <v>283</v>
      </c>
      <c r="AW17" s="125"/>
      <c r="AX17" s="125"/>
      <c r="AY17" s="282" t="n">
        <f aca="false">SUM(AY18:BB21)</f>
        <v>680179</v>
      </c>
      <c r="AZ17" s="282"/>
      <c r="BA17" s="282"/>
      <c r="BB17" s="282"/>
      <c r="BC17" s="283" t="n">
        <f aca="false">SUM(BC18:BE21)</f>
        <v>186335</v>
      </c>
      <c r="BD17" s="283"/>
      <c r="BE17" s="283"/>
    </row>
    <row r="18" customFormat="false" ht="12.75" hidden="false" customHeight="true" outlineLevel="0" collapsed="false">
      <c r="B18" s="28"/>
      <c r="C18" s="28"/>
      <c r="D18" s="28"/>
      <c r="E18" s="28"/>
      <c r="F18" s="28" t="s">
        <v>283</v>
      </c>
      <c r="G18" s="28"/>
      <c r="H18" s="28"/>
      <c r="I18" s="28" t="s">
        <v>566</v>
      </c>
      <c r="J18" s="28"/>
      <c r="K18" s="28"/>
      <c r="L18" s="28" t="s">
        <v>567</v>
      </c>
      <c r="M18" s="28"/>
      <c r="N18" s="28"/>
      <c r="O18" s="212" t="s">
        <v>568</v>
      </c>
      <c r="P18" s="212"/>
      <c r="Q18" s="212"/>
      <c r="R18" s="212"/>
      <c r="S18" s="28" t="s">
        <v>569</v>
      </c>
      <c r="T18" s="28"/>
      <c r="U18" s="28"/>
      <c r="AB18" s="284"/>
      <c r="AC18" s="51"/>
      <c r="AE18" s="42" t="s">
        <v>570</v>
      </c>
      <c r="AF18" s="42"/>
      <c r="AG18" s="42"/>
      <c r="AH18" s="42"/>
      <c r="AI18" s="42"/>
      <c r="AJ18" s="42"/>
      <c r="AK18" s="42"/>
      <c r="AL18" s="100" t="n">
        <v>177337</v>
      </c>
      <c r="AM18" s="100"/>
      <c r="AN18" s="100"/>
      <c r="AO18" s="100" t="n">
        <v>182065</v>
      </c>
      <c r="AP18" s="100"/>
      <c r="AQ18" s="100"/>
      <c r="AR18" s="100" t="n">
        <v>186335</v>
      </c>
      <c r="AS18" s="100"/>
      <c r="AT18" s="100"/>
      <c r="AV18" s="37" t="s">
        <v>571</v>
      </c>
      <c r="AW18" s="37"/>
      <c r="AX18" s="37"/>
      <c r="AY18" s="285" t="n">
        <v>380892</v>
      </c>
      <c r="AZ18" s="285"/>
      <c r="BA18" s="285"/>
      <c r="BB18" s="285"/>
      <c r="BC18" s="171" t="n">
        <v>168174</v>
      </c>
      <c r="BD18" s="171"/>
      <c r="BE18" s="171"/>
    </row>
    <row r="19" customFormat="false" ht="12" hidden="false" customHeight="true" outlineLevel="0" collapsed="false">
      <c r="B19" s="125" t="s">
        <v>283</v>
      </c>
      <c r="C19" s="125"/>
      <c r="D19" s="125"/>
      <c r="E19" s="125"/>
      <c r="F19" s="286" t="n">
        <f aca="false">SUM(F20:H23)</f>
        <v>10142.96</v>
      </c>
      <c r="G19" s="286"/>
      <c r="H19" s="286"/>
      <c r="I19" s="286" t="n">
        <f aca="false">SUM(I20:K23)</f>
        <v>729.9</v>
      </c>
      <c r="J19" s="286"/>
      <c r="K19" s="286"/>
      <c r="L19" s="286" t="n">
        <f aca="false">SUM(L20:N23)</f>
        <v>422.68</v>
      </c>
      <c r="M19" s="286"/>
      <c r="N19" s="286"/>
      <c r="O19" s="286" t="n">
        <f aca="false">SUM(O20:Q23)</f>
        <v>257.65</v>
      </c>
      <c r="P19" s="286"/>
      <c r="Q19" s="286"/>
      <c r="R19" s="287"/>
      <c r="S19" s="286" t="n">
        <f aca="false">SUM(S20:U23)</f>
        <v>8732.73</v>
      </c>
      <c r="T19" s="286"/>
      <c r="U19" s="286"/>
      <c r="AA19" s="284"/>
      <c r="AB19" s="284"/>
      <c r="AC19" s="51"/>
      <c r="AE19" s="66" t="s">
        <v>572</v>
      </c>
      <c r="AV19" s="37" t="s">
        <v>573</v>
      </c>
      <c r="AW19" s="169"/>
      <c r="AX19" s="169"/>
      <c r="AY19" s="285" t="n">
        <v>75983</v>
      </c>
      <c r="AZ19" s="285"/>
      <c r="BA19" s="285"/>
      <c r="BB19" s="285"/>
      <c r="BC19" s="171" t="n">
        <v>13363</v>
      </c>
      <c r="BD19" s="171"/>
      <c r="BE19" s="171"/>
    </row>
    <row r="20" customFormat="false" ht="12.75" hidden="false" customHeight="true" outlineLevel="0" collapsed="false">
      <c r="B20" s="14" t="s">
        <v>574</v>
      </c>
      <c r="C20" s="14"/>
      <c r="D20" s="14"/>
      <c r="F20" s="286" t="n">
        <f aca="false">SUM(I20:U20)</f>
        <v>2928.38</v>
      </c>
      <c r="G20" s="286"/>
      <c r="H20" s="286"/>
      <c r="I20" s="288" t="n">
        <v>723.56</v>
      </c>
      <c r="J20" s="288"/>
      <c r="K20" s="288"/>
      <c r="L20" s="288" t="n">
        <v>338.6</v>
      </c>
      <c r="M20" s="288"/>
      <c r="N20" s="288"/>
      <c r="O20" s="288" t="n">
        <v>257.65</v>
      </c>
      <c r="P20" s="288"/>
      <c r="Q20" s="288"/>
      <c r="R20" s="289"/>
      <c r="S20" s="288" t="n">
        <v>1608.57</v>
      </c>
      <c r="T20" s="288"/>
      <c r="U20" s="288"/>
      <c r="AA20" s="284"/>
      <c r="AB20" s="284"/>
      <c r="AC20" s="51"/>
      <c r="AV20" s="37" t="s">
        <v>575</v>
      </c>
      <c r="AW20" s="169"/>
      <c r="AX20" s="169"/>
      <c r="AY20" s="285" t="n">
        <v>16201</v>
      </c>
      <c r="AZ20" s="285"/>
      <c r="BA20" s="285"/>
      <c r="BB20" s="285"/>
      <c r="BC20" s="171" t="n">
        <v>1563</v>
      </c>
      <c r="BD20" s="171"/>
      <c r="BE20" s="171"/>
    </row>
    <row r="21" customFormat="false" ht="12.75" hidden="false" customHeight="true" outlineLevel="0" collapsed="false">
      <c r="B21" s="14" t="s">
        <v>576</v>
      </c>
      <c r="C21" s="14"/>
      <c r="D21" s="14"/>
      <c r="F21" s="286" t="n">
        <f aca="false">SUM(I21:U21)</f>
        <v>2281.02</v>
      </c>
      <c r="G21" s="286"/>
      <c r="H21" s="286"/>
      <c r="I21" s="288" t="n">
        <v>4.01</v>
      </c>
      <c r="J21" s="288"/>
      <c r="K21" s="288"/>
      <c r="L21" s="288" t="n">
        <v>70.34</v>
      </c>
      <c r="M21" s="288"/>
      <c r="N21" s="288"/>
      <c r="O21" s="288" t="n">
        <v>0</v>
      </c>
      <c r="P21" s="288"/>
      <c r="Q21" s="288"/>
      <c r="R21" s="289"/>
      <c r="S21" s="288" t="n">
        <v>2206.67</v>
      </c>
      <c r="T21" s="288"/>
      <c r="U21" s="288"/>
      <c r="AA21" s="51"/>
      <c r="AB21" s="51"/>
      <c r="AC21" s="51"/>
      <c r="AV21" s="41" t="s">
        <v>577</v>
      </c>
      <c r="AW21" s="41"/>
      <c r="AX21" s="41"/>
      <c r="AY21" s="290" t="n">
        <v>207103</v>
      </c>
      <c r="AZ21" s="290"/>
      <c r="BA21" s="290"/>
      <c r="BB21" s="290"/>
      <c r="BC21" s="176" t="n">
        <v>3235</v>
      </c>
      <c r="BD21" s="176"/>
      <c r="BE21" s="176"/>
    </row>
    <row r="22" customFormat="false" ht="12.75" hidden="false" customHeight="true" outlineLevel="0" collapsed="false">
      <c r="B22" s="14" t="s">
        <v>578</v>
      </c>
      <c r="C22" s="36"/>
      <c r="D22" s="36"/>
      <c r="E22" s="36"/>
      <c r="F22" s="286" t="n">
        <f aca="false">SUM(I22:U22)</f>
        <v>693.75</v>
      </c>
      <c r="G22" s="286"/>
      <c r="H22" s="286"/>
      <c r="I22" s="288" t="n">
        <v>2.33</v>
      </c>
      <c r="J22" s="288"/>
      <c r="K22" s="288"/>
      <c r="L22" s="288" t="n">
        <v>13.74</v>
      </c>
      <c r="M22" s="288"/>
      <c r="N22" s="288"/>
      <c r="O22" s="288" t="n">
        <v>0</v>
      </c>
      <c r="P22" s="288"/>
      <c r="Q22" s="288"/>
      <c r="R22" s="289"/>
      <c r="S22" s="288" t="n">
        <v>677.68</v>
      </c>
      <c r="T22" s="288"/>
      <c r="U22" s="288"/>
      <c r="V22" s="291"/>
      <c r="AA22" s="51"/>
      <c r="AB22" s="51"/>
      <c r="AC22" s="51"/>
      <c r="AH22" s="38"/>
      <c r="AI22" s="38"/>
      <c r="AJ22" s="292"/>
      <c r="AK22" s="292"/>
      <c r="AL22" s="292"/>
      <c r="AM22" s="292"/>
      <c r="AN22" s="292"/>
      <c r="AO22" s="292"/>
      <c r="AP22" s="292"/>
      <c r="AQ22" s="292"/>
      <c r="AR22" s="78"/>
      <c r="AS22" s="78"/>
      <c r="AT22" s="78"/>
      <c r="AU22" s="78"/>
      <c r="AV22" s="66" t="s">
        <v>579</v>
      </c>
    </row>
    <row r="23" customFormat="false" ht="12.75" hidden="false" customHeight="true" outlineLevel="0" collapsed="false">
      <c r="A23" s="293"/>
      <c r="B23" s="41" t="s">
        <v>580</v>
      </c>
      <c r="C23" s="41"/>
      <c r="D23" s="41"/>
      <c r="E23" s="90"/>
      <c r="F23" s="294" t="n">
        <f aca="false">SUM(I23:U23)</f>
        <v>4239.81</v>
      </c>
      <c r="G23" s="294"/>
      <c r="H23" s="294"/>
      <c r="I23" s="295" t="n">
        <v>0</v>
      </c>
      <c r="J23" s="295"/>
      <c r="K23" s="295"/>
      <c r="L23" s="295" t="n">
        <v>0</v>
      </c>
      <c r="M23" s="295"/>
      <c r="N23" s="295"/>
      <c r="O23" s="295" t="n">
        <v>0</v>
      </c>
      <c r="P23" s="295"/>
      <c r="Q23" s="295"/>
      <c r="R23" s="295"/>
      <c r="S23" s="295" t="n">
        <v>4239.81</v>
      </c>
      <c r="T23" s="295"/>
      <c r="U23" s="295"/>
      <c r="AA23" s="51"/>
      <c r="AB23" s="51"/>
      <c r="AC23" s="51"/>
      <c r="AH23" s="37"/>
      <c r="AI23" s="37"/>
      <c r="AJ23" s="296"/>
      <c r="AK23" s="296"/>
      <c r="AL23" s="296"/>
      <c r="AM23" s="296"/>
      <c r="AN23" s="296"/>
      <c r="AO23" s="296"/>
      <c r="AP23" s="296"/>
      <c r="AQ23" s="296"/>
      <c r="AR23" s="46"/>
      <c r="AS23" s="46"/>
      <c r="AT23" s="46"/>
      <c r="AU23" s="46"/>
      <c r="AV23" s="66" t="s">
        <v>581</v>
      </c>
    </row>
    <row r="24" customFormat="false" ht="12.6" hidden="false" customHeight="true" outlineLevel="0" collapsed="false">
      <c r="B24" s="65" t="s">
        <v>582</v>
      </c>
      <c r="C24" s="297"/>
      <c r="AA24" s="51"/>
      <c r="AB24" s="51"/>
      <c r="AC24" s="51"/>
    </row>
    <row r="25" customFormat="false" ht="12" hidden="false" customHeight="true" outlineLevel="0" collapsed="false">
      <c r="B25" s="298" t="s">
        <v>583</v>
      </c>
      <c r="C25" s="65" t="s">
        <v>584</v>
      </c>
      <c r="V25" s="51"/>
      <c r="W25" s="51"/>
      <c r="X25" s="51"/>
      <c r="Y25" s="51"/>
      <c r="Z25" s="51"/>
      <c r="AA25" s="51"/>
      <c r="AB25" s="51"/>
      <c r="AC25" s="51"/>
      <c r="AE25" s="10" t="s">
        <v>585</v>
      </c>
      <c r="AF25" s="37"/>
      <c r="AG25" s="37"/>
    </row>
    <row r="26" customFormat="false" ht="12.6" hidden="false" customHeight="true" outlineLevel="0" collapsed="false">
      <c r="B26" s="298"/>
      <c r="C26" s="65" t="s">
        <v>586</v>
      </c>
      <c r="X26" s="51"/>
      <c r="Y26" s="51"/>
      <c r="Z26" s="51"/>
      <c r="AA26" s="51"/>
      <c r="AB26" s="51"/>
      <c r="AC26" s="51"/>
      <c r="AF26" s="10" t="s">
        <v>587</v>
      </c>
    </row>
    <row r="27" customFormat="false" ht="12.75" hidden="false" customHeight="true" outlineLevel="0" collapsed="false">
      <c r="B27" s="297"/>
      <c r="C27" s="65" t="s">
        <v>588</v>
      </c>
      <c r="X27" s="51"/>
      <c r="Y27" s="51"/>
      <c r="Z27" s="51"/>
      <c r="AA27" s="51"/>
      <c r="AB27" s="51"/>
      <c r="AC27" s="51"/>
      <c r="AE27" s="28" t="s">
        <v>201</v>
      </c>
      <c r="AF27" s="28"/>
      <c r="AG27" s="28"/>
      <c r="AH27" s="28"/>
      <c r="AI27" s="28"/>
      <c r="AJ27" s="139" t="s">
        <v>589</v>
      </c>
      <c r="AK27" s="139"/>
      <c r="AL27" s="139"/>
      <c r="AM27" s="139"/>
      <c r="AN27" s="139" t="s">
        <v>590</v>
      </c>
      <c r="AO27" s="139"/>
      <c r="AP27" s="139"/>
      <c r="AQ27" s="139"/>
      <c r="AR27" s="139" t="s">
        <v>591</v>
      </c>
      <c r="AS27" s="139"/>
      <c r="AT27" s="139"/>
      <c r="AU27" s="139"/>
    </row>
    <row r="28" customFormat="false" ht="12" hidden="false" customHeight="true" outlineLevel="0" collapsed="false">
      <c r="B28" s="65" t="s">
        <v>592</v>
      </c>
      <c r="AA28" s="45"/>
      <c r="AB28" s="38"/>
      <c r="AC28" s="51"/>
      <c r="AE28" s="28"/>
      <c r="AF28" s="28"/>
      <c r="AG28" s="28"/>
      <c r="AH28" s="28"/>
      <c r="AI28" s="28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</row>
    <row r="29" customFormat="false" ht="12" hidden="false" customHeight="true" outlineLevel="0" collapsed="false">
      <c r="B29" s="65" t="s">
        <v>593</v>
      </c>
      <c r="C29" s="297"/>
      <c r="AA29" s="46"/>
      <c r="AB29" s="46"/>
      <c r="AC29" s="51"/>
      <c r="AE29" s="38" t="s">
        <v>594</v>
      </c>
      <c r="AF29" s="38"/>
      <c r="AG29" s="38"/>
      <c r="AH29" s="38"/>
      <c r="AI29" s="38"/>
      <c r="AJ29" s="296" t="n">
        <v>2.65</v>
      </c>
      <c r="AK29" s="296"/>
      <c r="AL29" s="296"/>
      <c r="AM29" s="296"/>
      <c r="AN29" s="296" t="n">
        <v>0.71</v>
      </c>
      <c r="AO29" s="296"/>
      <c r="AP29" s="296"/>
      <c r="AQ29" s="296"/>
      <c r="AR29" s="46" t="n">
        <v>2798.59</v>
      </c>
      <c r="AS29" s="46"/>
      <c r="AT29" s="46"/>
      <c r="AU29" s="46"/>
    </row>
    <row r="30" customFormat="false" ht="12" hidden="false" customHeight="true" outlineLevel="0" collapsed="false">
      <c r="C30" s="297"/>
      <c r="AA30" s="51"/>
      <c r="AB30" s="51"/>
      <c r="AC30" s="51"/>
      <c r="AE30" s="169" t="s">
        <v>595</v>
      </c>
      <c r="AF30" s="169"/>
      <c r="AG30" s="169"/>
      <c r="AH30" s="169"/>
      <c r="AI30" s="169"/>
      <c r="AK30" s="296" t="n">
        <v>51.82</v>
      </c>
      <c r="AL30" s="296"/>
      <c r="AM30" s="296"/>
      <c r="AO30" s="296" t="n">
        <v>55.09</v>
      </c>
      <c r="AP30" s="296"/>
      <c r="AQ30" s="296"/>
      <c r="AS30" s="46" t="n">
        <v>203.23</v>
      </c>
      <c r="AT30" s="46"/>
      <c r="AU30" s="46"/>
    </row>
    <row r="31" customFormat="false" ht="13.9" hidden="false" customHeight="true" outlineLevel="0" collapsed="false">
      <c r="B31" s="10" t="s">
        <v>596</v>
      </c>
      <c r="P31" s="10" t="s">
        <v>597</v>
      </c>
      <c r="AE31" s="41" t="s">
        <v>598</v>
      </c>
      <c r="AF31" s="41"/>
      <c r="AG31" s="41"/>
      <c r="AH31" s="41"/>
      <c r="AI31" s="41"/>
      <c r="AJ31" s="299"/>
      <c r="AK31" s="299" t="n">
        <v>11.53</v>
      </c>
      <c r="AL31" s="299"/>
      <c r="AM31" s="299"/>
      <c r="AN31" s="299"/>
      <c r="AO31" s="299" t="n">
        <v>27.28</v>
      </c>
      <c r="AP31" s="299"/>
      <c r="AQ31" s="299"/>
      <c r="AR31" s="48"/>
      <c r="AS31" s="48" t="s">
        <v>441</v>
      </c>
      <c r="AT31" s="48"/>
      <c r="AU31" s="48"/>
    </row>
    <row r="32" customFormat="false" ht="12.75" hidden="false" customHeight="true" outlineLevel="0" collapsed="false">
      <c r="B32" s="10" t="s">
        <v>599</v>
      </c>
      <c r="P32" s="10" t="s">
        <v>600</v>
      </c>
      <c r="AE32" s="66" t="s">
        <v>601</v>
      </c>
    </row>
    <row r="33" customFormat="false" ht="13.15" hidden="false" customHeight="true" outlineLevel="0" collapsed="false">
      <c r="B33" s="28" t="s">
        <v>602</v>
      </c>
      <c r="C33" s="28"/>
      <c r="D33" s="28"/>
      <c r="E33" s="28" t="n">
        <v>1999</v>
      </c>
      <c r="F33" s="28"/>
      <c r="G33" s="28"/>
      <c r="H33" s="28" t="n">
        <v>2000</v>
      </c>
      <c r="I33" s="28"/>
      <c r="J33" s="28"/>
      <c r="K33" s="28" t="n">
        <v>2001</v>
      </c>
      <c r="L33" s="28"/>
      <c r="M33" s="28"/>
      <c r="P33" s="28" t="s">
        <v>603</v>
      </c>
      <c r="Q33" s="28"/>
      <c r="R33" s="28"/>
      <c r="S33" s="28"/>
      <c r="T33" s="28"/>
      <c r="U33" s="28"/>
      <c r="V33" s="28"/>
      <c r="W33" s="28"/>
      <c r="X33" s="28" t="n">
        <v>2001</v>
      </c>
      <c r="Y33" s="28"/>
      <c r="Z33" s="28"/>
      <c r="AA33" s="102"/>
      <c r="AB33" s="102"/>
    </row>
    <row r="34" customFormat="false" ht="13.9" hidden="false" customHeight="true" outlineLevel="0" collapsed="false">
      <c r="B34" s="37" t="s">
        <v>604</v>
      </c>
      <c r="C34" s="37"/>
      <c r="D34" s="37"/>
      <c r="E34" s="60" t="n">
        <v>82884</v>
      </c>
      <c r="F34" s="60"/>
      <c r="G34" s="60"/>
      <c r="H34" s="60" t="n">
        <v>83795</v>
      </c>
      <c r="I34" s="60"/>
      <c r="J34" s="60"/>
      <c r="K34" s="60" t="n">
        <v>85269</v>
      </c>
      <c r="L34" s="60"/>
      <c r="M34" s="60"/>
      <c r="P34" s="37" t="s">
        <v>605</v>
      </c>
      <c r="Q34" s="37"/>
      <c r="R34" s="37"/>
      <c r="S34" s="37"/>
      <c r="X34" s="300" t="n">
        <f aca="false">2.074+1.865+1.888+1.779+1.879+1.811+2.157+1.933+1.638+1.973+1.677+1.797</f>
        <v>22.471</v>
      </c>
      <c r="Y34" s="300"/>
      <c r="Z34" s="300"/>
      <c r="AA34" s="46"/>
      <c r="AB34" s="46"/>
      <c r="AE34" s="10" t="s">
        <v>606</v>
      </c>
      <c r="AT34" s="10" t="s">
        <v>607</v>
      </c>
    </row>
    <row r="35" customFormat="false" ht="13.15" hidden="false" customHeight="true" outlineLevel="0" collapsed="false">
      <c r="B35" s="37" t="s">
        <v>608</v>
      </c>
      <c r="C35" s="37"/>
      <c r="D35" s="37"/>
      <c r="E35" s="46" t="n">
        <v>30356</v>
      </c>
      <c r="F35" s="46"/>
      <c r="G35" s="46"/>
      <c r="H35" s="46" t="n">
        <v>30835</v>
      </c>
      <c r="I35" s="46"/>
      <c r="J35" s="46"/>
      <c r="K35" s="46" t="n">
        <v>31336</v>
      </c>
      <c r="L35" s="46"/>
      <c r="M35" s="46"/>
      <c r="P35" s="37" t="s">
        <v>609</v>
      </c>
      <c r="Q35" s="37"/>
      <c r="R35" s="37"/>
      <c r="S35" s="37"/>
      <c r="X35" s="301" t="n">
        <v>4.2</v>
      </c>
      <c r="Y35" s="301"/>
      <c r="Z35" s="301"/>
      <c r="AF35" s="10" t="s">
        <v>610</v>
      </c>
      <c r="AU35" s="10" t="s">
        <v>611</v>
      </c>
    </row>
    <row r="36" customFormat="false" ht="13.15" hidden="false" customHeight="true" outlineLevel="0" collapsed="false">
      <c r="B36" s="37" t="s">
        <v>612</v>
      </c>
      <c r="C36" s="37"/>
      <c r="D36" s="37"/>
      <c r="E36" s="46" t="n">
        <v>1205</v>
      </c>
      <c r="F36" s="46"/>
      <c r="G36" s="46"/>
      <c r="H36" s="46" t="n">
        <v>1207</v>
      </c>
      <c r="I36" s="46"/>
      <c r="J36" s="46"/>
      <c r="K36" s="46" t="n">
        <v>1216</v>
      </c>
      <c r="L36" s="46"/>
      <c r="M36" s="46"/>
      <c r="P36" s="37" t="s">
        <v>613</v>
      </c>
      <c r="Q36" s="37"/>
      <c r="R36" s="37"/>
      <c r="S36" s="37"/>
      <c r="X36" s="301" t="n">
        <f aca="false">3.475+3.06+3.044+2.964+2.833+2.834+3.366+2.874+2.6+2.936+2.664+3.038</f>
        <v>35.688</v>
      </c>
      <c r="Y36" s="301"/>
      <c r="Z36" s="301"/>
      <c r="AE36" s="71" t="s">
        <v>96</v>
      </c>
      <c r="AF36" s="71"/>
      <c r="AG36" s="71"/>
      <c r="AH36" s="71"/>
      <c r="AI36" s="71"/>
      <c r="AJ36" s="29" t="s">
        <v>614</v>
      </c>
      <c r="AK36" s="29"/>
      <c r="AL36" s="29"/>
      <c r="AM36" s="29"/>
      <c r="AN36" s="29" t="s">
        <v>615</v>
      </c>
      <c r="AO36" s="29"/>
      <c r="AP36" s="29"/>
      <c r="AQ36" s="29"/>
      <c r="AT36" s="71" t="s">
        <v>96</v>
      </c>
      <c r="AU36" s="71"/>
      <c r="AV36" s="71"/>
      <c r="AW36" s="71"/>
      <c r="AX36" s="71"/>
      <c r="AY36" s="29" t="s">
        <v>616</v>
      </c>
      <c r="AZ36" s="29"/>
      <c r="BA36" s="29"/>
      <c r="BB36" s="29" t="s">
        <v>617</v>
      </c>
      <c r="BC36" s="29"/>
      <c r="BD36" s="29"/>
      <c r="BE36" s="29"/>
    </row>
    <row r="37" customFormat="false" ht="13.15" hidden="false" customHeight="true" outlineLevel="0" collapsed="false">
      <c r="B37" s="41" t="s">
        <v>618</v>
      </c>
      <c r="C37" s="41"/>
      <c r="D37" s="41"/>
      <c r="E37" s="48" t="n">
        <v>2358</v>
      </c>
      <c r="F37" s="48"/>
      <c r="G37" s="48"/>
      <c r="H37" s="48" t="n">
        <v>2396</v>
      </c>
      <c r="I37" s="48"/>
      <c r="J37" s="48"/>
      <c r="K37" s="48" t="n">
        <v>2424</v>
      </c>
      <c r="L37" s="48"/>
      <c r="M37" s="48"/>
      <c r="P37" s="41" t="s">
        <v>619</v>
      </c>
      <c r="Q37" s="41"/>
      <c r="R37" s="41"/>
      <c r="S37" s="41"/>
      <c r="T37" s="90"/>
      <c r="U37" s="41"/>
      <c r="V37" s="41"/>
      <c r="W37" s="41"/>
      <c r="X37" s="302" t="n">
        <f aca="false">13.496+12.837+13.809+11.947+12.712+12.246+12.914+13.823+11.018+11.51+10.335+10.134</f>
        <v>146.781</v>
      </c>
      <c r="Y37" s="302"/>
      <c r="Z37" s="302"/>
      <c r="AE37" s="71"/>
      <c r="AF37" s="71"/>
      <c r="AG37" s="71"/>
      <c r="AH37" s="71"/>
      <c r="AI37" s="71"/>
      <c r="AJ37" s="34" t="s">
        <v>78</v>
      </c>
      <c r="AK37" s="34"/>
      <c r="AL37" s="34"/>
      <c r="AM37" s="34"/>
      <c r="AN37" s="34" t="s">
        <v>78</v>
      </c>
      <c r="AO37" s="34"/>
      <c r="AP37" s="34"/>
      <c r="AQ37" s="34"/>
      <c r="AR37" s="63"/>
      <c r="AS37" s="63"/>
      <c r="AT37" s="71"/>
      <c r="AU37" s="71"/>
      <c r="AV37" s="71"/>
      <c r="AW37" s="71"/>
      <c r="AX37" s="71"/>
      <c r="AY37" s="34" t="s">
        <v>620</v>
      </c>
      <c r="AZ37" s="34"/>
      <c r="BA37" s="34"/>
      <c r="BB37" s="34" t="s">
        <v>621</v>
      </c>
      <c r="BC37" s="34"/>
      <c r="BD37" s="34"/>
      <c r="BE37" s="34"/>
    </row>
    <row r="38" customFormat="false" ht="12.75" hidden="false" customHeight="true" outlineLevel="0" collapsed="false">
      <c r="B38" s="66" t="s">
        <v>622</v>
      </c>
      <c r="P38" s="66" t="s">
        <v>623</v>
      </c>
      <c r="AF38" s="14" t="s">
        <v>35</v>
      </c>
      <c r="AG38" s="14"/>
      <c r="AH38" s="14"/>
      <c r="AI38" s="14"/>
      <c r="AJ38" s="14"/>
      <c r="AK38" s="59" t="n">
        <v>730.8</v>
      </c>
      <c r="AL38" s="59"/>
      <c r="AM38" s="59"/>
      <c r="AN38" s="59" t="n">
        <v>503.8</v>
      </c>
      <c r="AO38" s="59"/>
      <c r="AP38" s="59"/>
      <c r="AQ38" s="59"/>
      <c r="AR38" s="63"/>
      <c r="AS38" s="63"/>
      <c r="AU38" s="14" t="s">
        <v>35</v>
      </c>
      <c r="AV38" s="14"/>
      <c r="AW38" s="14"/>
      <c r="AX38" s="14"/>
      <c r="AY38" s="60" t="n">
        <v>64665</v>
      </c>
      <c r="AZ38" s="60"/>
      <c r="BA38" s="60"/>
      <c r="BB38" s="60" t="n">
        <v>299135</v>
      </c>
      <c r="BC38" s="60"/>
      <c r="BD38" s="60"/>
      <c r="BE38" s="60"/>
    </row>
    <row r="39" customFormat="false" ht="12.75" hidden="false" customHeight="true" outlineLevel="0" collapsed="false">
      <c r="AE39" s="90"/>
      <c r="AF39" s="42" t="s">
        <v>440</v>
      </c>
      <c r="AG39" s="42"/>
      <c r="AH39" s="42"/>
      <c r="AI39" s="42"/>
      <c r="AJ39" s="90"/>
      <c r="AK39" s="64" t="n">
        <v>788.3</v>
      </c>
      <c r="AL39" s="64"/>
      <c r="AM39" s="64"/>
      <c r="AN39" s="64" t="n">
        <v>612</v>
      </c>
      <c r="AO39" s="64"/>
      <c r="AP39" s="64"/>
      <c r="AQ39" s="64"/>
      <c r="AT39" s="90"/>
      <c r="AU39" s="42" t="s">
        <v>440</v>
      </c>
      <c r="AV39" s="42"/>
      <c r="AW39" s="42"/>
      <c r="AX39" s="42"/>
      <c r="AY39" s="48" t="n">
        <v>64955</v>
      </c>
      <c r="AZ39" s="48"/>
      <c r="BA39" s="48"/>
      <c r="BB39" s="48" t="n">
        <v>251511</v>
      </c>
      <c r="BC39" s="48"/>
      <c r="BD39" s="48"/>
      <c r="BE39" s="48"/>
    </row>
    <row r="40" customFormat="false" ht="13.9" hidden="false" customHeight="true" outlineLevel="0" collapsed="false">
      <c r="AE40" s="66" t="s">
        <v>624</v>
      </c>
      <c r="AT40" s="66" t="s">
        <v>625</v>
      </c>
    </row>
    <row r="41" customFormat="false" ht="13.15" hidden="false" customHeight="true" outlineLevel="0" collapsed="false">
      <c r="B41" s="8" t="s">
        <v>626</v>
      </c>
      <c r="AC41" s="51"/>
      <c r="AF41" s="14"/>
      <c r="AG41" s="14"/>
      <c r="AH41" s="14"/>
      <c r="AI41" s="14"/>
      <c r="AJ41" s="14"/>
    </row>
    <row r="42" customFormat="false" ht="13.15" hidden="false" customHeight="true" outlineLevel="0" collapsed="false">
      <c r="B42" s="10" t="s">
        <v>627</v>
      </c>
      <c r="Q42" s="10" t="s">
        <v>628</v>
      </c>
      <c r="R42" s="102"/>
      <c r="S42" s="102"/>
      <c r="AC42" s="51"/>
      <c r="AE42" s="10" t="s">
        <v>629</v>
      </c>
      <c r="AN42" s="138"/>
    </row>
    <row r="43" customFormat="false" ht="13.9" hidden="false" customHeight="true" outlineLevel="0" collapsed="false">
      <c r="C43" s="10" t="s">
        <v>630</v>
      </c>
      <c r="G43" s="51"/>
      <c r="H43" s="51"/>
      <c r="I43" s="51"/>
      <c r="J43" s="51"/>
      <c r="K43" s="51"/>
      <c r="L43" s="51"/>
      <c r="M43" s="51"/>
      <c r="R43" s="10" t="s">
        <v>631</v>
      </c>
      <c r="S43" s="124"/>
      <c r="AE43" s="28" t="s">
        <v>96</v>
      </c>
      <c r="AF43" s="28"/>
      <c r="AG43" s="28"/>
      <c r="AH43" s="28"/>
      <c r="AI43" s="28"/>
      <c r="AJ43" s="28"/>
      <c r="AK43" s="29" t="s">
        <v>616</v>
      </c>
      <c r="AL43" s="29"/>
      <c r="AM43" s="29"/>
      <c r="AN43" s="29"/>
      <c r="AO43" s="29"/>
      <c r="AX43" s="138"/>
      <c r="AY43" s="138"/>
    </row>
    <row r="44" customFormat="false" ht="12.6" hidden="false" customHeight="true" outlineLevel="0" collapsed="false">
      <c r="B44" s="71" t="s">
        <v>28</v>
      </c>
      <c r="C44" s="71"/>
      <c r="D44" s="71"/>
      <c r="E44" s="139" t="s">
        <v>632</v>
      </c>
      <c r="F44" s="139"/>
      <c r="G44" s="139"/>
      <c r="H44" s="139"/>
      <c r="I44" s="139"/>
      <c r="J44" s="28" t="s">
        <v>633</v>
      </c>
      <c r="K44" s="28"/>
      <c r="L44" s="28"/>
      <c r="M44" s="28"/>
      <c r="N44" s="28"/>
      <c r="Q44" s="71" t="s">
        <v>28</v>
      </c>
      <c r="R44" s="71"/>
      <c r="S44" s="71"/>
      <c r="T44" s="139" t="s">
        <v>632</v>
      </c>
      <c r="U44" s="139"/>
      <c r="V44" s="139"/>
      <c r="W44" s="139"/>
      <c r="X44" s="139"/>
      <c r="Y44" s="28" t="s">
        <v>633</v>
      </c>
      <c r="Z44" s="28"/>
      <c r="AA44" s="28"/>
      <c r="AB44" s="28"/>
      <c r="AC44" s="28"/>
      <c r="AE44" s="28"/>
      <c r="AF44" s="28"/>
      <c r="AG44" s="28"/>
      <c r="AH44" s="28"/>
      <c r="AI44" s="28"/>
      <c r="AJ44" s="28"/>
      <c r="AK44" s="34" t="s">
        <v>620</v>
      </c>
      <c r="AL44" s="34"/>
      <c r="AM44" s="34"/>
      <c r="AN44" s="34"/>
      <c r="AO44" s="34"/>
      <c r="AX44" s="138"/>
      <c r="AY44" s="138"/>
    </row>
    <row r="45" customFormat="false" ht="12.75" hidden="false" customHeight="true" outlineLevel="0" collapsed="false">
      <c r="B45" s="71"/>
      <c r="C45" s="71"/>
      <c r="D45" s="71"/>
      <c r="E45" s="139" t="s">
        <v>29</v>
      </c>
      <c r="F45" s="139"/>
      <c r="G45" s="139"/>
      <c r="H45" s="139" t="s">
        <v>30</v>
      </c>
      <c r="I45" s="139"/>
      <c r="J45" s="139" t="s">
        <v>29</v>
      </c>
      <c r="K45" s="139"/>
      <c r="L45" s="139"/>
      <c r="M45" s="139" t="s">
        <v>30</v>
      </c>
      <c r="N45" s="139"/>
      <c r="Q45" s="71"/>
      <c r="R45" s="71"/>
      <c r="S45" s="71"/>
      <c r="T45" s="139" t="s">
        <v>29</v>
      </c>
      <c r="U45" s="139"/>
      <c r="V45" s="139"/>
      <c r="W45" s="139" t="s">
        <v>30</v>
      </c>
      <c r="X45" s="139"/>
      <c r="Y45" s="139" t="s">
        <v>29</v>
      </c>
      <c r="Z45" s="139"/>
      <c r="AA45" s="139"/>
      <c r="AB45" s="139" t="s">
        <v>30</v>
      </c>
      <c r="AC45" s="139"/>
      <c r="AF45" s="14" t="s">
        <v>35</v>
      </c>
      <c r="AG45" s="14"/>
      <c r="AH45" s="14"/>
      <c r="AI45" s="14"/>
      <c r="AK45" s="14"/>
      <c r="AL45" s="46" t="n">
        <v>54887</v>
      </c>
      <c r="AM45" s="46"/>
      <c r="AN45" s="46"/>
    </row>
    <row r="46" customFormat="false" ht="12.75" hidden="false" customHeight="true" outlineLevel="0" collapsed="false">
      <c r="B46" s="88" t="s">
        <v>32</v>
      </c>
      <c r="C46" s="151"/>
      <c r="D46" s="151"/>
      <c r="E46" s="303" t="n">
        <f aca="false">SUM(E48:G49)</f>
        <v>610545581</v>
      </c>
      <c r="F46" s="303"/>
      <c r="G46" s="303"/>
      <c r="H46" s="304" t="n">
        <f aca="false">SUM(H48:I49)</f>
        <v>100</v>
      </c>
      <c r="I46" s="304"/>
      <c r="J46" s="303" t="n">
        <f aca="false">SUM(J48:L49)</f>
        <v>381911000</v>
      </c>
      <c r="K46" s="303"/>
      <c r="L46" s="303"/>
      <c r="M46" s="305" t="n">
        <f aca="false">SUM(M48:N49)</f>
        <v>100</v>
      </c>
      <c r="N46" s="305"/>
      <c r="Q46" s="88" t="s">
        <v>32</v>
      </c>
      <c r="R46" s="151"/>
      <c r="S46" s="151"/>
      <c r="T46" s="303" t="n">
        <f aca="false">SUM(T48:V49)</f>
        <v>480243503</v>
      </c>
      <c r="U46" s="303"/>
      <c r="V46" s="303"/>
      <c r="W46" s="304" t="n">
        <f aca="false">SUM(W48:X49)</f>
        <v>100</v>
      </c>
      <c r="X46" s="304"/>
      <c r="Y46" s="303" t="n">
        <f aca="false">SUM(Y48:AA49)</f>
        <v>332855000</v>
      </c>
      <c r="Z46" s="303"/>
      <c r="AA46" s="303"/>
      <c r="AB46" s="305" t="n">
        <f aca="false">SUM(AB48:AC49)</f>
        <v>100</v>
      </c>
      <c r="AC46" s="305"/>
      <c r="AE46" s="90"/>
      <c r="AF46" s="42" t="s">
        <v>440</v>
      </c>
      <c r="AG46" s="42"/>
      <c r="AH46" s="42"/>
      <c r="AI46" s="42"/>
      <c r="AJ46" s="90"/>
      <c r="AK46" s="90"/>
      <c r="AL46" s="48" t="n">
        <v>47375</v>
      </c>
      <c r="AM46" s="48"/>
      <c r="AN46" s="48"/>
      <c r="AO46" s="90"/>
    </row>
    <row r="47" customFormat="false" ht="8.45" hidden="false" customHeight="true" outlineLevel="0" collapsed="false"/>
    <row r="48" customFormat="false" ht="13.9" hidden="false" customHeight="true" outlineLevel="0" collapsed="false">
      <c r="B48" s="14" t="s">
        <v>634</v>
      </c>
      <c r="C48" s="14"/>
      <c r="D48" s="14"/>
      <c r="E48" s="109" t="n">
        <v>3181456</v>
      </c>
      <c r="F48" s="109"/>
      <c r="G48" s="109"/>
      <c r="H48" s="306" t="n">
        <v>0.52</v>
      </c>
      <c r="I48" s="306"/>
      <c r="J48" s="109" t="n">
        <v>1971836</v>
      </c>
      <c r="K48" s="109"/>
      <c r="L48" s="109"/>
      <c r="M48" s="306" t="n">
        <v>0.52</v>
      </c>
      <c r="N48" s="306"/>
      <c r="Q48" s="14" t="s">
        <v>634</v>
      </c>
      <c r="R48" s="14"/>
      <c r="S48" s="14"/>
      <c r="T48" s="109" t="n">
        <v>2972686</v>
      </c>
      <c r="U48" s="109"/>
      <c r="V48" s="109"/>
      <c r="W48" s="306" t="n">
        <v>0.62</v>
      </c>
      <c r="X48" s="306"/>
      <c r="Y48" s="109" t="n">
        <v>4392596</v>
      </c>
      <c r="Z48" s="109"/>
      <c r="AA48" s="109"/>
      <c r="AB48" s="306" t="n">
        <v>1.32</v>
      </c>
      <c r="AC48" s="306"/>
      <c r="AE48" s="66" t="s">
        <v>635</v>
      </c>
      <c r="AF48" s="138"/>
    </row>
    <row r="49" customFormat="false" ht="13.9" hidden="false" customHeight="true" outlineLevel="0" collapsed="false">
      <c r="B49" s="42" t="s">
        <v>41</v>
      </c>
      <c r="C49" s="42"/>
      <c r="D49" s="42"/>
      <c r="E49" s="113" t="n">
        <v>607364125</v>
      </c>
      <c r="F49" s="113"/>
      <c r="G49" s="113"/>
      <c r="H49" s="307" t="n">
        <v>99.48</v>
      </c>
      <c r="I49" s="307"/>
      <c r="J49" s="113" t="n">
        <v>379939164</v>
      </c>
      <c r="K49" s="113"/>
      <c r="L49" s="113"/>
      <c r="M49" s="307" t="n">
        <v>99.48</v>
      </c>
      <c r="N49" s="307"/>
      <c r="Q49" s="42" t="s">
        <v>41</v>
      </c>
      <c r="R49" s="42"/>
      <c r="S49" s="42"/>
      <c r="T49" s="113" t="n">
        <v>477270817</v>
      </c>
      <c r="U49" s="113"/>
      <c r="V49" s="113"/>
      <c r="W49" s="307" t="n">
        <v>99.38</v>
      </c>
      <c r="X49" s="307"/>
      <c r="Y49" s="113" t="n">
        <v>328462404</v>
      </c>
      <c r="Z49" s="113"/>
      <c r="AA49" s="113"/>
      <c r="AB49" s="307" t="n">
        <v>98.68</v>
      </c>
      <c r="AC49" s="307"/>
      <c r="AE49" s="138" t="s">
        <v>636</v>
      </c>
      <c r="AF49" s="138"/>
    </row>
    <row r="50" customFormat="false" ht="12" hidden="false" customHeight="true" outlineLevel="0" collapsed="false">
      <c r="B50" s="65" t="s">
        <v>637</v>
      </c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65" t="s">
        <v>637</v>
      </c>
      <c r="R50" s="297"/>
      <c r="AE50" s="138" t="s">
        <v>638</v>
      </c>
    </row>
    <row r="51" customFormat="false" ht="8.45" hidden="false" customHeight="true" outlineLevel="0" collapsed="false">
      <c r="B51" s="66"/>
      <c r="C51" s="38"/>
      <c r="D51" s="38"/>
      <c r="E51" s="38"/>
      <c r="F51" s="38"/>
      <c r="G51" s="38"/>
      <c r="H51" s="36"/>
      <c r="I51" s="36"/>
      <c r="J51" s="36"/>
      <c r="K51" s="36"/>
      <c r="P51" s="38"/>
      <c r="Q51" s="38"/>
      <c r="R51" s="38"/>
      <c r="S51" s="38"/>
      <c r="T51" s="38"/>
      <c r="U51" s="38"/>
    </row>
    <row r="52" customFormat="false" ht="12" hidden="false" customHeight="true" outlineLevel="0" collapsed="false">
      <c r="B52" s="67" t="n">
        <v>6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E52" s="67" t="n">
        <v>7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</row>
    <row r="53" customFormat="false" ht="12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8" customFormat="false" ht="12.75" hidden="false" customHeight="false" outlineLevel="0" collapsed="false">
      <c r="B58" s="51"/>
    </row>
    <row r="59" customFormat="false" ht="12.75" hidden="false" customHeight="false" outlineLevel="0" collapsed="false">
      <c r="B59" s="51"/>
    </row>
    <row r="60" customFormat="false" ht="12.75" hidden="false" customHeight="false" outlineLevel="0" collapsed="false">
      <c r="B60" s="51"/>
    </row>
    <row r="61" customFormat="false" ht="12.75" hidden="false" customHeight="false" outlineLevel="0" collapsed="false">
      <c r="B61" s="51"/>
    </row>
    <row r="62" customFormat="false" ht="12.75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</row>
    <row r="63" customFormat="false" ht="12.7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</row>
  </sheetData>
  <sheetProtection sheet="true" password="dfbd" objects="true" scenarios="true"/>
  <mergeCells count="187">
    <mergeCell ref="AE4:AJ5"/>
    <mergeCell ref="AK4:AN5"/>
    <mergeCell ref="AT4:AY5"/>
    <mergeCell ref="AZ4:BB5"/>
    <mergeCell ref="AE6:AJ6"/>
    <mergeCell ref="AK6:AN6"/>
    <mergeCell ref="AZ6:BB6"/>
    <mergeCell ref="H7:I7"/>
    <mergeCell ref="P7:R7"/>
    <mergeCell ref="S7:U7"/>
    <mergeCell ref="V7:W7"/>
    <mergeCell ref="AE7:AJ7"/>
    <mergeCell ref="AK7:AN7"/>
    <mergeCell ref="AZ7:BB7"/>
    <mergeCell ref="H8:I8"/>
    <mergeCell ref="S8:U8"/>
    <mergeCell ref="V8:W8"/>
    <mergeCell ref="AE8:AJ8"/>
    <mergeCell ref="AK8:AN8"/>
    <mergeCell ref="AZ8:BB8"/>
    <mergeCell ref="H9:I9"/>
    <mergeCell ref="S9:U9"/>
    <mergeCell ref="V9:W9"/>
    <mergeCell ref="AE15:AK15"/>
    <mergeCell ref="AL15:AN15"/>
    <mergeCell ref="AO15:AQ15"/>
    <mergeCell ref="AR15:AT15"/>
    <mergeCell ref="AV15:AX16"/>
    <mergeCell ref="AY15:BB15"/>
    <mergeCell ref="BC15:BE16"/>
    <mergeCell ref="AL16:AN16"/>
    <mergeCell ref="AO16:AQ16"/>
    <mergeCell ref="AR16:AT16"/>
    <mergeCell ref="AY16:BB16"/>
    <mergeCell ref="B17:E18"/>
    <mergeCell ref="F17:U17"/>
    <mergeCell ref="AL17:AN17"/>
    <mergeCell ref="AO17:AQ17"/>
    <mergeCell ref="AR17:AT17"/>
    <mergeCell ref="AV17:AX17"/>
    <mergeCell ref="AY17:BB17"/>
    <mergeCell ref="BC17:BE17"/>
    <mergeCell ref="F18:H18"/>
    <mergeCell ref="I18:K18"/>
    <mergeCell ref="L18:N18"/>
    <mergeCell ref="O18:R18"/>
    <mergeCell ref="S18:U18"/>
    <mergeCell ref="AL18:AN18"/>
    <mergeCell ref="AO18:AQ18"/>
    <mergeCell ref="AR18:AT18"/>
    <mergeCell ref="AV18:AX18"/>
    <mergeCell ref="AY18:BB18"/>
    <mergeCell ref="BC18:BE18"/>
    <mergeCell ref="B19:E19"/>
    <mergeCell ref="F19:H19"/>
    <mergeCell ref="I19:K19"/>
    <mergeCell ref="L19:N19"/>
    <mergeCell ref="O19:Q19"/>
    <mergeCell ref="S19:U19"/>
    <mergeCell ref="AY19:BB19"/>
    <mergeCell ref="BC19:BE19"/>
    <mergeCell ref="F20:H20"/>
    <mergeCell ref="I20:K20"/>
    <mergeCell ref="L20:N20"/>
    <mergeCell ref="O20:Q20"/>
    <mergeCell ref="S20:U20"/>
    <mergeCell ref="AY20:BB20"/>
    <mergeCell ref="BC20:BE20"/>
    <mergeCell ref="F21:H21"/>
    <mergeCell ref="I21:K21"/>
    <mergeCell ref="L21:N21"/>
    <mergeCell ref="O21:Q21"/>
    <mergeCell ref="S21:U21"/>
    <mergeCell ref="AY21:BB21"/>
    <mergeCell ref="BC21:BE21"/>
    <mergeCell ref="F22:H22"/>
    <mergeCell ref="I22:K22"/>
    <mergeCell ref="L22:N22"/>
    <mergeCell ref="O22:Q22"/>
    <mergeCell ref="S22:U22"/>
    <mergeCell ref="F23:H23"/>
    <mergeCell ref="I23:K23"/>
    <mergeCell ref="L23:N23"/>
    <mergeCell ref="O23:Q23"/>
    <mergeCell ref="S23:U23"/>
    <mergeCell ref="AE27:AI28"/>
    <mergeCell ref="AJ27:AM28"/>
    <mergeCell ref="AN27:AQ28"/>
    <mergeCell ref="AR27:AU28"/>
    <mergeCell ref="AE29:AI29"/>
    <mergeCell ref="AJ29:AM29"/>
    <mergeCell ref="AN29:AQ29"/>
    <mergeCell ref="AR29:AU29"/>
    <mergeCell ref="AK30:AL30"/>
    <mergeCell ref="AO30:AP30"/>
    <mergeCell ref="AS30:AT30"/>
    <mergeCell ref="AK31:AL31"/>
    <mergeCell ref="AO31:AP31"/>
    <mergeCell ref="AS31:AT31"/>
    <mergeCell ref="B33:D33"/>
    <mergeCell ref="E33:G33"/>
    <mergeCell ref="H33:J33"/>
    <mergeCell ref="K33:M33"/>
    <mergeCell ref="P33:W33"/>
    <mergeCell ref="X33:Z33"/>
    <mergeCell ref="E34:G34"/>
    <mergeCell ref="H34:J34"/>
    <mergeCell ref="K34:M34"/>
    <mergeCell ref="X34:Z34"/>
    <mergeCell ref="E35:G35"/>
    <mergeCell ref="H35:J35"/>
    <mergeCell ref="K35:M35"/>
    <mergeCell ref="X35:Z35"/>
    <mergeCell ref="E36:G36"/>
    <mergeCell ref="H36:J36"/>
    <mergeCell ref="K36:M36"/>
    <mergeCell ref="X36:Z36"/>
    <mergeCell ref="AE36:AI37"/>
    <mergeCell ref="AJ36:AM36"/>
    <mergeCell ref="AN36:AQ36"/>
    <mergeCell ref="AT36:AX37"/>
    <mergeCell ref="AY36:BA36"/>
    <mergeCell ref="BB36:BE36"/>
    <mergeCell ref="E37:G37"/>
    <mergeCell ref="H37:J37"/>
    <mergeCell ref="K37:M37"/>
    <mergeCell ref="X37:Z37"/>
    <mergeCell ref="AJ37:AM37"/>
    <mergeCell ref="AN37:AQ37"/>
    <mergeCell ref="AY37:BA37"/>
    <mergeCell ref="BB37:BE37"/>
    <mergeCell ref="AK38:AL38"/>
    <mergeCell ref="AN38:AQ38"/>
    <mergeCell ref="AY38:BA38"/>
    <mergeCell ref="BB38:BE38"/>
    <mergeCell ref="AF39:AI39"/>
    <mergeCell ref="AK39:AL39"/>
    <mergeCell ref="AN39:AQ39"/>
    <mergeCell ref="AU39:AX39"/>
    <mergeCell ref="AY39:BA39"/>
    <mergeCell ref="BB39:BE39"/>
    <mergeCell ref="AE43:AJ44"/>
    <mergeCell ref="AK43:AO43"/>
    <mergeCell ref="B44:D45"/>
    <mergeCell ref="E44:I44"/>
    <mergeCell ref="J44:N44"/>
    <mergeCell ref="Q44:S45"/>
    <mergeCell ref="T44:X44"/>
    <mergeCell ref="Y44:AC44"/>
    <mergeCell ref="AK44:AO44"/>
    <mergeCell ref="E45:G45"/>
    <mergeCell ref="H45:I45"/>
    <mergeCell ref="J45:L45"/>
    <mergeCell ref="M45:N45"/>
    <mergeCell ref="T45:V45"/>
    <mergeCell ref="W45:X45"/>
    <mergeCell ref="Y45:AA45"/>
    <mergeCell ref="AB45:AC45"/>
    <mergeCell ref="AL45:AN45"/>
    <mergeCell ref="E46:G46"/>
    <mergeCell ref="H46:I46"/>
    <mergeCell ref="J46:L46"/>
    <mergeCell ref="M46:N46"/>
    <mergeCell ref="T46:V46"/>
    <mergeCell ref="W46:X46"/>
    <mergeCell ref="Y46:AA46"/>
    <mergeCell ref="AB46:AC46"/>
    <mergeCell ref="AF46:AI46"/>
    <mergeCell ref="AL46:AN46"/>
    <mergeCell ref="E48:G48"/>
    <mergeCell ref="H48:I48"/>
    <mergeCell ref="J48:L48"/>
    <mergeCell ref="M48:N48"/>
    <mergeCell ref="T48:V48"/>
    <mergeCell ref="W48:X48"/>
    <mergeCell ref="Y48:AA48"/>
    <mergeCell ref="AB48:AC48"/>
    <mergeCell ref="E49:G49"/>
    <mergeCell ref="H49:I49"/>
    <mergeCell ref="J49:L49"/>
    <mergeCell ref="M49:N49"/>
    <mergeCell ref="T49:V49"/>
    <mergeCell ref="W49:X49"/>
    <mergeCell ref="Y49:AA49"/>
    <mergeCell ref="AB49:AC49"/>
    <mergeCell ref="B52:AC52"/>
    <mergeCell ref="AE52:B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true" hidden="false" outlineLevel="0" max="8" min="8" style="1" width="5.71"/>
    <col collapsed="false" customWidth="true" hidden="false" outlineLevel="0" max="9" min="9" style="1" width="9.28"/>
    <col collapsed="false" customWidth="true" hidden="false" outlineLevel="0" max="10" min="10" style="1" width="15.85"/>
    <col collapsed="false" customWidth="true" hidden="false" outlineLevel="0" max="17" min="11" style="1" width="3.42"/>
    <col collapsed="false" customWidth="true" hidden="false" outlineLevel="0" max="29" min="18" style="1" width="2.99"/>
    <col collapsed="false" customWidth="true" hidden="false" outlineLevel="0" max="38" min="30" style="1" width="2.7"/>
    <col collapsed="false" customWidth="false" hidden="false" outlineLevel="0" max="257" min="39" style="1" width="11.42"/>
  </cols>
  <sheetData>
    <row r="1" customFormat="false" ht="9.95" hidden="false" customHeight="true" outlineLevel="0" collapsed="false"/>
    <row r="2" customFormat="false" ht="12" hidden="false" customHeight="true" outlineLevel="0" collapsed="false">
      <c r="K2" s="10" t="s">
        <v>639</v>
      </c>
      <c r="L2" s="10"/>
    </row>
    <row r="3" customFormat="false" ht="14.45" hidden="false" customHeight="true" outlineLevel="0" collapsed="false">
      <c r="K3" s="10" t="s">
        <v>640</v>
      </c>
    </row>
    <row r="4" customFormat="false" ht="13.9" hidden="false" customHeight="true" outlineLevel="0" collapsed="false">
      <c r="K4" s="28" t="s">
        <v>537</v>
      </c>
      <c r="L4" s="28"/>
      <c r="M4" s="28"/>
      <c r="N4" s="28"/>
      <c r="O4" s="28"/>
      <c r="P4" s="28"/>
      <c r="Q4" s="28"/>
      <c r="R4" s="29" t="n">
        <v>1999</v>
      </c>
      <c r="S4" s="29"/>
      <c r="T4" s="29"/>
      <c r="U4" s="29"/>
      <c r="V4" s="29" t="n">
        <v>2000</v>
      </c>
      <c r="W4" s="29"/>
      <c r="X4" s="29"/>
      <c r="Y4" s="29"/>
      <c r="Z4" s="29" t="n">
        <v>2001</v>
      </c>
      <c r="AA4" s="29"/>
      <c r="AB4" s="29"/>
      <c r="AC4" s="29"/>
    </row>
    <row r="5" customFormat="false" ht="12.6" hidden="false" customHeight="true" outlineLevel="0" collapsed="false">
      <c r="J5" s="308"/>
      <c r="K5" s="94" t="s">
        <v>641</v>
      </c>
      <c r="L5" s="94"/>
      <c r="M5" s="94"/>
      <c r="N5" s="94"/>
      <c r="O5" s="94"/>
      <c r="P5" s="94"/>
      <c r="Q5" s="38"/>
      <c r="R5" s="309" t="n">
        <f aca="false">+SUM(R6:U8)</f>
        <v>788620200</v>
      </c>
      <c r="S5" s="309"/>
      <c r="T5" s="309"/>
      <c r="U5" s="309"/>
      <c r="V5" s="309" t="n">
        <f aca="false">+SUM(V6:Y8)</f>
        <v>936551436</v>
      </c>
      <c r="W5" s="309"/>
      <c r="X5" s="309"/>
      <c r="Y5" s="309"/>
      <c r="Z5" s="309" t="n">
        <f aca="false">+SUM(Z6:AC8)</f>
        <v>850716847</v>
      </c>
      <c r="AA5" s="309"/>
      <c r="AB5" s="309"/>
      <c r="AC5" s="309"/>
    </row>
    <row r="6" customFormat="false" ht="12" hidden="false" customHeight="true" outlineLevel="0" collapsed="false">
      <c r="K6" s="38"/>
      <c r="L6" s="38" t="s">
        <v>642</v>
      </c>
      <c r="M6" s="38"/>
      <c r="N6" s="38"/>
      <c r="O6" s="38"/>
      <c r="P6" s="38"/>
      <c r="Q6" s="38"/>
      <c r="R6" s="310" t="n">
        <v>567000537</v>
      </c>
      <c r="S6" s="310"/>
      <c r="T6" s="310"/>
      <c r="U6" s="310"/>
      <c r="V6" s="310" t="n">
        <v>622608546</v>
      </c>
      <c r="W6" s="310"/>
      <c r="X6" s="310"/>
      <c r="Y6" s="310"/>
      <c r="Z6" s="310" t="n">
        <v>557451709</v>
      </c>
      <c r="AA6" s="310"/>
      <c r="AB6" s="310"/>
      <c r="AC6" s="310"/>
    </row>
    <row r="7" customFormat="false" ht="12" hidden="false" customHeight="true" outlineLevel="0" collapsed="false">
      <c r="B7" s="84"/>
      <c r="K7" s="38"/>
      <c r="L7" s="38" t="s">
        <v>643</v>
      </c>
      <c r="M7" s="38"/>
      <c r="N7" s="38"/>
      <c r="O7" s="38"/>
      <c r="P7" s="38"/>
      <c r="Q7" s="38"/>
      <c r="R7" s="310" t="n">
        <v>82151069</v>
      </c>
      <c r="S7" s="310"/>
      <c r="T7" s="310"/>
      <c r="U7" s="310"/>
      <c r="V7" s="310" t="n">
        <v>54447697</v>
      </c>
      <c r="W7" s="310"/>
      <c r="X7" s="310"/>
      <c r="Y7" s="310"/>
      <c r="Z7" s="310" t="n">
        <v>51108887</v>
      </c>
      <c r="AA7" s="310"/>
      <c r="AB7" s="310"/>
      <c r="AC7" s="310"/>
    </row>
    <row r="8" customFormat="false" ht="12" hidden="false" customHeight="true" outlineLevel="0" collapsed="false">
      <c r="K8" s="38"/>
      <c r="L8" s="38" t="s">
        <v>644</v>
      </c>
      <c r="M8" s="38"/>
      <c r="N8" s="38"/>
      <c r="O8" s="38"/>
      <c r="P8" s="38"/>
      <c r="Q8" s="38"/>
      <c r="R8" s="310" t="n">
        <v>139468594</v>
      </c>
      <c r="S8" s="310"/>
      <c r="T8" s="310"/>
      <c r="U8" s="310"/>
      <c r="V8" s="310" t="n">
        <v>259495193</v>
      </c>
      <c r="W8" s="310"/>
      <c r="X8" s="310"/>
      <c r="Y8" s="310"/>
      <c r="Z8" s="310" t="n">
        <v>242156251</v>
      </c>
      <c r="AA8" s="310"/>
      <c r="AB8" s="310"/>
      <c r="AC8" s="310"/>
    </row>
    <row r="9" customFormat="false" ht="4.9" hidden="false" customHeight="true" outlineLevel="0" collapsed="false">
      <c r="K9" s="14"/>
      <c r="L9" s="14"/>
      <c r="M9" s="14"/>
      <c r="N9" s="14"/>
      <c r="O9" s="14"/>
      <c r="P9" s="14"/>
      <c r="Q9" s="14"/>
      <c r="R9" s="311"/>
      <c r="S9" s="312"/>
      <c r="T9" s="311"/>
      <c r="U9" s="311"/>
      <c r="V9" s="311"/>
      <c r="W9" s="312"/>
      <c r="X9" s="311"/>
      <c r="Y9" s="311"/>
      <c r="Z9" s="311"/>
      <c r="AA9" s="312"/>
      <c r="AB9" s="311"/>
      <c r="AC9" s="311"/>
    </row>
    <row r="10" customFormat="false" ht="12.6" hidden="false" customHeight="true" outlineLevel="0" collapsed="false">
      <c r="K10" s="94" t="s">
        <v>645</v>
      </c>
      <c r="L10" s="45"/>
      <c r="M10" s="45"/>
      <c r="N10" s="45"/>
      <c r="O10" s="45"/>
      <c r="P10" s="45"/>
      <c r="Q10" s="38"/>
      <c r="R10" s="170" t="n">
        <f aca="false">+SUM(R11:U13)</f>
        <v>901203353</v>
      </c>
      <c r="S10" s="170"/>
      <c r="T10" s="170"/>
      <c r="U10" s="170"/>
      <c r="V10" s="170" t="n">
        <f aca="false">+SUM(V11:Y13)</f>
        <v>850886214</v>
      </c>
      <c r="W10" s="170"/>
      <c r="X10" s="170"/>
      <c r="Y10" s="170"/>
      <c r="Z10" s="170" t="n">
        <f aca="false">+SUM(Z11:AC13)</f>
        <v>867385454</v>
      </c>
      <c r="AA10" s="170"/>
      <c r="AB10" s="170"/>
      <c r="AC10" s="170"/>
    </row>
    <row r="11" customFormat="false" ht="12.6" hidden="false" customHeight="true" outlineLevel="0" collapsed="false">
      <c r="K11" s="38"/>
      <c r="L11" s="38" t="s">
        <v>646</v>
      </c>
      <c r="M11" s="38"/>
      <c r="N11" s="38"/>
      <c r="O11" s="38"/>
      <c r="P11" s="38"/>
      <c r="Q11" s="38"/>
      <c r="R11" s="310" t="n">
        <v>698754094</v>
      </c>
      <c r="S11" s="310"/>
      <c r="T11" s="310"/>
      <c r="U11" s="310"/>
      <c r="V11" s="310" t="n">
        <v>665244221</v>
      </c>
      <c r="W11" s="310"/>
      <c r="X11" s="310"/>
      <c r="Y11" s="310"/>
      <c r="Z11" s="310" t="n">
        <v>663607700</v>
      </c>
      <c r="AA11" s="310"/>
      <c r="AB11" s="310"/>
      <c r="AC11" s="310"/>
    </row>
    <row r="12" customFormat="false" ht="12.6" hidden="false" customHeight="true" outlineLevel="0" collapsed="false">
      <c r="K12" s="38"/>
      <c r="L12" s="38" t="s">
        <v>647</v>
      </c>
      <c r="M12" s="38"/>
      <c r="N12" s="38"/>
      <c r="O12" s="38"/>
      <c r="P12" s="38"/>
      <c r="Q12" s="38"/>
      <c r="R12" s="310" t="n">
        <v>48939034</v>
      </c>
      <c r="S12" s="310"/>
      <c r="T12" s="310"/>
      <c r="U12" s="310"/>
      <c r="V12" s="310" t="n">
        <v>13639592</v>
      </c>
      <c r="W12" s="310"/>
      <c r="X12" s="310"/>
      <c r="Y12" s="310"/>
      <c r="Z12" s="310" t="n">
        <v>47848746</v>
      </c>
      <c r="AA12" s="310"/>
      <c r="AB12" s="310"/>
      <c r="AC12" s="310"/>
    </row>
    <row r="13" customFormat="false" ht="13.15" hidden="false" customHeight="true" outlineLevel="0" collapsed="false">
      <c r="K13" s="42"/>
      <c r="L13" s="42" t="s">
        <v>648</v>
      </c>
      <c r="M13" s="42"/>
      <c r="N13" s="42"/>
      <c r="O13" s="42"/>
      <c r="P13" s="42"/>
      <c r="Q13" s="42"/>
      <c r="R13" s="274" t="n">
        <v>153510225</v>
      </c>
      <c r="S13" s="274"/>
      <c r="T13" s="274"/>
      <c r="U13" s="274"/>
      <c r="V13" s="274" t="n">
        <v>172002401</v>
      </c>
      <c r="W13" s="274"/>
      <c r="X13" s="274"/>
      <c r="Y13" s="274"/>
      <c r="Z13" s="274" t="n">
        <v>155929008</v>
      </c>
      <c r="AA13" s="274"/>
      <c r="AB13" s="274"/>
      <c r="AC13" s="274"/>
    </row>
    <row r="14" customFormat="false" ht="13.15" hidden="false" customHeight="true" outlineLevel="0" collapsed="false">
      <c r="I14" s="313" t="s">
        <v>649</v>
      </c>
      <c r="K14" s="65" t="s">
        <v>650</v>
      </c>
    </row>
    <row r="15" customFormat="false" ht="11.45" hidden="false" customHeight="true" outlineLevel="0" collapsed="false">
      <c r="I15" s="313"/>
      <c r="K15" s="66"/>
    </row>
    <row r="16" customFormat="false" ht="11.45" hidden="false" customHeight="true" outlineLevel="0" collapsed="false">
      <c r="C16" s="314"/>
      <c r="D16" s="314"/>
      <c r="E16" s="314"/>
      <c r="K16" s="66"/>
    </row>
    <row r="17" customFormat="false" ht="13.15" hidden="false" customHeight="true" outlineLevel="0" collapsed="false">
      <c r="C17" s="314"/>
      <c r="D17" s="314"/>
      <c r="E17" s="314"/>
      <c r="K17" s="8" t="s">
        <v>651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customFormat="false" ht="13.9" hidden="false" customHeight="true" outlineLevel="0" collapsed="false">
      <c r="B18" s="315" t="s">
        <v>652</v>
      </c>
      <c r="C18" s="315"/>
      <c r="D18" s="315"/>
      <c r="E18" s="315"/>
      <c r="F18" s="315"/>
      <c r="G18" s="315"/>
      <c r="I18" s="316" t="n">
        <v>1</v>
      </c>
      <c r="K18" s="10" t="s">
        <v>653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</row>
    <row r="19" customFormat="false" ht="13.9" hidden="false" customHeight="true" outlineLevel="0" collapsed="false">
      <c r="B19" s="315"/>
      <c r="C19" s="315"/>
      <c r="D19" s="315"/>
      <c r="E19" s="315"/>
      <c r="F19" s="315"/>
      <c r="G19" s="315"/>
      <c r="I19" s="316"/>
      <c r="K19" s="10" t="s">
        <v>654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</row>
    <row r="20" customFormat="false" ht="15" hidden="false" customHeight="false" outlineLevel="0" collapsed="false">
      <c r="C20" s="314"/>
      <c r="D20" s="314"/>
      <c r="E20" s="314"/>
      <c r="I20" s="317"/>
      <c r="K20" s="28" t="s">
        <v>537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1999</v>
      </c>
      <c r="X20" s="28"/>
      <c r="Y20" s="28"/>
      <c r="Z20" s="28"/>
      <c r="AA20" s="28" t="n">
        <v>2000</v>
      </c>
      <c r="AB20" s="28"/>
      <c r="AC20" s="28"/>
      <c r="AD20" s="28"/>
      <c r="AE20" s="28" t="s">
        <v>655</v>
      </c>
      <c r="AF20" s="28"/>
      <c r="AG20" s="28"/>
      <c r="AH20" s="28"/>
    </row>
    <row r="21" customFormat="false" ht="12" hidden="false" customHeight="true" outlineLevel="0" collapsed="false">
      <c r="B21" s="315" t="s">
        <v>656</v>
      </c>
      <c r="C21" s="315"/>
      <c r="D21" s="315"/>
      <c r="E21" s="315"/>
      <c r="F21" s="315"/>
      <c r="G21" s="315"/>
      <c r="I21" s="316" t="n">
        <v>2</v>
      </c>
      <c r="K21" s="318" t="s">
        <v>215</v>
      </c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172" t="n">
        <f aca="false">+W23+W35+W44</f>
        <v>110898994</v>
      </c>
      <c r="X21" s="172"/>
      <c r="Y21" s="172"/>
      <c r="Z21" s="172"/>
      <c r="AA21" s="172" t="n">
        <f aca="false">+AA23+AA35+AA44</f>
        <v>93428435</v>
      </c>
      <c r="AB21" s="172"/>
      <c r="AC21" s="172"/>
      <c r="AD21" s="172"/>
      <c r="AE21" s="172" t="n">
        <f aca="false">+AE23+AE35+AE44</f>
        <v>79662025</v>
      </c>
      <c r="AF21" s="172"/>
      <c r="AG21" s="172"/>
      <c r="AH21" s="172"/>
    </row>
    <row r="22" customFormat="false" ht="3" hidden="false" customHeight="true" outlineLevel="0" collapsed="false">
      <c r="B22" s="315"/>
      <c r="C22" s="315"/>
      <c r="D22" s="315"/>
      <c r="E22" s="315"/>
      <c r="F22" s="315"/>
      <c r="G22" s="315"/>
      <c r="I22" s="316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" hidden="false" customHeight="true" outlineLevel="0" collapsed="false">
      <c r="B23" s="315"/>
      <c r="C23" s="315"/>
      <c r="D23" s="315"/>
      <c r="E23" s="315"/>
      <c r="F23" s="315"/>
      <c r="G23" s="315"/>
      <c r="I23" s="316"/>
      <c r="K23" s="319" t="s">
        <v>657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320" t="n">
        <f aca="false">+SUM(W24:W34)</f>
        <v>86815447</v>
      </c>
      <c r="X23" s="320"/>
      <c r="Y23" s="320"/>
      <c r="Z23" s="320"/>
      <c r="AA23" s="320" t="n">
        <f aca="false">+SUM(AA24:AD34)</f>
        <v>65636460</v>
      </c>
      <c r="AB23" s="320"/>
      <c r="AC23" s="320"/>
      <c r="AD23" s="320"/>
      <c r="AE23" s="320" t="n">
        <f aca="false">+SUM(AE24:AE34)</f>
        <v>53789816</v>
      </c>
      <c r="AF23" s="320"/>
      <c r="AG23" s="320"/>
      <c r="AH23" s="320"/>
    </row>
    <row r="24" customFormat="false" ht="12" hidden="false" customHeight="true" outlineLevel="0" collapsed="false">
      <c r="I24" s="317"/>
      <c r="K24" s="321" t="s">
        <v>658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322" t="n">
        <v>119104</v>
      </c>
      <c r="X24" s="322"/>
      <c r="Y24" s="322"/>
      <c r="Z24" s="322"/>
      <c r="AA24" s="322" t="n">
        <v>1007664</v>
      </c>
      <c r="AB24" s="322"/>
      <c r="AC24" s="322"/>
      <c r="AD24" s="322"/>
      <c r="AE24" s="323" t="n">
        <v>114200</v>
      </c>
      <c r="AF24" s="323"/>
      <c r="AG24" s="323"/>
      <c r="AH24" s="323"/>
    </row>
    <row r="25" customFormat="false" ht="12" hidden="false" customHeight="true" outlineLevel="0" collapsed="false">
      <c r="B25" s="315" t="s">
        <v>659</v>
      </c>
      <c r="C25" s="315"/>
      <c r="D25" s="315"/>
      <c r="E25" s="315"/>
      <c r="F25" s="315"/>
      <c r="G25" s="315"/>
      <c r="I25" s="316" t="n">
        <v>3</v>
      </c>
      <c r="K25" s="321" t="s">
        <v>660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322" t="n">
        <v>489533</v>
      </c>
      <c r="X25" s="322"/>
      <c r="Y25" s="322"/>
      <c r="Z25" s="322"/>
      <c r="AA25" s="322" t="n">
        <v>508022</v>
      </c>
      <c r="AB25" s="322"/>
      <c r="AC25" s="322"/>
      <c r="AD25" s="322"/>
      <c r="AE25" s="322" t="n">
        <v>411278</v>
      </c>
      <c r="AF25" s="322"/>
      <c r="AG25" s="322"/>
      <c r="AH25" s="322"/>
    </row>
    <row r="26" customFormat="false" ht="12" hidden="false" customHeight="true" outlineLevel="0" collapsed="false">
      <c r="B26" s="315"/>
      <c r="C26" s="315"/>
      <c r="D26" s="315"/>
      <c r="E26" s="315"/>
      <c r="F26" s="315"/>
      <c r="G26" s="315"/>
      <c r="I26" s="316"/>
      <c r="K26" s="321" t="s">
        <v>661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322" t="n">
        <v>22890</v>
      </c>
      <c r="X26" s="322"/>
      <c r="Y26" s="322"/>
      <c r="Z26" s="322"/>
      <c r="AA26" s="322" t="n">
        <v>28594</v>
      </c>
      <c r="AB26" s="322"/>
      <c r="AC26" s="322"/>
      <c r="AD26" s="322"/>
      <c r="AE26" s="323" t="n">
        <v>39572</v>
      </c>
      <c r="AF26" s="323"/>
      <c r="AG26" s="323"/>
      <c r="AH26" s="323"/>
    </row>
    <row r="27" customFormat="false" ht="12" hidden="false" customHeight="true" outlineLevel="0" collapsed="false">
      <c r="I27" s="317"/>
      <c r="K27" s="321" t="s">
        <v>662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322" t="n">
        <v>11602188</v>
      </c>
      <c r="X27" s="322"/>
      <c r="Y27" s="322"/>
      <c r="Z27" s="322"/>
      <c r="AA27" s="322" t="n">
        <v>9619633</v>
      </c>
      <c r="AB27" s="322"/>
      <c r="AC27" s="322"/>
      <c r="AD27" s="322"/>
      <c r="AE27" s="323" t="n">
        <v>15115086</v>
      </c>
      <c r="AF27" s="323"/>
      <c r="AG27" s="323"/>
      <c r="AH27" s="323"/>
    </row>
    <row r="28" customFormat="false" ht="12" hidden="false" customHeight="true" outlineLevel="0" collapsed="false">
      <c r="B28" s="315" t="s">
        <v>663</v>
      </c>
      <c r="C28" s="315"/>
      <c r="D28" s="315"/>
      <c r="E28" s="315"/>
      <c r="F28" s="315"/>
      <c r="G28" s="315"/>
      <c r="I28" s="316" t="n">
        <v>4</v>
      </c>
      <c r="J28" s="151"/>
      <c r="K28" s="321" t="s">
        <v>664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322" t="n">
        <v>59251833</v>
      </c>
      <c r="X28" s="322"/>
      <c r="Y28" s="322"/>
      <c r="Z28" s="322"/>
      <c r="AA28" s="322" t="n">
        <v>46334388</v>
      </c>
      <c r="AB28" s="322"/>
      <c r="AC28" s="322"/>
      <c r="AD28" s="322"/>
      <c r="AE28" s="323" t="n">
        <v>34793956</v>
      </c>
      <c r="AF28" s="323"/>
      <c r="AG28" s="323"/>
      <c r="AH28" s="323"/>
    </row>
    <row r="29" customFormat="false" ht="12" hidden="false" customHeight="true" outlineLevel="0" collapsed="false">
      <c r="B29" s="315"/>
      <c r="C29" s="315"/>
      <c r="D29" s="315"/>
      <c r="E29" s="315"/>
      <c r="F29" s="315"/>
      <c r="G29" s="315"/>
      <c r="I29" s="316"/>
      <c r="K29" s="321" t="s">
        <v>665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322" t="n">
        <v>561018</v>
      </c>
      <c r="X29" s="322"/>
      <c r="Y29" s="322"/>
      <c r="Z29" s="322"/>
      <c r="AA29" s="322" t="n">
        <v>572423</v>
      </c>
      <c r="AB29" s="322"/>
      <c r="AC29" s="322"/>
      <c r="AD29" s="322"/>
      <c r="AE29" s="323" t="n">
        <v>195601</v>
      </c>
      <c r="AF29" s="323"/>
      <c r="AG29" s="323"/>
      <c r="AH29" s="323"/>
    </row>
    <row r="30" customFormat="false" ht="12" hidden="false" customHeight="true" outlineLevel="0" collapsed="false">
      <c r="I30" s="317"/>
      <c r="J30" s="324"/>
      <c r="K30" s="321" t="s">
        <v>666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322" t="n">
        <v>5064066</v>
      </c>
      <c r="X30" s="322"/>
      <c r="Y30" s="322"/>
      <c r="Z30" s="322"/>
      <c r="AA30" s="322" t="n">
        <v>5049131</v>
      </c>
      <c r="AB30" s="322"/>
      <c r="AC30" s="322"/>
      <c r="AD30" s="322"/>
      <c r="AE30" s="92" t="n">
        <v>1982993</v>
      </c>
      <c r="AF30" s="92"/>
      <c r="AG30" s="92"/>
      <c r="AH30" s="92"/>
    </row>
    <row r="31" customFormat="false" ht="12" hidden="false" customHeight="true" outlineLevel="0" collapsed="false">
      <c r="B31" s="315" t="s">
        <v>667</v>
      </c>
      <c r="C31" s="315"/>
      <c r="D31" s="315"/>
      <c r="E31" s="315"/>
      <c r="F31" s="315"/>
      <c r="G31" s="315"/>
      <c r="I31" s="316" t="n">
        <v>5</v>
      </c>
      <c r="J31" s="68"/>
      <c r="K31" s="321" t="s">
        <v>668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322" t="n">
        <v>3975039</v>
      </c>
      <c r="X31" s="322"/>
      <c r="Y31" s="322"/>
      <c r="Z31" s="322"/>
      <c r="AA31" s="322" t="n">
        <v>1818658</v>
      </c>
      <c r="AB31" s="322"/>
      <c r="AC31" s="322"/>
      <c r="AD31" s="322"/>
      <c r="AE31" s="92" t="n">
        <v>3594</v>
      </c>
      <c r="AF31" s="92"/>
      <c r="AG31" s="92"/>
      <c r="AH31" s="92"/>
    </row>
    <row r="32" customFormat="false" ht="12" hidden="false" customHeight="true" outlineLevel="0" collapsed="false">
      <c r="B32" s="315"/>
      <c r="C32" s="315"/>
      <c r="D32" s="315"/>
      <c r="E32" s="315"/>
      <c r="F32" s="315"/>
      <c r="G32" s="315"/>
      <c r="I32" s="316"/>
      <c r="J32" s="68"/>
      <c r="K32" s="321" t="s">
        <v>669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322" t="n">
        <v>165839</v>
      </c>
      <c r="X32" s="322"/>
      <c r="Y32" s="322"/>
      <c r="Z32" s="322"/>
      <c r="AA32" s="325" t="s">
        <v>441</v>
      </c>
      <c r="AB32" s="325"/>
      <c r="AC32" s="325"/>
      <c r="AD32" s="325"/>
      <c r="AE32" s="323" t="n">
        <v>238843</v>
      </c>
      <c r="AF32" s="323"/>
      <c r="AG32" s="323"/>
      <c r="AH32" s="323"/>
    </row>
    <row r="33" customFormat="false" ht="12" hidden="false" customHeight="true" outlineLevel="0" collapsed="false">
      <c r="I33" s="317"/>
      <c r="J33" s="324"/>
      <c r="K33" s="321" t="s">
        <v>670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322" t="n">
        <v>5491371</v>
      </c>
      <c r="X33" s="322"/>
      <c r="Y33" s="322"/>
      <c r="Z33" s="322"/>
      <c r="AA33" s="322" t="n">
        <v>644393</v>
      </c>
      <c r="AB33" s="322"/>
      <c r="AC33" s="322"/>
      <c r="AD33" s="322"/>
      <c r="AE33" s="92" t="n">
        <v>718935</v>
      </c>
      <c r="AF33" s="92"/>
      <c r="AG33" s="92"/>
      <c r="AH33" s="92"/>
      <c r="AM33" s="326"/>
      <c r="AN33" s="326"/>
      <c r="AO33" s="326"/>
    </row>
    <row r="34" customFormat="false" ht="13.9" hidden="false" customHeight="true" outlineLevel="0" collapsed="false">
      <c r="B34" s="315" t="s">
        <v>671</v>
      </c>
      <c r="C34" s="315"/>
      <c r="D34" s="315"/>
      <c r="E34" s="315"/>
      <c r="F34" s="315"/>
      <c r="G34" s="315"/>
      <c r="I34" s="316" t="n">
        <v>6</v>
      </c>
      <c r="J34" s="68"/>
      <c r="K34" s="321" t="s">
        <v>672</v>
      </c>
      <c r="L34" s="14"/>
      <c r="M34" s="14"/>
      <c r="W34" s="322" t="n">
        <v>72566</v>
      </c>
      <c r="X34" s="322"/>
      <c r="Y34" s="322"/>
      <c r="Z34" s="322"/>
      <c r="AA34" s="322" t="n">
        <v>53554</v>
      </c>
      <c r="AB34" s="322"/>
      <c r="AC34" s="322"/>
      <c r="AD34" s="322"/>
      <c r="AE34" s="92" t="n">
        <v>175758</v>
      </c>
      <c r="AF34" s="92"/>
      <c r="AG34" s="92"/>
      <c r="AH34" s="92"/>
    </row>
    <row r="35" customFormat="false" ht="13.9" hidden="false" customHeight="true" outlineLevel="0" collapsed="false">
      <c r="B35" s="315" t="s">
        <v>673</v>
      </c>
      <c r="C35" s="315"/>
      <c r="D35" s="315"/>
      <c r="E35" s="315"/>
      <c r="F35" s="315"/>
      <c r="G35" s="315"/>
      <c r="I35" s="316"/>
      <c r="J35" s="68"/>
      <c r="K35" s="319" t="s">
        <v>674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320" t="n">
        <f aca="false">+SUM(W37:W43)</f>
        <v>13950445</v>
      </c>
      <c r="X35" s="320"/>
      <c r="Y35" s="320"/>
      <c r="Z35" s="320"/>
      <c r="AA35" s="320" t="n">
        <f aca="false">+SUM(AA36:AA43)</f>
        <v>15112915</v>
      </c>
      <c r="AB35" s="320"/>
      <c r="AC35" s="320"/>
      <c r="AD35" s="320"/>
      <c r="AE35" s="320" t="n">
        <f aca="false">+SUM(AE36:AE43)</f>
        <v>18509057</v>
      </c>
      <c r="AF35" s="320"/>
      <c r="AG35" s="320"/>
      <c r="AH35" s="320"/>
    </row>
    <row r="36" customFormat="false" ht="12" hidden="false" customHeight="true" outlineLevel="0" collapsed="false">
      <c r="I36" s="317"/>
      <c r="J36" s="324"/>
      <c r="K36" s="321" t="s">
        <v>675</v>
      </c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325" t="s">
        <v>441</v>
      </c>
      <c r="X36" s="325"/>
      <c r="Y36" s="325"/>
      <c r="Z36" s="325"/>
      <c r="AA36" s="322" t="n">
        <v>88800</v>
      </c>
      <c r="AB36" s="322"/>
      <c r="AC36" s="322"/>
      <c r="AD36" s="322"/>
      <c r="AE36" s="322" t="n">
        <v>1060100</v>
      </c>
      <c r="AF36" s="322"/>
      <c r="AG36" s="322"/>
      <c r="AH36" s="322"/>
    </row>
    <row r="37" customFormat="false" ht="12" hidden="false" customHeight="true" outlineLevel="0" collapsed="false">
      <c r="B37" s="315" t="s">
        <v>676</v>
      </c>
      <c r="C37" s="315"/>
      <c r="D37" s="315"/>
      <c r="E37" s="315"/>
      <c r="F37" s="315"/>
      <c r="G37" s="315"/>
      <c r="I37" s="316" t="n">
        <v>8</v>
      </c>
      <c r="J37" s="68"/>
      <c r="K37" s="321" t="s">
        <v>677</v>
      </c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322" t="n">
        <v>4120033</v>
      </c>
      <c r="X37" s="322"/>
      <c r="Y37" s="322"/>
      <c r="Z37" s="322"/>
      <c r="AA37" s="322" t="n">
        <v>4364732</v>
      </c>
      <c r="AB37" s="322"/>
      <c r="AC37" s="322"/>
      <c r="AD37" s="322"/>
      <c r="AE37" s="322" t="n">
        <v>4894653</v>
      </c>
      <c r="AF37" s="322"/>
      <c r="AG37" s="322"/>
      <c r="AH37" s="322"/>
    </row>
    <row r="38" customFormat="false" ht="12" hidden="false" customHeight="true" outlineLevel="0" collapsed="false">
      <c r="B38" s="315"/>
      <c r="C38" s="315"/>
      <c r="D38" s="315"/>
      <c r="E38" s="315"/>
      <c r="F38" s="315"/>
      <c r="G38" s="315"/>
      <c r="I38" s="316"/>
      <c r="J38" s="68"/>
      <c r="K38" s="321" t="s">
        <v>678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322" t="n">
        <v>2204792</v>
      </c>
      <c r="X38" s="322"/>
      <c r="Y38" s="322"/>
      <c r="Z38" s="322"/>
      <c r="AA38" s="322" t="n">
        <v>3687468</v>
      </c>
      <c r="AB38" s="322"/>
      <c r="AC38" s="322"/>
      <c r="AD38" s="322"/>
      <c r="AE38" s="322" t="n">
        <v>2722142</v>
      </c>
      <c r="AF38" s="322"/>
      <c r="AG38" s="322"/>
      <c r="AH38" s="322"/>
    </row>
    <row r="39" customFormat="false" ht="12" hidden="false" customHeight="true" outlineLevel="0" collapsed="false">
      <c r="J39" s="324"/>
      <c r="K39" s="321" t="s">
        <v>679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322" t="n">
        <v>3664738</v>
      </c>
      <c r="X39" s="322"/>
      <c r="Y39" s="322"/>
      <c r="Z39" s="322"/>
      <c r="AA39" s="322" t="n">
        <v>2361910</v>
      </c>
      <c r="AB39" s="322"/>
      <c r="AC39" s="322"/>
      <c r="AD39" s="322"/>
      <c r="AE39" s="322" t="n">
        <v>915475</v>
      </c>
      <c r="AF39" s="322"/>
      <c r="AG39" s="322"/>
      <c r="AH39" s="322"/>
    </row>
    <row r="40" customFormat="false" ht="12" hidden="false" customHeight="true" outlineLevel="0" collapsed="false">
      <c r="J40" s="68"/>
      <c r="K40" s="321" t="s">
        <v>680</v>
      </c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322" t="n">
        <f aca="false">1967153+30353+6373+120471</f>
        <v>2124350</v>
      </c>
      <c r="X40" s="322"/>
      <c r="Y40" s="322"/>
      <c r="Z40" s="322"/>
      <c r="AA40" s="322" t="n">
        <v>3559072</v>
      </c>
      <c r="AB40" s="322"/>
      <c r="AC40" s="322"/>
      <c r="AD40" s="322"/>
      <c r="AE40" s="322" t="n">
        <v>5016600</v>
      </c>
      <c r="AF40" s="322"/>
      <c r="AG40" s="322"/>
      <c r="AH40" s="322"/>
    </row>
    <row r="41" customFormat="false" ht="12" hidden="false" customHeight="true" outlineLevel="0" collapsed="false">
      <c r="J41" s="68"/>
      <c r="K41" s="321" t="s">
        <v>681</v>
      </c>
      <c r="L41" s="51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2" t="n">
        <v>653870</v>
      </c>
      <c r="X41" s="322"/>
      <c r="Y41" s="322"/>
      <c r="Z41" s="322"/>
      <c r="AA41" s="322" t="n">
        <v>319179</v>
      </c>
      <c r="AB41" s="322"/>
      <c r="AC41" s="322"/>
      <c r="AD41" s="322"/>
      <c r="AE41" s="322" t="n">
        <v>1274224</v>
      </c>
      <c r="AF41" s="322"/>
      <c r="AG41" s="322"/>
      <c r="AH41" s="322"/>
    </row>
    <row r="42" customFormat="false" ht="12" hidden="false" customHeight="true" outlineLevel="0" collapsed="false">
      <c r="J42" s="324"/>
      <c r="K42" s="321" t="s">
        <v>682</v>
      </c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322" t="n">
        <v>721856</v>
      </c>
      <c r="X42" s="322"/>
      <c r="Y42" s="322"/>
      <c r="Z42" s="322"/>
      <c r="AA42" s="322" t="n">
        <v>291166</v>
      </c>
      <c r="AB42" s="322"/>
      <c r="AC42" s="322"/>
      <c r="AD42" s="322"/>
      <c r="AE42" s="322" t="n">
        <v>1853755</v>
      </c>
      <c r="AF42" s="322"/>
      <c r="AG42" s="322"/>
      <c r="AH42" s="322"/>
      <c r="AM42" s="328"/>
    </row>
    <row r="43" customFormat="false" ht="12" hidden="false" customHeight="true" outlineLevel="0" collapsed="false">
      <c r="J43" s="68"/>
      <c r="K43" s="321" t="s">
        <v>683</v>
      </c>
      <c r="L43" s="138"/>
      <c r="W43" s="322" t="n">
        <f aca="false">102020+5123+353663</f>
        <v>460806</v>
      </c>
      <c r="X43" s="322"/>
      <c r="Y43" s="322"/>
      <c r="Z43" s="322"/>
      <c r="AA43" s="322" t="n">
        <v>440588</v>
      </c>
      <c r="AB43" s="322"/>
      <c r="AC43" s="322"/>
      <c r="AD43" s="322"/>
      <c r="AE43" s="322" t="n">
        <v>772108</v>
      </c>
      <c r="AF43" s="322"/>
      <c r="AG43" s="322"/>
      <c r="AH43" s="322"/>
    </row>
    <row r="44" customFormat="false" ht="12" hidden="false" customHeight="true" outlineLevel="0" collapsed="false">
      <c r="J44" s="68"/>
      <c r="K44" s="319" t="s">
        <v>684</v>
      </c>
      <c r="W44" s="320" t="n">
        <f aca="false">+SUM(W45:W51)</f>
        <v>10133102</v>
      </c>
      <c r="X44" s="320"/>
      <c r="Y44" s="320"/>
      <c r="Z44" s="320"/>
      <c r="AA44" s="320" t="n">
        <f aca="false">+SUM(AA45:AA51)</f>
        <v>12679060</v>
      </c>
      <c r="AB44" s="320"/>
      <c r="AC44" s="320"/>
      <c r="AD44" s="320"/>
      <c r="AE44" s="320" t="n">
        <f aca="false">+SUM(AE45:AE51)</f>
        <v>7363152</v>
      </c>
      <c r="AF44" s="320"/>
      <c r="AG44" s="320"/>
      <c r="AH44" s="320"/>
    </row>
    <row r="45" customFormat="false" ht="12" hidden="false" customHeight="true" outlineLevel="0" collapsed="false">
      <c r="J45" s="324"/>
      <c r="K45" s="321" t="s">
        <v>685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322" t="n">
        <v>67440</v>
      </c>
      <c r="X45" s="322"/>
      <c r="Y45" s="322"/>
      <c r="Z45" s="322"/>
      <c r="AA45" s="322" t="n">
        <v>108090</v>
      </c>
      <c r="AB45" s="322"/>
      <c r="AC45" s="322"/>
      <c r="AD45" s="322"/>
      <c r="AE45" s="322" t="n">
        <v>8225</v>
      </c>
      <c r="AF45" s="322"/>
      <c r="AG45" s="322"/>
      <c r="AH45" s="322"/>
    </row>
    <row r="46" customFormat="false" ht="12" hidden="false" customHeight="true" outlineLevel="0" collapsed="false">
      <c r="J46" s="68"/>
      <c r="K46" s="321" t="s">
        <v>686</v>
      </c>
      <c r="W46" s="322" t="n">
        <v>9471382</v>
      </c>
      <c r="X46" s="322"/>
      <c r="Y46" s="322"/>
      <c r="Z46" s="322"/>
      <c r="AA46" s="322" t="n">
        <v>11223353</v>
      </c>
      <c r="AB46" s="322"/>
      <c r="AC46" s="322"/>
      <c r="AD46" s="322"/>
      <c r="AE46" s="322" t="n">
        <v>6263741</v>
      </c>
      <c r="AF46" s="322"/>
      <c r="AG46" s="322"/>
      <c r="AH46" s="322"/>
    </row>
    <row r="47" customFormat="false" ht="12" hidden="false" customHeight="true" outlineLevel="0" collapsed="false">
      <c r="J47" s="68"/>
      <c r="K47" s="321" t="s">
        <v>687</v>
      </c>
      <c r="W47" s="322" t="n">
        <v>465716</v>
      </c>
      <c r="X47" s="322"/>
      <c r="Y47" s="322"/>
      <c r="Z47" s="322"/>
      <c r="AA47" s="322" t="n">
        <v>747181</v>
      </c>
      <c r="AB47" s="322"/>
      <c r="AC47" s="322"/>
      <c r="AD47" s="322"/>
      <c r="AE47" s="322" t="n">
        <v>392149</v>
      </c>
      <c r="AF47" s="322"/>
      <c r="AG47" s="322"/>
      <c r="AH47" s="322"/>
    </row>
    <row r="48" customFormat="false" ht="12" hidden="false" customHeight="true" outlineLevel="0" collapsed="false">
      <c r="J48" s="68"/>
      <c r="K48" s="321" t="s">
        <v>688</v>
      </c>
      <c r="W48" s="325" t="s">
        <v>441</v>
      </c>
      <c r="X48" s="325"/>
      <c r="Y48" s="325"/>
      <c r="Z48" s="325"/>
      <c r="AA48" s="322" t="n">
        <v>328978</v>
      </c>
      <c r="AB48" s="322"/>
      <c r="AC48" s="322"/>
      <c r="AD48" s="322"/>
      <c r="AE48" s="322" t="n">
        <v>61023</v>
      </c>
      <c r="AF48" s="322"/>
      <c r="AG48" s="322"/>
      <c r="AH48" s="322"/>
    </row>
    <row r="49" customFormat="false" ht="12" hidden="false" customHeight="true" outlineLevel="0" collapsed="false">
      <c r="J49" s="324"/>
      <c r="K49" s="321" t="s">
        <v>689</v>
      </c>
      <c r="W49" s="322" t="n">
        <v>50000</v>
      </c>
      <c r="X49" s="322"/>
      <c r="Y49" s="322"/>
      <c r="Z49" s="322"/>
      <c r="AA49" s="322" t="n">
        <v>750</v>
      </c>
      <c r="AB49" s="322"/>
      <c r="AC49" s="322"/>
      <c r="AD49" s="322"/>
      <c r="AE49" s="322" t="n">
        <v>268850</v>
      </c>
      <c r="AF49" s="322"/>
      <c r="AG49" s="322"/>
      <c r="AH49" s="322"/>
    </row>
    <row r="50" customFormat="false" ht="12" hidden="false" customHeight="true" outlineLevel="0" collapsed="false">
      <c r="K50" s="321" t="s">
        <v>690</v>
      </c>
      <c r="W50" s="322" t="n">
        <v>14819</v>
      </c>
      <c r="X50" s="322"/>
      <c r="Y50" s="322"/>
      <c r="Z50" s="322"/>
      <c r="AA50" s="322" t="n">
        <v>77844</v>
      </c>
      <c r="AB50" s="322"/>
      <c r="AC50" s="322"/>
      <c r="AD50" s="322"/>
      <c r="AE50" s="322" t="n">
        <v>256711</v>
      </c>
      <c r="AF50" s="322"/>
      <c r="AG50" s="322"/>
      <c r="AH50" s="322"/>
      <c r="AM50" s="326"/>
    </row>
    <row r="51" customFormat="false" ht="12.6" hidden="false" customHeight="true" outlineLevel="0" collapsed="false">
      <c r="K51" s="321" t="s">
        <v>691</v>
      </c>
      <c r="W51" s="322" t="n">
        <v>63745</v>
      </c>
      <c r="X51" s="322"/>
      <c r="Y51" s="322"/>
      <c r="Z51" s="322"/>
      <c r="AA51" s="322" t="n">
        <v>192864</v>
      </c>
      <c r="AB51" s="322"/>
      <c r="AC51" s="322"/>
      <c r="AD51" s="322"/>
      <c r="AE51" s="322" t="n">
        <v>112453</v>
      </c>
      <c r="AF51" s="322"/>
      <c r="AG51" s="322"/>
      <c r="AH51" s="322"/>
    </row>
    <row r="52" customFormat="false" ht="3.6" hidden="false" customHeight="true" outlineLevel="0" collapsed="false"/>
    <row r="53" customFormat="false" ht="13.9" hidden="false" customHeight="true" outlineLevel="0" collapsed="false">
      <c r="K53" s="329" t="s">
        <v>692</v>
      </c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330" t="n">
        <v>399729763</v>
      </c>
      <c r="X53" s="330"/>
      <c r="Y53" s="330"/>
      <c r="Z53" s="330"/>
      <c r="AA53" s="330" t="n">
        <v>326251317</v>
      </c>
      <c r="AB53" s="330"/>
      <c r="AC53" s="330"/>
      <c r="AD53" s="330"/>
      <c r="AE53" s="330" t="n">
        <v>254432313</v>
      </c>
      <c r="AF53" s="330"/>
      <c r="AG53" s="330"/>
      <c r="AH53" s="330"/>
    </row>
    <row r="54" customFormat="false" ht="4.15" hidden="false" customHeight="true" outlineLevel="0" collapsed="false"/>
    <row r="55" customFormat="false" ht="11.45" hidden="false" customHeight="true" outlineLevel="0" collapsed="false">
      <c r="K55" s="331" t="s">
        <v>693</v>
      </c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320"/>
      <c r="X55" s="320"/>
      <c r="Y55" s="320"/>
      <c r="Z55" s="320"/>
      <c r="AA55" s="320"/>
      <c r="AB55" s="320"/>
      <c r="AC55" s="320"/>
      <c r="AD55" s="320"/>
      <c r="AE55" s="320"/>
      <c r="AF55" s="320"/>
      <c r="AG55" s="320"/>
      <c r="AH55" s="320"/>
    </row>
    <row r="56" customFormat="false" ht="12" hidden="false" customHeight="true" outlineLevel="0" collapsed="false">
      <c r="K56" s="66" t="s">
        <v>694</v>
      </c>
      <c r="L56" s="38"/>
      <c r="M56" s="38"/>
      <c r="N56" s="38"/>
      <c r="O56" s="38"/>
      <c r="P56" s="38"/>
      <c r="Q56" s="38"/>
      <c r="R56" s="38"/>
      <c r="T56" s="38"/>
      <c r="U56" s="38"/>
      <c r="V56" s="38"/>
      <c r="X56" s="38"/>
      <c r="Y56" s="38"/>
      <c r="Z56" s="38"/>
      <c r="AB56" s="38"/>
      <c r="AD56" s="38"/>
    </row>
    <row r="57" customFormat="false" ht="12" hidden="false" customHeight="true" outlineLevel="0" collapsed="false">
      <c r="K57" s="67" t="n">
        <v>13</v>
      </c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</row>
    <row r="58" customFormat="false" ht="12" hidden="false" customHeight="true" outlineLevel="0" collapsed="false"/>
  </sheetData>
  <sheetProtection sheet="true" password="dfbd" objects="true" scenarios="true"/>
  <mergeCells count="144">
    <mergeCell ref="K4:Q4"/>
    <mergeCell ref="R4:U4"/>
    <mergeCell ref="V4:Y4"/>
    <mergeCell ref="Z4:AC4"/>
    <mergeCell ref="K5:P5"/>
    <mergeCell ref="R5:U5"/>
    <mergeCell ref="V5:Y5"/>
    <mergeCell ref="Z5:AC5"/>
    <mergeCell ref="L6:P6"/>
    <mergeCell ref="R6:U6"/>
    <mergeCell ref="V6:Y6"/>
    <mergeCell ref="Z6:AC6"/>
    <mergeCell ref="R7:U7"/>
    <mergeCell ref="V7:Y7"/>
    <mergeCell ref="Z7:AC7"/>
    <mergeCell ref="R8:U8"/>
    <mergeCell ref="V8:Y8"/>
    <mergeCell ref="Z8:AC8"/>
    <mergeCell ref="R10:U10"/>
    <mergeCell ref="V10:Y10"/>
    <mergeCell ref="Z10:AC10"/>
    <mergeCell ref="R11:U11"/>
    <mergeCell ref="V11:Y11"/>
    <mergeCell ref="Z11:AC11"/>
    <mergeCell ref="R12:U12"/>
    <mergeCell ref="V12:Y12"/>
    <mergeCell ref="Z12:AC12"/>
    <mergeCell ref="R13:U13"/>
    <mergeCell ref="V13:Y13"/>
    <mergeCell ref="Z13:AC13"/>
    <mergeCell ref="I14:I15"/>
    <mergeCell ref="B18:G19"/>
    <mergeCell ref="I18:I19"/>
    <mergeCell ref="K20:V20"/>
    <mergeCell ref="W20:Z20"/>
    <mergeCell ref="AA20:AD20"/>
    <mergeCell ref="AE20:AH20"/>
    <mergeCell ref="B21:G23"/>
    <mergeCell ref="I21:I23"/>
    <mergeCell ref="W21:Z21"/>
    <mergeCell ref="AA21:AD21"/>
    <mergeCell ref="AE21:AH21"/>
    <mergeCell ref="W23:Z23"/>
    <mergeCell ref="AA23:AD23"/>
    <mergeCell ref="AE23:AH23"/>
    <mergeCell ref="W24:Z24"/>
    <mergeCell ref="AA24:AD24"/>
    <mergeCell ref="AE24:AH24"/>
    <mergeCell ref="B25:G26"/>
    <mergeCell ref="I25:I26"/>
    <mergeCell ref="W25:Z25"/>
    <mergeCell ref="AA25:AD25"/>
    <mergeCell ref="AE25:AH25"/>
    <mergeCell ref="W26:Z26"/>
    <mergeCell ref="AA26:AD26"/>
    <mergeCell ref="AE26:AH26"/>
    <mergeCell ref="W27:Z27"/>
    <mergeCell ref="AA27:AD27"/>
    <mergeCell ref="AE27:AH27"/>
    <mergeCell ref="B28:G29"/>
    <mergeCell ref="I28:I29"/>
    <mergeCell ref="W28:Z28"/>
    <mergeCell ref="AA28:AD28"/>
    <mergeCell ref="AE28:AH28"/>
    <mergeCell ref="W29:Z29"/>
    <mergeCell ref="AA29:AD29"/>
    <mergeCell ref="AE29:AH29"/>
    <mergeCell ref="W30:Z30"/>
    <mergeCell ref="AA30:AD30"/>
    <mergeCell ref="AE30:AH30"/>
    <mergeCell ref="B31:G32"/>
    <mergeCell ref="I31:I32"/>
    <mergeCell ref="W31:Z31"/>
    <mergeCell ref="AA31:AD31"/>
    <mergeCell ref="AE31:AH31"/>
    <mergeCell ref="W32:Z32"/>
    <mergeCell ref="AA32:AD32"/>
    <mergeCell ref="AE32:AH32"/>
    <mergeCell ref="W33:Z33"/>
    <mergeCell ref="AA33:AD33"/>
    <mergeCell ref="AE33:AH33"/>
    <mergeCell ref="B34:G34"/>
    <mergeCell ref="I34:I35"/>
    <mergeCell ref="W34:Z34"/>
    <mergeCell ref="AA34:AD34"/>
    <mergeCell ref="AE34:AH34"/>
    <mergeCell ref="B35:G35"/>
    <mergeCell ref="W35:Z35"/>
    <mergeCell ref="AA35:AD35"/>
    <mergeCell ref="AE35:AH35"/>
    <mergeCell ref="W36:Z36"/>
    <mergeCell ref="AA36:AD36"/>
    <mergeCell ref="AE36:AH36"/>
    <mergeCell ref="B37:G38"/>
    <mergeCell ref="I37:I38"/>
    <mergeCell ref="W37:Z37"/>
    <mergeCell ref="AA37:AD37"/>
    <mergeCell ref="AE37:AH37"/>
    <mergeCell ref="W38:Z38"/>
    <mergeCell ref="AA38:AD38"/>
    <mergeCell ref="AE38:AH38"/>
    <mergeCell ref="W39:Z39"/>
    <mergeCell ref="AA39:AD39"/>
    <mergeCell ref="AE39:AH39"/>
    <mergeCell ref="W40:Z40"/>
    <mergeCell ref="AA40:AD40"/>
    <mergeCell ref="AE40:AH40"/>
    <mergeCell ref="W41:Z41"/>
    <mergeCell ref="AA41:AD41"/>
    <mergeCell ref="AE41:AH41"/>
    <mergeCell ref="W42:Z42"/>
    <mergeCell ref="AA42:AD42"/>
    <mergeCell ref="AE42:AH42"/>
    <mergeCell ref="W43:Z43"/>
    <mergeCell ref="AA43:AD43"/>
    <mergeCell ref="AE43:AH43"/>
    <mergeCell ref="W44:Z44"/>
    <mergeCell ref="AA44:AD44"/>
    <mergeCell ref="AE44:AH44"/>
    <mergeCell ref="W45:Z45"/>
    <mergeCell ref="AA45:AD45"/>
    <mergeCell ref="AE45:AH45"/>
    <mergeCell ref="W46:Z46"/>
    <mergeCell ref="AA46:AD46"/>
    <mergeCell ref="AE46:AH46"/>
    <mergeCell ref="W47:Z47"/>
    <mergeCell ref="AA47:AD47"/>
    <mergeCell ref="AE47:AH47"/>
    <mergeCell ref="W48:Z48"/>
    <mergeCell ref="AA48:AD48"/>
    <mergeCell ref="AE48:AH48"/>
    <mergeCell ref="W49:Z49"/>
    <mergeCell ref="AA49:AD49"/>
    <mergeCell ref="AE49:AH49"/>
    <mergeCell ref="W50:Z50"/>
    <mergeCell ref="AA50:AD50"/>
    <mergeCell ref="AE50:AH50"/>
    <mergeCell ref="W51:Z51"/>
    <mergeCell ref="AA51:AD51"/>
    <mergeCell ref="AE51:AH51"/>
    <mergeCell ref="W53:Z53"/>
    <mergeCell ref="AA53:AD53"/>
    <mergeCell ref="AE53:AH53"/>
    <mergeCell ref="K57:AL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85"/>
    <col collapsed="false" customWidth="true" hidden="false" outlineLevel="0" max="3" min="3" style="1" width="10.28"/>
    <col collapsed="false" customWidth="true" hidden="false" outlineLevel="0" max="8" min="4" style="1" width="9.28"/>
    <col collapsed="false" customWidth="true" hidden="false" outlineLevel="0" max="9" min="9" style="1" width="15.99"/>
    <col collapsed="false" customWidth="true" hidden="false" outlineLevel="0" max="10" min="10" style="1" width="9.7"/>
    <col collapsed="false" customWidth="false" hidden="false" outlineLevel="0" max="14" min="11" style="1" width="11.56"/>
    <col collapsed="false" customWidth="true" hidden="false" outlineLevel="0" max="15" min="15" style="1" width="12.7"/>
    <col collapsed="false" customWidth="true" hidden="false" outlineLevel="0" max="16" min="16" style="1" width="14.85"/>
    <col collapsed="false" customWidth="false" hidden="false" outlineLevel="0" max="257" min="17" style="1" width="11.56"/>
  </cols>
  <sheetData>
    <row r="4" customFormat="false" ht="15" hidden="false" customHeight="true" outlineLevel="0" collapsed="false">
      <c r="B4" s="8" t="s">
        <v>695</v>
      </c>
    </row>
    <row r="5" customFormat="false" ht="14.25" hidden="false" customHeight="false" outlineLevel="0" collapsed="false">
      <c r="B5" s="8" t="s">
        <v>696</v>
      </c>
    </row>
    <row r="6" customFormat="false" ht="12" hidden="false" customHeight="true" outlineLevel="0" collapsed="false"/>
    <row r="7" customFormat="false" ht="13.9" hidden="false" customHeight="true" outlineLevel="0" collapsed="false">
      <c r="B7" s="10" t="s">
        <v>697</v>
      </c>
    </row>
    <row r="8" customFormat="false" ht="13.15" hidden="false" customHeight="true" outlineLevel="0" collapsed="false">
      <c r="B8" s="10" t="s">
        <v>698</v>
      </c>
    </row>
    <row r="9" customFormat="false" ht="15" hidden="false" customHeight="true" outlineLevel="0" collapsed="false">
      <c r="B9" s="28" t="s">
        <v>126</v>
      </c>
      <c r="C9" s="332" t="n">
        <v>1986</v>
      </c>
      <c r="D9" s="332" t="n">
        <v>1997</v>
      </c>
      <c r="E9" s="332" t="n">
        <v>1998</v>
      </c>
      <c r="F9" s="332" t="n">
        <v>1999</v>
      </c>
      <c r="G9" s="332" t="n">
        <v>2000</v>
      </c>
    </row>
    <row r="10" customFormat="false" ht="12" hidden="false" customHeight="true" outlineLevel="0" collapsed="false">
      <c r="C10" s="333" t="s">
        <v>699</v>
      </c>
      <c r="D10" s="333"/>
      <c r="E10" s="333"/>
      <c r="F10" s="333"/>
      <c r="G10" s="333"/>
    </row>
    <row r="11" customFormat="false" ht="4.9" hidden="false" customHeight="true" outlineLevel="0" collapsed="false"/>
    <row r="12" customFormat="false" ht="15" hidden="false" customHeight="true" outlineLevel="0" collapsed="false">
      <c r="B12" s="88" t="s">
        <v>215</v>
      </c>
      <c r="C12" s="166" t="n">
        <f aca="false">+SUM(C14:C17)</f>
        <v>24604</v>
      </c>
      <c r="D12" s="166" t="n">
        <f aca="false">+SUM(D14:D17)</f>
        <v>32998</v>
      </c>
      <c r="E12" s="166" t="n">
        <f aca="false">+SUM(E14:E17)</f>
        <v>30417</v>
      </c>
      <c r="F12" s="166" t="n">
        <f aca="false">+SUM(F14:F17)</f>
        <v>37787</v>
      </c>
      <c r="G12" s="166" t="n">
        <f aca="false">+SUM(G14:G17)</f>
        <v>41057</v>
      </c>
      <c r="J12" s="334" t="s">
        <v>700</v>
      </c>
      <c r="K12" s="334"/>
      <c r="L12" s="334"/>
      <c r="M12" s="334"/>
      <c r="N12" s="334"/>
      <c r="O12" s="334"/>
      <c r="P12" s="334"/>
    </row>
    <row r="13" customFormat="false" ht="4.9" hidden="false" customHeight="true" outlineLevel="0" collapsed="false"/>
    <row r="14" customFormat="false" ht="13.9" hidden="false" customHeight="true" outlineLevel="0" collapsed="false">
      <c r="B14" s="131" t="s">
        <v>701</v>
      </c>
      <c r="C14" s="186" t="n">
        <v>12464</v>
      </c>
      <c r="D14" s="186" t="n">
        <v>19554</v>
      </c>
      <c r="E14" s="186" t="n">
        <v>19269</v>
      </c>
      <c r="F14" s="186" t="n">
        <v>30119</v>
      </c>
      <c r="G14" s="186" t="n">
        <v>31917</v>
      </c>
      <c r="J14" s="335" t="s">
        <v>702</v>
      </c>
      <c r="K14" s="335"/>
      <c r="L14" s="335"/>
      <c r="M14" s="335"/>
      <c r="N14" s="335"/>
      <c r="O14" s="335"/>
      <c r="P14" s="335"/>
    </row>
    <row r="15" customFormat="false" ht="13.15" hidden="false" customHeight="true" outlineLevel="0" collapsed="false">
      <c r="B15" s="131" t="s">
        <v>703</v>
      </c>
      <c r="C15" s="186" t="n">
        <v>645</v>
      </c>
      <c r="D15" s="186" t="n">
        <v>591</v>
      </c>
      <c r="E15" s="186" t="n">
        <v>1014</v>
      </c>
      <c r="F15" s="186" t="n">
        <v>630</v>
      </c>
      <c r="G15" s="186" t="n">
        <v>854</v>
      </c>
      <c r="H15" s="326"/>
    </row>
    <row r="16" customFormat="false" ht="12.6" hidden="false" customHeight="true" outlineLevel="0" collapsed="false">
      <c r="B16" s="131" t="s">
        <v>704</v>
      </c>
      <c r="C16" s="186" t="n">
        <v>2488</v>
      </c>
      <c r="D16" s="186" t="n">
        <v>3025</v>
      </c>
      <c r="E16" s="186" t="n">
        <v>3889</v>
      </c>
      <c r="F16" s="186" t="n">
        <v>4300</v>
      </c>
      <c r="G16" s="186" t="n">
        <v>4920</v>
      </c>
    </row>
    <row r="17" customFormat="false" ht="13.15" hidden="false" customHeight="true" outlineLevel="0" collapsed="false">
      <c r="B17" s="131" t="s">
        <v>453</v>
      </c>
      <c r="C17" s="186" t="n">
        <v>9007</v>
      </c>
      <c r="D17" s="186" t="n">
        <v>9828</v>
      </c>
      <c r="E17" s="186" t="n">
        <v>6245</v>
      </c>
      <c r="F17" s="186" t="n">
        <v>2738</v>
      </c>
      <c r="G17" s="186" t="n">
        <v>3366</v>
      </c>
    </row>
    <row r="18" customFormat="false" ht="4.9" hidden="false" customHeight="true" outlineLevel="0" collapsed="false">
      <c r="B18" s="336"/>
      <c r="C18" s="200"/>
      <c r="D18" s="337"/>
      <c r="E18" s="337"/>
      <c r="F18" s="337"/>
      <c r="G18" s="337"/>
      <c r="J18" s="338" t="s">
        <v>705</v>
      </c>
      <c r="K18" s="338"/>
      <c r="L18" s="338"/>
      <c r="M18" s="338"/>
      <c r="N18" s="338"/>
      <c r="O18" s="338"/>
      <c r="P18" s="338"/>
    </row>
    <row r="19" customFormat="false" ht="12" hidden="false" customHeight="true" outlineLevel="0" collapsed="false">
      <c r="J19" s="338"/>
      <c r="K19" s="338"/>
      <c r="L19" s="338"/>
      <c r="M19" s="338"/>
      <c r="N19" s="338"/>
      <c r="O19" s="338"/>
      <c r="P19" s="338"/>
    </row>
    <row r="20" customFormat="false" ht="12" hidden="false" customHeight="true" outlineLevel="0" collapsed="false">
      <c r="J20" s="339"/>
      <c r="K20" s="339"/>
      <c r="L20" s="339"/>
      <c r="M20" s="339"/>
      <c r="N20" s="339"/>
      <c r="O20" s="339"/>
    </row>
    <row r="21" customFormat="false" ht="13.9" hidden="false" customHeight="true" outlineLevel="0" collapsed="false">
      <c r="B21" s="10" t="s">
        <v>706</v>
      </c>
      <c r="J21" s="340"/>
      <c r="K21" s="340"/>
      <c r="L21" s="340"/>
    </row>
    <row r="22" customFormat="false" ht="13.15" hidden="false" customHeight="true" outlineLevel="0" collapsed="false">
      <c r="B22" s="10" t="s">
        <v>698</v>
      </c>
    </row>
    <row r="23" customFormat="false" ht="15" hidden="false" customHeight="true" outlineLevel="0" collapsed="false">
      <c r="B23" s="28" t="s">
        <v>126</v>
      </c>
      <c r="C23" s="332" t="n">
        <v>1986</v>
      </c>
      <c r="D23" s="332" t="n">
        <v>1997</v>
      </c>
      <c r="E23" s="332" t="n">
        <v>1998</v>
      </c>
      <c r="F23" s="332" t="n">
        <v>1999</v>
      </c>
      <c r="G23" s="332" t="n">
        <v>2000</v>
      </c>
      <c r="J23" s="341" t="s">
        <v>707</v>
      </c>
      <c r="K23" s="341"/>
      <c r="L23" s="341"/>
      <c r="M23" s="341"/>
      <c r="N23" s="341"/>
      <c r="O23" s="341"/>
      <c r="P23" s="341"/>
    </row>
    <row r="24" customFormat="false" ht="12" hidden="false" customHeight="true" outlineLevel="0" collapsed="false">
      <c r="C24" s="333" t="s">
        <v>30</v>
      </c>
      <c r="D24" s="333"/>
      <c r="E24" s="333"/>
      <c r="F24" s="333"/>
      <c r="G24" s="333"/>
      <c r="I24" s="342"/>
      <c r="J24" s="342"/>
      <c r="K24" s="342"/>
      <c r="L24" s="342"/>
      <c r="M24" s="342"/>
      <c r="N24" s="342"/>
      <c r="O24" s="342"/>
    </row>
    <row r="25" customFormat="false" ht="4.9" hidden="false" customHeight="true" outlineLevel="0" collapsed="false"/>
    <row r="26" customFormat="false" ht="12" hidden="false" customHeight="true" outlineLevel="0" collapsed="false">
      <c r="B26" s="88" t="s">
        <v>215</v>
      </c>
      <c r="C26" s="343" t="n">
        <f aca="false">+SUM(C28:C31)</f>
        <v>100</v>
      </c>
      <c r="D26" s="343" t="n">
        <f aca="false">+SUM(D28:D31)</f>
        <v>100</v>
      </c>
      <c r="E26" s="343" t="n">
        <f aca="false">+SUM(E28:E31)</f>
        <v>100</v>
      </c>
      <c r="F26" s="343" t="n">
        <f aca="false">+SUM(F28:F31)</f>
        <v>100.01</v>
      </c>
      <c r="G26" s="343" t="n">
        <f aca="false">+SUM(G28:G31)</f>
        <v>100</v>
      </c>
    </row>
    <row r="27" customFormat="false" ht="4.9" hidden="false" customHeight="true" outlineLevel="0" collapsed="false"/>
    <row r="28" customFormat="false" ht="12" hidden="false" customHeight="true" outlineLevel="0" collapsed="false">
      <c r="B28" s="131" t="s">
        <v>701</v>
      </c>
      <c r="C28" s="344" t="n">
        <v>50.66</v>
      </c>
      <c r="D28" s="344" t="n">
        <v>59.26</v>
      </c>
      <c r="E28" s="344" t="n">
        <v>63.35</v>
      </c>
      <c r="F28" s="344" t="n">
        <v>79.71</v>
      </c>
      <c r="G28" s="344" t="n">
        <v>77.74</v>
      </c>
      <c r="J28" s="341" t="s">
        <v>708</v>
      </c>
      <c r="K28" s="341"/>
      <c r="L28" s="341"/>
      <c r="M28" s="341"/>
      <c r="N28" s="341"/>
      <c r="O28" s="341"/>
      <c r="P28" s="341"/>
    </row>
    <row r="29" customFormat="false" ht="12" hidden="false" customHeight="true" outlineLevel="0" collapsed="false">
      <c r="B29" s="131" t="s">
        <v>703</v>
      </c>
      <c r="C29" s="344" t="n">
        <v>2.62</v>
      </c>
      <c r="D29" s="344" t="n">
        <v>1.79</v>
      </c>
      <c r="E29" s="344" t="n">
        <v>3.33</v>
      </c>
      <c r="F29" s="344" t="n">
        <v>1.67</v>
      </c>
      <c r="G29" s="344" t="n">
        <v>2.08</v>
      </c>
      <c r="I29" s="340"/>
      <c r="K29" s="340"/>
      <c r="L29" s="340"/>
    </row>
    <row r="30" customFormat="false" ht="12" hidden="false" customHeight="true" outlineLevel="0" collapsed="false">
      <c r="B30" s="131" t="s">
        <v>704</v>
      </c>
      <c r="C30" s="344" t="n">
        <v>10.11</v>
      </c>
      <c r="D30" s="344" t="n">
        <v>9.17</v>
      </c>
      <c r="E30" s="344" t="n">
        <v>12.79</v>
      </c>
      <c r="F30" s="344" t="n">
        <v>11.38</v>
      </c>
      <c r="G30" s="344" t="n">
        <v>11.98</v>
      </c>
      <c r="I30" s="342"/>
      <c r="J30" s="342"/>
      <c r="K30" s="342"/>
      <c r="L30" s="342"/>
      <c r="M30" s="342"/>
      <c r="N30" s="342"/>
      <c r="O30" s="342"/>
    </row>
    <row r="31" customFormat="false" ht="12" hidden="false" customHeight="true" outlineLevel="0" collapsed="false">
      <c r="B31" s="131" t="s">
        <v>453</v>
      </c>
      <c r="C31" s="344" t="n">
        <v>36.61</v>
      </c>
      <c r="D31" s="344" t="n">
        <v>29.78</v>
      </c>
      <c r="E31" s="344" t="n">
        <v>20.53</v>
      </c>
      <c r="F31" s="344" t="n">
        <v>7.25</v>
      </c>
      <c r="G31" s="344" t="n">
        <v>8.2</v>
      </c>
    </row>
    <row r="32" customFormat="false" ht="4.9" hidden="false" customHeight="true" outlineLevel="0" collapsed="false">
      <c r="B32" s="336"/>
      <c r="C32" s="200"/>
      <c r="D32" s="337"/>
      <c r="E32" s="337"/>
      <c r="F32" s="337"/>
      <c r="G32" s="337"/>
      <c r="I32" s="339"/>
      <c r="J32" s="339"/>
      <c r="K32" s="339"/>
      <c r="L32" s="339"/>
      <c r="M32" s="339"/>
      <c r="N32" s="339"/>
      <c r="O32" s="339"/>
    </row>
    <row r="33" customFormat="false" ht="12" hidden="false" customHeight="true" outlineLevel="0" collapsed="false"/>
    <row r="34" customFormat="false" ht="12" hidden="false" customHeight="true" outlineLevel="0" collapsed="false">
      <c r="B34" s="66" t="s">
        <v>709</v>
      </c>
    </row>
    <row r="35" customFormat="false" ht="12" hidden="false" customHeight="true" outlineLevel="0" collapsed="false">
      <c r="B35" s="66" t="s">
        <v>710</v>
      </c>
    </row>
    <row r="36" customFormat="false" ht="12" hidden="false" customHeight="true" outlineLevel="0" collapsed="false">
      <c r="I36" s="342"/>
      <c r="J36" s="342"/>
      <c r="K36" s="342"/>
      <c r="L36" s="342"/>
      <c r="M36" s="342"/>
      <c r="N36" s="342"/>
      <c r="O36" s="342"/>
    </row>
    <row r="37" customFormat="false" ht="12" hidden="false" customHeight="true" outlineLevel="0" collapsed="false">
      <c r="F37" s="1" t="s">
        <v>211</v>
      </c>
      <c r="I37" s="342"/>
      <c r="J37" s="342"/>
      <c r="K37" s="342"/>
      <c r="L37" s="342"/>
      <c r="M37" s="342"/>
      <c r="N37" s="342"/>
      <c r="O37" s="342"/>
    </row>
    <row r="38" customFormat="false" ht="12" hidden="false" customHeight="true" outlineLevel="0" collapsed="false">
      <c r="I38" s="342"/>
      <c r="J38" s="342"/>
      <c r="K38" s="342"/>
      <c r="L38" s="342"/>
      <c r="M38" s="342"/>
      <c r="N38" s="342"/>
      <c r="O38" s="342"/>
    </row>
    <row r="39" customFormat="false" ht="12" hidden="false" customHeight="true" outlineLevel="0" collapsed="false">
      <c r="I39" s="342"/>
      <c r="J39" s="342"/>
      <c r="K39" s="342"/>
      <c r="L39" s="342"/>
      <c r="M39" s="342"/>
      <c r="N39" s="342"/>
      <c r="O39" s="342"/>
    </row>
    <row r="40" customFormat="false" ht="12" hidden="false" customHeight="true" outlineLevel="0" collapsed="false">
      <c r="I40" s="342"/>
      <c r="J40" s="342"/>
      <c r="K40" s="342"/>
      <c r="L40" s="342"/>
      <c r="M40" s="342"/>
      <c r="N40" s="342"/>
      <c r="O40" s="342"/>
    </row>
    <row r="41" customFormat="false" ht="12" hidden="false" customHeight="true" outlineLevel="0" collapsed="false">
      <c r="I41" s="342"/>
      <c r="J41" s="342"/>
      <c r="K41" s="342"/>
      <c r="L41" s="342"/>
      <c r="M41" s="342"/>
      <c r="N41" s="342"/>
      <c r="O41" s="342"/>
    </row>
    <row r="42" customFormat="false" ht="12" hidden="false" customHeight="true" outlineLevel="0" collapsed="false">
      <c r="I42" s="342"/>
      <c r="J42" s="342"/>
      <c r="K42" s="342"/>
      <c r="L42" s="342"/>
      <c r="M42" s="342"/>
      <c r="N42" s="342"/>
      <c r="O42" s="342"/>
    </row>
    <row r="43" customFormat="false" ht="12" hidden="false" customHeight="true" outlineLevel="0" collapsed="false"/>
    <row r="44" customFormat="false" ht="14.45" hidden="false" customHeight="true" outlineLevel="0" collapsed="false">
      <c r="D44" s="345"/>
      <c r="I44" s="339"/>
      <c r="J44" s="339"/>
      <c r="K44" s="339"/>
      <c r="L44" s="339"/>
      <c r="M44" s="339"/>
      <c r="N44" s="339"/>
      <c r="O44" s="3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I48" s="342"/>
      <c r="J48" s="342"/>
      <c r="K48" s="342"/>
      <c r="L48" s="342"/>
      <c r="M48" s="342"/>
      <c r="N48" s="342"/>
      <c r="O48" s="342"/>
    </row>
    <row r="49" customFormat="false" ht="12" hidden="false" customHeight="true" outlineLevel="0" collapsed="false">
      <c r="B49" s="1" t="s">
        <v>711</v>
      </c>
      <c r="M49" s="1" t="s">
        <v>712</v>
      </c>
    </row>
    <row r="50" customFormat="false" ht="12" hidden="false" customHeight="true" outlineLevel="0" collapsed="false">
      <c r="I50" s="339"/>
      <c r="J50" s="339"/>
      <c r="K50" s="339"/>
      <c r="L50" s="339"/>
      <c r="M50" s="339"/>
      <c r="N50" s="339"/>
      <c r="O50" s="339"/>
    </row>
    <row r="51" customFormat="false" ht="18" hidden="false" customHeight="true" outlineLevel="0" collapsed="false"/>
    <row r="52" customFormat="false" ht="12.6" hidden="false" customHeight="true" outlineLevel="0" collapsed="false">
      <c r="B52" s="346" t="s">
        <v>713</v>
      </c>
      <c r="C52" s="346"/>
      <c r="D52" s="346"/>
      <c r="E52" s="346"/>
      <c r="F52" s="346"/>
      <c r="G52" s="346"/>
      <c r="H52" s="346"/>
      <c r="J52" s="1" t="s">
        <v>714</v>
      </c>
    </row>
    <row r="53" customFormat="false" ht="12.6" hidden="false" customHeight="true" outlineLevel="0" collapsed="false">
      <c r="B53" s="347" t="s">
        <v>715</v>
      </c>
      <c r="C53" s="347"/>
      <c r="D53" s="347"/>
      <c r="E53" s="347"/>
      <c r="F53" s="347"/>
      <c r="G53" s="347"/>
      <c r="H53" s="347"/>
      <c r="J53" s="1" t="s">
        <v>716</v>
      </c>
    </row>
    <row r="54" customFormat="false" ht="14.45" hidden="false" customHeight="true" outlineLevel="0" collapsed="false">
      <c r="B54" s="347" t="s">
        <v>717</v>
      </c>
      <c r="C54" s="347"/>
      <c r="D54" s="347"/>
      <c r="E54" s="347"/>
      <c r="F54" s="347"/>
      <c r="G54" s="347"/>
      <c r="H54" s="347"/>
      <c r="J54" s="1" t="s">
        <v>718</v>
      </c>
    </row>
    <row r="55" customFormat="false" ht="12" hidden="false" customHeight="true" outlineLevel="0" collapsed="false"/>
    <row r="56" customFormat="false" ht="12" hidden="false" customHeight="true" outlineLevel="0" collapsed="false">
      <c r="B56" s="67" t="n">
        <v>14</v>
      </c>
      <c r="C56" s="67"/>
      <c r="D56" s="67"/>
      <c r="E56" s="67"/>
      <c r="F56" s="67"/>
      <c r="G56" s="67"/>
      <c r="H56" s="67"/>
    </row>
    <row r="57" customFormat="false" ht="12" hidden="false" customHeight="true" outlineLevel="0" collapsed="false"/>
  </sheetData>
  <sheetProtection sheet="true" password="dfbd" objects="true" scenarios="true"/>
  <mergeCells count="11">
    <mergeCell ref="C10:G10"/>
    <mergeCell ref="J12:P12"/>
    <mergeCell ref="J14:P14"/>
    <mergeCell ref="J18:P19"/>
    <mergeCell ref="J23:P23"/>
    <mergeCell ref="C24:G24"/>
    <mergeCell ref="J28:P28"/>
    <mergeCell ref="B52:H52"/>
    <mergeCell ref="B53:H53"/>
    <mergeCell ref="B54:H54"/>
    <mergeCell ref="B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3:11:24Z</dcterms:created>
  <dc:creator>Computacion en Estadistica</dc:creator>
  <dc:description/>
  <dc:language>en-US</dc:language>
  <cp:lastModifiedBy>Daniel Rodriguez</cp:lastModifiedBy>
  <cp:lastPrinted>2002-11-14T12:33:43Z</cp:lastPrinted>
  <dcterms:modified xsi:type="dcterms:W3CDTF">2002-11-19T11:48:31Z</dcterms:modified>
  <cp:revision>0</cp:revision>
  <dc:subject/>
  <dc:title/>
</cp:coreProperties>
</file>