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10.wmf" ContentType="image/x-wmf"/>
  <Override PartName="/xl/media/image5.wmf" ContentType="image/x-wmf"/>
  <Override PartName="/xl/media/image4.wmf" ContentType="image/x-wmf"/>
  <Override PartName="/xl/media/image23.wmf" ContentType="image/x-wmf"/>
  <Override PartName="/xl/media/image22.wmf" ContentType="image/x-wmf"/>
  <Override PartName="/xl/media/image21.wmf" ContentType="image/x-wmf"/>
  <Override PartName="/xl/media/image19.wmf" ContentType="image/x-wmf"/>
  <Override PartName="/xl/media/image1.wmf" ContentType="image/x-wmf"/>
  <Override PartName="/xl/media/image3.wmf" ContentType="image/x-wmf"/>
  <Override PartName="/xl/media/image20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2.wmf" ContentType="image/x-wmf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7"/>
  </bookViews>
  <sheets>
    <sheet name="Hoja 1-12" sheetId="1" state="visible" r:id="rId2"/>
    <sheet name="Hoja 2-11" sheetId="2" state="visible" r:id="rId3"/>
    <sheet name="Hoja 3-10" sheetId="3" state="visible" r:id="rId4"/>
    <sheet name="Hoja 4-9" sheetId="4" state="visible" r:id="rId5"/>
    <sheet name="Hoja 5-8" sheetId="5" state="visible" r:id="rId6"/>
    <sheet name="Hoja 6-7" sheetId="6" state="visible" r:id="rId7"/>
    <sheet name="Indice-Hoja13" sheetId="7" state="visible" r:id="rId8"/>
    <sheet name="Hoja14-Autor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715">
  <si>
    <t xml:space="preserve">10.7 - Comercio Exterior</t>
  </si>
  <si>
    <t xml:space="preserve"> 1 -   D A T O S    G E O G R A F I C O S</t>
  </si>
  <si>
    <t xml:space="preserve">           Exportaciones de bienes "desde" la Provincia de Corrientes,  por Grandes Rubros.</t>
  </si>
  <si>
    <t xml:space="preserve">1.1 - Ubicación Geográfica y Superficie.</t>
  </si>
  <si>
    <t xml:space="preserve">           En U$S. Período 1999/2002. </t>
  </si>
  <si>
    <t xml:space="preserve">           Coordenadas extremas</t>
  </si>
  <si>
    <t xml:space="preserve">            Superficie:   88.886 Km²</t>
  </si>
  <si>
    <t xml:space="preserve">Concepto</t>
  </si>
  <si>
    <t xml:space="preserve">2001 (*)</t>
  </si>
  <si>
    <t xml:space="preserve">2002 (*)</t>
  </si>
  <si>
    <r>
      <rPr>
        <b val="true"/>
        <sz val="9"/>
        <rFont val="Times New Roman"/>
        <family val="1"/>
      </rPr>
      <t xml:space="preserve">Norte: </t>
    </r>
    <r>
      <rPr>
        <sz val="9"/>
        <rFont val="Times New Roman"/>
        <family val="1"/>
      </rPr>
      <t xml:space="preserve">27° 15'  de latitud Sur</t>
    </r>
  </si>
  <si>
    <t xml:space="preserve">            (3,2% de la Superficie Continental Argentina).</t>
  </si>
  <si>
    <t xml:space="preserve">Total Provincia</t>
  </si>
  <si>
    <r>
      <rPr>
        <b val="true"/>
        <sz val="9"/>
        <rFont val="Times New Roman"/>
        <family val="1"/>
      </rPr>
      <t xml:space="preserve">Oeste:</t>
    </r>
    <r>
      <rPr>
        <sz val="9"/>
        <rFont val="Times New Roman"/>
        <family val="1"/>
      </rPr>
      <t xml:space="preserve"> 59° 37'  de longitud Oeste</t>
    </r>
  </si>
  <si>
    <r>
      <rPr>
        <b val="true"/>
        <sz val="9"/>
        <rFont val="Times New Roman"/>
        <family val="1"/>
      </rPr>
      <t xml:space="preserve">Sur: </t>
    </r>
    <r>
      <rPr>
        <sz val="9"/>
        <rFont val="Times New Roman"/>
        <family val="1"/>
      </rPr>
      <t xml:space="preserve">   30° 44'</t>
    </r>
  </si>
  <si>
    <t xml:space="preserve">  Productos Primarios</t>
  </si>
  <si>
    <r>
      <rPr>
        <b val="true"/>
        <sz val="9"/>
        <rFont val="Times New Roman"/>
        <family val="1"/>
      </rPr>
      <t xml:space="preserve">Este:</t>
    </r>
    <r>
      <rPr>
        <sz val="9"/>
        <rFont val="Times New Roman"/>
        <family val="1"/>
      </rPr>
      <t xml:space="preserve">   55° 40'</t>
    </r>
  </si>
  <si>
    <t xml:space="preserve">   Animales vivos</t>
  </si>
  <si>
    <t xml:space="preserve">   Miel Natural</t>
  </si>
  <si>
    <t xml:space="preserve">           Límites</t>
  </si>
  <si>
    <t xml:space="preserve">   Hortalizas</t>
  </si>
  <si>
    <r>
      <rPr>
        <b val="true"/>
        <sz val="9"/>
        <rFont val="Times New Roman"/>
        <family val="1"/>
      </rPr>
      <t xml:space="preserve">Norte:</t>
    </r>
    <r>
      <rPr>
        <sz val="9"/>
        <rFont val="Times New Roman"/>
        <family val="1"/>
      </rPr>
      <t xml:space="preserve"> Río Alto Paraná que la separa de la República del Paraguay.</t>
    </r>
  </si>
  <si>
    <t xml:space="preserve">   Frutas y frutos comestibles; cortezas de agrios</t>
  </si>
  <si>
    <r>
      <rPr>
        <b val="true"/>
        <sz val="9"/>
        <rFont val="Times New Roman"/>
        <family val="1"/>
      </rPr>
      <t xml:space="preserve">NE:  </t>
    </r>
    <r>
      <rPr>
        <sz val="9"/>
        <rFont val="Times New Roman"/>
        <family val="1"/>
      </rPr>
      <t xml:space="preserve">   Arroyos Itaembé y Chimiray y  límite de tierra que la separa de la meseta de Misiones.</t>
    </r>
  </si>
  <si>
    <t xml:space="preserve">   Cereales</t>
  </si>
  <si>
    <r>
      <rPr>
        <b val="true"/>
        <sz val="9"/>
        <rFont val="Times New Roman"/>
        <family val="1"/>
      </rPr>
      <t xml:space="preserve">Este:</t>
    </r>
    <r>
      <rPr>
        <sz val="9"/>
        <rFont val="Times New Roman"/>
        <family val="1"/>
      </rPr>
      <t xml:space="preserve">   Río Uruguay que la separa de las Repúblicas de Brasil y Uruguay.</t>
    </r>
  </si>
  <si>
    <t xml:space="preserve">   Semillas y frutos oleaginosos y diversos, forrajes</t>
  </si>
  <si>
    <r>
      <rPr>
        <b val="true"/>
        <sz val="9"/>
        <rFont val="Times New Roman"/>
        <family val="1"/>
      </rPr>
      <t xml:space="preserve">Sur: </t>
    </r>
    <r>
      <rPr>
        <sz val="9"/>
        <rFont val="Times New Roman"/>
        <family val="1"/>
      </rPr>
      <t xml:space="preserve">   Ríos Guayquiraró y Mocoretá, que la separan de la Provincia de Entre Ríos.</t>
    </r>
  </si>
  <si>
    <t xml:space="preserve">   Tabaco sin desvenar</t>
  </si>
  <si>
    <r>
      <rPr>
        <b val="true"/>
        <sz val="9"/>
        <rFont val="Times New Roman"/>
        <family val="1"/>
      </rPr>
      <t xml:space="preserve">Oeste:</t>
    </r>
    <r>
      <rPr>
        <sz val="9"/>
        <rFont val="Times New Roman"/>
        <family val="1"/>
      </rPr>
      <t xml:space="preserve"> Río Paraná que la separa de las Provincias de Chaco y Santa Fé.</t>
    </r>
  </si>
  <si>
    <t xml:space="preserve">   Madera en bruto</t>
  </si>
  <si>
    <t xml:space="preserve">   Lana sin peinar, ni cardar</t>
  </si>
  <si>
    <t xml:space="preserve">-</t>
  </si>
  <si>
    <t xml:space="preserve">1.2 - Hidrografía.</t>
  </si>
  <si>
    <t xml:space="preserve">   Algodón sin peinar, ni cardar</t>
  </si>
  <si>
    <t xml:space="preserve">       Ríos principales</t>
  </si>
  <si>
    <t xml:space="preserve">Arroyos principales</t>
  </si>
  <si>
    <t xml:space="preserve">   Resto productos primarios</t>
  </si>
  <si>
    <t xml:space="preserve">Río</t>
  </si>
  <si>
    <t xml:space="preserve">Longitud</t>
  </si>
  <si>
    <t xml:space="preserve">Cauce</t>
  </si>
  <si>
    <t xml:space="preserve">Arroyo</t>
  </si>
  <si>
    <t xml:space="preserve">en Km</t>
  </si>
  <si>
    <t xml:space="preserve">Receptor</t>
  </si>
  <si>
    <t xml:space="preserve">  Manuf. de Origen Agropecuario (MOA)</t>
  </si>
  <si>
    <t xml:space="preserve">Paraná</t>
  </si>
  <si>
    <t xml:space="preserve">  Río de la Plata</t>
  </si>
  <si>
    <t xml:space="preserve">Batel</t>
  </si>
  <si>
    <t xml:space="preserve"> Río Corriente</t>
  </si>
  <si>
    <t xml:space="preserve">   Productos lácteos y huevo</t>
  </si>
  <si>
    <t xml:space="preserve">Uruguay</t>
  </si>
  <si>
    <t xml:space="preserve">San Lorenzo</t>
  </si>
  <si>
    <t xml:space="preserve"> Río Paraná</t>
  </si>
  <si>
    <t xml:space="preserve">   Té y yerba mate</t>
  </si>
  <si>
    <t xml:space="preserve">Aguapey</t>
  </si>
  <si>
    <t xml:space="preserve">  Río Uruguay</t>
  </si>
  <si>
    <t xml:space="preserve">Barrancas</t>
  </si>
  <si>
    <t xml:space="preserve"> Río Guayquiraró</t>
  </si>
  <si>
    <t xml:space="preserve">   Preparados de legumbres, hortalizas y frutas</t>
  </si>
  <si>
    <t xml:space="preserve">Santa Lucía</t>
  </si>
  <si>
    <t xml:space="preserve">  Río Paraná</t>
  </si>
  <si>
    <t xml:space="preserve">Riachuelo</t>
  </si>
  <si>
    <t xml:space="preserve">   Pieles (excepto la peletería) y cueros</t>
  </si>
  <si>
    <t xml:space="preserve">Corriente</t>
  </si>
  <si>
    <t xml:space="preserve">Sarandí</t>
  </si>
  <si>
    <t xml:space="preserve"> A° Barrancas</t>
  </si>
  <si>
    <t xml:space="preserve">   Madera aserrada o desbastada</t>
  </si>
  <si>
    <t xml:space="preserve">Miriñay</t>
  </si>
  <si>
    <t xml:space="preserve">Empedrado</t>
  </si>
  <si>
    <t xml:space="preserve">   Lana peinada y lana esquilada</t>
  </si>
  <si>
    <t xml:space="preserve">Mocoretá</t>
  </si>
  <si>
    <t xml:space="preserve">Batelito</t>
  </si>
  <si>
    <t xml:space="preserve">   Desperdicios de hilados de algodón</t>
  </si>
  <si>
    <t xml:space="preserve">Guayquiraró</t>
  </si>
  <si>
    <t xml:space="preserve">Yaguary</t>
  </si>
  <si>
    <t xml:space="preserve"> Río Miriñay</t>
  </si>
  <si>
    <t xml:space="preserve">   Resto MOA</t>
  </si>
  <si>
    <t xml:space="preserve">Esteros principales</t>
  </si>
  <si>
    <t xml:space="preserve">Lagunas principales</t>
  </si>
  <si>
    <t xml:space="preserve">  Manuf. de Origen Industrial (MOI)</t>
  </si>
  <si>
    <t xml:space="preserve">Estero</t>
  </si>
  <si>
    <t xml:space="preserve">Espejo de</t>
  </si>
  <si>
    <t xml:space="preserve">Laguna</t>
  </si>
  <si>
    <t xml:space="preserve">Superficie</t>
  </si>
  <si>
    <t xml:space="preserve">   Aceites esenciales y resinoides; etc.</t>
  </si>
  <si>
    <t xml:space="preserve">en Km.</t>
  </si>
  <si>
    <r>
      <rPr>
        <b val="true"/>
        <sz val="9"/>
        <rFont val="Times New Roman"/>
        <family val="1"/>
      </rPr>
      <t xml:space="preserve">Agua </t>
    </r>
    <r>
      <rPr>
        <sz val="9"/>
        <rFont val="Times New Roman"/>
        <family val="1"/>
      </rPr>
      <t xml:space="preserve">(en Km²)</t>
    </r>
  </si>
  <si>
    <t xml:space="preserve">en Km²</t>
  </si>
  <si>
    <t xml:space="preserve">   Hilados y tejidos de algodón y sintéticos</t>
  </si>
  <si>
    <t xml:space="preserve">Carambola-Iberá</t>
  </si>
  <si>
    <t xml:space="preserve">Luna</t>
  </si>
  <si>
    <t xml:space="preserve">   Calzados, polainas, botines y arts. análogos, etc.</t>
  </si>
  <si>
    <t xml:space="preserve">Iberá</t>
  </si>
  <si>
    <t xml:space="preserve">   Metales comunes y sus manufacturas</t>
  </si>
  <si>
    <t xml:space="preserve">Río Corriente</t>
  </si>
  <si>
    <t xml:space="preserve">Fernández</t>
  </si>
  <si>
    <t xml:space="preserve">   Maquinarias y aparatos, material eléctrico</t>
  </si>
  <si>
    <t xml:space="preserve">Batel y Batelito</t>
  </si>
  <si>
    <t xml:space="preserve">   Demás manufacturas de madera</t>
  </si>
  <si>
    <t xml:space="preserve">   Resto MOI</t>
  </si>
  <si>
    <t xml:space="preserve">Total en Kilogramos</t>
  </si>
  <si>
    <t xml:space="preserve">1.3 - Climatología.</t>
  </si>
  <si>
    <t xml:space="preserve">        Temperatura, Lluvias y Humedad</t>
  </si>
  <si>
    <r>
      <rPr>
        <b val="true"/>
        <sz val="8"/>
        <rFont val="Times New Roman"/>
        <family val="1"/>
      </rPr>
      <t xml:space="preserve">( * ) : </t>
    </r>
    <r>
      <rPr>
        <sz val="8"/>
        <rFont val="Times New Roman"/>
        <family val="1"/>
      </rPr>
      <t xml:space="preserve"> Cifras Provisorias.</t>
    </r>
  </si>
  <si>
    <t xml:space="preserve"> </t>
  </si>
  <si>
    <t xml:space="preserve">Localidad</t>
  </si>
  <si>
    <t xml:space="preserve">  Temperatura   ( °C )</t>
  </si>
  <si>
    <t xml:space="preserve">Lluvias</t>
  </si>
  <si>
    <t xml:space="preserve">Humedad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de Estadística y Censos. Provincia de Corrientes. INDEC.</t>
    </r>
  </si>
  <si>
    <t xml:space="preserve">Media</t>
  </si>
  <si>
    <t xml:space="preserve">Máxima</t>
  </si>
  <si>
    <t xml:space="preserve">Mínima</t>
  </si>
  <si>
    <t xml:space="preserve">Total anual  mm</t>
  </si>
  <si>
    <t xml:space="preserve">%</t>
  </si>
  <si>
    <t xml:space="preserve">Corrientes</t>
  </si>
  <si>
    <t xml:space="preserve">Goya</t>
  </si>
  <si>
    <t xml:space="preserve">Mercedes</t>
  </si>
  <si>
    <t xml:space="preserve">Monte Caseros</t>
  </si>
  <si>
    <t xml:space="preserve">Santo Tomé</t>
  </si>
  <si>
    <r>
      <rPr>
        <b val="true"/>
        <sz val="8"/>
        <rFont val="Times New Roman"/>
        <family val="1"/>
      </rPr>
      <t xml:space="preserve">Nota:</t>
    </r>
    <r>
      <rPr>
        <sz val="8"/>
        <rFont val="Times New Roman"/>
        <family val="1"/>
      </rPr>
      <t xml:space="preserve"> Registros anuales, correspondientes a valores promedios de periodos largos.</t>
    </r>
  </si>
  <si>
    <t xml:space="preserve"> 2 -  D E M O G R A F I A   P R O V I N C I A L</t>
  </si>
  <si>
    <t xml:space="preserve">10.5 - Industria Manufacturera, Comercio y Servicios.</t>
  </si>
  <si>
    <t xml:space="preserve">2.1. - Población Total de la Provincia por sexo, según Censos Nacionales</t>
  </si>
  <si>
    <t xml:space="preserve">          Locales,  Puestos de trabajo ocupados, Consumo Intermedio, Valor Agregado Bruto y Valor Bruto de </t>
  </si>
  <si>
    <t xml:space="preserve">Población</t>
  </si>
  <si>
    <t xml:space="preserve">Censos Nacionales</t>
  </si>
  <si>
    <t xml:space="preserve">          Producción,  por sector de actividad. Total Provincia. Año 1993.</t>
  </si>
  <si>
    <t xml:space="preserve">Cantidad</t>
  </si>
  <si>
    <t xml:space="preserve">En miles de $</t>
  </si>
  <si>
    <t xml:space="preserve">Sector de Actividad</t>
  </si>
  <si>
    <t xml:space="preserve">Locales</t>
  </si>
  <si>
    <t xml:space="preserve">Puestos</t>
  </si>
  <si>
    <t xml:space="preserve">Consumo</t>
  </si>
  <si>
    <t xml:space="preserve">Valor </t>
  </si>
  <si>
    <t xml:space="preserve">Valor Bruto</t>
  </si>
  <si>
    <t xml:space="preserve">   Varones</t>
  </si>
  <si>
    <t xml:space="preserve">trab. ocup.</t>
  </si>
  <si>
    <t xml:space="preserve">Intermedio</t>
  </si>
  <si>
    <t xml:space="preserve">Agdo. Bruto</t>
  </si>
  <si>
    <t xml:space="preserve">de Prod.</t>
  </si>
  <si>
    <t xml:space="preserve">   Mujeres</t>
  </si>
  <si>
    <t xml:space="preserve">Industria Manufacturera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Censos Nacionales -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INDEC.</t>
    </r>
  </si>
  <si>
    <t xml:space="preserve">  Elab.  de alimentos, bebidas y productos del tabaco</t>
  </si>
  <si>
    <t xml:space="preserve">  Fabricación de productos textiles</t>
  </si>
  <si>
    <t xml:space="preserve">  Curtido, productos de cuero, talabartería y calzado</t>
  </si>
  <si>
    <t xml:space="preserve">2.2 - Población por Departamento.</t>
  </si>
  <si>
    <t xml:space="preserve">  Producción de madera y corcho</t>
  </si>
  <si>
    <t xml:space="preserve">Departamento</t>
  </si>
  <si>
    <t xml:space="preserve">  Editoriales, imprentas y otros</t>
  </si>
  <si>
    <t xml:space="preserve">Lavalle</t>
  </si>
  <si>
    <t xml:space="preserve">  Fabricación de otros productos minerales no metálicos</t>
  </si>
  <si>
    <t xml:space="preserve">Bella Vista</t>
  </si>
  <si>
    <t xml:space="preserve">Mburucuyá</t>
  </si>
  <si>
    <t xml:space="preserve">  Fabricación de metales básicos/ Prod. elaborados de metal</t>
  </si>
  <si>
    <t xml:space="preserve">Berón de Astrada</t>
  </si>
  <si>
    <t xml:space="preserve">  Fab. vehíc. automotor, autopartes; otros equipos de transp.</t>
  </si>
  <si>
    <t xml:space="preserve">Capital</t>
  </si>
  <si>
    <t xml:space="preserve">  Otros</t>
  </si>
  <si>
    <t xml:space="preserve">Concepción</t>
  </si>
  <si>
    <t xml:space="preserve">Paso de los Libres</t>
  </si>
  <si>
    <t xml:space="preserve"> Unidades Auxiliares</t>
  </si>
  <si>
    <t xml:space="preserve">Curuzú Cuatiá</t>
  </si>
  <si>
    <t xml:space="preserve">Saladas</t>
  </si>
  <si>
    <t xml:space="preserve">San Cosme</t>
  </si>
  <si>
    <t xml:space="preserve">Comercio y Servicios</t>
  </si>
  <si>
    <t xml:space="preserve">Esquina</t>
  </si>
  <si>
    <t xml:space="preserve">San Luis del Palmar</t>
  </si>
  <si>
    <t xml:space="preserve">  Comercio al por mayor y menor, repar. de vehículos autom.,</t>
  </si>
  <si>
    <t xml:space="preserve">General Alvear</t>
  </si>
  <si>
    <t xml:space="preserve">San Martín</t>
  </si>
  <si>
    <t xml:space="preserve">    motocicletas, efectos personales y enseres domésticos</t>
  </si>
  <si>
    <t xml:space="preserve">General Paz</t>
  </si>
  <si>
    <t xml:space="preserve">San Miguel</t>
  </si>
  <si>
    <t xml:space="preserve">  Hoteles y restaurantes</t>
  </si>
  <si>
    <t xml:space="preserve">San Roque</t>
  </si>
  <si>
    <t xml:space="preserve">  Act. complem. y auxiliares del transporte/ Agencias de viajes</t>
  </si>
  <si>
    <t xml:space="preserve">Itatí</t>
  </si>
  <si>
    <t xml:space="preserve">  Otras actividades empresariales</t>
  </si>
  <si>
    <t xml:space="preserve">Ituzaingó</t>
  </si>
  <si>
    <t xml:space="preserve">Sauce</t>
  </si>
  <si>
    <t xml:space="preserve">  Enseñanza</t>
  </si>
  <si>
    <t xml:space="preserve">  Servicios sociales y de salud</t>
  </si>
  <si>
    <t xml:space="preserve">  Act. de org. empresariales, profesionales, sindicales, etc.</t>
  </si>
  <si>
    <t xml:space="preserve">2.3 - Población en Localidades con más de 10.000 habitantes.</t>
  </si>
  <si>
    <t xml:space="preserve">  Act. de esparcimiento, culturales y deportivas</t>
  </si>
  <si>
    <t xml:space="preserve">  Otros servicios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Censo Nacional Económico 1994 - INDEC.</t>
    </r>
  </si>
  <si>
    <t xml:space="preserve">Gdor. Virasoro</t>
  </si>
  <si>
    <r>
      <rPr>
        <b val="true"/>
        <sz val="11"/>
        <rFont val="Times New Roman"/>
        <family val="1"/>
      </rPr>
      <t xml:space="preserve">10.6 - Recaudación Impositiva.</t>
    </r>
    <r>
      <rPr>
        <b val="true"/>
        <sz val="10"/>
        <rFont val="Times New Roman"/>
        <family val="1"/>
      </rPr>
      <t xml:space="preserve"> </t>
    </r>
  </si>
  <si>
    <t xml:space="preserve">          Monto recaudado por tipo de Tributo Impositivo. Período 1996/2002. En pesos.</t>
  </si>
  <si>
    <t xml:space="preserve">Tipo</t>
  </si>
  <si>
    <t xml:space="preserve">2.4 - Principales Indicadores Demográficos</t>
  </si>
  <si>
    <t xml:space="preserve"> Total Provincia </t>
  </si>
  <si>
    <t xml:space="preserve">       Hechos Vitales</t>
  </si>
  <si>
    <r>
      <rPr>
        <b val="true"/>
        <sz val="12"/>
        <color rgb="FF003366"/>
        <rFont val="Times New Roman"/>
        <family val="1"/>
      </rPr>
      <t xml:space="preserve">»</t>
    </r>
    <r>
      <rPr>
        <b val="true"/>
        <sz val="11"/>
        <color rgb="FF003366"/>
        <rFont val="Times New Roman"/>
        <family val="1"/>
      </rPr>
      <t xml:space="preserve"> </t>
    </r>
    <r>
      <rPr>
        <b val="true"/>
        <i val="true"/>
        <sz val="9"/>
        <rFont val="Times New Roman"/>
        <family val="1"/>
      </rPr>
      <t xml:space="preserve">Densidad de Población     </t>
    </r>
    <r>
      <rPr>
        <b val="true"/>
        <sz val="9"/>
        <rFont val="Times New Roman"/>
        <family val="1"/>
      </rPr>
      <t xml:space="preserve">   </t>
    </r>
  </si>
  <si>
    <t xml:space="preserve">10,5 hab./km²</t>
  </si>
  <si>
    <r>
      <rPr>
        <b val="true"/>
        <sz val="12"/>
        <color rgb="FF003366"/>
        <rFont val="Times New Roman"/>
        <family val="1"/>
      </rPr>
      <t xml:space="preserve">» </t>
    </r>
    <r>
      <rPr>
        <b val="true"/>
        <i val="true"/>
        <sz val="9"/>
        <rFont val="Times New Roman"/>
        <family val="1"/>
      </rPr>
      <t xml:space="preserve">Tasa Bruta de Natalidad</t>
    </r>
  </si>
  <si>
    <t xml:space="preserve">21,7   ‰</t>
  </si>
  <si>
    <t xml:space="preserve">23,3   ‰</t>
  </si>
  <si>
    <t xml:space="preserve">Ingresos Brutos</t>
  </si>
  <si>
    <r>
      <rPr>
        <b val="true"/>
        <sz val="12"/>
        <color rgb="FF003366"/>
        <rFont val="Times New Roman"/>
        <family val="1"/>
      </rPr>
      <t xml:space="preserve">» </t>
    </r>
    <r>
      <rPr>
        <b val="true"/>
        <i val="true"/>
        <sz val="9"/>
        <rFont val="Times New Roman"/>
        <family val="1"/>
      </rPr>
      <t xml:space="preserve">Indice de Masculinidad   </t>
    </r>
    <r>
      <rPr>
        <b val="true"/>
        <sz val="9"/>
        <rFont val="Times New Roman"/>
        <family val="1"/>
      </rPr>
      <t xml:space="preserve"> </t>
    </r>
  </si>
  <si>
    <t xml:space="preserve">Inmobiliario Rural</t>
  </si>
  <si>
    <r>
      <rPr>
        <sz val="9"/>
        <rFont val="Times New Roman"/>
        <family val="1"/>
      </rPr>
      <t xml:space="preserve">    (Varones cada 100 Mujeres)    </t>
    </r>
    <r>
      <rPr>
        <b val="true"/>
        <sz val="9"/>
        <rFont val="Times New Roman"/>
        <family val="1"/>
      </rPr>
      <t xml:space="preserve"> </t>
    </r>
  </si>
  <si>
    <r>
      <rPr>
        <b val="true"/>
        <sz val="12"/>
        <color rgb="FF003366"/>
        <rFont val="Times New Roman"/>
        <family val="1"/>
      </rPr>
      <t xml:space="preserve">» </t>
    </r>
    <r>
      <rPr>
        <b val="true"/>
        <i val="true"/>
        <sz val="9"/>
        <rFont val="Times New Roman"/>
        <family val="1"/>
      </rPr>
      <t xml:space="preserve">Tasa Bruta de Mortalidad Gral.</t>
    </r>
  </si>
  <si>
    <t xml:space="preserve">  6,3   ‰</t>
  </si>
  <si>
    <t xml:space="preserve">Sellos</t>
  </si>
  <si>
    <r>
      <rPr>
        <b val="true"/>
        <sz val="12"/>
        <color rgb="FF003366"/>
        <rFont val="Times New Roman"/>
        <family val="1"/>
      </rPr>
      <t xml:space="preserve">» </t>
    </r>
    <r>
      <rPr>
        <b val="true"/>
        <i val="true"/>
        <sz val="9"/>
        <rFont val="Times New Roman"/>
        <family val="1"/>
      </rPr>
      <t xml:space="preserve">Tasa de Crecimiento Anual </t>
    </r>
  </si>
  <si>
    <t xml:space="preserve">Varios</t>
  </si>
  <si>
    <t xml:space="preserve">    Media Intercensal 1991/2001</t>
  </si>
  <si>
    <r>
      <rPr>
        <b val="true"/>
        <sz val="9"/>
        <rFont val="Times New Roman"/>
        <family val="1"/>
      </rPr>
      <t xml:space="preserve">15,0     </t>
    </r>
    <r>
      <rPr>
        <b val="true"/>
        <sz val="10"/>
        <rFont val="Times New Roman"/>
        <family val="1"/>
      </rPr>
      <t xml:space="preserve">‰</t>
    </r>
  </si>
  <si>
    <r>
      <rPr>
        <b val="true"/>
        <sz val="12"/>
        <color rgb="FF003366"/>
        <rFont val="Times New Roman"/>
        <family val="1"/>
      </rPr>
      <t xml:space="preserve">» </t>
    </r>
    <r>
      <rPr>
        <b val="true"/>
        <i val="true"/>
        <sz val="9"/>
        <rFont val="Times New Roman"/>
        <family val="1"/>
      </rPr>
      <t xml:space="preserve">Tasa de Mortalidad Infantil</t>
    </r>
  </si>
  <si>
    <t xml:space="preserve">23,5   ‰</t>
  </si>
  <si>
    <t xml:space="preserve">23,7   ‰</t>
  </si>
  <si>
    <r>
      <rPr>
        <b val="true"/>
        <sz val="8"/>
        <rFont val="Times New Roman"/>
        <family val="1"/>
      </rPr>
      <t xml:space="preserve">( * ) :  </t>
    </r>
    <r>
      <rPr>
        <sz val="8"/>
        <rFont val="Times New Roman"/>
        <family val="1"/>
      </rPr>
      <t xml:space="preserve">Cifras Provisorias.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General de Rentas. Ministerio de Hacienda y Finanzas. Provincia de Corrientes.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de Planificación y Estadísticas de Salud. Ministerio de Salud Pública. Pcia. de Corrientes. Censos Nacionales - INDEC.</t>
    </r>
  </si>
  <si>
    <t xml:space="preserve">             Contaduría General de la Provincia. Dirección de Coordinación Fiscal con las Provincias.</t>
  </si>
  <si>
    <t xml:space="preserve">  </t>
  </si>
  <si>
    <t xml:space="preserve">   </t>
  </si>
  <si>
    <r>
      <rPr>
        <b val="true"/>
        <sz val="11"/>
        <rFont val="Times New Roman"/>
        <family val="1"/>
      </rPr>
      <t xml:space="preserve">10.2 - Pesca. </t>
    </r>
    <r>
      <rPr>
        <b val="true"/>
        <sz val="10"/>
        <rFont val="Times New Roman"/>
        <family val="1"/>
      </rPr>
      <t xml:space="preserve">Pescado Eviscerado en Kgs. Período 1998/2002.</t>
    </r>
  </si>
  <si>
    <t xml:space="preserve"> 3 -   E D U C A C I O N</t>
  </si>
  <si>
    <t xml:space="preserve">Puertos</t>
  </si>
  <si>
    <t xml:space="preserve">3.1 - Población de 3 años y más, según condición de Asistencia Escolar y Nivel por Grupo de Edad.</t>
  </si>
  <si>
    <r>
      <rPr>
        <b val="true"/>
        <i val="true"/>
        <sz val="9"/>
        <rFont val="Times New Roman"/>
        <family val="1"/>
      </rPr>
      <t xml:space="preserve">Dpto. Capital:</t>
    </r>
    <r>
      <rPr>
        <i val="true"/>
        <sz val="9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      </t>
    </r>
    <r>
      <rPr>
        <b val="true"/>
        <sz val="11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Total Provincia.  Año 2001.</t>
    </r>
  </si>
  <si>
    <t xml:space="preserve">Italia</t>
  </si>
  <si>
    <t xml:space="preserve">s/d (*)</t>
  </si>
  <si>
    <t xml:space="preserve">Grupo de Edad</t>
  </si>
  <si>
    <t xml:space="preserve">Población 3 años      y más</t>
  </si>
  <si>
    <t xml:space="preserve">Población que Asiste según Nivel</t>
  </si>
  <si>
    <t xml:space="preserve">No Asiste</t>
  </si>
  <si>
    <t xml:space="preserve">Bañado Sur</t>
  </si>
  <si>
    <t xml:space="preserve">s/d</t>
  </si>
  <si>
    <t xml:space="preserve">Total          </t>
  </si>
  <si>
    <t xml:space="preserve">Inicial/ Preesc.</t>
  </si>
  <si>
    <t xml:space="preserve">EGB 1</t>
  </si>
  <si>
    <t xml:space="preserve">EGB 2</t>
  </si>
  <si>
    <t xml:space="preserve">EGB 3</t>
  </si>
  <si>
    <t xml:space="preserve">Polimo-dal</t>
  </si>
  <si>
    <t xml:space="preserve">Sup. No Univer.</t>
  </si>
  <si>
    <t xml:space="preserve">Sup.  Univer.</t>
  </si>
  <si>
    <t xml:space="preserve">Asistió</t>
  </si>
  <si>
    <t xml:space="preserve">Nunca Asistió</t>
  </si>
  <si>
    <r>
      <rPr>
        <b val="true"/>
        <i val="true"/>
        <sz val="9"/>
        <rFont val="Times New Roman"/>
        <family val="1"/>
      </rPr>
      <t xml:space="preserve">Dpto. Itatí:</t>
    </r>
    <r>
      <rPr>
        <i val="true"/>
        <sz val="9"/>
        <rFont val="Times New Roman"/>
        <family val="1"/>
      </rPr>
      <t xml:space="preserve">    </t>
    </r>
  </si>
  <si>
    <t xml:space="preserve"> Itatí</t>
  </si>
  <si>
    <t xml:space="preserve">Total</t>
  </si>
  <si>
    <t xml:space="preserve">Dpto. Empedrado: </t>
  </si>
  <si>
    <t xml:space="preserve">3 - 4</t>
  </si>
  <si>
    <t xml:space="preserve">Derqui</t>
  </si>
  <si>
    <t xml:space="preserve">5 - 9</t>
  </si>
  <si>
    <t xml:space="preserve">10 - 14</t>
  </si>
  <si>
    <r>
      <rPr>
        <b val="true"/>
        <sz val="8"/>
        <rFont val="Times New Roman"/>
        <family val="1"/>
      </rPr>
      <t xml:space="preserve">Nota:</t>
    </r>
    <r>
      <rPr>
        <sz val="8"/>
        <rFont val="Times New Roman"/>
        <family val="1"/>
      </rPr>
      <t xml:space="preserve"> A los kilogramos totales debe agregarse un 25% por disminución de vísceras y cabeza.</t>
    </r>
  </si>
  <si>
    <t xml:space="preserve">15 - 19</t>
  </si>
  <si>
    <r>
      <rPr>
        <b val="true"/>
        <sz val="8"/>
        <rFont val="Times New Roman"/>
        <family val="1"/>
      </rPr>
      <t xml:space="preserve">( * ) : </t>
    </r>
    <r>
      <rPr>
        <sz val="8"/>
        <rFont val="Times New Roman"/>
        <family val="1"/>
      </rPr>
      <t xml:space="preserve">Información no disponible</t>
    </r>
  </si>
  <si>
    <t xml:space="preserve">20 - 24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Subdirección de Fauna, Flora y Ecología. Provincia de Corrientes.</t>
    </r>
  </si>
  <si>
    <t xml:space="preserve">25 - 29</t>
  </si>
  <si>
    <t xml:space="preserve">30 - 39</t>
  </si>
  <si>
    <t xml:space="preserve">10.3 - Forestación</t>
  </si>
  <si>
    <t xml:space="preserve">40 y más</t>
  </si>
  <si>
    <t xml:space="preserve">          Aptitud forestal del suelo. 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Censo Nacional de Población, Hogares y Viviendas 2001. INDEC.</t>
    </r>
  </si>
  <si>
    <t xml:space="preserve">Tipo de Suelo</t>
  </si>
  <si>
    <t xml:space="preserve">Ha.</t>
  </si>
  <si>
    <t xml:space="preserve"> Tierras Aptas</t>
  </si>
  <si>
    <t xml:space="preserve">3.2 - Sistema EDUCATIVO Provincial. </t>
  </si>
  <si>
    <t xml:space="preserve">   Muy Aptas y aptas</t>
  </si>
  <si>
    <t xml:space="preserve">       Alumnos y Cargos Docentes, por Nivel. Total Provincia (*). Año 2002.</t>
  </si>
  <si>
    <t xml:space="preserve">   Moderadas</t>
  </si>
  <si>
    <r>
      <rPr>
        <b val="true"/>
        <sz val="8"/>
        <rFont val="Times New Roman"/>
        <family val="1"/>
      </rPr>
      <t xml:space="preserve">( * ) :</t>
    </r>
    <r>
      <rPr>
        <sz val="8"/>
        <rFont val="Times New Roman"/>
        <family val="1"/>
      </rPr>
      <t xml:space="preserve"> Datos sujetos a verificaciones a campo por .</t>
    </r>
  </si>
  <si>
    <t xml:space="preserve">Categoría</t>
  </si>
  <si>
    <t xml:space="preserve">Educación Común</t>
  </si>
  <si>
    <t xml:space="preserve">Régimen   Especial</t>
  </si>
  <si>
    <t xml:space="preserve">   Marginales</t>
  </si>
  <si>
    <t xml:space="preserve">          parte de la Fuente</t>
  </si>
  <si>
    <t xml:space="preserve">Inicial</t>
  </si>
  <si>
    <t xml:space="preserve">EGB        1 y 2</t>
  </si>
  <si>
    <t xml:space="preserve">Medio/ Polimod.</t>
  </si>
  <si>
    <t xml:space="preserve">Sup. No Univers.</t>
  </si>
  <si>
    <t xml:space="preserve"> Tierras no aptas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cción. de Recursos Forestales. Pcia. de Corrientes.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de Recursos Forestales. Provincia de Corrientes</t>
    </r>
  </si>
  <si>
    <t xml:space="preserve">Alumnos</t>
  </si>
  <si>
    <t xml:space="preserve">Cargos Docentes (1)</t>
  </si>
  <si>
    <t xml:space="preserve">Superficie solicitada a Forestar (en ha.), según especie. Por Departamento.  Años 1999/2000.</t>
  </si>
  <si>
    <r>
      <rPr>
        <b val="true"/>
        <sz val="8"/>
        <rFont val="Times New Roman"/>
        <family val="1"/>
      </rPr>
      <t xml:space="preserve">( * ) :  </t>
    </r>
    <r>
      <rPr>
        <sz val="8"/>
        <rFont val="Times New Roman"/>
        <family val="1"/>
      </rPr>
      <t xml:space="preserve">Cifras Provisorias.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El  Total Provincial incluye al sector público y privado.</t>
    </r>
  </si>
  <si>
    <t xml:space="preserve">Pino</t>
  </si>
  <si>
    <t xml:space="preserve">Eucalipto</t>
  </si>
  <si>
    <r>
      <rPr>
        <b val="true"/>
        <sz val="8"/>
        <rFont val="Times New Roman"/>
        <family val="1"/>
      </rPr>
      <t xml:space="preserve">( 1 ) : Cargos Docentes </t>
    </r>
    <r>
      <rPr>
        <sz val="8"/>
        <rFont val="Times New Roman"/>
        <family val="1"/>
      </rPr>
      <t xml:space="preserve">se contabilizan Cargos y no Personas.</t>
    </r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Ministerio de Educación. Departamento de Estadística Educativa (DESED).</t>
    </r>
  </si>
  <si>
    <t xml:space="preserve">  Concepción</t>
  </si>
  <si>
    <t xml:space="preserve">  Ituzaingó</t>
  </si>
  <si>
    <t xml:space="preserve"> 3.3 - Sistema UNIVERSITARIO Oficial. </t>
  </si>
  <si>
    <t xml:space="preserve">  Paso de los Libres</t>
  </si>
  <si>
    <t xml:space="preserve">        Alumnos y Docentes según dedicación, por Unidad Académica con asiento en la Pcia. de Corrientes. Año 2002.</t>
  </si>
  <si>
    <t xml:space="preserve">  San Martín</t>
  </si>
  <si>
    <t xml:space="preserve">Unidad Académica                             (Facultad)</t>
  </si>
  <si>
    <t xml:space="preserve">Docentes</t>
  </si>
  <si>
    <t xml:space="preserve">  San Roque</t>
  </si>
  <si>
    <t xml:space="preserve">Nuevos</t>
  </si>
  <si>
    <t xml:space="preserve">Reins-criptos</t>
  </si>
  <si>
    <t xml:space="preserve">Dedicación</t>
  </si>
  <si>
    <t xml:space="preserve">  Santo Tomé</t>
  </si>
  <si>
    <t xml:space="preserve">Inscrip.</t>
  </si>
  <si>
    <t xml:space="preserve">Exclusiva</t>
  </si>
  <si>
    <t xml:space="preserve">Semi-exc.</t>
  </si>
  <si>
    <t xml:space="preserve">Simple</t>
  </si>
  <si>
    <t xml:space="preserve">  Resto</t>
  </si>
  <si>
    <t xml:space="preserve">Total General</t>
  </si>
  <si>
    <t xml:space="preserve">  Ciencias Agrarias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epartamento de Promoción Forestal. Dirección de Recursos Forestales. Provincia de Corrientes.</t>
    </r>
  </si>
  <si>
    <t xml:space="preserve">  Ciencias Exactas y Nat. y Agrimensura</t>
  </si>
  <si>
    <t xml:space="preserve">  Ciencias Veterinarias</t>
  </si>
  <si>
    <t xml:space="preserve">10.4 - Minería</t>
  </si>
  <si>
    <t xml:space="preserve">  Derecho, Ciencias Sociales y Políticas</t>
  </si>
  <si>
    <t xml:space="preserve">          Producción de Arena. Total Provincia. Período 1999/2002.</t>
  </si>
  <si>
    <t xml:space="preserve">  Medicina</t>
  </si>
  <si>
    <t xml:space="preserve">Total Período</t>
  </si>
  <si>
    <t xml:space="preserve">Extracción por año</t>
  </si>
  <si>
    <t xml:space="preserve">  Odontología</t>
  </si>
  <si>
    <t xml:space="preserve">2002  (*)</t>
  </si>
  <si>
    <r>
      <rPr>
        <i val="true"/>
        <sz val="9"/>
        <rFont val="Times New Roman"/>
        <family val="1"/>
      </rPr>
      <t xml:space="preserve">  Administración de Empresas Agropecuarias</t>
    </r>
    <r>
      <rPr>
        <b val="true"/>
        <i val="true"/>
        <sz val="9"/>
        <rFont val="Times New Roman"/>
        <family val="1"/>
      </rPr>
      <t xml:space="preserve">(1)</t>
    </r>
  </si>
  <si>
    <t xml:space="preserve">m³</t>
  </si>
  <si>
    <r>
      <rPr>
        <i val="true"/>
        <sz val="9"/>
        <rFont val="Times New Roman"/>
        <family val="1"/>
      </rPr>
      <t xml:space="preserve">  Comercio Exterior                                      </t>
    </r>
    <r>
      <rPr>
        <b val="true"/>
        <i val="true"/>
        <sz val="9"/>
        <rFont val="Times New Roman"/>
        <family val="1"/>
      </rPr>
      <t xml:space="preserve">(1)</t>
    </r>
  </si>
  <si>
    <t xml:space="preserve">  Ciencias Criminalísticas y Criminología</t>
  </si>
  <si>
    <r>
      <rPr>
        <b val="true"/>
        <sz val="8"/>
        <rFont val="Times New Roman"/>
        <family val="1"/>
      </rPr>
      <t xml:space="preserve"> ( * ) :</t>
    </r>
    <r>
      <rPr>
        <sz val="8"/>
        <rFont val="Times New Roman"/>
        <family val="1"/>
      </rPr>
      <t xml:space="preserve"> Datos parciales.</t>
    </r>
  </si>
  <si>
    <r>
      <rPr>
        <i val="true"/>
        <sz val="9"/>
        <rFont val="Times New Roman"/>
        <family val="1"/>
      </rPr>
      <t xml:space="preserve">  Relaciones Lab., Comun. Social y Turismo </t>
    </r>
    <r>
      <rPr>
        <b val="true"/>
        <i val="true"/>
        <sz val="9"/>
        <rFont val="Times New Roman"/>
        <family val="1"/>
      </rPr>
      <t xml:space="preserve">(1)</t>
    </r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Gerencia de Tierras Fiscales, Suelos y Minería. Instituto Correntino del Agua (ICAA)</t>
    </r>
  </si>
  <si>
    <r>
      <rPr>
        <b val="true"/>
        <sz val="8"/>
        <rFont val="Times New Roman"/>
        <family val="1"/>
      </rPr>
      <t xml:space="preserve">( 1 ) :  </t>
    </r>
    <r>
      <rPr>
        <sz val="8"/>
        <rFont val="Times New Roman"/>
        <family val="1"/>
      </rPr>
      <t xml:space="preserve"> Institutos por Convenio con el Gobierno de la Provincia de Corrientes.</t>
    </r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Secretaría General de Planeamiento. Universidad Nacional del Nordeste (U.N.N.E).</t>
    </r>
  </si>
  <si>
    <t xml:space="preserve"> 4 -   S A L U D</t>
  </si>
  <si>
    <t xml:space="preserve"> 10 -   E C O N O M I A   P R O V I N C I A L </t>
  </si>
  <si>
    <t xml:space="preserve">4.1 - Infraestructura Sanitaria, según dependencia. Total Provincia. Año 2002.</t>
  </si>
  <si>
    <t xml:space="preserve">10.1 - SECTOR AGROPECUARIO.</t>
  </si>
  <si>
    <t xml:space="preserve">Zona</t>
  </si>
  <si>
    <t xml:space="preserve">Dependencia Pública  (1)</t>
  </si>
  <si>
    <t xml:space="preserve">Depend. Privada (2)</t>
  </si>
  <si>
    <t xml:space="preserve">Establec.</t>
  </si>
  <si>
    <t xml:space="preserve">Camas</t>
  </si>
  <si>
    <t xml:space="preserve">Establecimiento</t>
  </si>
  <si>
    <t xml:space="preserve">Camas (*)</t>
  </si>
  <si>
    <t xml:space="preserve">% Ocup.</t>
  </si>
  <si>
    <t xml:space="preserve">Prom. Días</t>
  </si>
  <si>
    <t xml:space="preserve">Clínicas y</t>
  </si>
  <si>
    <t xml:space="preserve">          Explotaciones Agropecuarias, Cantidad y Superficie Total. </t>
  </si>
  <si>
    <t xml:space="preserve">c/Intern.</t>
  </si>
  <si>
    <t xml:space="preserve">Internac.</t>
  </si>
  <si>
    <t xml:space="preserve">Sanatorios</t>
  </si>
  <si>
    <t xml:space="preserve">          Superficie implantada en 1ª ocupación en hectáreas, y Existencias ganaderas en cabezas.   </t>
  </si>
  <si>
    <t xml:space="preserve">          Por Departamento. Año 2002. (*)</t>
  </si>
  <si>
    <t xml:space="preserve">  Dpto. Capital</t>
  </si>
  <si>
    <t xml:space="preserve">EAP</t>
  </si>
  <si>
    <t xml:space="preserve">Sup. Implantada en 1ª ocupación</t>
  </si>
  <si>
    <t xml:space="preserve">Existencias ganaderas</t>
  </si>
  <si>
    <t xml:space="preserve">  Resto Pcia..</t>
  </si>
  <si>
    <t xml:space="preserve">Cant. Total  </t>
  </si>
  <si>
    <t xml:space="preserve">Superficie en Ha.</t>
  </si>
  <si>
    <t xml:space="preserve">Cerea-les</t>
  </si>
  <si>
    <t xml:space="preserve">Oleagi-nosas</t>
  </si>
  <si>
    <t xml:space="preserve">Indus-triales</t>
  </si>
  <si>
    <t xml:space="preserve">Otros </t>
  </si>
  <si>
    <t xml:space="preserve">Bovinos</t>
  </si>
  <si>
    <t xml:space="preserve">Ovinos</t>
  </si>
  <si>
    <t xml:space="preserve">Porci-nos</t>
  </si>
  <si>
    <t xml:space="preserve">Capri-nos</t>
  </si>
  <si>
    <r>
      <rPr>
        <b val="true"/>
        <sz val="8"/>
        <rFont val="Times New Roman"/>
        <family val="1"/>
      </rPr>
      <t xml:space="preserve">( * ) : </t>
    </r>
    <r>
      <rPr>
        <sz val="8"/>
        <rFont val="Times New Roman"/>
        <family val="1"/>
      </rPr>
      <t xml:space="preserve">Hace referencia a las camas disponibles.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</t>
    </r>
    <r>
      <rPr>
        <b val="true"/>
        <sz val="8"/>
        <rFont val="Times New Roman"/>
        <family val="1"/>
      </rPr>
      <t xml:space="preserve">(1): </t>
    </r>
    <r>
      <rPr>
        <sz val="8"/>
        <rFont val="Times New Roman"/>
        <family val="1"/>
      </rPr>
      <t xml:space="preserve">Dcción. de Planificación y Estadísticas de Salud. </t>
    </r>
    <r>
      <rPr>
        <b val="true"/>
        <sz val="8"/>
        <rFont val="Times New Roman"/>
        <family val="1"/>
      </rPr>
      <t xml:space="preserve">(2): </t>
    </r>
    <r>
      <rPr>
        <sz val="8"/>
        <rFont val="Times New Roman"/>
        <family val="1"/>
      </rPr>
      <t xml:space="preserve">Dcción. de Fiscalización Sanitaria. Ministerio de Salud Pública. Pcia. de Corrientes.</t>
    </r>
  </si>
  <si>
    <t xml:space="preserve">Hectáreas</t>
  </si>
  <si>
    <t xml:space="preserve">Cabezas</t>
  </si>
  <si>
    <t xml:space="preserve">4.2 - Profesionales de la Salud. Profesionales matriculados, según Especialidad. Año 2002. </t>
  </si>
  <si>
    <t xml:space="preserve">  Bella Vista</t>
  </si>
  <si>
    <t xml:space="preserve">Especialidad</t>
  </si>
  <si>
    <t xml:space="preserve">Técnico/Auxiliar</t>
  </si>
  <si>
    <t xml:space="preserve">  Berón de Astrada</t>
  </si>
  <si>
    <t xml:space="preserve">  Médicos</t>
  </si>
  <si>
    <t xml:space="preserve">  Lic. Enfermería</t>
  </si>
  <si>
    <t xml:space="preserve">4.3 - Médicos por Habitante</t>
  </si>
  <si>
    <t xml:space="preserve">  Capital</t>
  </si>
  <si>
    <t xml:space="preserve">  Obstetras</t>
  </si>
  <si>
    <t xml:space="preserve">  Auxiliar enfermería</t>
  </si>
  <si>
    <t xml:space="preserve">  Concepción </t>
  </si>
  <si>
    <t xml:space="preserve">  Odontólogos</t>
  </si>
  <si>
    <t xml:space="preserve">  Técnico Optico</t>
  </si>
  <si>
    <t xml:space="preserve">  Curuzú Cuatiá</t>
  </si>
  <si>
    <t xml:space="preserve">  Psicólogos</t>
  </si>
  <si>
    <t xml:space="preserve">  Técnico Ortopédico</t>
  </si>
  <si>
    <t xml:space="preserve">  Empedrado</t>
  </si>
  <si>
    <t xml:space="preserve">  Bioquímicos</t>
  </si>
  <si>
    <t xml:space="preserve">  Técnico de Laboratorio</t>
  </si>
  <si>
    <t xml:space="preserve">  Esquina</t>
  </si>
  <si>
    <t xml:space="preserve">  Kinesiólogos</t>
  </si>
  <si>
    <t xml:space="preserve">  Técnico Radiólogo</t>
  </si>
  <si>
    <t xml:space="preserve">  General Alvear</t>
  </si>
  <si>
    <t xml:space="preserve">  Fonoaudiólogos</t>
  </si>
  <si>
    <t xml:space="preserve">  Técnico Inst.Quirúrgico</t>
  </si>
  <si>
    <t xml:space="preserve">  General Paz</t>
  </si>
  <si>
    <t xml:space="preserve">  Podólogos</t>
  </si>
  <si>
    <t xml:space="preserve">  Mecánico Dental</t>
  </si>
  <si>
    <t xml:space="preserve">  Goya</t>
  </si>
  <si>
    <t xml:space="preserve">  Farmacéuticos</t>
  </si>
  <si>
    <t xml:space="preserve">  Asistente Geriatría</t>
  </si>
  <si>
    <t xml:space="preserve">  Itatí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de Fiscalización Sanitaria. Ministerio de Salud Pública. Pcia. de Corrientes.</t>
    </r>
  </si>
  <si>
    <t xml:space="preserve">  Lavalle</t>
  </si>
  <si>
    <t xml:space="preserve">4.4 - Principales causas de Defunción. Total Provincia. Año 2002.</t>
  </si>
  <si>
    <t xml:space="preserve">  Mburucuyá</t>
  </si>
  <si>
    <t xml:space="preserve">Grupos de Causas de Defunción</t>
  </si>
  <si>
    <t xml:space="preserve">  Mercedes</t>
  </si>
  <si>
    <t xml:space="preserve">Todas las Causas</t>
  </si>
  <si>
    <r>
      <rPr>
        <b val="true"/>
        <i val="true"/>
        <sz val="11"/>
        <rFont val="Times New Roman"/>
        <family val="1"/>
      </rPr>
      <t xml:space="preserve"> • </t>
    </r>
    <r>
      <rPr>
        <i val="true"/>
        <sz val="9"/>
        <rFont val="Times New Roman"/>
        <family val="1"/>
      </rPr>
      <t xml:space="preserve">Enfermedades del sistema respiratorio</t>
    </r>
  </si>
  <si>
    <t xml:space="preserve">  Monte Caseros</t>
  </si>
  <si>
    <t xml:space="preserve">  Subtotal Causas Mal Definidas y Desconocidas</t>
  </si>
  <si>
    <r>
      <rPr>
        <b val="true"/>
        <i val="true"/>
        <sz val="11"/>
        <rFont val="Times New Roman"/>
        <family val="1"/>
      </rPr>
      <t xml:space="preserve"> • </t>
    </r>
    <r>
      <rPr>
        <i val="true"/>
        <sz val="9"/>
        <rFont val="Times New Roman"/>
        <family val="1"/>
      </rPr>
      <t xml:space="preserve">Apendicitis, hernia de cavidad abdominal y</t>
    </r>
  </si>
  <si>
    <t xml:space="preserve">  Paso d. los Libres</t>
  </si>
  <si>
    <t xml:space="preserve">  Subtotal Causas Definidas</t>
  </si>
  <si>
    <t xml:space="preserve">     obstrucción intestinal</t>
  </si>
  <si>
    <t xml:space="preserve">  Saladas</t>
  </si>
  <si>
    <r>
      <rPr>
        <b val="true"/>
        <i val="true"/>
        <sz val="11"/>
        <color rgb="FF003366"/>
        <rFont val="Times New Roman"/>
        <family val="1"/>
      </rPr>
      <t xml:space="preserve"> • </t>
    </r>
    <r>
      <rPr>
        <i val="true"/>
        <sz val="9"/>
        <rFont val="Times New Roman"/>
        <family val="1"/>
      </rPr>
      <t xml:space="preserve">Enfermedades infecciosas y parasitarias</t>
    </r>
  </si>
  <si>
    <r>
      <rPr>
        <b val="true"/>
        <i val="true"/>
        <sz val="11"/>
        <rFont val="Times New Roman"/>
        <family val="1"/>
      </rPr>
      <t xml:space="preserve"> • </t>
    </r>
    <r>
      <rPr>
        <i val="true"/>
        <sz val="9"/>
        <rFont val="Times New Roman"/>
        <family val="1"/>
      </rPr>
      <t xml:space="preserve">Ciertas enferm. crónicas del higado y cirrosis</t>
    </r>
  </si>
  <si>
    <t xml:space="preserve">  San Cosme</t>
  </si>
  <si>
    <r>
      <rPr>
        <b val="true"/>
        <i val="true"/>
        <sz val="11"/>
        <rFont val="Times New Roman"/>
        <family val="1"/>
      </rPr>
      <t xml:space="preserve"> • </t>
    </r>
    <r>
      <rPr>
        <i val="true"/>
        <sz val="9"/>
        <rFont val="Times New Roman"/>
        <family val="1"/>
      </rPr>
      <t xml:space="preserve">Tumores malignos</t>
    </r>
  </si>
  <si>
    <r>
      <rPr>
        <b val="true"/>
        <i val="true"/>
        <sz val="11"/>
        <rFont val="Times New Roman"/>
        <family val="1"/>
      </rPr>
      <t xml:space="preserve"> • </t>
    </r>
    <r>
      <rPr>
        <i val="true"/>
        <sz val="9"/>
        <rFont val="Times New Roman"/>
        <family val="1"/>
      </rPr>
      <t xml:space="preserve">Enfermedades del sistema urinario</t>
    </r>
  </si>
  <si>
    <t xml:space="preserve">  S. Luis d. Palmar</t>
  </si>
  <si>
    <r>
      <rPr>
        <b val="true"/>
        <i val="true"/>
        <sz val="11"/>
        <rFont val="Times New Roman"/>
        <family val="1"/>
      </rPr>
      <t xml:space="preserve"> • </t>
    </r>
    <r>
      <rPr>
        <i val="true"/>
        <sz val="9"/>
        <rFont val="Times New Roman"/>
        <family val="1"/>
      </rPr>
      <t xml:space="preserve">Carcinoma in situ, tumores benignos de com-</t>
    </r>
  </si>
  <si>
    <r>
      <rPr>
        <b val="true"/>
        <i val="true"/>
        <sz val="11"/>
        <rFont val="Times New Roman"/>
        <family val="1"/>
      </rPr>
      <t xml:space="preserve"> • </t>
    </r>
    <r>
      <rPr>
        <i val="true"/>
        <sz val="9"/>
        <rFont val="Times New Roman"/>
        <family val="1"/>
      </rPr>
      <t xml:space="preserve">Embarazo, parto y puerperio</t>
    </r>
  </si>
  <si>
    <t xml:space="preserve">     portamiento incierto o desconocido</t>
  </si>
  <si>
    <r>
      <rPr>
        <b val="true"/>
        <i val="true"/>
        <sz val="11"/>
        <rFont val="Times New Roman"/>
        <family val="1"/>
      </rPr>
      <t xml:space="preserve"> • </t>
    </r>
    <r>
      <rPr>
        <i val="true"/>
        <sz val="9"/>
        <rFont val="Times New Roman"/>
        <family val="1"/>
      </rPr>
      <t xml:space="preserve">Ciertas afec. originadas en período perinatal</t>
    </r>
  </si>
  <si>
    <t xml:space="preserve">  San Miguel</t>
  </si>
  <si>
    <r>
      <rPr>
        <b val="true"/>
        <i val="true"/>
        <sz val="11"/>
        <rFont val="Times New Roman"/>
        <family val="1"/>
      </rPr>
      <t xml:space="preserve"> • </t>
    </r>
    <r>
      <rPr>
        <i val="true"/>
        <sz val="9"/>
        <rFont val="Times New Roman"/>
        <family val="1"/>
      </rPr>
      <t xml:space="preserve">Diabetes mellitus</t>
    </r>
  </si>
  <si>
    <r>
      <rPr>
        <b val="true"/>
        <i val="true"/>
        <sz val="11"/>
        <rFont val="Times New Roman"/>
        <family val="1"/>
      </rPr>
      <t xml:space="preserve"> • </t>
    </r>
    <r>
      <rPr>
        <i val="true"/>
        <sz val="9"/>
        <rFont val="Times New Roman"/>
        <family val="1"/>
      </rPr>
      <t xml:space="preserve">Malformaciones congénitas, deformidades y</t>
    </r>
  </si>
  <si>
    <r>
      <rPr>
        <b val="true"/>
        <i val="true"/>
        <sz val="11"/>
        <rFont val="Times New Roman"/>
        <family val="1"/>
      </rPr>
      <t xml:space="preserve"> • </t>
    </r>
    <r>
      <rPr>
        <i val="true"/>
        <sz val="9"/>
        <rFont val="Times New Roman"/>
        <family val="1"/>
      </rPr>
      <t xml:space="preserve">Desnutrición</t>
    </r>
  </si>
  <si>
    <t xml:space="preserve">     anomalías cromosómicas</t>
  </si>
  <si>
    <r>
      <rPr>
        <b val="true"/>
        <i val="true"/>
        <sz val="11"/>
        <rFont val="Times New Roman"/>
        <family val="1"/>
      </rPr>
      <t xml:space="preserve"> • </t>
    </r>
    <r>
      <rPr>
        <i val="true"/>
        <sz val="9"/>
        <rFont val="Times New Roman"/>
        <family val="1"/>
      </rPr>
      <t xml:space="preserve">Meningitis</t>
    </r>
  </si>
  <si>
    <r>
      <rPr>
        <b val="true"/>
        <i val="true"/>
        <sz val="11"/>
        <rFont val="Times New Roman"/>
        <family val="1"/>
      </rPr>
      <t xml:space="preserve"> • </t>
    </r>
    <r>
      <rPr>
        <i val="true"/>
        <sz val="9"/>
        <rFont val="Times New Roman"/>
        <family val="1"/>
      </rPr>
      <t xml:space="preserve">Causas externas (accidentes, agresiones, lesiones</t>
    </r>
  </si>
  <si>
    <t xml:space="preserve">  Sauce</t>
  </si>
  <si>
    <r>
      <rPr>
        <b val="true"/>
        <i val="true"/>
        <sz val="11"/>
        <rFont val="Times New Roman"/>
        <family val="1"/>
      </rPr>
      <t xml:space="preserve"> • </t>
    </r>
    <r>
      <rPr>
        <i val="true"/>
        <sz val="9"/>
        <rFont val="Times New Roman"/>
        <family val="1"/>
      </rPr>
      <t xml:space="preserve">Trastornos mentales y del comportamiento</t>
    </r>
  </si>
  <si>
    <t xml:space="preserve">     autoinfligidas intencionalmente, etc)</t>
  </si>
  <si>
    <t xml:space="preserve">  Sin discriminar</t>
  </si>
  <si>
    <r>
      <rPr>
        <b val="true"/>
        <i val="true"/>
        <sz val="11"/>
        <rFont val="Times New Roman"/>
        <family val="1"/>
      </rPr>
      <t xml:space="preserve"> • </t>
    </r>
    <r>
      <rPr>
        <i val="true"/>
        <sz val="9"/>
        <rFont val="Times New Roman"/>
        <family val="1"/>
      </rPr>
      <t xml:space="preserve">Enfermedades del sistema circulatorio</t>
    </r>
  </si>
  <si>
    <r>
      <rPr>
        <b val="true"/>
        <i val="true"/>
        <sz val="11"/>
        <rFont val="Times New Roman"/>
        <family val="1"/>
      </rPr>
      <t xml:space="preserve"> • </t>
    </r>
    <r>
      <rPr>
        <i val="true"/>
        <sz val="9"/>
        <rFont val="Times New Roman"/>
        <family val="1"/>
      </rPr>
      <t xml:space="preserve">Resto de causas definidas</t>
    </r>
  </si>
  <si>
    <r>
      <rPr>
        <b val="true"/>
        <sz val="8"/>
        <rFont val="Times New Roman"/>
        <family val="1"/>
      </rPr>
      <t xml:space="preserve"> ( * ) :</t>
    </r>
    <r>
      <rPr>
        <sz val="8"/>
        <rFont val="Times New Roman"/>
        <family val="1"/>
      </rPr>
      <t xml:space="preserve"> Cifras Provisorias.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 Dirección de Planificación y Estadísticas de la Salud. Ministerio de Salud Pública. Pcia. de Corrientes.</t>
    </r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Censo Nacional Agropecuario 2002 - INDEC.</t>
    </r>
  </si>
  <si>
    <t xml:space="preserve">4.5 - Cobertura de Obra Social y/o plan de salud privado o mutual.  </t>
  </si>
  <si>
    <t xml:space="preserve">         Población Total según cobertura en salud, por sexo. Año 2001.        </t>
  </si>
  <si>
    <t xml:space="preserve">Sexo</t>
  </si>
  <si>
    <t xml:space="preserve">Obra social y/o plan de salud privado o mutual</t>
  </si>
  <si>
    <t xml:space="preserve">Tiene</t>
  </si>
  <si>
    <t xml:space="preserve">No tiene</t>
  </si>
  <si>
    <t xml:space="preserve"> 8 - C O M U N I C A C I O N E S</t>
  </si>
  <si>
    <t xml:space="preserve"> 5 -  S E C T O R   S O C I A L</t>
  </si>
  <si>
    <t xml:space="preserve">8.1 - Emisoras de Radio. </t>
  </si>
  <si>
    <t xml:space="preserve">8.2 - Emisoras de Televisión.</t>
  </si>
  <si>
    <t xml:space="preserve">5.1 - Necesidades Básicas Insatisfechas (NBI).</t>
  </si>
  <si>
    <t xml:space="preserve">        Por tipo de frecuencia. Total Pcia. Año 2002.</t>
  </si>
  <si>
    <t xml:space="preserve">        Por tipo de servicio. Total Pcia.  Año 2002.</t>
  </si>
  <si>
    <r>
      <rPr>
        <b val="true"/>
        <sz val="10"/>
        <rFont val="Times New Roman"/>
        <family val="1"/>
      </rPr>
      <t xml:space="preserve">    Hogares y Población con NBI. Censos Nacionales 1991y 2001 </t>
    </r>
    <r>
      <rPr>
        <b val="true"/>
        <sz val="9"/>
        <rFont val="Times New Roman"/>
        <family val="1"/>
      </rPr>
      <t xml:space="preserve">(cifras absolutas y porcentuales). </t>
    </r>
  </si>
  <si>
    <t xml:space="preserve">Frecuencia</t>
  </si>
  <si>
    <t xml:space="preserve">Cant. Emisoras</t>
  </si>
  <si>
    <t xml:space="preserve">Servicio</t>
  </si>
  <si>
    <t xml:space="preserve">Censo</t>
  </si>
  <si>
    <t xml:space="preserve">Hogares  (1)</t>
  </si>
  <si>
    <t xml:space="preserve">Población  (1)</t>
  </si>
  <si>
    <t xml:space="preserve">Con NBI </t>
  </si>
  <si>
    <t xml:space="preserve">   A.M.</t>
  </si>
  <si>
    <t xml:space="preserve">    T.V. Abierta</t>
  </si>
  <si>
    <t xml:space="preserve">   F.M. (legales e ilegales)</t>
  </si>
  <si>
    <t xml:space="preserve">    T.V. Por Cable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COMFER. Cifras Provisorias.</t>
    </r>
  </si>
  <si>
    <r>
      <rPr>
        <b val="true"/>
        <sz val="8"/>
        <rFont val="Times New Roman"/>
        <family val="1"/>
      </rPr>
      <t xml:space="preserve"> ( 1 ) :</t>
    </r>
    <r>
      <rPr>
        <sz val="8"/>
        <rFont val="Times New Roman"/>
        <family val="1"/>
      </rPr>
      <t xml:space="preserve"> No incluye Instituciones Colectivas ni Población censada en ellas.</t>
    </r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Censos Nacionales - INDEC.</t>
    </r>
  </si>
  <si>
    <t xml:space="preserve">8.3 - Mercado Postal.</t>
  </si>
  <si>
    <t xml:space="preserve">5.2 - Pobreza e Indigencia.</t>
  </si>
  <si>
    <t xml:space="preserve">       Producción Postal provincial. Año 2002.</t>
  </si>
  <si>
    <t xml:space="preserve">Total de Ventas en Pesos (sin IVA). Año 2002. </t>
  </si>
  <si>
    <r>
      <rPr>
        <b val="true"/>
        <sz val="10"/>
        <rFont val="Times New Roman"/>
        <family val="1"/>
      </rPr>
      <t xml:space="preserve">   Hogares y Población bajo la línea de pobreza e indigencia. Aglomerado Ctes. y Total País  </t>
    </r>
    <r>
      <rPr>
        <b val="true"/>
        <sz val="9"/>
        <rFont val="Times New Roman"/>
        <family val="1"/>
      </rPr>
      <t xml:space="preserve">(cifras porcentuales).</t>
    </r>
  </si>
  <si>
    <t xml:space="preserve">Jurisdicción</t>
  </si>
  <si>
    <t xml:space="preserve">Correos Privados</t>
  </si>
  <si>
    <t xml:space="preserve">Correo Argentino</t>
  </si>
  <si>
    <t xml:space="preserve">Mayo 2001</t>
  </si>
  <si>
    <t xml:space="preserve">Octubre 2001</t>
  </si>
  <si>
    <t xml:space="preserve">Mayo 2002</t>
  </si>
  <si>
    <t xml:space="preserve">Octubre 2002</t>
  </si>
  <si>
    <t xml:space="preserve">Cant.</t>
  </si>
  <si>
    <t xml:space="preserve">Hog.</t>
  </si>
  <si>
    <t xml:space="preserve">Pers.</t>
  </si>
  <si>
    <t xml:space="preserve">Total País</t>
  </si>
  <si>
    <r>
      <rPr>
        <b val="true"/>
        <sz val="9"/>
        <rFont val="Times New Roman"/>
        <family val="1"/>
      </rPr>
      <t xml:space="preserve">Línea Pobreza:    </t>
    </r>
    <r>
      <rPr>
        <sz val="9"/>
        <rFont val="Times New Roman"/>
        <family val="1"/>
      </rPr>
      <t xml:space="preserve">Aglomerado </t>
    </r>
    <r>
      <rPr>
        <b val="true"/>
        <sz val="9"/>
        <rFont val="Times New Roman"/>
        <family val="1"/>
      </rPr>
      <t xml:space="preserve">Corrientes</t>
    </r>
  </si>
  <si>
    <t xml:space="preserve">  Corrientes</t>
  </si>
  <si>
    <t xml:space="preserve">      Total Aglomerados País</t>
  </si>
  <si>
    <t xml:space="preserve">  Resto  País</t>
  </si>
  <si>
    <r>
      <rPr>
        <b val="true"/>
        <sz val="9"/>
        <rFont val="Times New Roman"/>
        <family val="1"/>
      </rPr>
      <t xml:space="preserve">Línea Indigencia: </t>
    </r>
    <r>
      <rPr>
        <sz val="9"/>
        <rFont val="Times New Roman"/>
        <family val="1"/>
      </rPr>
      <t xml:space="preserve">Aglomerado </t>
    </r>
    <r>
      <rPr>
        <b val="true"/>
        <sz val="9"/>
        <rFont val="Times New Roman"/>
        <family val="1"/>
      </rPr>
      <t xml:space="preserve">Corrientes</t>
    </r>
  </si>
  <si>
    <r>
      <rPr>
        <b val="true"/>
        <sz val="8"/>
        <rFont val="Times New Roman"/>
        <family val="1"/>
      </rPr>
      <t xml:space="preserve">Fuente:  </t>
    </r>
    <r>
      <rPr>
        <sz val="8"/>
        <rFont val="Times New Roman"/>
        <family val="1"/>
      </rPr>
      <t xml:space="preserve">w w w. CNC. gov. ar</t>
    </r>
    <r>
      <rPr>
        <b val="true"/>
        <sz val="8"/>
        <rFont val="Times New Roman"/>
        <family val="1"/>
      </rPr>
      <t xml:space="preserve">  </t>
    </r>
    <r>
      <rPr>
        <sz val="8"/>
        <rFont val="Times New Roman"/>
        <family val="1"/>
      </rPr>
      <t xml:space="preserve">(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Comisón  Nacional  de  Comunicaciones ).</t>
    </r>
  </si>
  <si>
    <t xml:space="preserve">       Total Aglomerados País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Encuesta Permanente de Hogares. INDEC. </t>
    </r>
    <r>
      <rPr>
        <b val="true"/>
        <sz val="8"/>
        <rFont val="Times New Roman"/>
        <family val="1"/>
      </rPr>
      <t xml:space="preserve">Aglomerado Corrientes</t>
    </r>
    <r>
      <rPr>
        <sz val="8"/>
        <rFont val="Times New Roman"/>
        <family val="1"/>
      </rPr>
      <t xml:space="preserve"> se refiere a la ciudad de Corrientes.</t>
    </r>
  </si>
  <si>
    <t xml:space="preserve">  9 - S E R V I C I O S   P U B L I C O S</t>
  </si>
  <si>
    <t xml:space="preserve">5.3 - Desocupación, Subocupación y Ocupación.</t>
  </si>
  <si>
    <t xml:space="preserve">       Aglomerado Corrientes, Ondas Mayo y Octubre 2001/2002 (cifras porcentuales).</t>
  </si>
  <si>
    <r>
      <rPr>
        <b val="true"/>
        <sz val="11"/>
        <rFont val="Times New Roman"/>
        <family val="1"/>
      </rPr>
      <t xml:space="preserve">9.1 - Energía Eléctrica. Total Provincia. </t>
    </r>
    <r>
      <rPr>
        <b val="true"/>
        <sz val="10"/>
        <rFont val="Times New Roman"/>
        <family val="1"/>
      </rPr>
      <t xml:space="preserve">Período 2000/2002.</t>
    </r>
  </si>
  <si>
    <t xml:space="preserve">Tasa</t>
  </si>
  <si>
    <t xml:space="preserve">Desocupación</t>
  </si>
  <si>
    <t xml:space="preserve">  Compra y Generación (MWh)</t>
  </si>
  <si>
    <r>
      <rPr>
        <i val="true"/>
        <sz val="9"/>
        <rFont val="Times New Roman"/>
        <family val="1"/>
      </rPr>
      <t xml:space="preserve">Subocupación </t>
    </r>
    <r>
      <rPr>
        <b val="true"/>
        <i val="true"/>
        <sz val="9"/>
        <rFont val="Times New Roman"/>
        <family val="1"/>
      </rPr>
      <t xml:space="preserve">(*)</t>
    </r>
  </si>
  <si>
    <t xml:space="preserve">  Energía Facturada (MWh)</t>
  </si>
  <si>
    <t xml:space="preserve">Ocupación             </t>
  </si>
  <si>
    <t xml:space="preserve">  Total de Usuarios</t>
  </si>
  <si>
    <r>
      <rPr>
        <b val="true"/>
        <sz val="8"/>
        <rFont val="Times New Roman"/>
        <family val="1"/>
      </rPr>
      <t xml:space="preserve">  ( * )  :  </t>
    </r>
    <r>
      <rPr>
        <sz val="8"/>
        <rFont val="Times New Roman"/>
        <family val="1"/>
      </rPr>
      <t xml:space="preserve">Corresponde a Tasa de Subocupación de Demandantes. </t>
    </r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Dirección Provincial de Energía de Corrientes (DPEC)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Encuesta Permanente de Hogares. Dcción. de Estadística y Censos / INDEC.</t>
    </r>
  </si>
  <si>
    <t xml:space="preserve">Cantidad de usuarios por Categoría. </t>
  </si>
  <si>
    <t xml:space="preserve">Balance de Energía en la Pcia.. Año 2002.</t>
  </si>
  <si>
    <t xml:space="preserve">5.4 - Seguro de Desempleo. </t>
  </si>
  <si>
    <t xml:space="preserve">Total Provincia. Año 2002.</t>
  </si>
  <si>
    <t xml:space="preserve">Mwh.</t>
  </si>
  <si>
    <t xml:space="preserve">       Prestaciones promedio Pcia de Corrientes y Total País. Período 1998/2001. </t>
  </si>
  <si>
    <t xml:space="preserve">Energía</t>
  </si>
  <si>
    <t xml:space="preserve">Usuarios</t>
  </si>
  <si>
    <r>
      <rPr>
        <b val="true"/>
        <i val="true"/>
        <sz val="9"/>
        <rFont val="Times New Roman"/>
        <family val="1"/>
      </rPr>
      <t xml:space="preserve">1.</t>
    </r>
    <r>
      <rPr>
        <i val="true"/>
        <sz val="9"/>
        <rFont val="Times New Roman"/>
        <family val="1"/>
      </rPr>
      <t xml:space="preserve"> Energía producida</t>
    </r>
  </si>
  <si>
    <r>
      <rPr>
        <b val="true"/>
        <sz val="9"/>
        <rFont val="Times New Roman"/>
        <family val="1"/>
      </rPr>
      <t xml:space="preserve">Facturada</t>
    </r>
    <r>
      <rPr>
        <b val="true"/>
        <sz val="8"/>
        <rFont val="Times New Roman"/>
        <family val="1"/>
      </rPr>
      <t xml:space="preserve"> (MWh)</t>
    </r>
  </si>
  <si>
    <r>
      <rPr>
        <b val="true"/>
        <i val="true"/>
        <sz val="9"/>
        <rFont val="Times New Roman"/>
        <family val="1"/>
      </rPr>
      <t xml:space="preserve">2.</t>
    </r>
    <r>
      <rPr>
        <i val="true"/>
        <sz val="9"/>
        <rFont val="Times New Roman"/>
        <family val="1"/>
      </rPr>
      <t xml:space="preserve"> Comprada o recibida por intercambio</t>
    </r>
  </si>
  <si>
    <r>
      <rPr>
        <b val="true"/>
        <i val="true"/>
        <sz val="9"/>
        <rFont val="Times New Roman"/>
        <family val="1"/>
      </rPr>
      <t xml:space="preserve">3. </t>
    </r>
    <r>
      <rPr>
        <i val="true"/>
        <sz val="9"/>
        <rFont val="Times New Roman"/>
        <family val="1"/>
      </rPr>
      <t xml:space="preserve">Consumo propio de la central</t>
    </r>
  </si>
  <si>
    <t xml:space="preserve">  Residencial</t>
  </si>
  <si>
    <r>
      <rPr>
        <b val="true"/>
        <i val="true"/>
        <sz val="9"/>
        <rFont val="Times New Roman"/>
        <family val="1"/>
      </rPr>
      <t xml:space="preserve">4. </t>
    </r>
    <r>
      <rPr>
        <i val="true"/>
        <sz val="9"/>
        <rFont val="Times New Roman"/>
        <family val="1"/>
      </rPr>
      <t xml:space="preserve">Disponible  (</t>
    </r>
    <r>
      <rPr>
        <b val="true"/>
        <i val="true"/>
        <sz val="9"/>
        <rFont val="Times New Roman"/>
        <family val="1"/>
      </rPr>
      <t xml:space="preserve">1+2-3</t>
    </r>
    <r>
      <rPr>
        <i val="true"/>
        <sz val="9"/>
        <rFont val="Times New Roman"/>
        <family val="1"/>
      </rPr>
      <t xml:space="preserve">)</t>
    </r>
  </si>
  <si>
    <t xml:space="preserve">  Comercial</t>
  </si>
  <si>
    <r>
      <rPr>
        <b val="true"/>
        <i val="true"/>
        <sz val="9"/>
        <rFont val="Times New Roman"/>
        <family val="1"/>
      </rPr>
      <t xml:space="preserve">5. </t>
    </r>
    <r>
      <rPr>
        <i val="true"/>
        <sz val="9"/>
        <rFont val="Times New Roman"/>
        <family val="1"/>
      </rPr>
      <t xml:space="preserve">Vendida en bloque o entregada por intercamb.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Ministerio de Trabajo, Empleo y Formación de Recursos Humanos. Secretaría de Empleo.</t>
    </r>
  </si>
  <si>
    <t xml:space="preserve">  Industrial</t>
  </si>
  <si>
    <r>
      <rPr>
        <b val="true"/>
        <i val="true"/>
        <sz val="9"/>
        <rFont val="Times New Roman"/>
        <family val="1"/>
      </rPr>
      <t xml:space="preserve">6. </t>
    </r>
    <r>
      <rPr>
        <i val="true"/>
        <sz val="9"/>
        <rFont val="Times New Roman"/>
        <family val="1"/>
      </rPr>
      <t xml:space="preserve">A la red para usuario final  (</t>
    </r>
    <r>
      <rPr>
        <b val="true"/>
        <i val="true"/>
        <sz val="9"/>
        <rFont val="Times New Roman"/>
        <family val="1"/>
      </rPr>
      <t xml:space="preserve">4-5</t>
    </r>
    <r>
      <rPr>
        <i val="true"/>
        <sz val="9"/>
        <rFont val="Times New Roman"/>
        <family val="1"/>
      </rPr>
      <t xml:space="preserve">)</t>
    </r>
  </si>
  <si>
    <r>
      <rPr>
        <i val="true"/>
        <sz val="9"/>
        <rFont val="Times New Roman"/>
        <family val="1"/>
      </rPr>
      <t xml:space="preserve">  Otros </t>
    </r>
    <r>
      <rPr>
        <b val="true"/>
        <i val="true"/>
        <sz val="9"/>
        <rFont val="Times New Roman"/>
        <family val="1"/>
      </rPr>
      <t xml:space="preserve">(1)</t>
    </r>
  </si>
  <si>
    <r>
      <rPr>
        <b val="true"/>
        <i val="true"/>
        <sz val="9"/>
        <rFont val="Times New Roman"/>
        <family val="1"/>
      </rPr>
      <t xml:space="preserve">7. </t>
    </r>
    <r>
      <rPr>
        <i val="true"/>
        <sz val="9"/>
        <rFont val="Times New Roman"/>
        <family val="1"/>
      </rPr>
      <t xml:space="preserve">Facturada a usuario final</t>
    </r>
  </si>
  <si>
    <t xml:space="preserve">5.5 - Beneficiarios del Plan Jefas y Jefes. </t>
  </si>
  <si>
    <r>
      <rPr>
        <b val="true"/>
        <sz val="8"/>
        <rFont val="Times New Roman"/>
        <family val="1"/>
      </rPr>
      <t xml:space="preserve">( 1 )  : </t>
    </r>
    <r>
      <rPr>
        <sz val="8"/>
        <rFont val="Times New Roman"/>
        <family val="1"/>
      </rPr>
      <t xml:space="preserve"> Incluye Alumbrado Público, Oficial y otros.</t>
    </r>
  </si>
  <si>
    <r>
      <rPr>
        <b val="true"/>
        <i val="true"/>
        <sz val="9"/>
        <rFont val="Times New Roman"/>
        <family val="1"/>
      </rPr>
      <t xml:space="preserve">8. </t>
    </r>
    <r>
      <rPr>
        <i val="true"/>
        <sz val="9"/>
        <rFont val="Times New Roman"/>
        <family val="1"/>
      </rPr>
      <t xml:space="preserve">Pérdidas  (</t>
    </r>
    <r>
      <rPr>
        <b val="true"/>
        <i val="true"/>
        <sz val="9"/>
        <rFont val="Times New Roman"/>
        <family val="1"/>
      </rPr>
      <t xml:space="preserve">6-7</t>
    </r>
    <r>
      <rPr>
        <i val="true"/>
        <sz val="9"/>
        <rFont val="Times New Roman"/>
        <family val="1"/>
      </rPr>
      <t xml:space="preserve">)</t>
    </r>
  </si>
  <si>
    <t xml:space="preserve">       Cifras absolutas por sexo y porcentuales según grupo de edad. Pcia. de Corrientes. Diciembre 2002.</t>
  </si>
  <si>
    <r>
      <rPr>
        <b val="true"/>
        <sz val="8"/>
        <rFont val="Times New Roman"/>
        <family val="1"/>
      </rPr>
      <t xml:space="preserve">Fuente : </t>
    </r>
    <r>
      <rPr>
        <sz val="8"/>
        <rFont val="Times New Roman"/>
        <family val="1"/>
      </rPr>
      <t xml:space="preserve"> Dirección  Provincial  de  Energía  de  Corrientes. </t>
    </r>
    <r>
      <rPr>
        <sz val="7"/>
        <rFont val="Times New Roman"/>
        <family val="1"/>
      </rPr>
      <t xml:space="preserve"> (DPEC)</t>
    </r>
  </si>
  <si>
    <t xml:space="preserve">Beneficiarios Plan Jefas/es</t>
  </si>
  <si>
    <t xml:space="preserve">% Beneficiarios por grupo de edad</t>
  </si>
  <si>
    <t xml:space="preserve">Varones</t>
  </si>
  <si>
    <t xml:space="preserve">Mujeres</t>
  </si>
  <si>
    <t xml:space="preserve">-  de 17 </t>
  </si>
  <si>
    <t xml:space="preserve">17 a 20 </t>
  </si>
  <si>
    <t xml:space="preserve">21 a 30 </t>
  </si>
  <si>
    <t xml:space="preserve">31 a 40 </t>
  </si>
  <si>
    <t xml:space="preserve">41 a 50 </t>
  </si>
  <si>
    <t xml:space="preserve">51 a 60 </t>
  </si>
  <si>
    <t xml:space="preserve">61 y +</t>
  </si>
  <si>
    <t xml:space="preserve">9.2 - AGUA CORRIENTE Y CLOACAS. </t>
  </si>
  <si>
    <r>
      <rPr>
        <b val="true"/>
        <sz val="9"/>
        <rFont val="Times New Roman"/>
        <family val="1"/>
      </rPr>
      <t xml:space="preserve">Total País  </t>
    </r>
    <r>
      <rPr>
        <b val="true"/>
        <sz val="8"/>
        <rFont val="Times New Roman"/>
        <family val="1"/>
      </rPr>
      <t xml:space="preserve"> </t>
    </r>
  </si>
  <si>
    <t xml:space="preserve">        Longitud de las redes, cant. de conexiones y beneficiarios. Año 2002.</t>
  </si>
  <si>
    <t xml:space="preserve">   Corrientes</t>
  </si>
  <si>
    <t xml:space="preserve">Agua Corriente</t>
  </si>
  <si>
    <t xml:space="preserve">Cloacas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Ministerio de Trabajo, Empleo y Seguridad Social de la Nación. (www.trabajo.gov.ar)</t>
    </r>
  </si>
  <si>
    <t xml:space="preserve">Red en Km.</t>
  </si>
  <si>
    <t xml:space="preserve">Cant. Conex.</t>
  </si>
  <si>
    <t xml:space="preserve">Pob. Servida</t>
  </si>
  <si>
    <t xml:space="preserve">5.6 - Plan Mayores, primera etapa (*). </t>
  </si>
  <si>
    <r>
      <rPr>
        <i val="true"/>
        <sz val="9"/>
        <rFont val="Times New Roman"/>
        <family val="1"/>
      </rPr>
      <t xml:space="preserve">  Resto Provincia </t>
    </r>
    <r>
      <rPr>
        <b val="true"/>
        <i val="true"/>
        <sz val="9"/>
        <rFont val="Times New Roman"/>
        <family val="1"/>
      </rPr>
      <t xml:space="preserve">(1)</t>
    </r>
  </si>
  <si>
    <t xml:space="preserve">       Cantidad de beneficiarios liquidados. Provincia de Corrientes.  Año 2002.</t>
  </si>
  <si>
    <r>
      <rPr>
        <b val="true"/>
        <sz val="8"/>
        <rFont val="Times New Roman"/>
        <family val="1"/>
      </rPr>
      <t xml:space="preserve"> ( 1 ) : </t>
    </r>
    <r>
      <rPr>
        <sz val="8"/>
        <rFont val="Times New Roman"/>
        <family val="1"/>
      </rPr>
      <t xml:space="preserve">Incluye las Localidades: Bella Vista, Curuzú Cuatiá, Esquina, Goya, Mercedes, Mte. Caseros. Paso de los Libres, Saladas y Sto. Tomé.</t>
    </r>
  </si>
  <si>
    <t xml:space="preserve">Cant. (70 años y más)</t>
  </si>
  <si>
    <r>
      <rPr>
        <b val="true"/>
        <sz val="8"/>
        <rFont val="Times New Roman"/>
        <family val="1"/>
      </rPr>
      <t xml:space="preserve">(*): </t>
    </r>
    <r>
      <rPr>
        <sz val="8"/>
        <rFont val="Times New Roman"/>
        <family val="1"/>
      </rPr>
      <t xml:space="preserve">Abarca 12 pcias.: Formosa, Misiones, Jujuy, Chaco, Corrientes, Salta,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Aguas de Corrientes S.A.</t>
    </r>
  </si>
  <si>
    <t xml:space="preserve">    Corrientes</t>
  </si>
  <si>
    <t xml:space="preserve">   San Juan, Entre Ríos, Catamarca, Tucumán, La Rioja y Stgo. del Estero.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Ministerio de Trabajo, Empleo y Seguridad Social de la Nación (www.trabajo.gov.ar). En base a EPH- INDEC y CNPV 2001.</t>
    </r>
  </si>
  <si>
    <t xml:space="preserve">                                          </t>
  </si>
  <si>
    <t xml:space="preserve">5.7 - SEGURIDAD SOCIAL. </t>
  </si>
  <si>
    <t xml:space="preserve"> 7 - T R A N S P O R T E</t>
  </si>
  <si>
    <t xml:space="preserve">         Cant. de beneficios previsionales según tipo y haber promedio mensual. Período 2000/2002. Total Pcia.</t>
  </si>
  <si>
    <t xml:space="preserve">Tipo de         beneficio</t>
  </si>
  <si>
    <t xml:space="preserve">7.1 - Transporte Fluvial.</t>
  </si>
  <si>
    <t xml:space="preserve">Haber prom. líq. mensual</t>
  </si>
  <si>
    <t xml:space="preserve">        Puertos de jurisdicción provincial. Año 2002.</t>
  </si>
  <si>
    <t xml:space="preserve">Puerto de Corrientes. Total de toneladas cargadas (*). </t>
  </si>
  <si>
    <t xml:space="preserve"> Año 2002.</t>
  </si>
  <si>
    <t xml:space="preserve">Jubilaciones</t>
  </si>
  <si>
    <t xml:space="preserve">  Sobre Río Paraná</t>
  </si>
  <si>
    <t xml:space="preserve">Diciembre '01 - Diciembre '02</t>
  </si>
  <si>
    <t xml:space="preserve">Pensiones</t>
  </si>
  <si>
    <t xml:space="preserve">  Sobre Río Uruguay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Instituto de Previsión Social de la Provincia de Corrientes.</t>
    </r>
  </si>
  <si>
    <r>
      <rPr>
        <b val="true"/>
        <sz val="8"/>
        <rFont val="Times New Roman"/>
        <family val="1"/>
      </rPr>
      <t xml:space="preserve"> ( * ) :</t>
    </r>
    <r>
      <rPr>
        <sz val="8"/>
        <rFont val="Times New Roman"/>
        <family val="1"/>
      </rPr>
      <t xml:space="preserve"> El total de toneladas cargadas se transporta fuera del país. 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 de Transporte  y  Puertos.  Subsecretaría de  Obras  y  Servicios  Públicos.</t>
    </r>
  </si>
  <si>
    <t xml:space="preserve"> 6 -  I N F R A E S T R U C T U R A   C U L T U R A L  Y  T U R I S T I C A</t>
  </si>
  <si>
    <t xml:space="preserve">6.1 - Museos y Bibliotecas, según dependencia. Año 2002.</t>
  </si>
  <si>
    <t xml:space="preserve">7.2 - Transporte Aéreo.</t>
  </si>
  <si>
    <t xml:space="preserve">Museos</t>
  </si>
  <si>
    <t xml:space="preserve">Bibliotecas</t>
  </si>
  <si>
    <t xml:space="preserve">         Estaciones Aéreas.  Año 2002.</t>
  </si>
  <si>
    <t xml:space="preserve">UNNE</t>
  </si>
  <si>
    <t xml:space="preserve">CO.NA.BIP.</t>
  </si>
  <si>
    <t xml:space="preserve">Pciales.</t>
  </si>
  <si>
    <t xml:space="preserve">Municip.</t>
  </si>
  <si>
    <t xml:space="preserve">Inst. Privados</t>
  </si>
  <si>
    <t xml:space="preserve">Escolares</t>
  </si>
  <si>
    <t xml:space="preserve">Total  Provincia</t>
  </si>
  <si>
    <t xml:space="preserve">Dpto. Capital</t>
  </si>
  <si>
    <r>
      <rPr>
        <b val="true"/>
        <sz val="8"/>
        <rFont val="Times New Roman"/>
        <family val="1"/>
      </rPr>
      <t xml:space="preserve"> Fuente: </t>
    </r>
    <r>
      <rPr>
        <sz val="8"/>
        <rFont val="Times New Roman"/>
        <family val="1"/>
      </rPr>
      <t xml:space="preserve">Dirección Provincial de Aeronáutica.</t>
    </r>
  </si>
  <si>
    <t xml:space="preserve">Resto Provincia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Biblioteca Central. Subsecretaría de Educación.</t>
    </r>
  </si>
  <si>
    <t xml:space="preserve">6.2 - Infraestructura Hotelera. Año 2002.</t>
  </si>
  <si>
    <t xml:space="preserve">7.3 - Red Vial Provincial, en Km. Año 2002.</t>
  </si>
  <si>
    <t xml:space="preserve">Establecimientos</t>
  </si>
  <si>
    <t xml:space="preserve">Plazas        (*)</t>
  </si>
  <si>
    <r>
      <rPr>
        <b val="true"/>
        <sz val="9"/>
        <rFont val="Times New Roman"/>
        <family val="1"/>
      </rPr>
      <t xml:space="preserve">Red</t>
    </r>
    <r>
      <rPr>
        <b val="true"/>
        <sz val="8"/>
        <rFont val="Times New Roman"/>
        <family val="1"/>
      </rPr>
      <t xml:space="preserve">   (1)</t>
    </r>
  </si>
  <si>
    <t xml:space="preserve">Longitud  (Km)</t>
  </si>
  <si>
    <t xml:space="preserve">Total (*)</t>
  </si>
  <si>
    <t xml:space="preserve">Hotel</t>
  </si>
  <si>
    <t xml:space="preserve">Residenc.</t>
  </si>
  <si>
    <t xml:space="preserve">Hostería</t>
  </si>
  <si>
    <t xml:space="preserve">Bung./Cabaña</t>
  </si>
  <si>
    <t xml:space="preserve">Hosped.</t>
  </si>
  <si>
    <t xml:space="preserve">Estancias</t>
  </si>
  <si>
    <t xml:space="preserve">Camping</t>
  </si>
  <si>
    <t xml:space="preserve">Pavimento</t>
  </si>
  <si>
    <t xml:space="preserve">Ripio</t>
  </si>
  <si>
    <r>
      <rPr>
        <b val="true"/>
        <sz val="9"/>
        <rFont val="Times New Roman"/>
        <family val="1"/>
      </rPr>
      <t xml:space="preserve">Suelo mej.  </t>
    </r>
    <r>
      <rPr>
        <b val="true"/>
        <sz val="8"/>
        <rFont val="Times New Roman"/>
        <family val="1"/>
      </rPr>
      <t xml:space="preserve">(2)</t>
    </r>
  </si>
  <si>
    <t xml:space="preserve">Tierra</t>
  </si>
  <si>
    <r>
      <rPr>
        <i val="true"/>
        <sz val="9"/>
        <rFont val="Times New Roman"/>
        <family val="1"/>
      </rPr>
      <t xml:space="preserve">  Primaria    </t>
    </r>
    <r>
      <rPr>
        <b val="true"/>
        <i val="true"/>
        <sz val="9"/>
        <rFont val="Times New Roman"/>
        <family val="1"/>
      </rPr>
      <t xml:space="preserve"> </t>
    </r>
  </si>
  <si>
    <t xml:space="preserve">  Secundaria  </t>
  </si>
  <si>
    <t xml:space="preserve">  Terciaria    </t>
  </si>
  <si>
    <t xml:space="preserve">  Rutas s/Nº  </t>
  </si>
  <si>
    <r>
      <rPr>
        <b val="true"/>
        <sz val="8"/>
        <rFont val="Times New Roman"/>
        <family val="1"/>
      </rPr>
      <t xml:space="preserve">( 1 ) : Red Primaria:</t>
    </r>
    <r>
      <rPr>
        <sz val="8"/>
        <rFont val="Times New Roman"/>
        <family val="1"/>
      </rPr>
      <t xml:space="preserve"> Conecta cabeceras departamentales, rutas troncales de la red nac. y pasos fronterizos. Ancho min. 50 m.</t>
    </r>
  </si>
  <si>
    <t xml:space="preserve">  Gral. Alvear</t>
  </si>
  <si>
    <t xml:space="preserve">        </t>
  </si>
  <si>
    <r>
      <rPr>
        <b val="true"/>
        <sz val="8"/>
        <rFont val="Times New Roman"/>
        <family val="1"/>
      </rPr>
      <t xml:space="preserve">   Red Secundaria: </t>
    </r>
    <r>
      <rPr>
        <sz val="8"/>
        <rFont val="Times New Roman"/>
        <family val="1"/>
      </rPr>
      <t xml:space="preserve">Une rutas primarias y localidades importantes. Ancho min. 35 m.</t>
    </r>
  </si>
  <si>
    <t xml:space="preserve">  Gral. Paz</t>
  </si>
  <si>
    <r>
      <rPr>
        <b val="true"/>
        <sz val="8"/>
        <rFont val="Times New Roman"/>
        <family val="1"/>
      </rPr>
      <t xml:space="preserve">   Red Terciaria: </t>
    </r>
    <r>
      <rPr>
        <sz val="8"/>
        <rFont val="Times New Roman"/>
        <family val="1"/>
      </rPr>
      <t xml:space="preserve">Une rutas secundarias y parajes y lugares de producción rural. Ancho menos de 35 m.</t>
    </r>
  </si>
  <si>
    <r>
      <rPr>
        <b val="true"/>
        <sz val="8"/>
        <rFont val="Times New Roman"/>
        <family val="1"/>
      </rPr>
      <t xml:space="preserve">   Rutas sin Nº:</t>
    </r>
    <r>
      <rPr>
        <sz val="8"/>
        <rFont val="Times New Roman"/>
        <family val="1"/>
      </rPr>
      <t xml:space="preserve"> Accesos a estancias, vecindades, unidades escolares y parajes.</t>
    </r>
  </si>
  <si>
    <r>
      <rPr>
        <b val="true"/>
        <sz val="8"/>
        <rFont val="Times New Roman"/>
        <family val="1"/>
      </rPr>
      <t xml:space="preserve">( 2 ) : </t>
    </r>
    <r>
      <rPr>
        <sz val="8"/>
        <rFont val="Times New Roman"/>
        <family val="1"/>
      </rPr>
      <t xml:space="preserve">Se refiere a la calzada mejorada a través de obra con suelos aptos para caminos.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Provincial de Vialidad.</t>
    </r>
  </si>
  <si>
    <t xml:space="preserve">  Mburucuya</t>
  </si>
  <si>
    <t xml:space="preserve">Parque Automotor.</t>
  </si>
  <si>
    <t xml:space="preserve">Venta de Combustible.</t>
  </si>
  <si>
    <t xml:space="preserve">Total Pcia.  Período 2000/2002.</t>
  </si>
  <si>
    <t xml:space="preserve">Total Pcia. en m³.  Año 2002.</t>
  </si>
  <si>
    <t xml:space="preserve">Categorías</t>
  </si>
  <si>
    <t xml:space="preserve">Tipo de Combustible</t>
  </si>
  <si>
    <t xml:space="preserve">  Automóvil</t>
  </si>
  <si>
    <t xml:space="preserve">   Nafta Común &gt; 83 Ron</t>
  </si>
  <si>
    <t xml:space="preserve">  Carga</t>
  </si>
  <si>
    <t xml:space="preserve">   Nafta Ultra &gt; 97 Ron</t>
  </si>
  <si>
    <r>
      <rPr>
        <i val="true"/>
        <sz val="9"/>
        <rFont val="Times New Roman"/>
        <family val="1"/>
      </rPr>
      <t xml:space="preserve">  San Martín  </t>
    </r>
    <r>
      <rPr>
        <b val="true"/>
        <i val="true"/>
        <sz val="9"/>
        <rFont val="Times New Roman"/>
        <family val="1"/>
      </rPr>
      <t xml:space="preserve">(1) </t>
    </r>
  </si>
  <si>
    <t xml:space="preserve">  Pasajeros</t>
  </si>
  <si>
    <t xml:space="preserve">   Nafta Super &gt; 93 Ron</t>
  </si>
  <si>
    <r>
      <rPr>
        <i val="true"/>
        <sz val="9"/>
        <rFont val="Times New Roman"/>
        <family val="1"/>
      </rPr>
      <t xml:space="preserve">  Acoplado </t>
    </r>
    <r>
      <rPr>
        <b val="true"/>
        <i val="true"/>
        <sz val="9"/>
        <rFont val="Times New Roman"/>
        <family val="1"/>
      </rPr>
      <t xml:space="preserve">(*)</t>
    </r>
  </si>
  <si>
    <t xml:space="preserve">   Gas Oil</t>
  </si>
  <si>
    <r>
      <rPr>
        <b val="true"/>
        <sz val="8"/>
        <rFont val="Times New Roman"/>
        <family val="1"/>
      </rPr>
      <t xml:space="preserve"> ( * ) : </t>
    </r>
    <r>
      <rPr>
        <sz val="8"/>
        <rFont val="Times New Roman"/>
        <family val="1"/>
      </rPr>
      <t xml:space="preserve">Incluye casillas rodantes.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Centro de Cómputos de la Provincia.</t>
    </r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Secretaría de Energía de la Nación.</t>
    </r>
  </si>
  <si>
    <r>
      <rPr>
        <b val="true"/>
        <sz val="8"/>
        <rFont val="Times New Roman"/>
        <family val="1"/>
      </rPr>
      <t xml:space="preserve"> ( * )  :</t>
    </r>
    <r>
      <rPr>
        <sz val="8"/>
        <rFont val="Times New Roman"/>
        <family val="1"/>
      </rPr>
      <t xml:space="preserve"> No incluye camping.</t>
    </r>
  </si>
  <si>
    <r>
      <rPr>
        <b val="true"/>
        <sz val="8"/>
        <rFont val="Times New Roman"/>
        <family val="1"/>
      </rPr>
      <t xml:space="preserve"> ( 1 )  :</t>
    </r>
    <r>
      <rPr>
        <sz val="8"/>
        <rFont val="Times New Roman"/>
        <family val="1"/>
      </rPr>
      <t xml:space="preserve"> Incluye la infraestructura de La Cruz, Yapeyú y Colonia Carlos Pellegrini.</t>
    </r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Dirección Provincial de Turismo.</t>
    </r>
  </si>
  <si>
    <t xml:space="preserve">         Exportaciones "desde" la Provincia de Corrientes, según principales países de destino. </t>
  </si>
  <si>
    <t xml:space="preserve">         En Kgs. Período 1999/2002. </t>
  </si>
  <si>
    <t xml:space="preserve">País</t>
  </si>
  <si>
    <t xml:space="preserve">Pág. Nº</t>
  </si>
  <si>
    <t xml:space="preserve">Brasil</t>
  </si>
  <si>
    <t xml:space="preserve">Chile </t>
  </si>
  <si>
    <t xml:space="preserve">1 - DATOS GEOGRAFICOS</t>
  </si>
  <si>
    <t xml:space="preserve">Paraguay</t>
  </si>
  <si>
    <t xml:space="preserve">Perú </t>
  </si>
  <si>
    <t xml:space="preserve">Estados Unidos y Puerto Rico</t>
  </si>
  <si>
    <t xml:space="preserve">2 - DEMOGRAFIA PROVINCIAL</t>
  </si>
  <si>
    <t xml:space="preserve">Paises Bajos</t>
  </si>
  <si>
    <t xml:space="preserve">España</t>
  </si>
  <si>
    <t xml:space="preserve">3 - EDUCACION</t>
  </si>
  <si>
    <t xml:space="preserve">Irán</t>
  </si>
  <si>
    <t xml:space="preserve">Otros Países</t>
  </si>
  <si>
    <t xml:space="preserve">4 - SALUD</t>
  </si>
  <si>
    <t xml:space="preserve">5 - SECTOR  SOCIAL</t>
  </si>
  <si>
    <t xml:space="preserve">         En U$S. Período 1999/2002. </t>
  </si>
  <si>
    <t xml:space="preserve">6 - INFRAESTRUCTURA CULTURAL Y TURISTICA</t>
  </si>
  <si>
    <t xml:space="preserve">7 - TRANSPORTE</t>
  </si>
  <si>
    <t xml:space="preserve">8 - COMUNICACIONES</t>
  </si>
  <si>
    <t xml:space="preserve">9 - SERVICIOS PUBLICOS</t>
  </si>
  <si>
    <t xml:space="preserve">10 - ECONOMIA PROVINCIAL</t>
  </si>
  <si>
    <t xml:space="preserve">10.8 - Sector Público</t>
  </si>
  <si>
    <t xml:space="preserve">           Cantidad de Puestos de Trabajo, según división de poderes. (*)</t>
  </si>
  <si>
    <t xml:space="preserve">           Período 2000/2002.</t>
  </si>
  <si>
    <t xml:space="preserve">Organismo</t>
  </si>
  <si>
    <t xml:space="preserve">Total General  </t>
  </si>
  <si>
    <r>
      <rPr>
        <b val="true"/>
        <i val="true"/>
        <sz val="9"/>
        <rFont val="Times New Roman"/>
        <family val="1"/>
      </rPr>
      <t xml:space="preserve">Poder Ejecutivo  </t>
    </r>
    <r>
      <rPr>
        <b val="true"/>
        <i val="true"/>
        <sz val="8"/>
        <rFont val="Times New Roman"/>
        <family val="1"/>
      </rPr>
      <t xml:space="preserve">(1)</t>
    </r>
  </si>
  <si>
    <t xml:space="preserve">Poder Judicial</t>
  </si>
  <si>
    <t xml:space="preserve">Poder Legislativo</t>
  </si>
  <si>
    <t xml:space="preserve">Org. Descent. Autofinanciados</t>
  </si>
  <si>
    <t xml:space="preserve">PROVINCIA  DE  CORRIENTES</t>
  </si>
  <si>
    <r>
      <rPr>
        <b val="true"/>
        <sz val="8"/>
        <rFont val="Times New Roman"/>
        <family val="1"/>
      </rPr>
      <t xml:space="preserve">( * )  :</t>
    </r>
    <r>
      <rPr>
        <sz val="8"/>
        <rFont val="Times New Roman"/>
        <family val="1"/>
      </rPr>
      <t xml:space="preserve"> Datos consignados de acuerdo a cantidad de ordenes de pagos emitidas.</t>
    </r>
  </si>
  <si>
    <t xml:space="preserve">REPUBLICA   ARGENTINA</t>
  </si>
  <si>
    <r>
      <rPr>
        <b val="true"/>
        <sz val="8"/>
        <rFont val="Times New Roman"/>
        <family val="1"/>
      </rPr>
      <t xml:space="preserve">( 1 )  :</t>
    </r>
    <r>
      <rPr>
        <sz val="8"/>
        <rFont val="Times New Roman"/>
        <family val="1"/>
      </rPr>
      <t xml:space="preserve"> Incluye Docentes y Catedráticos.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Ministerio de Hacienda y Finanzas. (SISPER)</t>
    </r>
  </si>
  <si>
    <t xml:space="preserve">SECRETARIA  GENERAL  DE  LA  GOBERNACION</t>
  </si>
  <si>
    <t xml:space="preserve">10.9 - Evolución del estado de ejecución presupuestaria (Consolidado). </t>
  </si>
  <si>
    <t xml:space="preserve">           Período 1999/2002. En pesos.</t>
  </si>
  <si>
    <t xml:space="preserve">Total de Recursos</t>
  </si>
  <si>
    <t xml:space="preserve">Recursos Corrientes</t>
  </si>
  <si>
    <t xml:space="preserve">DIRECCION  DE  ESTADISTICA  Y  CENSOS</t>
  </si>
  <si>
    <t xml:space="preserve">Recursos de Capital</t>
  </si>
  <si>
    <t xml:space="preserve">Financiamiento</t>
  </si>
  <si>
    <t xml:space="preserve">Total de Erogaciones</t>
  </si>
  <si>
    <t xml:space="preserve">Erogaciones Corrientes</t>
  </si>
  <si>
    <t xml:space="preserve">~  AÑO  2003  ~</t>
  </si>
  <si>
    <t xml:space="preserve">Erogaciones de Capital</t>
  </si>
  <si>
    <t xml:space="preserve">Otras Erogaciones 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Ministerio de Hacienda y Finanzas. Provincia de Corrientes</t>
    </r>
  </si>
  <si>
    <r>
      <rPr>
        <sz val="10"/>
        <rFont val="Times New Roman"/>
        <family val="1"/>
      </rPr>
      <t xml:space="preserve">    Consultas: </t>
    </r>
    <r>
      <rPr>
        <b val="true"/>
        <sz val="10"/>
        <rFont val="Times New Roman"/>
        <family val="1"/>
      </rPr>
      <t xml:space="preserve">Dirección de Estadística y Censos de la Provincia de Corrientes</t>
    </r>
  </si>
  <si>
    <r>
      <rPr>
        <sz val="10"/>
        <rFont val="Times New Roman"/>
        <family val="1"/>
      </rPr>
      <t xml:space="preserve">                    </t>
    </r>
    <r>
      <rPr>
        <b val="true"/>
        <sz val="10"/>
        <rFont val="Times New Roman"/>
        <family val="1"/>
      </rPr>
      <t xml:space="preserve"> Tucumán 1164 - Planta alta - TE: (03783) 423813 - C.P. 3400 - Corrientes</t>
    </r>
  </si>
  <si>
    <r>
      <rPr>
        <b val="true"/>
        <sz val="8"/>
        <rFont val="Times New Roman"/>
        <family val="1"/>
      </rPr>
      <t xml:space="preserve">"CORRIENTES EN CIFRAS 2003" </t>
    </r>
    <r>
      <rPr>
        <sz val="8"/>
        <rFont val="Times New Roman"/>
        <family val="1"/>
      </rPr>
      <t xml:space="preserve">se publicó en el mes de Octubre de 2003.</t>
    </r>
  </si>
  <si>
    <r>
      <rPr>
        <sz val="10"/>
        <rFont val="Times New Roman"/>
        <family val="1"/>
      </rPr>
      <t xml:space="preserve">    Página Web: </t>
    </r>
    <r>
      <rPr>
        <sz val="10"/>
        <color rgb="FF003366"/>
        <rFont val="Times New Roman"/>
        <family val="1"/>
      </rPr>
      <t xml:space="preserve"> </t>
    </r>
    <r>
      <rPr>
        <b val="true"/>
        <sz val="10"/>
        <color rgb="FF003366"/>
        <rFont val="Times New Roman"/>
        <family val="1"/>
      </rPr>
      <t xml:space="preserve">www.deyc-corrientes.gov.ar</t>
    </r>
  </si>
  <si>
    <r>
      <rPr>
        <sz val="8"/>
        <rFont val="Times New Roman"/>
        <family val="1"/>
      </rPr>
      <t xml:space="preserve">Departamento de Computación en Estadística - </t>
    </r>
    <r>
      <rPr>
        <b val="true"/>
        <sz val="8"/>
        <rFont val="Times New Roman"/>
        <family val="1"/>
      </rPr>
      <t xml:space="preserve">Dirección de Estadística y Censos</t>
    </r>
  </si>
  <si>
    <r>
      <rPr>
        <sz val="10"/>
        <rFont val="Times New Roman"/>
        <family val="1"/>
      </rPr>
      <t xml:space="preserve">    E - Mail  :    </t>
    </r>
    <r>
      <rPr>
        <sz val="10"/>
        <color rgb="FF003366"/>
        <rFont val="Times New Roman"/>
        <family val="1"/>
      </rPr>
      <t xml:space="preserve"> </t>
    </r>
    <r>
      <rPr>
        <b val="true"/>
        <sz val="10"/>
        <color rgb="FF003366"/>
        <rFont val="Times New Roman"/>
        <family val="1"/>
      </rPr>
      <t xml:space="preserve">tgall@indec.mecon.gov.ar   ó   drodr@indec.mecon.gov.ar</t>
    </r>
  </si>
  <si>
    <t xml:space="preserve">Provincia de Corrient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"/>
    <numFmt numFmtId="166" formatCode="#,##0&quot;  &quot;"/>
    <numFmt numFmtId="167" formatCode="#,##0&quot;      &quot;"/>
    <numFmt numFmtId="168" formatCode="#,##0.00"/>
    <numFmt numFmtId="169" formatCode="0.0"/>
    <numFmt numFmtId="170" formatCode="#,##0&quot;   &quot;"/>
    <numFmt numFmtId="171" formatCode="#,##0&quot;     &quot;"/>
    <numFmt numFmtId="172" formatCode="#,##0&quot;    &quot;"/>
    <numFmt numFmtId="173" formatCode="0.0%"/>
    <numFmt numFmtId="174" formatCode="0.0&quot;      &quot;%"/>
    <numFmt numFmtId="175" formatCode="0.0&quot;     &quot;"/>
    <numFmt numFmtId="176" formatCode="0.0&quot;    &quot;"/>
    <numFmt numFmtId="177" formatCode="0.0&quot;   &quot;"/>
    <numFmt numFmtId="178" formatCode="#,##0.00&quot;  &quot;"/>
    <numFmt numFmtId="179" formatCode="#,##0\ "/>
    <numFmt numFmtId="180" formatCode="0.00"/>
    <numFmt numFmtId="181" formatCode="0"/>
    <numFmt numFmtId="182" formatCode="#,##0.0"/>
    <numFmt numFmtId="183" formatCode="General"/>
    <numFmt numFmtId="184" formatCode="[$-409]#,##0_);\(#,##0\)"/>
    <numFmt numFmtId="185" formatCode="@"/>
    <numFmt numFmtId="186" formatCode="#,##0.00\ "/>
    <numFmt numFmtId="187" formatCode="#,##0.0&quot;  &quot;"/>
    <numFmt numFmtId="188" formatCode="#,##0;[RED]#,##0"/>
    <numFmt numFmtId="189" formatCode="#,##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sz val="9"/>
      <name val="Times New Roman"/>
      <family val="0"/>
    </font>
    <font>
      <i val="true"/>
      <sz val="9"/>
      <name val="Times New Roman"/>
      <family val="1"/>
    </font>
    <font>
      <sz val="9"/>
      <name val="Times New Roman"/>
      <family val="0"/>
    </font>
    <font>
      <b val="true"/>
      <sz val="8"/>
      <name val="Times New Roman"/>
      <family val="1"/>
    </font>
    <font>
      <sz val="8"/>
      <name val="Times New Roman"/>
      <family val="1"/>
    </font>
    <font>
      <sz val="14"/>
      <color rgb="FF000000"/>
      <name val="Times New Roman"/>
      <family val="0"/>
    </font>
    <font>
      <b val="true"/>
      <sz val="12"/>
      <color rgb="FF003366"/>
      <name val="Times New Roman"/>
      <family val="1"/>
    </font>
    <font>
      <b val="true"/>
      <sz val="11"/>
      <color rgb="FF003366"/>
      <name val="Times New Roman"/>
      <family val="1"/>
    </font>
    <font>
      <i val="true"/>
      <sz val="9"/>
      <color rgb="FF008080"/>
      <name val="Times New Roman"/>
      <family val="1"/>
    </font>
    <font>
      <b val="true"/>
      <sz val="9"/>
      <color rgb="FF003366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1"/>
      <name val="Times New Roman"/>
      <family val="1"/>
    </font>
    <font>
      <i val="true"/>
      <sz val="10"/>
      <name val="Times New Roman"/>
      <family val="1"/>
    </font>
    <font>
      <b val="true"/>
      <i val="true"/>
      <sz val="11"/>
      <color rgb="FF003366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sz val="7"/>
      <name val="Times New Roman"/>
      <family val="1"/>
    </font>
    <font>
      <b val="true"/>
      <i val="true"/>
      <sz val="9"/>
      <name val="Arial"/>
      <family val="0"/>
    </font>
    <font>
      <b val="true"/>
      <i val="true"/>
      <sz val="12"/>
      <name val="Times New Roman"/>
      <family val="1"/>
    </font>
    <font>
      <b val="true"/>
      <sz val="28"/>
      <name val="Broadway"/>
      <family val="5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sz val="10"/>
      <color rgb="FF003366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808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DE6E6"/>
        <bgColor rgb="FFCCFFCC"/>
      </patternFill>
    </fill>
    <fill>
      <patternFill patternType="solid">
        <fgColor rgb="FFFFFFFF"/>
        <bgColor rgb="FFF3F3F3"/>
      </patternFill>
    </fill>
    <fill>
      <patternFill patternType="solid">
        <fgColor rgb="FFE6FFFF"/>
        <bgColor rgb="FFF3F3F3"/>
      </patternFill>
    </fill>
    <fill>
      <patternFill patternType="solid">
        <fgColor rgb="FFF3F3F3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ck">
        <color rgb="FF008080"/>
      </left>
      <right/>
      <top style="thick">
        <color rgb="FF008080"/>
      </top>
      <bottom style="thick">
        <color rgb="FF008080"/>
      </bottom>
      <diagonal/>
    </border>
    <border diagonalUp="false" diagonalDown="false">
      <left/>
      <right/>
      <top style="thick">
        <color rgb="FF008080"/>
      </top>
      <bottom style="thick">
        <color rgb="FF008080"/>
      </bottom>
      <diagonal/>
    </border>
    <border diagonalUp="false" diagonalDown="false">
      <left/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double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/>
      <diagonal/>
    </border>
    <border diagonalUp="false" diagonalDown="false">
      <left/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hair">
        <color rgb="FF008080"/>
      </top>
      <bottom/>
      <diagonal/>
    </border>
    <border diagonalUp="false" diagonalDown="false">
      <left/>
      <right/>
      <top style="hair">
        <color rgb="FF008080"/>
      </top>
      <bottom/>
      <diagonal/>
    </border>
    <border diagonalUp="false" diagonalDown="false">
      <left/>
      <right style="hair">
        <color rgb="FF008080"/>
      </right>
      <top style="hair">
        <color rgb="FF008080"/>
      </top>
      <bottom/>
      <diagonal/>
    </border>
    <border diagonalUp="false" diagonalDown="false">
      <left style="hair">
        <color rgb="FF008080"/>
      </left>
      <right/>
      <top style="thin">
        <color rgb="FF008080"/>
      </top>
      <bottom/>
      <diagonal/>
    </border>
    <border diagonalUp="false" diagonalDown="false">
      <left/>
      <right style="hair">
        <color rgb="FF008080"/>
      </right>
      <top style="thin">
        <color rgb="FF008080"/>
      </top>
      <bottom/>
      <diagonal/>
    </border>
    <border diagonalUp="false" diagonalDown="false">
      <left style="hair">
        <color rgb="FF008080"/>
      </left>
      <right/>
      <top/>
      <bottom/>
      <diagonal/>
    </border>
    <border diagonalUp="false" diagonalDown="false">
      <left/>
      <right style="hair">
        <color rgb="FF008080"/>
      </right>
      <top/>
      <bottom/>
      <diagonal/>
    </border>
    <border diagonalUp="false" diagonalDown="false">
      <left style="hair">
        <color rgb="FF008080"/>
      </left>
      <right/>
      <top/>
      <bottom style="double">
        <color rgb="FF008080"/>
      </bottom>
      <diagonal/>
    </border>
    <border diagonalUp="false" diagonalDown="false">
      <left/>
      <right style="hair">
        <color rgb="FF008080"/>
      </right>
      <top/>
      <bottom style="double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3366"/>
      </bottom>
      <diagonal/>
    </border>
    <border diagonalUp="false" diagonalDown="false">
      <left/>
      <right/>
      <top style="thin">
        <color rgb="FF003366"/>
      </top>
      <bottom style="double">
        <color rgb="FF008080"/>
      </bottom>
      <diagonal/>
    </border>
    <border diagonalUp="false" diagonalDown="false">
      <left style="hair"/>
      <right style="hair"/>
      <top style="thin">
        <color rgb="FF008080"/>
      </top>
      <bottom style="thin">
        <color rgb="FF003366"/>
      </bottom>
      <diagonal/>
    </border>
    <border diagonalUp="false" diagonalDown="false">
      <left style="hair"/>
      <right style="hair"/>
      <top/>
      <bottom style="thin">
        <color rgb="FF003366"/>
      </bottom>
      <diagonal/>
    </border>
    <border diagonalUp="false" diagonalDown="false">
      <left style="hair"/>
      <right style="hair"/>
      <top/>
      <bottom style="thin">
        <color rgb="FF008080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double">
        <color rgb="FF008080"/>
      </bottom>
      <diagonal/>
    </border>
    <border diagonalUp="false" diagonalDown="false">
      <left/>
      <right style="hair"/>
      <top/>
      <bottom style="double">
        <color rgb="FF00808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>
        <color rgb="FF008080"/>
      </top>
      <bottom/>
      <diagonal/>
    </border>
    <border diagonalUp="false" diagonalDown="false">
      <left style="hair"/>
      <right/>
      <top/>
      <bottom style="double">
        <color rgb="FF008080"/>
      </bottom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>
        <color rgb="FF008080"/>
      </top>
      <bottom/>
      <diagonal/>
    </border>
    <border diagonalUp="false" diagonalDown="false">
      <left style="hair"/>
      <right style="hair"/>
      <top style="thin">
        <color rgb="FF008080"/>
      </top>
      <bottom/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9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9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6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5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5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8" fontId="31" fillId="2" borderId="0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1" fillId="2" borderId="0" xfId="0" applyFont="true" applyBorder="true" applyAlignment="true" applyProtection="false">
      <alignment horizontal="left" vertical="center" textRotation="0" wrapText="false" indent="10" shrinkToFit="false"/>
      <protection locked="true" hidden="false"/>
    </xf>
    <xf numFmtId="18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DMIN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3F3"/>
      <rgbColor rgb="FFE6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<Relationship Id="rId3" Type="http://schemas.openxmlformats.org/officeDocument/2006/relationships/image" Target="../media/image7.wmf"/><Relationship Id="rId4" Type="http://schemas.openxmlformats.org/officeDocument/2006/relationships/image" Target="../media/image8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10.wmf"/><Relationship Id="rId3" Type="http://schemas.openxmlformats.org/officeDocument/2006/relationships/image" Target="../media/image11.wmf"/><Relationship Id="rId4" Type="http://schemas.openxmlformats.org/officeDocument/2006/relationships/image" Target="../media/image12.wmf"/><Relationship Id="rId5" Type="http://schemas.openxmlformats.org/officeDocument/2006/relationships/image" Target="../media/image13.wmf"/><Relationship Id="rId6" Type="http://schemas.openxmlformats.org/officeDocument/2006/relationships/image" Target="../media/image1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5.wmf"/><Relationship Id="rId2" Type="http://schemas.openxmlformats.org/officeDocument/2006/relationships/image" Target="../media/image16.wmf"/><Relationship Id="rId3" Type="http://schemas.openxmlformats.org/officeDocument/2006/relationships/image" Target="../media/image17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wmf"/><Relationship Id="rId2" Type="http://schemas.openxmlformats.org/officeDocument/2006/relationships/image" Target="../media/image19.wmf"/><Relationship Id="rId3" Type="http://schemas.openxmlformats.org/officeDocument/2006/relationships/image" Target="../media/image20.wmf"/><Relationship Id="rId4" Type="http://schemas.openxmlformats.org/officeDocument/2006/relationships/image" Target="../media/image21.wmf"/><Relationship Id="rId5" Type="http://schemas.openxmlformats.org/officeDocument/2006/relationships/image" Target="../media/image2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42360</xdr:colOff>
      <xdr:row>3</xdr:row>
      <xdr:rowOff>124200</xdr:rowOff>
    </xdr:from>
    <xdr:to>
      <xdr:col>14</xdr:col>
      <xdr:colOff>5040</xdr:colOff>
      <xdr:row>11</xdr:row>
      <xdr:rowOff>23040</xdr:rowOff>
    </xdr:to>
    <xdr:grpSp>
      <xdr:nvGrpSpPr>
        <xdr:cNvPr id="0" name="Group 25"/>
        <xdr:cNvGrpSpPr/>
      </xdr:nvGrpSpPr>
      <xdr:grpSpPr>
        <a:xfrm>
          <a:off x="9787320" y="609840"/>
          <a:ext cx="1322640" cy="1224360"/>
          <a:chOff x="9787320" y="609840"/>
          <a:chExt cx="1322640" cy="1224360"/>
        </a:xfrm>
      </xdr:grpSpPr>
      <xdr:pic>
        <xdr:nvPicPr>
          <xdr:cNvPr id="1" name="Picture 10" descr=""/>
          <xdr:cNvPicPr/>
        </xdr:nvPicPr>
        <xdr:blipFill>
          <a:blip r:embed="rId1"/>
          <a:stretch/>
        </xdr:blipFill>
        <xdr:spPr>
          <a:xfrm>
            <a:off x="10058760" y="848160"/>
            <a:ext cx="767520" cy="7261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AutoShape 11"/>
          <xdr:cNvSpPr/>
        </xdr:nvSpPr>
        <xdr:spPr>
          <a:xfrm>
            <a:off x="10289160" y="609840"/>
            <a:ext cx="360000" cy="314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N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" name="AutoShape 12"/>
          <xdr:cNvSpPr/>
        </xdr:nvSpPr>
        <xdr:spPr>
          <a:xfrm>
            <a:off x="10294920" y="1498320"/>
            <a:ext cx="312840" cy="33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" name="AutoShape 13"/>
          <xdr:cNvSpPr/>
        </xdr:nvSpPr>
        <xdr:spPr>
          <a:xfrm>
            <a:off x="10767600" y="1048680"/>
            <a:ext cx="342360" cy="32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E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" name="AutoShape 14"/>
          <xdr:cNvSpPr/>
        </xdr:nvSpPr>
        <xdr:spPr>
          <a:xfrm>
            <a:off x="9787320" y="1048680"/>
            <a:ext cx="377640" cy="28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O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5</xdr:col>
      <xdr:colOff>693720</xdr:colOff>
      <xdr:row>42</xdr:row>
      <xdr:rowOff>114120</xdr:rowOff>
    </xdr:from>
    <xdr:to>
      <xdr:col>16</xdr:col>
      <xdr:colOff>795600</xdr:colOff>
      <xdr:row>48</xdr:row>
      <xdr:rowOff>123840</xdr:rowOff>
    </xdr:to>
    <xdr:pic>
      <xdr:nvPicPr>
        <xdr:cNvPr id="6" name="Picture 15" descr=""/>
        <xdr:cNvPicPr/>
      </xdr:nvPicPr>
      <xdr:blipFill>
        <a:blip r:embed="rId2"/>
        <a:stretch/>
      </xdr:blipFill>
      <xdr:spPr>
        <a:xfrm>
          <a:off x="12724560" y="7005240"/>
          <a:ext cx="9165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32720</xdr:colOff>
      <xdr:row>36</xdr:row>
      <xdr:rowOff>153000</xdr:rowOff>
    </xdr:from>
    <xdr:to>
      <xdr:col>14</xdr:col>
      <xdr:colOff>705240</xdr:colOff>
      <xdr:row>41</xdr:row>
      <xdr:rowOff>67320</xdr:rowOff>
    </xdr:to>
    <xdr:pic>
      <xdr:nvPicPr>
        <xdr:cNvPr id="7" name="Picture 16" descr=""/>
        <xdr:cNvPicPr/>
      </xdr:nvPicPr>
      <xdr:blipFill>
        <a:blip r:embed="rId3"/>
        <a:stretch/>
      </xdr:blipFill>
      <xdr:spPr>
        <a:xfrm>
          <a:off x="10783080" y="6043320"/>
          <a:ext cx="102708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64280</xdr:colOff>
      <xdr:row>16</xdr:row>
      <xdr:rowOff>124200</xdr:rowOff>
    </xdr:from>
    <xdr:to>
      <xdr:col>16</xdr:col>
      <xdr:colOff>61200</xdr:colOff>
      <xdr:row>17</xdr:row>
      <xdr:rowOff>85680</xdr:rowOff>
    </xdr:to>
    <xdr:sp>
      <xdr:nvSpPr>
        <xdr:cNvPr id="8" name="AutoShape 29"/>
        <xdr:cNvSpPr/>
      </xdr:nvSpPr>
      <xdr:spPr>
        <a:xfrm>
          <a:off x="12795120" y="2733480"/>
          <a:ext cx="111600" cy="121320"/>
        </a:xfrm>
        <a:custGeom>
          <a:avLst/>
          <a:gdLst/>
          <a:ahLst/>
          <a:rect l="l" t="t" r="r" b="b"/>
          <a:pathLst>
            <a:path w="73" h="76">
              <a:moveTo>
                <a:pt x="0" y="0"/>
              </a:moveTo>
              <a:lnTo>
                <a:pt x="4" y="73"/>
              </a:lnTo>
              <a:lnTo>
                <a:pt x="7" y="72"/>
              </a:lnTo>
              <a:lnTo>
                <a:pt x="9" y="72"/>
              </a:lnTo>
              <a:lnTo>
                <a:pt x="10" y="72"/>
              </a:lnTo>
              <a:lnTo>
                <a:pt x="12" y="73"/>
              </a:lnTo>
              <a:lnTo>
                <a:pt x="13" y="73"/>
              </a:lnTo>
              <a:lnTo>
                <a:pt x="15" y="73"/>
              </a:lnTo>
              <a:lnTo>
                <a:pt x="17" y="72"/>
              </a:lnTo>
              <a:lnTo>
                <a:pt x="19" y="73"/>
              </a:lnTo>
              <a:lnTo>
                <a:pt x="21" y="73"/>
              </a:lnTo>
              <a:lnTo>
                <a:pt x="24" y="73"/>
              </a:lnTo>
              <a:lnTo>
                <a:pt x="26" y="73"/>
              </a:lnTo>
              <a:lnTo>
                <a:pt x="28" y="74"/>
              </a:lnTo>
              <a:lnTo>
                <a:pt x="30" y="73"/>
              </a:lnTo>
              <a:lnTo>
                <a:pt x="32" y="73"/>
              </a:lnTo>
              <a:lnTo>
                <a:pt x="41" y="73"/>
              </a:lnTo>
              <a:lnTo>
                <a:pt x="42" y="73"/>
              </a:lnTo>
              <a:lnTo>
                <a:pt x="42" y="73"/>
              </a:lnTo>
              <a:lnTo>
                <a:pt x="43" y="74"/>
              </a:lnTo>
              <a:lnTo>
                <a:pt x="43" y="74"/>
              </a:lnTo>
              <a:lnTo>
                <a:pt x="44" y="74"/>
              </a:lnTo>
              <a:lnTo>
                <a:pt x="45" y="75"/>
              </a:lnTo>
              <a:lnTo>
                <a:pt x="45" y="75"/>
              </a:lnTo>
              <a:lnTo>
                <a:pt x="46" y="76"/>
              </a:lnTo>
              <a:lnTo>
                <a:pt x="47" y="76"/>
              </a:lnTo>
              <a:lnTo>
                <a:pt x="48" y="76"/>
              </a:lnTo>
              <a:lnTo>
                <a:pt x="49" y="76"/>
              </a:lnTo>
              <a:lnTo>
                <a:pt x="50" y="76"/>
              </a:lnTo>
              <a:lnTo>
                <a:pt x="50" y="75"/>
              </a:lnTo>
              <a:lnTo>
                <a:pt x="50" y="75"/>
              </a:lnTo>
              <a:lnTo>
                <a:pt x="50" y="75"/>
              </a:lnTo>
              <a:lnTo>
                <a:pt x="50" y="74"/>
              </a:lnTo>
              <a:lnTo>
                <a:pt x="51" y="74"/>
              </a:lnTo>
              <a:lnTo>
                <a:pt x="51" y="74"/>
              </a:lnTo>
              <a:lnTo>
                <a:pt x="55" y="74"/>
              </a:lnTo>
              <a:lnTo>
                <a:pt x="55" y="74"/>
              </a:lnTo>
              <a:lnTo>
                <a:pt x="56" y="74"/>
              </a:lnTo>
              <a:lnTo>
                <a:pt x="56" y="73"/>
              </a:lnTo>
              <a:lnTo>
                <a:pt x="56" y="73"/>
              </a:lnTo>
              <a:lnTo>
                <a:pt x="56" y="73"/>
              </a:lnTo>
              <a:lnTo>
                <a:pt x="57" y="73"/>
              </a:lnTo>
              <a:lnTo>
                <a:pt x="57" y="71"/>
              </a:lnTo>
              <a:lnTo>
                <a:pt x="57" y="71"/>
              </a:lnTo>
              <a:lnTo>
                <a:pt x="58" y="71"/>
              </a:lnTo>
              <a:lnTo>
                <a:pt x="59" y="71"/>
              </a:lnTo>
              <a:lnTo>
                <a:pt x="60" y="72"/>
              </a:lnTo>
              <a:lnTo>
                <a:pt x="60" y="72"/>
              </a:lnTo>
              <a:lnTo>
                <a:pt x="66" y="72"/>
              </a:lnTo>
              <a:lnTo>
                <a:pt x="66" y="72"/>
              </a:lnTo>
              <a:lnTo>
                <a:pt x="66" y="71"/>
              </a:lnTo>
              <a:lnTo>
                <a:pt x="66" y="70"/>
              </a:lnTo>
              <a:lnTo>
                <a:pt x="66" y="70"/>
              </a:lnTo>
              <a:lnTo>
                <a:pt x="68" y="70"/>
              </a:lnTo>
              <a:lnTo>
                <a:pt x="69" y="72"/>
              </a:lnTo>
              <a:lnTo>
                <a:pt x="69" y="71"/>
              </a:lnTo>
              <a:lnTo>
                <a:pt x="69" y="70"/>
              </a:lnTo>
              <a:lnTo>
                <a:pt x="70" y="68"/>
              </a:lnTo>
              <a:lnTo>
                <a:pt x="70" y="64"/>
              </a:lnTo>
              <a:lnTo>
                <a:pt x="70" y="64"/>
              </a:lnTo>
              <a:lnTo>
                <a:pt x="71" y="64"/>
              </a:lnTo>
              <a:lnTo>
                <a:pt x="71" y="63"/>
              </a:lnTo>
              <a:lnTo>
                <a:pt x="72" y="63"/>
              </a:lnTo>
              <a:lnTo>
                <a:pt x="72" y="62"/>
              </a:lnTo>
              <a:lnTo>
                <a:pt x="72" y="62"/>
              </a:lnTo>
              <a:lnTo>
                <a:pt x="73" y="61"/>
              </a:lnTo>
              <a:lnTo>
                <a:pt x="73" y="61"/>
              </a:lnTo>
              <a:lnTo>
                <a:pt x="71" y="61"/>
              </a:lnTo>
              <a:lnTo>
                <a:pt x="71" y="60"/>
              </a:lnTo>
              <a:lnTo>
                <a:pt x="68" y="60"/>
              </a:lnTo>
              <a:lnTo>
                <a:pt x="68" y="60"/>
              </a:lnTo>
              <a:lnTo>
                <a:pt x="68" y="60"/>
              </a:lnTo>
              <a:lnTo>
                <a:pt x="68" y="61"/>
              </a:lnTo>
              <a:lnTo>
                <a:pt x="67" y="61"/>
              </a:lnTo>
              <a:lnTo>
                <a:pt x="66" y="61"/>
              </a:lnTo>
              <a:lnTo>
                <a:pt x="66" y="61"/>
              </a:lnTo>
              <a:lnTo>
                <a:pt x="65" y="61"/>
              </a:lnTo>
              <a:lnTo>
                <a:pt x="65" y="62"/>
              </a:lnTo>
              <a:lnTo>
                <a:pt x="55" y="61"/>
              </a:lnTo>
              <a:lnTo>
                <a:pt x="54" y="61"/>
              </a:lnTo>
              <a:lnTo>
                <a:pt x="54" y="60"/>
              </a:lnTo>
              <a:lnTo>
                <a:pt x="54" y="60"/>
              </a:lnTo>
              <a:lnTo>
                <a:pt x="54" y="60"/>
              </a:lnTo>
              <a:lnTo>
                <a:pt x="53" y="60"/>
              </a:lnTo>
              <a:lnTo>
                <a:pt x="53" y="60"/>
              </a:lnTo>
              <a:lnTo>
                <a:pt x="53" y="59"/>
              </a:lnTo>
              <a:lnTo>
                <a:pt x="52" y="59"/>
              </a:lnTo>
              <a:lnTo>
                <a:pt x="52" y="59"/>
              </a:lnTo>
              <a:lnTo>
                <a:pt x="52" y="59"/>
              </a:lnTo>
              <a:lnTo>
                <a:pt x="51" y="58"/>
              </a:lnTo>
              <a:lnTo>
                <a:pt x="51" y="58"/>
              </a:lnTo>
              <a:lnTo>
                <a:pt x="50" y="57"/>
              </a:lnTo>
              <a:lnTo>
                <a:pt x="49" y="57"/>
              </a:lnTo>
              <a:lnTo>
                <a:pt x="48" y="56"/>
              </a:lnTo>
              <a:lnTo>
                <a:pt x="47" y="56"/>
              </a:lnTo>
              <a:lnTo>
                <a:pt x="46" y="56"/>
              </a:lnTo>
              <a:lnTo>
                <a:pt x="46" y="56"/>
              </a:lnTo>
              <a:lnTo>
                <a:pt x="45" y="56"/>
              </a:lnTo>
              <a:lnTo>
                <a:pt x="45" y="56"/>
              </a:lnTo>
              <a:lnTo>
                <a:pt x="45" y="56"/>
              </a:lnTo>
              <a:lnTo>
                <a:pt x="44" y="55"/>
              </a:lnTo>
              <a:lnTo>
                <a:pt x="44" y="55"/>
              </a:lnTo>
              <a:lnTo>
                <a:pt x="44" y="55"/>
              </a:lnTo>
              <a:lnTo>
                <a:pt x="44" y="55"/>
              </a:lnTo>
              <a:lnTo>
                <a:pt x="43" y="55"/>
              </a:lnTo>
              <a:lnTo>
                <a:pt x="43" y="55"/>
              </a:lnTo>
              <a:lnTo>
                <a:pt x="43" y="54"/>
              </a:lnTo>
              <a:lnTo>
                <a:pt x="43" y="54"/>
              </a:lnTo>
              <a:lnTo>
                <a:pt x="43" y="53"/>
              </a:lnTo>
              <a:lnTo>
                <a:pt x="43" y="53"/>
              </a:lnTo>
              <a:lnTo>
                <a:pt x="42" y="53"/>
              </a:lnTo>
              <a:lnTo>
                <a:pt x="42" y="52"/>
              </a:lnTo>
              <a:lnTo>
                <a:pt x="41" y="52"/>
              </a:lnTo>
              <a:lnTo>
                <a:pt x="41" y="51"/>
              </a:lnTo>
              <a:lnTo>
                <a:pt x="41" y="51"/>
              </a:lnTo>
              <a:lnTo>
                <a:pt x="40" y="51"/>
              </a:lnTo>
              <a:lnTo>
                <a:pt x="40" y="51"/>
              </a:lnTo>
              <a:lnTo>
                <a:pt x="40" y="50"/>
              </a:lnTo>
              <a:lnTo>
                <a:pt x="39" y="50"/>
              </a:lnTo>
              <a:lnTo>
                <a:pt x="39" y="50"/>
              </a:lnTo>
              <a:lnTo>
                <a:pt x="38" y="50"/>
              </a:lnTo>
              <a:lnTo>
                <a:pt x="38" y="49"/>
              </a:lnTo>
              <a:lnTo>
                <a:pt x="37" y="49"/>
              </a:lnTo>
              <a:lnTo>
                <a:pt x="37" y="49"/>
              </a:lnTo>
              <a:lnTo>
                <a:pt x="37" y="49"/>
              </a:lnTo>
              <a:lnTo>
                <a:pt x="36" y="49"/>
              </a:lnTo>
              <a:lnTo>
                <a:pt x="36" y="48"/>
              </a:lnTo>
              <a:lnTo>
                <a:pt x="36" y="48"/>
              </a:lnTo>
              <a:lnTo>
                <a:pt x="35" y="48"/>
              </a:lnTo>
              <a:lnTo>
                <a:pt x="35" y="48"/>
              </a:lnTo>
              <a:lnTo>
                <a:pt x="34" y="47"/>
              </a:lnTo>
              <a:lnTo>
                <a:pt x="33" y="47"/>
              </a:lnTo>
              <a:lnTo>
                <a:pt x="33" y="47"/>
              </a:lnTo>
              <a:lnTo>
                <a:pt x="33" y="47"/>
              </a:lnTo>
              <a:lnTo>
                <a:pt x="33" y="46"/>
              </a:lnTo>
              <a:lnTo>
                <a:pt x="32" y="46"/>
              </a:lnTo>
              <a:lnTo>
                <a:pt x="32" y="46"/>
              </a:lnTo>
              <a:lnTo>
                <a:pt x="30" y="46"/>
              </a:lnTo>
              <a:lnTo>
                <a:pt x="29" y="45"/>
              </a:lnTo>
              <a:lnTo>
                <a:pt x="28" y="45"/>
              </a:lnTo>
              <a:lnTo>
                <a:pt x="27" y="44"/>
              </a:lnTo>
              <a:lnTo>
                <a:pt x="27" y="44"/>
              </a:lnTo>
              <a:lnTo>
                <a:pt x="27" y="43"/>
              </a:lnTo>
              <a:lnTo>
                <a:pt x="26" y="43"/>
              </a:lnTo>
              <a:lnTo>
                <a:pt x="26" y="42"/>
              </a:lnTo>
              <a:lnTo>
                <a:pt x="25" y="42"/>
              </a:lnTo>
              <a:lnTo>
                <a:pt x="25" y="41"/>
              </a:lnTo>
              <a:lnTo>
                <a:pt x="24" y="41"/>
              </a:lnTo>
              <a:lnTo>
                <a:pt x="24" y="40"/>
              </a:lnTo>
              <a:lnTo>
                <a:pt x="24" y="40"/>
              </a:lnTo>
              <a:lnTo>
                <a:pt x="23" y="40"/>
              </a:lnTo>
              <a:lnTo>
                <a:pt x="23" y="39"/>
              </a:lnTo>
              <a:lnTo>
                <a:pt x="23" y="38"/>
              </a:lnTo>
              <a:lnTo>
                <a:pt x="22" y="38"/>
              </a:lnTo>
              <a:lnTo>
                <a:pt x="22" y="38"/>
              </a:lnTo>
              <a:lnTo>
                <a:pt x="22" y="37"/>
              </a:lnTo>
              <a:lnTo>
                <a:pt x="21" y="37"/>
              </a:lnTo>
              <a:lnTo>
                <a:pt x="21" y="37"/>
              </a:lnTo>
              <a:lnTo>
                <a:pt x="21" y="37"/>
              </a:lnTo>
              <a:lnTo>
                <a:pt x="21" y="36"/>
              </a:lnTo>
              <a:lnTo>
                <a:pt x="20" y="36"/>
              </a:lnTo>
              <a:lnTo>
                <a:pt x="20" y="35"/>
              </a:lnTo>
              <a:lnTo>
                <a:pt x="19" y="35"/>
              </a:lnTo>
              <a:lnTo>
                <a:pt x="19" y="35"/>
              </a:lnTo>
              <a:lnTo>
                <a:pt x="18" y="34"/>
              </a:lnTo>
              <a:lnTo>
                <a:pt x="17" y="34"/>
              </a:lnTo>
              <a:lnTo>
                <a:pt x="17" y="33"/>
              </a:lnTo>
              <a:lnTo>
                <a:pt x="17" y="32"/>
              </a:lnTo>
              <a:lnTo>
                <a:pt x="16" y="32"/>
              </a:lnTo>
              <a:lnTo>
                <a:pt x="16" y="32"/>
              </a:lnTo>
              <a:lnTo>
                <a:pt x="16" y="31"/>
              </a:lnTo>
              <a:lnTo>
                <a:pt x="16" y="31"/>
              </a:lnTo>
              <a:lnTo>
                <a:pt x="16" y="31"/>
              </a:lnTo>
              <a:lnTo>
                <a:pt x="16" y="30"/>
              </a:lnTo>
              <a:lnTo>
                <a:pt x="16" y="30"/>
              </a:lnTo>
              <a:lnTo>
                <a:pt x="15" y="30"/>
              </a:lnTo>
              <a:lnTo>
                <a:pt x="15" y="29"/>
              </a:lnTo>
              <a:lnTo>
                <a:pt x="14" y="28"/>
              </a:lnTo>
              <a:lnTo>
                <a:pt x="14" y="28"/>
              </a:lnTo>
              <a:lnTo>
                <a:pt x="14" y="27"/>
              </a:lnTo>
              <a:lnTo>
                <a:pt x="13" y="27"/>
              </a:lnTo>
              <a:lnTo>
                <a:pt x="13" y="26"/>
              </a:lnTo>
              <a:lnTo>
                <a:pt x="13" y="26"/>
              </a:lnTo>
              <a:lnTo>
                <a:pt x="13" y="25"/>
              </a:lnTo>
              <a:lnTo>
                <a:pt x="12" y="25"/>
              </a:lnTo>
              <a:lnTo>
                <a:pt x="12" y="24"/>
              </a:lnTo>
              <a:lnTo>
                <a:pt x="12" y="24"/>
              </a:lnTo>
              <a:lnTo>
                <a:pt x="12" y="24"/>
              </a:lnTo>
              <a:lnTo>
                <a:pt x="11" y="24"/>
              </a:lnTo>
              <a:lnTo>
                <a:pt x="11" y="23"/>
              </a:lnTo>
              <a:lnTo>
                <a:pt x="11" y="23"/>
              </a:lnTo>
              <a:lnTo>
                <a:pt x="11" y="23"/>
              </a:lnTo>
              <a:lnTo>
                <a:pt x="11" y="22"/>
              </a:lnTo>
              <a:lnTo>
                <a:pt x="10" y="22"/>
              </a:lnTo>
              <a:lnTo>
                <a:pt x="10" y="21"/>
              </a:lnTo>
              <a:lnTo>
                <a:pt x="7" y="21"/>
              </a:lnTo>
              <a:lnTo>
                <a:pt x="3" y="21"/>
              </a:lnTo>
              <a:lnTo>
                <a:pt x="2" y="18"/>
              </a:lnTo>
              <a:lnTo>
                <a:pt x="3" y="15"/>
              </a:lnTo>
              <a:lnTo>
                <a:pt x="4" y="13"/>
              </a:lnTo>
              <a:lnTo>
                <a:pt x="5" y="13"/>
              </a:lnTo>
              <a:lnTo>
                <a:pt x="6" y="13"/>
              </a:lnTo>
              <a:lnTo>
                <a:pt x="6" y="13"/>
              </a:lnTo>
              <a:lnTo>
                <a:pt x="7" y="16"/>
              </a:lnTo>
              <a:lnTo>
                <a:pt x="8" y="16"/>
              </a:lnTo>
              <a:lnTo>
                <a:pt x="8" y="14"/>
              </a:lnTo>
              <a:lnTo>
                <a:pt x="8" y="14"/>
              </a:lnTo>
              <a:lnTo>
                <a:pt x="8" y="14"/>
              </a:lnTo>
              <a:lnTo>
                <a:pt x="8" y="13"/>
              </a:lnTo>
              <a:lnTo>
                <a:pt x="7" y="13"/>
              </a:lnTo>
              <a:lnTo>
                <a:pt x="7" y="12"/>
              </a:lnTo>
              <a:lnTo>
                <a:pt x="7" y="11"/>
              </a:lnTo>
              <a:lnTo>
                <a:pt x="7" y="11"/>
              </a:lnTo>
              <a:lnTo>
                <a:pt x="7" y="10"/>
              </a:lnTo>
              <a:lnTo>
                <a:pt x="6" y="9"/>
              </a:lnTo>
              <a:lnTo>
                <a:pt x="5" y="8"/>
              </a:lnTo>
              <a:lnTo>
                <a:pt x="4" y="6"/>
              </a:lnTo>
              <a:lnTo>
                <a:pt x="4" y="6"/>
              </a:lnTo>
              <a:lnTo>
                <a:pt x="3" y="6"/>
              </a:lnTo>
              <a:lnTo>
                <a:pt x="3" y="6"/>
              </a:lnTo>
              <a:lnTo>
                <a:pt x="3" y="6"/>
              </a:lnTo>
              <a:lnTo>
                <a:pt x="3" y="5"/>
              </a:lnTo>
              <a:lnTo>
                <a:pt x="3" y="5"/>
              </a:lnTo>
              <a:lnTo>
                <a:pt x="3" y="5"/>
              </a:lnTo>
              <a:lnTo>
                <a:pt x="2" y="5"/>
              </a:lnTo>
              <a:lnTo>
                <a:pt x="2" y="4"/>
              </a:lnTo>
              <a:lnTo>
                <a:pt x="2" y="4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solidFill>
          <a:srgbClr val="79dfdd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74000</xdr:colOff>
      <xdr:row>17</xdr:row>
      <xdr:rowOff>85680</xdr:rowOff>
    </xdr:from>
    <xdr:to>
      <xdr:col>16</xdr:col>
      <xdr:colOff>20880</xdr:colOff>
      <xdr:row>17</xdr:row>
      <xdr:rowOff>114480</xdr:rowOff>
    </xdr:to>
    <xdr:sp>
      <xdr:nvSpPr>
        <xdr:cNvPr id="9" name="AutoShape 30"/>
        <xdr:cNvSpPr/>
      </xdr:nvSpPr>
      <xdr:spPr>
        <a:xfrm>
          <a:off x="12804840" y="2854800"/>
          <a:ext cx="61560" cy="28800"/>
        </a:xfrm>
        <a:custGeom>
          <a:avLst/>
          <a:gdLst/>
          <a:ahLst/>
          <a:rect l="l" t="t" r="r" b="b"/>
          <a:pathLst>
            <a:path w="34" h="20">
              <a:moveTo>
                <a:pt x="0" y="5"/>
              </a:moveTo>
              <a:lnTo>
                <a:pt x="0" y="4"/>
              </a:lnTo>
              <a:lnTo>
                <a:pt x="0" y="4"/>
              </a:lnTo>
              <a:lnTo>
                <a:pt x="1" y="3"/>
              </a:lnTo>
              <a:lnTo>
                <a:pt x="1" y="3"/>
              </a:lnTo>
              <a:lnTo>
                <a:pt x="1" y="0"/>
              </a:lnTo>
              <a:lnTo>
                <a:pt x="2" y="0"/>
              </a:lnTo>
              <a:lnTo>
                <a:pt x="4" y="0"/>
              </a:lnTo>
              <a:lnTo>
                <a:pt x="5" y="0"/>
              </a:lnTo>
              <a:lnTo>
                <a:pt x="7" y="0"/>
              </a:lnTo>
              <a:lnTo>
                <a:pt x="8" y="0"/>
              </a:lnTo>
              <a:lnTo>
                <a:pt x="8" y="0"/>
              </a:lnTo>
              <a:lnTo>
                <a:pt x="8" y="1"/>
              </a:lnTo>
              <a:lnTo>
                <a:pt x="17" y="1"/>
              </a:lnTo>
              <a:lnTo>
                <a:pt x="23" y="1"/>
              </a:lnTo>
              <a:lnTo>
                <a:pt x="23" y="1"/>
              </a:lnTo>
              <a:lnTo>
                <a:pt x="24" y="1"/>
              </a:lnTo>
              <a:lnTo>
                <a:pt x="24" y="1"/>
              </a:lnTo>
              <a:lnTo>
                <a:pt x="24" y="1"/>
              </a:lnTo>
              <a:lnTo>
                <a:pt x="25" y="1"/>
              </a:lnTo>
              <a:lnTo>
                <a:pt x="25" y="1"/>
              </a:lnTo>
              <a:lnTo>
                <a:pt x="26" y="1"/>
              </a:lnTo>
              <a:lnTo>
                <a:pt x="26" y="2"/>
              </a:lnTo>
              <a:lnTo>
                <a:pt x="26" y="2"/>
              </a:lnTo>
              <a:lnTo>
                <a:pt x="27" y="2"/>
              </a:lnTo>
              <a:lnTo>
                <a:pt x="27" y="3"/>
              </a:lnTo>
              <a:lnTo>
                <a:pt x="27" y="3"/>
              </a:lnTo>
              <a:lnTo>
                <a:pt x="27" y="3"/>
              </a:lnTo>
              <a:lnTo>
                <a:pt x="27" y="3"/>
              </a:lnTo>
              <a:lnTo>
                <a:pt x="27" y="4"/>
              </a:lnTo>
              <a:lnTo>
                <a:pt x="28" y="4"/>
              </a:lnTo>
              <a:lnTo>
                <a:pt x="28" y="4"/>
              </a:lnTo>
              <a:lnTo>
                <a:pt x="28" y="5"/>
              </a:lnTo>
              <a:lnTo>
                <a:pt x="29" y="5"/>
              </a:lnTo>
              <a:lnTo>
                <a:pt x="29" y="5"/>
              </a:lnTo>
              <a:lnTo>
                <a:pt x="29" y="6"/>
              </a:lnTo>
              <a:lnTo>
                <a:pt x="29" y="6"/>
              </a:lnTo>
              <a:lnTo>
                <a:pt x="30" y="6"/>
              </a:lnTo>
              <a:lnTo>
                <a:pt x="31" y="7"/>
              </a:lnTo>
              <a:lnTo>
                <a:pt x="32" y="8"/>
              </a:lnTo>
              <a:lnTo>
                <a:pt x="32" y="9"/>
              </a:lnTo>
              <a:lnTo>
                <a:pt x="33" y="9"/>
              </a:lnTo>
              <a:lnTo>
                <a:pt x="33" y="10"/>
              </a:lnTo>
              <a:lnTo>
                <a:pt x="33" y="10"/>
              </a:lnTo>
              <a:lnTo>
                <a:pt x="33" y="11"/>
              </a:lnTo>
              <a:lnTo>
                <a:pt x="34" y="13"/>
              </a:lnTo>
              <a:lnTo>
                <a:pt x="34" y="14"/>
              </a:lnTo>
              <a:lnTo>
                <a:pt x="34" y="14"/>
              </a:lnTo>
              <a:lnTo>
                <a:pt x="34" y="15"/>
              </a:lnTo>
              <a:lnTo>
                <a:pt x="34" y="15"/>
              </a:lnTo>
              <a:lnTo>
                <a:pt x="32" y="18"/>
              </a:lnTo>
              <a:lnTo>
                <a:pt x="31" y="20"/>
              </a:lnTo>
              <a:lnTo>
                <a:pt x="29" y="20"/>
              </a:lnTo>
              <a:lnTo>
                <a:pt x="25" y="19"/>
              </a:lnTo>
              <a:lnTo>
                <a:pt x="24" y="19"/>
              </a:lnTo>
              <a:lnTo>
                <a:pt x="23" y="19"/>
              </a:lnTo>
              <a:lnTo>
                <a:pt x="22" y="18"/>
              </a:lnTo>
              <a:lnTo>
                <a:pt x="21" y="18"/>
              </a:lnTo>
              <a:lnTo>
                <a:pt x="21" y="16"/>
              </a:lnTo>
              <a:lnTo>
                <a:pt x="21" y="16"/>
              </a:lnTo>
              <a:lnTo>
                <a:pt x="22" y="16"/>
              </a:lnTo>
              <a:lnTo>
                <a:pt x="23" y="15"/>
              </a:lnTo>
              <a:lnTo>
                <a:pt x="23" y="14"/>
              </a:lnTo>
              <a:lnTo>
                <a:pt x="22" y="13"/>
              </a:lnTo>
              <a:lnTo>
                <a:pt x="21" y="13"/>
              </a:lnTo>
              <a:lnTo>
                <a:pt x="19" y="13"/>
              </a:lnTo>
              <a:lnTo>
                <a:pt x="18" y="16"/>
              </a:lnTo>
              <a:lnTo>
                <a:pt x="18" y="16"/>
              </a:lnTo>
              <a:lnTo>
                <a:pt x="18" y="16"/>
              </a:lnTo>
              <a:lnTo>
                <a:pt x="19" y="17"/>
              </a:lnTo>
              <a:lnTo>
                <a:pt x="19" y="18"/>
              </a:lnTo>
              <a:lnTo>
                <a:pt x="18" y="19"/>
              </a:lnTo>
              <a:lnTo>
                <a:pt x="18" y="18"/>
              </a:lnTo>
              <a:lnTo>
                <a:pt x="18" y="18"/>
              </a:lnTo>
              <a:lnTo>
                <a:pt x="17" y="18"/>
              </a:lnTo>
              <a:lnTo>
                <a:pt x="17" y="17"/>
              </a:lnTo>
              <a:lnTo>
                <a:pt x="17" y="17"/>
              </a:lnTo>
              <a:lnTo>
                <a:pt x="17" y="17"/>
              </a:lnTo>
              <a:lnTo>
                <a:pt x="17" y="17"/>
              </a:lnTo>
              <a:lnTo>
                <a:pt x="17" y="17"/>
              </a:lnTo>
              <a:lnTo>
                <a:pt x="16" y="16"/>
              </a:lnTo>
              <a:lnTo>
                <a:pt x="16" y="16"/>
              </a:lnTo>
              <a:lnTo>
                <a:pt x="16" y="16"/>
              </a:lnTo>
              <a:lnTo>
                <a:pt x="16" y="16"/>
              </a:lnTo>
              <a:lnTo>
                <a:pt x="16" y="16"/>
              </a:lnTo>
              <a:lnTo>
                <a:pt x="16" y="16"/>
              </a:lnTo>
              <a:lnTo>
                <a:pt x="16" y="15"/>
              </a:lnTo>
              <a:lnTo>
                <a:pt x="15" y="15"/>
              </a:lnTo>
              <a:lnTo>
                <a:pt x="15" y="15"/>
              </a:lnTo>
              <a:lnTo>
                <a:pt x="15" y="15"/>
              </a:lnTo>
              <a:lnTo>
                <a:pt x="15" y="14"/>
              </a:lnTo>
              <a:lnTo>
                <a:pt x="15" y="14"/>
              </a:lnTo>
              <a:lnTo>
                <a:pt x="15" y="14"/>
              </a:lnTo>
              <a:lnTo>
                <a:pt x="15" y="14"/>
              </a:lnTo>
              <a:lnTo>
                <a:pt x="14" y="14"/>
              </a:lnTo>
              <a:lnTo>
                <a:pt x="14" y="14"/>
              </a:lnTo>
              <a:lnTo>
                <a:pt x="13" y="14"/>
              </a:lnTo>
              <a:lnTo>
                <a:pt x="13" y="15"/>
              </a:lnTo>
              <a:lnTo>
                <a:pt x="13" y="15"/>
              </a:lnTo>
              <a:lnTo>
                <a:pt x="13" y="16"/>
              </a:lnTo>
              <a:lnTo>
                <a:pt x="13" y="16"/>
              </a:lnTo>
              <a:lnTo>
                <a:pt x="13" y="16"/>
              </a:lnTo>
              <a:lnTo>
                <a:pt x="13" y="17"/>
              </a:lnTo>
              <a:lnTo>
                <a:pt x="13" y="17"/>
              </a:lnTo>
              <a:lnTo>
                <a:pt x="13" y="17"/>
              </a:lnTo>
              <a:lnTo>
                <a:pt x="13" y="17"/>
              </a:lnTo>
              <a:lnTo>
                <a:pt x="12" y="17"/>
              </a:lnTo>
              <a:lnTo>
                <a:pt x="12" y="17"/>
              </a:lnTo>
              <a:lnTo>
                <a:pt x="12" y="16"/>
              </a:lnTo>
              <a:lnTo>
                <a:pt x="12" y="16"/>
              </a:lnTo>
              <a:lnTo>
                <a:pt x="12" y="16"/>
              </a:lnTo>
              <a:lnTo>
                <a:pt x="11" y="16"/>
              </a:lnTo>
              <a:lnTo>
                <a:pt x="11" y="16"/>
              </a:lnTo>
              <a:lnTo>
                <a:pt x="11" y="15"/>
              </a:lnTo>
              <a:lnTo>
                <a:pt x="11" y="15"/>
              </a:lnTo>
              <a:lnTo>
                <a:pt x="11" y="15"/>
              </a:lnTo>
              <a:lnTo>
                <a:pt x="11" y="14"/>
              </a:lnTo>
              <a:lnTo>
                <a:pt x="11" y="14"/>
              </a:lnTo>
              <a:lnTo>
                <a:pt x="11" y="14"/>
              </a:lnTo>
              <a:lnTo>
                <a:pt x="10" y="14"/>
              </a:lnTo>
              <a:lnTo>
                <a:pt x="10" y="14"/>
              </a:lnTo>
              <a:lnTo>
                <a:pt x="10" y="14"/>
              </a:lnTo>
              <a:lnTo>
                <a:pt x="10" y="13"/>
              </a:lnTo>
              <a:lnTo>
                <a:pt x="10" y="13"/>
              </a:lnTo>
              <a:lnTo>
                <a:pt x="10" y="13"/>
              </a:lnTo>
              <a:lnTo>
                <a:pt x="10" y="13"/>
              </a:lnTo>
              <a:lnTo>
                <a:pt x="9" y="13"/>
              </a:lnTo>
              <a:lnTo>
                <a:pt x="9" y="12"/>
              </a:lnTo>
              <a:lnTo>
                <a:pt x="9" y="12"/>
              </a:lnTo>
              <a:lnTo>
                <a:pt x="8" y="12"/>
              </a:lnTo>
              <a:lnTo>
                <a:pt x="8" y="11"/>
              </a:lnTo>
              <a:lnTo>
                <a:pt x="8" y="11"/>
              </a:lnTo>
              <a:lnTo>
                <a:pt x="8" y="10"/>
              </a:lnTo>
              <a:lnTo>
                <a:pt x="8" y="10"/>
              </a:lnTo>
              <a:lnTo>
                <a:pt x="8" y="10"/>
              </a:lnTo>
              <a:lnTo>
                <a:pt x="7" y="10"/>
              </a:lnTo>
              <a:lnTo>
                <a:pt x="7" y="9"/>
              </a:lnTo>
              <a:lnTo>
                <a:pt x="7" y="9"/>
              </a:lnTo>
              <a:lnTo>
                <a:pt x="7" y="9"/>
              </a:lnTo>
              <a:lnTo>
                <a:pt x="7" y="8"/>
              </a:lnTo>
              <a:lnTo>
                <a:pt x="7" y="7"/>
              </a:lnTo>
              <a:lnTo>
                <a:pt x="6" y="7"/>
              </a:lnTo>
              <a:lnTo>
                <a:pt x="6" y="6"/>
              </a:lnTo>
              <a:lnTo>
                <a:pt x="6" y="6"/>
              </a:lnTo>
              <a:lnTo>
                <a:pt x="6" y="6"/>
              </a:lnTo>
              <a:lnTo>
                <a:pt x="5" y="6"/>
              </a:lnTo>
              <a:lnTo>
                <a:pt x="5" y="5"/>
              </a:lnTo>
              <a:lnTo>
                <a:pt x="5" y="5"/>
              </a:lnTo>
              <a:lnTo>
                <a:pt x="4" y="5"/>
              </a:lnTo>
              <a:lnTo>
                <a:pt x="4" y="5"/>
              </a:lnTo>
              <a:lnTo>
                <a:pt x="3" y="5"/>
              </a:lnTo>
              <a:lnTo>
                <a:pt x="3" y="6"/>
              </a:lnTo>
              <a:lnTo>
                <a:pt x="3" y="6"/>
              </a:lnTo>
              <a:lnTo>
                <a:pt x="2" y="6"/>
              </a:lnTo>
              <a:lnTo>
                <a:pt x="2" y="6"/>
              </a:lnTo>
              <a:lnTo>
                <a:pt x="1" y="6"/>
              </a:lnTo>
              <a:lnTo>
                <a:pt x="0" y="5"/>
              </a:lnTo>
              <a:close/>
            </a:path>
          </a:pathLst>
        </a:custGeom>
        <a:solidFill>
          <a:srgbClr val="79dfdd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0560</xdr:colOff>
      <xdr:row>17</xdr:row>
      <xdr:rowOff>57240</xdr:rowOff>
    </xdr:from>
    <xdr:to>
      <xdr:col>16</xdr:col>
      <xdr:colOff>111960</xdr:colOff>
      <xdr:row>17</xdr:row>
      <xdr:rowOff>76320</xdr:rowOff>
    </xdr:to>
    <xdr:sp>
      <xdr:nvSpPr>
        <xdr:cNvPr id="10" name="AutoShape 31"/>
        <xdr:cNvSpPr/>
      </xdr:nvSpPr>
      <xdr:spPr>
        <a:xfrm>
          <a:off x="12916080" y="2826360"/>
          <a:ext cx="41400" cy="19080"/>
        </a:xfrm>
        <a:custGeom>
          <a:avLst/>
          <a:gdLst/>
          <a:ahLst/>
          <a:rect l="l" t="t" r="r" b="b"/>
          <a:pathLst>
            <a:path w="23" h="8">
              <a:moveTo>
                <a:pt x="2" y="4"/>
              </a:moveTo>
              <a:lnTo>
                <a:pt x="3" y="3"/>
              </a:lnTo>
              <a:lnTo>
                <a:pt x="3" y="2"/>
              </a:lnTo>
              <a:lnTo>
                <a:pt x="6" y="2"/>
              </a:lnTo>
              <a:lnTo>
                <a:pt x="6" y="0"/>
              </a:lnTo>
              <a:lnTo>
                <a:pt x="8" y="2"/>
              </a:lnTo>
              <a:lnTo>
                <a:pt x="11" y="2"/>
              </a:lnTo>
              <a:lnTo>
                <a:pt x="12" y="2"/>
              </a:lnTo>
              <a:lnTo>
                <a:pt x="15" y="2"/>
              </a:lnTo>
              <a:lnTo>
                <a:pt x="16" y="2"/>
              </a:lnTo>
              <a:lnTo>
                <a:pt x="19" y="2"/>
              </a:lnTo>
              <a:lnTo>
                <a:pt x="21" y="3"/>
              </a:lnTo>
              <a:lnTo>
                <a:pt x="18" y="2"/>
              </a:lnTo>
              <a:lnTo>
                <a:pt x="22" y="3"/>
              </a:lnTo>
              <a:lnTo>
                <a:pt x="19" y="5"/>
              </a:lnTo>
              <a:lnTo>
                <a:pt x="20" y="4"/>
              </a:lnTo>
              <a:lnTo>
                <a:pt x="23" y="3"/>
              </a:lnTo>
              <a:lnTo>
                <a:pt x="22" y="3"/>
              </a:lnTo>
              <a:lnTo>
                <a:pt x="16" y="6"/>
              </a:lnTo>
              <a:lnTo>
                <a:pt x="16" y="4"/>
              </a:lnTo>
              <a:lnTo>
                <a:pt x="13" y="4"/>
              </a:lnTo>
              <a:lnTo>
                <a:pt x="12" y="6"/>
              </a:lnTo>
              <a:lnTo>
                <a:pt x="8" y="8"/>
              </a:lnTo>
              <a:lnTo>
                <a:pt x="10" y="7"/>
              </a:lnTo>
              <a:lnTo>
                <a:pt x="4" y="8"/>
              </a:lnTo>
              <a:lnTo>
                <a:pt x="2" y="8"/>
              </a:lnTo>
              <a:lnTo>
                <a:pt x="0" y="8"/>
              </a:lnTo>
              <a:lnTo>
                <a:pt x="2" y="7"/>
              </a:lnTo>
              <a:lnTo>
                <a:pt x="3" y="6"/>
              </a:lnTo>
              <a:lnTo>
                <a:pt x="2" y="5"/>
              </a:lnTo>
              <a:lnTo>
                <a:pt x="2" y="4"/>
              </a:lnTo>
              <a:close/>
            </a:path>
          </a:pathLst>
        </a:custGeom>
        <a:solidFill>
          <a:srgbClr val="79dfdd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200</xdr:colOff>
      <xdr:row>16</xdr:row>
      <xdr:rowOff>47520</xdr:rowOff>
    </xdr:from>
    <xdr:to>
      <xdr:col>16</xdr:col>
      <xdr:colOff>252720</xdr:colOff>
      <xdr:row>16</xdr:row>
      <xdr:rowOff>56880</xdr:rowOff>
    </xdr:to>
    <xdr:sp>
      <xdr:nvSpPr>
        <xdr:cNvPr id="11" name="AutoShape 35"/>
        <xdr:cNvSpPr/>
      </xdr:nvSpPr>
      <xdr:spPr>
        <a:xfrm>
          <a:off x="13086720" y="2656800"/>
          <a:ext cx="11520" cy="9360"/>
        </a:xfrm>
        <a:custGeom>
          <a:avLst/>
          <a:gdLst/>
          <a:ahLst/>
          <a:rect l="l" t="t" r="r" b="b"/>
          <a:pathLst>
            <a:path w="4" h="8">
              <a:moveTo>
                <a:pt x="0" y="0"/>
              </a:moveTo>
              <a:lnTo>
                <a:pt x="2" y="0"/>
              </a:lnTo>
              <a:lnTo>
                <a:pt x="3" y="0"/>
              </a:lnTo>
              <a:lnTo>
                <a:pt x="3" y="1"/>
              </a:lnTo>
              <a:lnTo>
                <a:pt x="3" y="1"/>
              </a:lnTo>
              <a:lnTo>
                <a:pt x="3" y="2"/>
              </a:lnTo>
              <a:lnTo>
                <a:pt x="3" y="2"/>
              </a:lnTo>
              <a:lnTo>
                <a:pt x="3" y="3"/>
              </a:lnTo>
              <a:lnTo>
                <a:pt x="3" y="5"/>
              </a:lnTo>
              <a:lnTo>
                <a:pt x="4" y="6"/>
              </a:lnTo>
              <a:lnTo>
                <a:pt x="4" y="8"/>
              </a:lnTo>
              <a:lnTo>
                <a:pt x="3" y="8"/>
              </a:lnTo>
              <a:lnTo>
                <a:pt x="3" y="7"/>
              </a:lnTo>
              <a:lnTo>
                <a:pt x="2" y="7"/>
              </a:lnTo>
              <a:lnTo>
                <a:pt x="2" y="6"/>
              </a:lnTo>
              <a:lnTo>
                <a:pt x="2" y="6"/>
              </a:lnTo>
              <a:lnTo>
                <a:pt x="2" y="5"/>
              </a:lnTo>
              <a:lnTo>
                <a:pt x="2" y="5"/>
              </a:lnTo>
              <a:lnTo>
                <a:pt x="2" y="4"/>
              </a:lnTo>
              <a:lnTo>
                <a:pt x="1" y="3"/>
              </a:lnTo>
              <a:lnTo>
                <a:pt x="1" y="3"/>
              </a:lnTo>
              <a:lnTo>
                <a:pt x="1" y="3"/>
              </a:lnTo>
              <a:lnTo>
                <a:pt x="2" y="3"/>
              </a:lnTo>
              <a:lnTo>
                <a:pt x="1" y="3"/>
              </a:ln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0" y="1"/>
              </a:lnTo>
              <a:lnTo>
                <a:pt x="0" y="0"/>
              </a:lnTo>
              <a:lnTo>
                <a:pt x="0" y="0"/>
              </a:lnTo>
              <a:close/>
            </a:path>
          </a:pathLst>
        </a:custGeom>
        <a:solidFill>
          <a:srgbClr val="79dfdd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1640</xdr:colOff>
      <xdr:row>16</xdr:row>
      <xdr:rowOff>0</xdr:rowOff>
    </xdr:from>
    <xdr:to>
      <xdr:col>16</xdr:col>
      <xdr:colOff>322560</xdr:colOff>
      <xdr:row>16</xdr:row>
      <xdr:rowOff>57600</xdr:rowOff>
    </xdr:to>
    <xdr:sp>
      <xdr:nvSpPr>
        <xdr:cNvPr id="12" name="AutoShape 36"/>
        <xdr:cNvSpPr/>
      </xdr:nvSpPr>
      <xdr:spPr>
        <a:xfrm>
          <a:off x="13097160" y="2609280"/>
          <a:ext cx="70920" cy="57600"/>
        </a:xfrm>
        <a:custGeom>
          <a:avLst/>
          <a:gdLst/>
          <a:ahLst/>
          <a:rect l="l" t="t" r="r" b="b"/>
          <a:pathLst>
            <a:path w="42" h="36">
              <a:moveTo>
                <a:pt x="12" y="15"/>
              </a:moveTo>
              <a:lnTo>
                <a:pt x="12" y="14"/>
              </a:lnTo>
              <a:lnTo>
                <a:pt x="12" y="14"/>
              </a:lnTo>
              <a:lnTo>
                <a:pt x="11" y="14"/>
              </a:lnTo>
              <a:lnTo>
                <a:pt x="8" y="14"/>
              </a:lnTo>
              <a:lnTo>
                <a:pt x="8" y="15"/>
              </a:lnTo>
              <a:lnTo>
                <a:pt x="8" y="16"/>
              </a:lnTo>
              <a:lnTo>
                <a:pt x="8" y="17"/>
              </a:lnTo>
              <a:lnTo>
                <a:pt x="7" y="19"/>
              </a:lnTo>
              <a:lnTo>
                <a:pt x="4" y="20"/>
              </a:lnTo>
              <a:lnTo>
                <a:pt x="4" y="21"/>
              </a:lnTo>
              <a:lnTo>
                <a:pt x="3" y="22"/>
              </a:lnTo>
              <a:lnTo>
                <a:pt x="2" y="22"/>
              </a:lnTo>
              <a:lnTo>
                <a:pt x="1" y="23"/>
              </a:lnTo>
              <a:lnTo>
                <a:pt x="1" y="23"/>
              </a:lnTo>
              <a:lnTo>
                <a:pt x="1" y="24"/>
              </a:lnTo>
              <a:lnTo>
                <a:pt x="1" y="25"/>
              </a:lnTo>
              <a:lnTo>
                <a:pt x="1" y="27"/>
              </a:lnTo>
              <a:lnTo>
                <a:pt x="0" y="27"/>
              </a:lnTo>
              <a:lnTo>
                <a:pt x="0" y="30"/>
              </a:lnTo>
              <a:lnTo>
                <a:pt x="1" y="31"/>
              </a:lnTo>
              <a:lnTo>
                <a:pt x="3" y="31"/>
              </a:lnTo>
              <a:lnTo>
                <a:pt x="4" y="31"/>
              </a:lnTo>
              <a:lnTo>
                <a:pt x="6" y="31"/>
              </a:lnTo>
              <a:lnTo>
                <a:pt x="7" y="31"/>
              </a:lnTo>
              <a:lnTo>
                <a:pt x="7" y="31"/>
              </a:lnTo>
              <a:lnTo>
                <a:pt x="8" y="31"/>
              </a:lnTo>
              <a:lnTo>
                <a:pt x="8" y="32"/>
              </a:lnTo>
              <a:lnTo>
                <a:pt x="8" y="32"/>
              </a:lnTo>
              <a:lnTo>
                <a:pt x="8" y="35"/>
              </a:lnTo>
              <a:lnTo>
                <a:pt x="10" y="36"/>
              </a:lnTo>
              <a:lnTo>
                <a:pt x="11" y="36"/>
              </a:lnTo>
              <a:lnTo>
                <a:pt x="11" y="32"/>
              </a:lnTo>
              <a:lnTo>
                <a:pt x="11" y="32"/>
              </a:lnTo>
              <a:lnTo>
                <a:pt x="10" y="31"/>
              </a:lnTo>
              <a:lnTo>
                <a:pt x="10" y="30"/>
              </a:lnTo>
              <a:lnTo>
                <a:pt x="10" y="30"/>
              </a:lnTo>
              <a:lnTo>
                <a:pt x="8" y="30"/>
              </a:lnTo>
              <a:lnTo>
                <a:pt x="8" y="28"/>
              </a:lnTo>
              <a:lnTo>
                <a:pt x="10" y="28"/>
              </a:lnTo>
              <a:lnTo>
                <a:pt x="10" y="28"/>
              </a:lnTo>
              <a:lnTo>
                <a:pt x="10" y="28"/>
              </a:lnTo>
              <a:lnTo>
                <a:pt x="11" y="28"/>
              </a:lnTo>
              <a:lnTo>
                <a:pt x="11" y="28"/>
              </a:lnTo>
              <a:lnTo>
                <a:pt x="11" y="29"/>
              </a:lnTo>
              <a:lnTo>
                <a:pt x="12" y="30"/>
              </a:lnTo>
              <a:lnTo>
                <a:pt x="12" y="30"/>
              </a:lnTo>
              <a:lnTo>
                <a:pt x="12" y="31"/>
              </a:lnTo>
              <a:lnTo>
                <a:pt x="16" y="31"/>
              </a:lnTo>
              <a:lnTo>
                <a:pt x="18" y="31"/>
              </a:lnTo>
              <a:lnTo>
                <a:pt x="18" y="32"/>
              </a:lnTo>
              <a:lnTo>
                <a:pt x="20" y="32"/>
              </a:lnTo>
              <a:lnTo>
                <a:pt x="22" y="30"/>
              </a:lnTo>
              <a:lnTo>
                <a:pt x="18" y="30"/>
              </a:lnTo>
              <a:lnTo>
                <a:pt x="17" y="28"/>
              </a:lnTo>
              <a:lnTo>
                <a:pt x="17" y="27"/>
              </a:lnTo>
              <a:lnTo>
                <a:pt x="17" y="25"/>
              </a:lnTo>
              <a:lnTo>
                <a:pt x="16" y="23"/>
              </a:lnTo>
              <a:lnTo>
                <a:pt x="15" y="23"/>
              </a:lnTo>
              <a:lnTo>
                <a:pt x="15" y="22"/>
              </a:lnTo>
              <a:lnTo>
                <a:pt x="16" y="22"/>
              </a:lnTo>
              <a:lnTo>
                <a:pt x="16" y="22"/>
              </a:lnTo>
              <a:lnTo>
                <a:pt x="17" y="23"/>
              </a:lnTo>
              <a:lnTo>
                <a:pt x="18" y="23"/>
              </a:lnTo>
              <a:lnTo>
                <a:pt x="18" y="23"/>
              </a:lnTo>
              <a:lnTo>
                <a:pt x="18" y="24"/>
              </a:lnTo>
              <a:lnTo>
                <a:pt x="18" y="24"/>
              </a:lnTo>
              <a:lnTo>
                <a:pt x="19" y="24"/>
              </a:lnTo>
              <a:lnTo>
                <a:pt x="20" y="25"/>
              </a:lnTo>
              <a:lnTo>
                <a:pt x="21" y="26"/>
              </a:lnTo>
              <a:lnTo>
                <a:pt x="22" y="26"/>
              </a:lnTo>
              <a:lnTo>
                <a:pt x="23" y="27"/>
              </a:lnTo>
              <a:lnTo>
                <a:pt x="24" y="27"/>
              </a:lnTo>
              <a:lnTo>
                <a:pt x="24" y="27"/>
              </a:lnTo>
              <a:lnTo>
                <a:pt x="25" y="28"/>
              </a:lnTo>
              <a:lnTo>
                <a:pt x="26" y="28"/>
              </a:lnTo>
              <a:lnTo>
                <a:pt x="26" y="27"/>
              </a:lnTo>
              <a:lnTo>
                <a:pt x="27" y="27"/>
              </a:lnTo>
              <a:lnTo>
                <a:pt x="28" y="27"/>
              </a:lnTo>
              <a:lnTo>
                <a:pt x="29" y="27"/>
              </a:lnTo>
              <a:lnTo>
                <a:pt x="29" y="26"/>
              </a:lnTo>
              <a:lnTo>
                <a:pt x="29" y="25"/>
              </a:lnTo>
              <a:lnTo>
                <a:pt x="29" y="25"/>
              </a:lnTo>
              <a:lnTo>
                <a:pt x="29" y="24"/>
              </a:lnTo>
              <a:lnTo>
                <a:pt x="29" y="24"/>
              </a:lnTo>
              <a:lnTo>
                <a:pt x="28" y="24"/>
              </a:lnTo>
              <a:lnTo>
                <a:pt x="26" y="24"/>
              </a:lnTo>
              <a:lnTo>
                <a:pt x="24" y="24"/>
              </a:lnTo>
              <a:lnTo>
                <a:pt x="24" y="23"/>
              </a:lnTo>
              <a:lnTo>
                <a:pt x="22" y="23"/>
              </a:lnTo>
              <a:lnTo>
                <a:pt x="22" y="23"/>
              </a:lnTo>
              <a:lnTo>
                <a:pt x="22" y="22"/>
              </a:lnTo>
              <a:lnTo>
                <a:pt x="22" y="22"/>
              </a:lnTo>
              <a:lnTo>
                <a:pt x="21" y="22"/>
              </a:lnTo>
              <a:lnTo>
                <a:pt x="21" y="22"/>
              </a:lnTo>
              <a:lnTo>
                <a:pt x="21" y="22"/>
              </a:lnTo>
              <a:lnTo>
                <a:pt x="20" y="22"/>
              </a:lnTo>
              <a:lnTo>
                <a:pt x="20" y="21"/>
              </a:lnTo>
              <a:lnTo>
                <a:pt x="20" y="20"/>
              </a:lnTo>
              <a:lnTo>
                <a:pt x="19" y="20"/>
              </a:lnTo>
              <a:lnTo>
                <a:pt x="18" y="20"/>
              </a:lnTo>
              <a:lnTo>
                <a:pt x="18" y="19"/>
              </a:lnTo>
              <a:lnTo>
                <a:pt x="18" y="19"/>
              </a:lnTo>
              <a:lnTo>
                <a:pt x="17" y="19"/>
              </a:lnTo>
              <a:lnTo>
                <a:pt x="16" y="19"/>
              </a:lnTo>
              <a:lnTo>
                <a:pt x="17" y="18"/>
              </a:lnTo>
              <a:lnTo>
                <a:pt x="17" y="17"/>
              </a:lnTo>
              <a:lnTo>
                <a:pt x="17" y="16"/>
              </a:lnTo>
              <a:lnTo>
                <a:pt x="18" y="16"/>
              </a:lnTo>
              <a:lnTo>
                <a:pt x="19" y="16"/>
              </a:lnTo>
              <a:lnTo>
                <a:pt x="20" y="16"/>
              </a:lnTo>
              <a:lnTo>
                <a:pt x="21" y="15"/>
              </a:lnTo>
              <a:lnTo>
                <a:pt x="22" y="15"/>
              </a:lnTo>
              <a:lnTo>
                <a:pt x="22" y="16"/>
              </a:lnTo>
              <a:lnTo>
                <a:pt x="22" y="16"/>
              </a:lnTo>
              <a:lnTo>
                <a:pt x="23" y="17"/>
              </a:lnTo>
              <a:lnTo>
                <a:pt x="23" y="17"/>
              </a:lnTo>
              <a:lnTo>
                <a:pt x="24" y="17"/>
              </a:lnTo>
              <a:lnTo>
                <a:pt x="25" y="18"/>
              </a:lnTo>
              <a:lnTo>
                <a:pt x="26" y="18"/>
              </a:lnTo>
              <a:lnTo>
                <a:pt x="28" y="18"/>
              </a:lnTo>
              <a:lnTo>
                <a:pt x="30" y="18"/>
              </a:lnTo>
              <a:lnTo>
                <a:pt x="32" y="17"/>
              </a:lnTo>
              <a:lnTo>
                <a:pt x="33" y="17"/>
              </a:lnTo>
              <a:lnTo>
                <a:pt x="35" y="16"/>
              </a:lnTo>
              <a:lnTo>
                <a:pt x="35" y="16"/>
              </a:lnTo>
              <a:lnTo>
                <a:pt x="36" y="16"/>
              </a:lnTo>
              <a:lnTo>
                <a:pt x="37" y="16"/>
              </a:lnTo>
              <a:lnTo>
                <a:pt x="38" y="15"/>
              </a:lnTo>
              <a:lnTo>
                <a:pt x="39" y="15"/>
              </a:lnTo>
              <a:lnTo>
                <a:pt x="40" y="15"/>
              </a:lnTo>
              <a:lnTo>
                <a:pt x="40" y="14"/>
              </a:lnTo>
              <a:lnTo>
                <a:pt x="39" y="11"/>
              </a:lnTo>
              <a:lnTo>
                <a:pt x="37" y="11"/>
              </a:lnTo>
              <a:lnTo>
                <a:pt x="35" y="11"/>
              </a:lnTo>
              <a:lnTo>
                <a:pt x="36" y="10"/>
              </a:lnTo>
              <a:lnTo>
                <a:pt x="36" y="9"/>
              </a:lnTo>
              <a:lnTo>
                <a:pt x="36" y="9"/>
              </a:lnTo>
              <a:lnTo>
                <a:pt x="36" y="8"/>
              </a:lnTo>
              <a:lnTo>
                <a:pt x="36" y="8"/>
              </a:lnTo>
              <a:lnTo>
                <a:pt x="38" y="8"/>
              </a:lnTo>
              <a:lnTo>
                <a:pt x="39" y="8"/>
              </a:lnTo>
              <a:lnTo>
                <a:pt x="39" y="8"/>
              </a:lnTo>
              <a:lnTo>
                <a:pt x="39" y="7"/>
              </a:lnTo>
              <a:lnTo>
                <a:pt x="40" y="7"/>
              </a:lnTo>
              <a:lnTo>
                <a:pt x="40" y="7"/>
              </a:lnTo>
              <a:lnTo>
                <a:pt x="40" y="7"/>
              </a:lnTo>
              <a:lnTo>
                <a:pt x="40" y="6"/>
              </a:lnTo>
              <a:lnTo>
                <a:pt x="40" y="6"/>
              </a:lnTo>
              <a:lnTo>
                <a:pt x="40" y="6"/>
              </a:lnTo>
              <a:lnTo>
                <a:pt x="40" y="5"/>
              </a:lnTo>
              <a:lnTo>
                <a:pt x="40" y="5"/>
              </a:lnTo>
              <a:lnTo>
                <a:pt x="41" y="5"/>
              </a:lnTo>
              <a:lnTo>
                <a:pt x="42" y="5"/>
              </a:lnTo>
              <a:lnTo>
                <a:pt x="42" y="5"/>
              </a:lnTo>
              <a:lnTo>
                <a:pt x="41" y="4"/>
              </a:lnTo>
              <a:lnTo>
                <a:pt x="41" y="3"/>
              </a:lnTo>
              <a:lnTo>
                <a:pt x="41" y="3"/>
              </a:lnTo>
              <a:lnTo>
                <a:pt x="40" y="3"/>
              </a:lnTo>
              <a:lnTo>
                <a:pt x="40" y="2"/>
              </a:lnTo>
              <a:lnTo>
                <a:pt x="39" y="2"/>
              </a:lnTo>
              <a:lnTo>
                <a:pt x="39" y="2"/>
              </a:lnTo>
              <a:lnTo>
                <a:pt x="37" y="1"/>
              </a:lnTo>
              <a:lnTo>
                <a:pt x="37" y="1"/>
              </a:lnTo>
              <a:lnTo>
                <a:pt x="37" y="1"/>
              </a:lnTo>
              <a:lnTo>
                <a:pt x="36" y="1"/>
              </a:lnTo>
              <a:lnTo>
                <a:pt x="35" y="1"/>
              </a:lnTo>
              <a:lnTo>
                <a:pt x="35" y="1"/>
              </a:lnTo>
              <a:lnTo>
                <a:pt x="34" y="1"/>
              </a:lnTo>
              <a:lnTo>
                <a:pt x="33" y="1"/>
              </a:lnTo>
              <a:lnTo>
                <a:pt x="32" y="1"/>
              </a:lnTo>
              <a:lnTo>
                <a:pt x="32" y="2"/>
              </a:lnTo>
              <a:lnTo>
                <a:pt x="31" y="3"/>
              </a:lnTo>
              <a:lnTo>
                <a:pt x="31" y="3"/>
              </a:lnTo>
              <a:lnTo>
                <a:pt x="29" y="3"/>
              </a:lnTo>
              <a:lnTo>
                <a:pt x="29" y="4"/>
              </a:lnTo>
              <a:lnTo>
                <a:pt x="29" y="5"/>
              </a:lnTo>
              <a:lnTo>
                <a:pt x="29" y="6"/>
              </a:lnTo>
              <a:lnTo>
                <a:pt x="29" y="7"/>
              </a:lnTo>
              <a:lnTo>
                <a:pt x="30" y="8"/>
              </a:lnTo>
              <a:lnTo>
                <a:pt x="30" y="9"/>
              </a:lnTo>
              <a:lnTo>
                <a:pt x="31" y="9"/>
              </a:lnTo>
              <a:lnTo>
                <a:pt x="31" y="11"/>
              </a:lnTo>
              <a:lnTo>
                <a:pt x="30" y="10"/>
              </a:lnTo>
              <a:lnTo>
                <a:pt x="29" y="10"/>
              </a:lnTo>
              <a:lnTo>
                <a:pt x="29" y="10"/>
              </a:lnTo>
              <a:lnTo>
                <a:pt x="28" y="11"/>
              </a:lnTo>
              <a:lnTo>
                <a:pt x="28" y="10"/>
              </a:lnTo>
              <a:lnTo>
                <a:pt x="28" y="10"/>
              </a:lnTo>
              <a:lnTo>
                <a:pt x="27" y="10"/>
              </a:lnTo>
              <a:lnTo>
                <a:pt x="26" y="11"/>
              </a:lnTo>
              <a:lnTo>
                <a:pt x="25" y="10"/>
              </a:lnTo>
              <a:lnTo>
                <a:pt x="25" y="9"/>
              </a:lnTo>
              <a:lnTo>
                <a:pt x="25" y="9"/>
              </a:lnTo>
              <a:lnTo>
                <a:pt x="24" y="8"/>
              </a:lnTo>
              <a:lnTo>
                <a:pt x="25" y="8"/>
              </a:lnTo>
              <a:lnTo>
                <a:pt x="25" y="7"/>
              </a:lnTo>
              <a:lnTo>
                <a:pt x="26" y="7"/>
              </a:lnTo>
              <a:lnTo>
                <a:pt x="27" y="7"/>
              </a:lnTo>
              <a:lnTo>
                <a:pt x="27" y="6"/>
              </a:lnTo>
              <a:lnTo>
                <a:pt x="26" y="5"/>
              </a:lnTo>
              <a:lnTo>
                <a:pt x="26" y="5"/>
              </a:lnTo>
              <a:lnTo>
                <a:pt x="26" y="4"/>
              </a:lnTo>
              <a:lnTo>
                <a:pt x="26" y="4"/>
              </a:lnTo>
              <a:lnTo>
                <a:pt x="26" y="3"/>
              </a:lnTo>
              <a:lnTo>
                <a:pt x="27" y="3"/>
              </a:lnTo>
              <a:lnTo>
                <a:pt x="27" y="3"/>
              </a:lnTo>
              <a:lnTo>
                <a:pt x="27" y="1"/>
              </a:lnTo>
              <a:lnTo>
                <a:pt x="27" y="0"/>
              </a:lnTo>
              <a:lnTo>
                <a:pt x="25" y="0"/>
              </a:lnTo>
              <a:lnTo>
                <a:pt x="22" y="0"/>
              </a:lnTo>
              <a:lnTo>
                <a:pt x="20" y="0"/>
              </a:lnTo>
              <a:lnTo>
                <a:pt x="18" y="0"/>
              </a:lnTo>
              <a:lnTo>
                <a:pt x="18" y="2"/>
              </a:lnTo>
              <a:lnTo>
                <a:pt x="19" y="3"/>
              </a:lnTo>
              <a:lnTo>
                <a:pt x="19" y="5"/>
              </a:lnTo>
              <a:lnTo>
                <a:pt x="18" y="7"/>
              </a:lnTo>
              <a:lnTo>
                <a:pt x="17" y="7"/>
              </a:lnTo>
              <a:lnTo>
                <a:pt x="16" y="7"/>
              </a:lnTo>
              <a:lnTo>
                <a:pt x="16" y="8"/>
              </a:lnTo>
              <a:lnTo>
                <a:pt x="16" y="9"/>
              </a:lnTo>
              <a:lnTo>
                <a:pt x="16" y="10"/>
              </a:lnTo>
              <a:lnTo>
                <a:pt x="16" y="11"/>
              </a:lnTo>
              <a:lnTo>
                <a:pt x="15" y="11"/>
              </a:lnTo>
              <a:lnTo>
                <a:pt x="15" y="11"/>
              </a:lnTo>
              <a:lnTo>
                <a:pt x="15" y="11"/>
              </a:lnTo>
              <a:lnTo>
                <a:pt x="14" y="11"/>
              </a:lnTo>
              <a:lnTo>
                <a:pt x="14" y="12"/>
              </a:lnTo>
              <a:lnTo>
                <a:pt x="15" y="12"/>
              </a:lnTo>
              <a:lnTo>
                <a:pt x="16" y="13"/>
              </a:lnTo>
              <a:lnTo>
                <a:pt x="16" y="14"/>
              </a:lnTo>
              <a:lnTo>
                <a:pt x="16" y="15"/>
              </a:lnTo>
              <a:lnTo>
                <a:pt x="12" y="15"/>
              </a:lnTo>
              <a:close/>
            </a:path>
          </a:pathLst>
        </a:custGeom>
        <a:solidFill>
          <a:srgbClr val="79dfdd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0880</xdr:colOff>
      <xdr:row>16</xdr:row>
      <xdr:rowOff>0</xdr:rowOff>
    </xdr:from>
    <xdr:to>
      <xdr:col>16</xdr:col>
      <xdr:colOff>282240</xdr:colOff>
      <xdr:row>16</xdr:row>
      <xdr:rowOff>57600</xdr:rowOff>
    </xdr:to>
    <xdr:sp>
      <xdr:nvSpPr>
        <xdr:cNvPr id="13" name="AutoShape 43"/>
        <xdr:cNvSpPr/>
      </xdr:nvSpPr>
      <xdr:spPr>
        <a:xfrm>
          <a:off x="13046400" y="2609280"/>
          <a:ext cx="81360" cy="57600"/>
        </a:xfrm>
        <a:custGeom>
          <a:avLst/>
          <a:gdLst/>
          <a:ahLst/>
          <a:rect l="l" t="t" r="r" b="b"/>
          <a:pathLst>
            <a:path w="47" h="35">
              <a:moveTo>
                <a:pt x="27" y="0"/>
              </a:moveTo>
              <a:lnTo>
                <a:pt x="28" y="1"/>
              </a:lnTo>
              <a:lnTo>
                <a:pt x="28" y="2"/>
              </a:lnTo>
              <a:lnTo>
                <a:pt x="28" y="3"/>
              </a:lnTo>
              <a:lnTo>
                <a:pt x="28" y="3"/>
              </a:lnTo>
              <a:lnTo>
                <a:pt x="28" y="4"/>
              </a:lnTo>
              <a:lnTo>
                <a:pt x="29" y="4"/>
              </a:lnTo>
              <a:lnTo>
                <a:pt x="30" y="4"/>
              </a:lnTo>
              <a:lnTo>
                <a:pt x="30" y="4"/>
              </a:lnTo>
              <a:lnTo>
                <a:pt x="32" y="4"/>
              </a:lnTo>
              <a:lnTo>
                <a:pt x="36" y="3"/>
              </a:lnTo>
              <a:lnTo>
                <a:pt x="37" y="1"/>
              </a:lnTo>
              <a:lnTo>
                <a:pt x="40" y="1"/>
              </a:lnTo>
              <a:lnTo>
                <a:pt x="41" y="2"/>
              </a:lnTo>
              <a:lnTo>
                <a:pt x="42" y="2"/>
              </a:lnTo>
              <a:lnTo>
                <a:pt x="43" y="2"/>
              </a:lnTo>
              <a:lnTo>
                <a:pt x="44" y="1"/>
              </a:lnTo>
              <a:lnTo>
                <a:pt x="45" y="1"/>
              </a:lnTo>
              <a:lnTo>
                <a:pt x="46" y="1"/>
              </a:lnTo>
              <a:lnTo>
                <a:pt x="46" y="1"/>
              </a:lnTo>
              <a:lnTo>
                <a:pt x="47" y="3"/>
              </a:lnTo>
              <a:lnTo>
                <a:pt x="46" y="3"/>
              </a:lnTo>
              <a:lnTo>
                <a:pt x="45" y="4"/>
              </a:lnTo>
              <a:lnTo>
                <a:pt x="45" y="4"/>
              </a:lnTo>
              <a:lnTo>
                <a:pt x="44" y="4"/>
              </a:lnTo>
              <a:lnTo>
                <a:pt x="43" y="4"/>
              </a:lnTo>
              <a:lnTo>
                <a:pt x="41" y="4"/>
              </a:lnTo>
              <a:lnTo>
                <a:pt x="39" y="4"/>
              </a:lnTo>
              <a:lnTo>
                <a:pt x="37" y="4"/>
              </a:lnTo>
              <a:lnTo>
                <a:pt x="37" y="5"/>
              </a:lnTo>
              <a:lnTo>
                <a:pt x="37" y="7"/>
              </a:lnTo>
              <a:lnTo>
                <a:pt x="37" y="8"/>
              </a:lnTo>
              <a:lnTo>
                <a:pt x="37" y="9"/>
              </a:lnTo>
              <a:lnTo>
                <a:pt x="36" y="9"/>
              </a:lnTo>
              <a:lnTo>
                <a:pt x="35" y="9"/>
              </a:lnTo>
              <a:lnTo>
                <a:pt x="35" y="9"/>
              </a:lnTo>
              <a:lnTo>
                <a:pt x="35" y="9"/>
              </a:lnTo>
              <a:lnTo>
                <a:pt x="34" y="9"/>
              </a:lnTo>
              <a:lnTo>
                <a:pt x="34" y="9"/>
              </a:lnTo>
              <a:lnTo>
                <a:pt x="33" y="9"/>
              </a:lnTo>
              <a:lnTo>
                <a:pt x="35" y="11"/>
              </a:lnTo>
              <a:lnTo>
                <a:pt x="34" y="11"/>
              </a:lnTo>
              <a:lnTo>
                <a:pt x="33" y="12"/>
              </a:lnTo>
              <a:lnTo>
                <a:pt x="33" y="13"/>
              </a:lnTo>
              <a:lnTo>
                <a:pt x="32" y="14"/>
              </a:lnTo>
              <a:lnTo>
                <a:pt x="32" y="14"/>
              </a:lnTo>
              <a:lnTo>
                <a:pt x="32" y="15"/>
              </a:lnTo>
              <a:lnTo>
                <a:pt x="32" y="15"/>
              </a:lnTo>
              <a:lnTo>
                <a:pt x="33" y="15"/>
              </a:lnTo>
              <a:lnTo>
                <a:pt x="30" y="17"/>
              </a:lnTo>
              <a:lnTo>
                <a:pt x="29" y="17"/>
              </a:lnTo>
              <a:lnTo>
                <a:pt x="28" y="17"/>
              </a:lnTo>
              <a:lnTo>
                <a:pt x="27" y="17"/>
              </a:lnTo>
              <a:lnTo>
                <a:pt x="27" y="18"/>
              </a:lnTo>
              <a:lnTo>
                <a:pt x="28" y="19"/>
              </a:lnTo>
              <a:lnTo>
                <a:pt x="29" y="20"/>
              </a:lnTo>
              <a:lnTo>
                <a:pt x="29" y="20"/>
              </a:lnTo>
              <a:lnTo>
                <a:pt x="29" y="20"/>
              </a:lnTo>
              <a:lnTo>
                <a:pt x="28" y="20"/>
              </a:lnTo>
              <a:lnTo>
                <a:pt x="28" y="20"/>
              </a:lnTo>
              <a:lnTo>
                <a:pt x="28" y="20"/>
              </a:lnTo>
              <a:lnTo>
                <a:pt x="27" y="20"/>
              </a:lnTo>
              <a:lnTo>
                <a:pt x="27" y="20"/>
              </a:lnTo>
              <a:lnTo>
                <a:pt x="27" y="20"/>
              </a:lnTo>
              <a:lnTo>
                <a:pt x="27" y="22"/>
              </a:lnTo>
              <a:lnTo>
                <a:pt x="25" y="23"/>
              </a:lnTo>
              <a:lnTo>
                <a:pt x="24" y="23"/>
              </a:lnTo>
              <a:lnTo>
                <a:pt x="24" y="23"/>
              </a:lnTo>
              <a:lnTo>
                <a:pt x="23" y="24"/>
              </a:lnTo>
              <a:lnTo>
                <a:pt x="22" y="24"/>
              </a:lnTo>
              <a:lnTo>
                <a:pt x="22" y="23"/>
              </a:lnTo>
              <a:lnTo>
                <a:pt x="22" y="24"/>
              </a:lnTo>
              <a:lnTo>
                <a:pt x="21" y="23"/>
              </a:lnTo>
              <a:lnTo>
                <a:pt x="20" y="23"/>
              </a:lnTo>
              <a:lnTo>
                <a:pt x="18" y="24"/>
              </a:lnTo>
              <a:lnTo>
                <a:pt x="17" y="24"/>
              </a:lnTo>
              <a:lnTo>
                <a:pt x="17" y="23"/>
              </a:lnTo>
              <a:lnTo>
                <a:pt x="17" y="22"/>
              </a:lnTo>
              <a:lnTo>
                <a:pt x="17" y="22"/>
              </a:lnTo>
              <a:lnTo>
                <a:pt x="16" y="23"/>
              </a:lnTo>
              <a:lnTo>
                <a:pt x="16" y="24"/>
              </a:lnTo>
              <a:lnTo>
                <a:pt x="16" y="24"/>
              </a:lnTo>
              <a:lnTo>
                <a:pt x="16" y="25"/>
              </a:lnTo>
              <a:lnTo>
                <a:pt x="16" y="25"/>
              </a:lnTo>
              <a:lnTo>
                <a:pt x="16" y="25"/>
              </a:lnTo>
              <a:lnTo>
                <a:pt x="16" y="26"/>
              </a:lnTo>
              <a:lnTo>
                <a:pt x="17" y="26"/>
              </a:lnTo>
              <a:lnTo>
                <a:pt x="17" y="27"/>
              </a:lnTo>
              <a:lnTo>
                <a:pt x="17" y="27"/>
              </a:lnTo>
              <a:lnTo>
                <a:pt x="18" y="25"/>
              </a:lnTo>
              <a:lnTo>
                <a:pt x="18" y="26"/>
              </a:lnTo>
              <a:lnTo>
                <a:pt x="19" y="28"/>
              </a:lnTo>
              <a:lnTo>
                <a:pt x="19" y="28"/>
              </a:lnTo>
              <a:lnTo>
                <a:pt x="20" y="28"/>
              </a:lnTo>
              <a:lnTo>
                <a:pt x="20" y="28"/>
              </a:lnTo>
              <a:lnTo>
                <a:pt x="19" y="29"/>
              </a:lnTo>
              <a:lnTo>
                <a:pt x="19" y="31"/>
              </a:lnTo>
              <a:lnTo>
                <a:pt x="19" y="31"/>
              </a:lnTo>
              <a:lnTo>
                <a:pt x="18" y="31"/>
              </a:lnTo>
              <a:lnTo>
                <a:pt x="18" y="31"/>
              </a:lnTo>
              <a:lnTo>
                <a:pt x="17" y="31"/>
              </a:lnTo>
              <a:lnTo>
                <a:pt x="17" y="31"/>
              </a:lnTo>
              <a:lnTo>
                <a:pt x="17" y="31"/>
              </a:lnTo>
              <a:lnTo>
                <a:pt x="16" y="31"/>
              </a:lnTo>
              <a:lnTo>
                <a:pt x="16" y="32"/>
              </a:lnTo>
              <a:lnTo>
                <a:pt x="17" y="32"/>
              </a:lnTo>
              <a:lnTo>
                <a:pt x="17" y="32"/>
              </a:lnTo>
              <a:lnTo>
                <a:pt x="18" y="32"/>
              </a:lnTo>
              <a:lnTo>
                <a:pt x="19" y="32"/>
              </a:lnTo>
              <a:lnTo>
                <a:pt x="19" y="33"/>
              </a:lnTo>
              <a:lnTo>
                <a:pt x="18" y="33"/>
              </a:lnTo>
              <a:lnTo>
                <a:pt x="17" y="33"/>
              </a:lnTo>
              <a:lnTo>
                <a:pt x="16" y="33"/>
              </a:lnTo>
              <a:lnTo>
                <a:pt x="15" y="33"/>
              </a:lnTo>
              <a:lnTo>
                <a:pt x="15" y="33"/>
              </a:lnTo>
              <a:lnTo>
                <a:pt x="14" y="34"/>
              </a:lnTo>
              <a:lnTo>
                <a:pt x="13" y="35"/>
              </a:lnTo>
              <a:lnTo>
                <a:pt x="12" y="33"/>
              </a:lnTo>
              <a:lnTo>
                <a:pt x="13" y="33"/>
              </a:lnTo>
              <a:lnTo>
                <a:pt x="13" y="31"/>
              </a:lnTo>
              <a:lnTo>
                <a:pt x="13" y="30"/>
              </a:lnTo>
              <a:lnTo>
                <a:pt x="13" y="30"/>
              </a:lnTo>
              <a:lnTo>
                <a:pt x="12" y="30"/>
              </a:lnTo>
              <a:lnTo>
                <a:pt x="12" y="30"/>
              </a:lnTo>
              <a:lnTo>
                <a:pt x="12" y="30"/>
              </a:lnTo>
              <a:lnTo>
                <a:pt x="12" y="31"/>
              </a:lnTo>
              <a:lnTo>
                <a:pt x="12" y="32"/>
              </a:lnTo>
              <a:lnTo>
                <a:pt x="12" y="32"/>
              </a:lnTo>
              <a:lnTo>
                <a:pt x="11" y="32"/>
              </a:lnTo>
              <a:lnTo>
                <a:pt x="10" y="32"/>
              </a:lnTo>
              <a:lnTo>
                <a:pt x="9" y="32"/>
              </a:lnTo>
              <a:lnTo>
                <a:pt x="8" y="32"/>
              </a:lnTo>
              <a:lnTo>
                <a:pt x="8" y="30"/>
              </a:lnTo>
              <a:lnTo>
                <a:pt x="7" y="29"/>
              </a:lnTo>
              <a:lnTo>
                <a:pt x="6" y="28"/>
              </a:lnTo>
              <a:lnTo>
                <a:pt x="4" y="28"/>
              </a:lnTo>
              <a:lnTo>
                <a:pt x="4" y="27"/>
              </a:lnTo>
              <a:lnTo>
                <a:pt x="4" y="27"/>
              </a:lnTo>
              <a:lnTo>
                <a:pt x="4" y="26"/>
              </a:lnTo>
              <a:lnTo>
                <a:pt x="4" y="25"/>
              </a:lnTo>
              <a:lnTo>
                <a:pt x="3" y="25"/>
              </a:lnTo>
              <a:lnTo>
                <a:pt x="3" y="25"/>
              </a:lnTo>
              <a:lnTo>
                <a:pt x="3" y="25"/>
              </a:lnTo>
              <a:lnTo>
                <a:pt x="3" y="24"/>
              </a:lnTo>
              <a:lnTo>
                <a:pt x="2" y="24"/>
              </a:lnTo>
              <a:lnTo>
                <a:pt x="1" y="24"/>
              </a:lnTo>
              <a:lnTo>
                <a:pt x="1" y="25"/>
              </a:lnTo>
              <a:lnTo>
                <a:pt x="0" y="25"/>
              </a:lnTo>
              <a:lnTo>
                <a:pt x="0" y="25"/>
              </a:lnTo>
              <a:lnTo>
                <a:pt x="0" y="24"/>
              </a:lnTo>
              <a:lnTo>
                <a:pt x="0" y="24"/>
              </a:lnTo>
              <a:lnTo>
                <a:pt x="0" y="23"/>
              </a:lnTo>
              <a:lnTo>
                <a:pt x="1" y="23"/>
              </a:lnTo>
              <a:lnTo>
                <a:pt x="2" y="23"/>
              </a:lnTo>
              <a:lnTo>
                <a:pt x="3" y="24"/>
              </a:lnTo>
              <a:lnTo>
                <a:pt x="4" y="24"/>
              </a:lnTo>
              <a:lnTo>
                <a:pt x="4" y="23"/>
              </a:lnTo>
              <a:lnTo>
                <a:pt x="4" y="22"/>
              </a:lnTo>
              <a:lnTo>
                <a:pt x="3" y="22"/>
              </a:lnTo>
              <a:lnTo>
                <a:pt x="3" y="22"/>
              </a:lnTo>
              <a:lnTo>
                <a:pt x="0" y="22"/>
              </a:lnTo>
              <a:lnTo>
                <a:pt x="0" y="21"/>
              </a:lnTo>
              <a:lnTo>
                <a:pt x="0" y="20"/>
              </a:lnTo>
              <a:lnTo>
                <a:pt x="0" y="19"/>
              </a:lnTo>
              <a:lnTo>
                <a:pt x="0" y="19"/>
              </a:lnTo>
              <a:lnTo>
                <a:pt x="1" y="20"/>
              </a:lnTo>
              <a:lnTo>
                <a:pt x="2" y="21"/>
              </a:lnTo>
              <a:lnTo>
                <a:pt x="3" y="21"/>
              </a:lnTo>
              <a:lnTo>
                <a:pt x="4" y="22"/>
              </a:lnTo>
              <a:lnTo>
                <a:pt x="4" y="22"/>
              </a:lnTo>
              <a:lnTo>
                <a:pt x="4" y="22"/>
              </a:lnTo>
              <a:lnTo>
                <a:pt x="4" y="23"/>
              </a:lnTo>
              <a:lnTo>
                <a:pt x="4" y="24"/>
              </a:lnTo>
              <a:lnTo>
                <a:pt x="5" y="24"/>
              </a:lnTo>
              <a:lnTo>
                <a:pt x="6" y="24"/>
              </a:lnTo>
              <a:lnTo>
                <a:pt x="6" y="24"/>
              </a:lnTo>
              <a:lnTo>
                <a:pt x="6" y="25"/>
              </a:lnTo>
              <a:lnTo>
                <a:pt x="7" y="25"/>
              </a:lnTo>
              <a:lnTo>
                <a:pt x="8" y="26"/>
              </a:lnTo>
              <a:lnTo>
                <a:pt x="8" y="26"/>
              </a:lnTo>
              <a:lnTo>
                <a:pt x="8" y="27"/>
              </a:lnTo>
              <a:lnTo>
                <a:pt x="9" y="27"/>
              </a:lnTo>
              <a:lnTo>
                <a:pt x="10" y="27"/>
              </a:lnTo>
              <a:lnTo>
                <a:pt x="10" y="28"/>
              </a:lnTo>
              <a:lnTo>
                <a:pt x="11" y="28"/>
              </a:lnTo>
              <a:lnTo>
                <a:pt x="11" y="27"/>
              </a:lnTo>
              <a:lnTo>
                <a:pt x="11" y="27"/>
              </a:lnTo>
              <a:lnTo>
                <a:pt x="12" y="27"/>
              </a:lnTo>
              <a:lnTo>
                <a:pt x="12" y="27"/>
              </a:lnTo>
              <a:lnTo>
                <a:pt x="13" y="27"/>
              </a:lnTo>
              <a:lnTo>
                <a:pt x="13" y="26"/>
              </a:lnTo>
              <a:lnTo>
                <a:pt x="13" y="25"/>
              </a:lnTo>
              <a:lnTo>
                <a:pt x="13" y="24"/>
              </a:lnTo>
              <a:lnTo>
                <a:pt x="13" y="24"/>
              </a:lnTo>
              <a:lnTo>
                <a:pt x="13" y="25"/>
              </a:lnTo>
              <a:lnTo>
                <a:pt x="12" y="25"/>
              </a:lnTo>
              <a:lnTo>
                <a:pt x="12" y="25"/>
              </a:lnTo>
              <a:lnTo>
                <a:pt x="11" y="24"/>
              </a:lnTo>
              <a:lnTo>
                <a:pt x="11" y="24"/>
              </a:lnTo>
              <a:lnTo>
                <a:pt x="11" y="24"/>
              </a:lnTo>
              <a:lnTo>
                <a:pt x="11" y="24"/>
              </a:lnTo>
              <a:lnTo>
                <a:pt x="12" y="23"/>
              </a:lnTo>
              <a:lnTo>
                <a:pt x="13" y="23"/>
              </a:lnTo>
              <a:lnTo>
                <a:pt x="13" y="24"/>
              </a:lnTo>
              <a:lnTo>
                <a:pt x="14" y="24"/>
              </a:lnTo>
              <a:lnTo>
                <a:pt x="14" y="23"/>
              </a:lnTo>
              <a:lnTo>
                <a:pt x="14" y="23"/>
              </a:lnTo>
              <a:lnTo>
                <a:pt x="15" y="23"/>
              </a:lnTo>
              <a:lnTo>
                <a:pt x="14" y="22"/>
              </a:lnTo>
              <a:lnTo>
                <a:pt x="14" y="21"/>
              </a:lnTo>
              <a:lnTo>
                <a:pt x="13" y="21"/>
              </a:lnTo>
              <a:lnTo>
                <a:pt x="12" y="22"/>
              </a:lnTo>
              <a:lnTo>
                <a:pt x="12" y="21"/>
              </a:lnTo>
              <a:lnTo>
                <a:pt x="12" y="21"/>
              </a:lnTo>
              <a:lnTo>
                <a:pt x="12" y="20"/>
              </a:lnTo>
              <a:lnTo>
                <a:pt x="12" y="20"/>
              </a:lnTo>
              <a:lnTo>
                <a:pt x="12" y="20"/>
              </a:lnTo>
              <a:lnTo>
                <a:pt x="11" y="20"/>
              </a:lnTo>
              <a:lnTo>
                <a:pt x="11" y="19"/>
              </a:lnTo>
              <a:lnTo>
                <a:pt x="11" y="19"/>
              </a:lnTo>
              <a:lnTo>
                <a:pt x="9" y="19"/>
              </a:lnTo>
              <a:lnTo>
                <a:pt x="8" y="19"/>
              </a:lnTo>
              <a:lnTo>
                <a:pt x="7" y="19"/>
              </a:lnTo>
              <a:lnTo>
                <a:pt x="7" y="19"/>
              </a:lnTo>
              <a:lnTo>
                <a:pt x="5" y="19"/>
              </a:lnTo>
              <a:lnTo>
                <a:pt x="5" y="18"/>
              </a:lnTo>
              <a:lnTo>
                <a:pt x="5" y="18"/>
              </a:lnTo>
              <a:lnTo>
                <a:pt x="4" y="18"/>
              </a:lnTo>
              <a:lnTo>
                <a:pt x="4" y="17"/>
              </a:lnTo>
              <a:lnTo>
                <a:pt x="5" y="16"/>
              </a:lnTo>
              <a:lnTo>
                <a:pt x="8" y="15"/>
              </a:lnTo>
              <a:lnTo>
                <a:pt x="11" y="16"/>
              </a:lnTo>
              <a:lnTo>
                <a:pt x="11" y="17"/>
              </a:lnTo>
              <a:lnTo>
                <a:pt x="12" y="17"/>
              </a:lnTo>
              <a:lnTo>
                <a:pt x="13" y="17"/>
              </a:lnTo>
              <a:lnTo>
                <a:pt x="13" y="17"/>
              </a:lnTo>
              <a:lnTo>
                <a:pt x="15" y="19"/>
              </a:lnTo>
              <a:lnTo>
                <a:pt x="16" y="19"/>
              </a:lnTo>
              <a:lnTo>
                <a:pt x="17" y="19"/>
              </a:lnTo>
              <a:lnTo>
                <a:pt x="20" y="19"/>
              </a:lnTo>
              <a:lnTo>
                <a:pt x="19" y="19"/>
              </a:lnTo>
              <a:lnTo>
                <a:pt x="19" y="18"/>
              </a:lnTo>
              <a:lnTo>
                <a:pt x="20" y="17"/>
              </a:lnTo>
              <a:lnTo>
                <a:pt x="20" y="17"/>
              </a:lnTo>
              <a:lnTo>
                <a:pt x="16" y="17"/>
              </a:lnTo>
              <a:lnTo>
                <a:pt x="19" y="17"/>
              </a:lnTo>
              <a:lnTo>
                <a:pt x="18" y="17"/>
              </a:lnTo>
              <a:lnTo>
                <a:pt x="17" y="16"/>
              </a:lnTo>
              <a:lnTo>
                <a:pt x="16" y="16"/>
              </a:lnTo>
              <a:lnTo>
                <a:pt x="16" y="16"/>
              </a:lnTo>
              <a:lnTo>
                <a:pt x="15" y="16"/>
              </a:lnTo>
              <a:lnTo>
                <a:pt x="14" y="16"/>
              </a:lnTo>
              <a:lnTo>
                <a:pt x="14" y="15"/>
              </a:lnTo>
              <a:lnTo>
                <a:pt x="14" y="15"/>
              </a:lnTo>
              <a:lnTo>
                <a:pt x="13" y="15"/>
              </a:lnTo>
              <a:lnTo>
                <a:pt x="13" y="14"/>
              </a:lnTo>
              <a:lnTo>
                <a:pt x="13" y="11"/>
              </a:lnTo>
              <a:lnTo>
                <a:pt x="13" y="8"/>
              </a:lnTo>
              <a:lnTo>
                <a:pt x="12" y="8"/>
              </a:lnTo>
              <a:lnTo>
                <a:pt x="11" y="7"/>
              </a:lnTo>
              <a:lnTo>
                <a:pt x="11" y="6"/>
              </a:lnTo>
              <a:lnTo>
                <a:pt x="9" y="5"/>
              </a:lnTo>
              <a:lnTo>
                <a:pt x="5" y="5"/>
              </a:lnTo>
              <a:lnTo>
                <a:pt x="5" y="5"/>
              </a:lnTo>
              <a:lnTo>
                <a:pt x="5" y="4"/>
              </a:lnTo>
              <a:lnTo>
                <a:pt x="5" y="3"/>
              </a:lnTo>
              <a:lnTo>
                <a:pt x="5" y="3"/>
              </a:lnTo>
              <a:lnTo>
                <a:pt x="5" y="1"/>
              </a:lnTo>
              <a:lnTo>
                <a:pt x="9" y="1"/>
              </a:lnTo>
              <a:lnTo>
                <a:pt x="10" y="2"/>
              </a:lnTo>
              <a:lnTo>
                <a:pt x="12" y="3"/>
              </a:lnTo>
              <a:lnTo>
                <a:pt x="14" y="5"/>
              </a:lnTo>
              <a:lnTo>
                <a:pt x="16" y="5"/>
              </a:lnTo>
              <a:lnTo>
                <a:pt x="19" y="5"/>
              </a:lnTo>
              <a:lnTo>
                <a:pt x="19" y="4"/>
              </a:lnTo>
              <a:lnTo>
                <a:pt x="20" y="4"/>
              </a:lnTo>
              <a:lnTo>
                <a:pt x="21" y="5"/>
              </a:lnTo>
              <a:lnTo>
                <a:pt x="22" y="4"/>
              </a:lnTo>
              <a:lnTo>
                <a:pt x="22" y="4"/>
              </a:lnTo>
              <a:lnTo>
                <a:pt x="23" y="4"/>
              </a:lnTo>
              <a:lnTo>
                <a:pt x="23" y="5"/>
              </a:lnTo>
              <a:lnTo>
                <a:pt x="23" y="4"/>
              </a:lnTo>
              <a:lnTo>
                <a:pt x="23" y="3"/>
              </a:lnTo>
              <a:lnTo>
                <a:pt x="24" y="3"/>
              </a:lnTo>
              <a:lnTo>
                <a:pt x="25" y="1"/>
              </a:lnTo>
              <a:lnTo>
                <a:pt x="26" y="1"/>
              </a:lnTo>
              <a:lnTo>
                <a:pt x="26" y="1"/>
              </a:lnTo>
              <a:lnTo>
                <a:pt x="26" y="0"/>
              </a:lnTo>
              <a:lnTo>
                <a:pt x="27" y="0"/>
              </a:lnTo>
              <a:close/>
            </a:path>
          </a:pathLst>
        </a:custGeom>
        <a:solidFill>
          <a:srgbClr val="79dfdd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7</xdr:row>
      <xdr:rowOff>85680</xdr:rowOff>
    </xdr:from>
    <xdr:to>
      <xdr:col>16</xdr:col>
      <xdr:colOff>31320</xdr:colOff>
      <xdr:row>17</xdr:row>
      <xdr:rowOff>94680</xdr:rowOff>
    </xdr:to>
    <xdr:sp>
      <xdr:nvSpPr>
        <xdr:cNvPr id="14" name="AutoShape 46"/>
        <xdr:cNvSpPr/>
      </xdr:nvSpPr>
      <xdr:spPr>
        <a:xfrm>
          <a:off x="12865680" y="2854800"/>
          <a:ext cx="11160" cy="9000"/>
        </a:xfrm>
        <a:custGeom>
          <a:avLst/>
          <a:gdLst/>
          <a:ahLst/>
          <a:rect l="l" t="t" r="r" b="b"/>
          <a:pathLst>
            <a:path w="9" h="6">
              <a:moveTo>
                <a:pt x="0" y="0"/>
              </a:moveTo>
              <a:lnTo>
                <a:pt x="1" y="0"/>
              </a:lnTo>
              <a:lnTo>
                <a:pt x="2" y="1"/>
              </a:lnTo>
              <a:lnTo>
                <a:pt x="4" y="1"/>
              </a:lnTo>
              <a:lnTo>
                <a:pt x="4" y="2"/>
              </a:lnTo>
              <a:lnTo>
                <a:pt x="5" y="2"/>
              </a:lnTo>
              <a:lnTo>
                <a:pt x="5" y="2"/>
              </a:lnTo>
              <a:lnTo>
                <a:pt x="5" y="2"/>
              </a:lnTo>
              <a:lnTo>
                <a:pt x="5" y="3"/>
              </a:lnTo>
              <a:lnTo>
                <a:pt x="5" y="3"/>
              </a:lnTo>
              <a:lnTo>
                <a:pt x="6" y="3"/>
              </a:lnTo>
              <a:lnTo>
                <a:pt x="6" y="3"/>
              </a:lnTo>
              <a:lnTo>
                <a:pt x="7" y="3"/>
              </a:lnTo>
              <a:lnTo>
                <a:pt x="7" y="4"/>
              </a:lnTo>
              <a:lnTo>
                <a:pt x="8" y="4"/>
              </a:lnTo>
              <a:lnTo>
                <a:pt x="8" y="4"/>
              </a:lnTo>
              <a:lnTo>
                <a:pt x="8" y="4"/>
              </a:lnTo>
              <a:lnTo>
                <a:pt x="9" y="4"/>
              </a:lnTo>
              <a:lnTo>
                <a:pt x="9" y="4"/>
              </a:lnTo>
              <a:lnTo>
                <a:pt x="9" y="5"/>
              </a:lnTo>
              <a:lnTo>
                <a:pt x="9" y="5"/>
              </a:lnTo>
              <a:lnTo>
                <a:pt x="9" y="5"/>
              </a:lnTo>
              <a:lnTo>
                <a:pt x="9" y="6"/>
              </a:lnTo>
              <a:lnTo>
                <a:pt x="8" y="6"/>
              </a:lnTo>
              <a:lnTo>
                <a:pt x="7" y="6"/>
              </a:lnTo>
              <a:lnTo>
                <a:pt x="6" y="6"/>
              </a:lnTo>
              <a:lnTo>
                <a:pt x="5" y="5"/>
              </a:lnTo>
              <a:lnTo>
                <a:pt x="5" y="5"/>
              </a:lnTo>
              <a:lnTo>
                <a:pt x="5" y="5"/>
              </a:lnTo>
              <a:lnTo>
                <a:pt x="5" y="5"/>
              </a:lnTo>
              <a:lnTo>
                <a:pt x="4" y="5"/>
              </a:lnTo>
              <a:lnTo>
                <a:pt x="4" y="4"/>
              </a:lnTo>
              <a:lnTo>
                <a:pt x="4" y="4"/>
              </a:lnTo>
              <a:lnTo>
                <a:pt x="4" y="4"/>
              </a:lnTo>
              <a:lnTo>
                <a:pt x="4" y="4"/>
              </a:lnTo>
              <a:lnTo>
                <a:pt x="3" y="4"/>
              </a:lnTo>
              <a:lnTo>
                <a:pt x="3" y="3"/>
              </a:lnTo>
              <a:lnTo>
                <a:pt x="3" y="3"/>
              </a:lnTo>
              <a:lnTo>
                <a:pt x="2" y="3"/>
              </a:lnTo>
              <a:lnTo>
                <a:pt x="2" y="3"/>
              </a:lnTo>
              <a:lnTo>
                <a:pt x="2" y="2"/>
              </a:lnTo>
              <a:lnTo>
                <a:pt x="2" y="2"/>
              </a:lnTo>
              <a:lnTo>
                <a:pt x="1" y="2"/>
              </a:lnTo>
              <a:lnTo>
                <a:pt x="1" y="1"/>
              </a:lnTo>
              <a:lnTo>
                <a:pt x="0" y="0"/>
              </a:lnTo>
              <a:lnTo>
                <a:pt x="0" y="0"/>
              </a:lnTo>
              <a:close/>
            </a:path>
          </a:pathLst>
        </a:custGeom>
        <a:solidFill>
          <a:srgbClr val="79dfdd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520</xdr:colOff>
      <xdr:row>8</xdr:row>
      <xdr:rowOff>66600</xdr:rowOff>
    </xdr:from>
    <xdr:to>
      <xdr:col>16</xdr:col>
      <xdr:colOff>493920</xdr:colOff>
      <xdr:row>9</xdr:row>
      <xdr:rowOff>76320</xdr:rowOff>
    </xdr:to>
    <xdr:sp>
      <xdr:nvSpPr>
        <xdr:cNvPr id="15" name="AutoShape 47"/>
        <xdr:cNvSpPr/>
      </xdr:nvSpPr>
      <xdr:spPr>
        <a:xfrm>
          <a:off x="13127040" y="1379880"/>
          <a:ext cx="212400" cy="192960"/>
        </a:xfrm>
        <a:custGeom>
          <a:avLst/>
          <a:gdLst/>
          <a:ahLst/>
          <a:rect l="l" t="t" r="r" b="b"/>
          <a:pathLst>
            <a:path w="130" h="122">
              <a:moveTo>
                <a:pt x="130" y="38"/>
              </a:moveTo>
              <a:lnTo>
                <a:pt x="129" y="39"/>
              </a:lnTo>
              <a:lnTo>
                <a:pt x="127" y="40"/>
              </a:lnTo>
              <a:lnTo>
                <a:pt x="126" y="40"/>
              </a:lnTo>
              <a:lnTo>
                <a:pt x="126" y="40"/>
              </a:lnTo>
              <a:lnTo>
                <a:pt x="126" y="41"/>
              </a:lnTo>
              <a:lnTo>
                <a:pt x="127" y="41"/>
              </a:lnTo>
              <a:lnTo>
                <a:pt x="128" y="42"/>
              </a:lnTo>
              <a:lnTo>
                <a:pt x="128" y="42"/>
              </a:lnTo>
              <a:lnTo>
                <a:pt x="128" y="43"/>
              </a:lnTo>
              <a:lnTo>
                <a:pt x="127" y="44"/>
              </a:lnTo>
              <a:lnTo>
                <a:pt x="127" y="44"/>
              </a:lnTo>
              <a:lnTo>
                <a:pt x="127" y="44"/>
              </a:lnTo>
              <a:lnTo>
                <a:pt x="127" y="44"/>
              </a:lnTo>
              <a:lnTo>
                <a:pt x="127" y="45"/>
              </a:lnTo>
              <a:lnTo>
                <a:pt x="127" y="45"/>
              </a:lnTo>
              <a:lnTo>
                <a:pt x="126" y="46"/>
              </a:lnTo>
              <a:lnTo>
                <a:pt x="123" y="43"/>
              </a:lnTo>
              <a:lnTo>
                <a:pt x="123" y="43"/>
              </a:lnTo>
              <a:lnTo>
                <a:pt x="122" y="43"/>
              </a:lnTo>
              <a:lnTo>
                <a:pt x="122" y="43"/>
              </a:lnTo>
              <a:lnTo>
                <a:pt x="121" y="43"/>
              </a:lnTo>
              <a:lnTo>
                <a:pt x="121" y="44"/>
              </a:lnTo>
              <a:lnTo>
                <a:pt x="121" y="44"/>
              </a:lnTo>
              <a:lnTo>
                <a:pt x="120" y="44"/>
              </a:lnTo>
              <a:lnTo>
                <a:pt x="120" y="45"/>
              </a:lnTo>
              <a:lnTo>
                <a:pt x="119" y="46"/>
              </a:lnTo>
              <a:lnTo>
                <a:pt x="119" y="47"/>
              </a:lnTo>
              <a:lnTo>
                <a:pt x="118" y="48"/>
              </a:lnTo>
              <a:lnTo>
                <a:pt x="117" y="48"/>
              </a:lnTo>
              <a:lnTo>
                <a:pt x="117" y="49"/>
              </a:lnTo>
              <a:lnTo>
                <a:pt x="116" y="50"/>
              </a:lnTo>
              <a:lnTo>
                <a:pt x="115" y="50"/>
              </a:lnTo>
              <a:lnTo>
                <a:pt x="114" y="51"/>
              </a:lnTo>
              <a:lnTo>
                <a:pt x="114" y="51"/>
              </a:lnTo>
              <a:lnTo>
                <a:pt x="114" y="52"/>
              </a:lnTo>
              <a:lnTo>
                <a:pt x="113" y="53"/>
              </a:lnTo>
              <a:lnTo>
                <a:pt x="113" y="54"/>
              </a:lnTo>
              <a:lnTo>
                <a:pt x="112" y="55"/>
              </a:lnTo>
              <a:lnTo>
                <a:pt x="111" y="55"/>
              </a:lnTo>
              <a:lnTo>
                <a:pt x="110" y="56"/>
              </a:lnTo>
              <a:lnTo>
                <a:pt x="110" y="56"/>
              </a:lnTo>
              <a:lnTo>
                <a:pt x="109" y="56"/>
              </a:lnTo>
              <a:lnTo>
                <a:pt x="108" y="57"/>
              </a:lnTo>
              <a:lnTo>
                <a:pt x="107" y="57"/>
              </a:lnTo>
              <a:lnTo>
                <a:pt x="106" y="58"/>
              </a:lnTo>
              <a:lnTo>
                <a:pt x="106" y="59"/>
              </a:lnTo>
              <a:lnTo>
                <a:pt x="106" y="60"/>
              </a:lnTo>
              <a:lnTo>
                <a:pt x="107" y="62"/>
              </a:lnTo>
              <a:lnTo>
                <a:pt x="107" y="63"/>
              </a:lnTo>
              <a:lnTo>
                <a:pt x="106" y="63"/>
              </a:lnTo>
              <a:lnTo>
                <a:pt x="105" y="64"/>
              </a:lnTo>
              <a:lnTo>
                <a:pt x="104" y="64"/>
              </a:lnTo>
              <a:lnTo>
                <a:pt x="104" y="64"/>
              </a:lnTo>
              <a:lnTo>
                <a:pt x="103" y="65"/>
              </a:lnTo>
              <a:lnTo>
                <a:pt x="103" y="65"/>
              </a:lnTo>
              <a:lnTo>
                <a:pt x="102" y="66"/>
              </a:lnTo>
              <a:lnTo>
                <a:pt x="101" y="66"/>
              </a:lnTo>
              <a:lnTo>
                <a:pt x="99" y="67"/>
              </a:lnTo>
              <a:lnTo>
                <a:pt x="97" y="68"/>
              </a:lnTo>
              <a:lnTo>
                <a:pt x="97" y="69"/>
              </a:lnTo>
              <a:lnTo>
                <a:pt x="96" y="70"/>
              </a:lnTo>
              <a:lnTo>
                <a:pt x="95" y="70"/>
              </a:lnTo>
              <a:lnTo>
                <a:pt x="94" y="71"/>
              </a:lnTo>
              <a:lnTo>
                <a:pt x="94" y="73"/>
              </a:lnTo>
              <a:lnTo>
                <a:pt x="94" y="73"/>
              </a:lnTo>
              <a:lnTo>
                <a:pt x="93" y="74"/>
              </a:lnTo>
              <a:lnTo>
                <a:pt x="93" y="75"/>
              </a:lnTo>
              <a:lnTo>
                <a:pt x="93" y="76"/>
              </a:lnTo>
              <a:lnTo>
                <a:pt x="92" y="76"/>
              </a:lnTo>
              <a:lnTo>
                <a:pt x="92" y="76"/>
              </a:lnTo>
              <a:lnTo>
                <a:pt x="92" y="76"/>
              </a:lnTo>
              <a:lnTo>
                <a:pt x="92" y="76"/>
              </a:lnTo>
              <a:lnTo>
                <a:pt x="91" y="78"/>
              </a:lnTo>
              <a:lnTo>
                <a:pt x="90" y="79"/>
              </a:lnTo>
              <a:lnTo>
                <a:pt x="89" y="80"/>
              </a:lnTo>
              <a:lnTo>
                <a:pt x="88" y="80"/>
              </a:lnTo>
              <a:lnTo>
                <a:pt x="88" y="81"/>
              </a:lnTo>
              <a:lnTo>
                <a:pt x="87" y="82"/>
              </a:lnTo>
              <a:lnTo>
                <a:pt x="86" y="82"/>
              </a:lnTo>
              <a:lnTo>
                <a:pt x="86" y="83"/>
              </a:lnTo>
              <a:lnTo>
                <a:pt x="85" y="82"/>
              </a:lnTo>
              <a:lnTo>
                <a:pt x="83" y="84"/>
              </a:lnTo>
              <a:lnTo>
                <a:pt x="82" y="85"/>
              </a:lnTo>
              <a:lnTo>
                <a:pt x="81" y="87"/>
              </a:lnTo>
              <a:lnTo>
                <a:pt x="80" y="89"/>
              </a:lnTo>
              <a:lnTo>
                <a:pt x="80" y="90"/>
              </a:lnTo>
              <a:lnTo>
                <a:pt x="79" y="90"/>
              </a:lnTo>
              <a:lnTo>
                <a:pt x="78" y="90"/>
              </a:lnTo>
              <a:lnTo>
                <a:pt x="77" y="90"/>
              </a:lnTo>
              <a:lnTo>
                <a:pt x="75" y="90"/>
              </a:lnTo>
              <a:lnTo>
                <a:pt x="75" y="92"/>
              </a:lnTo>
              <a:lnTo>
                <a:pt x="74" y="92"/>
              </a:lnTo>
              <a:lnTo>
                <a:pt x="74" y="92"/>
              </a:lnTo>
              <a:lnTo>
                <a:pt x="73" y="92"/>
              </a:lnTo>
              <a:lnTo>
                <a:pt x="73" y="93"/>
              </a:lnTo>
              <a:lnTo>
                <a:pt x="74" y="95"/>
              </a:lnTo>
              <a:lnTo>
                <a:pt x="73" y="96"/>
              </a:lnTo>
              <a:lnTo>
                <a:pt x="73" y="97"/>
              </a:lnTo>
              <a:lnTo>
                <a:pt x="73" y="98"/>
              </a:lnTo>
              <a:lnTo>
                <a:pt x="72" y="98"/>
              </a:lnTo>
              <a:lnTo>
                <a:pt x="71" y="98"/>
              </a:lnTo>
              <a:lnTo>
                <a:pt x="71" y="98"/>
              </a:lnTo>
              <a:lnTo>
                <a:pt x="70" y="98"/>
              </a:lnTo>
              <a:lnTo>
                <a:pt x="70" y="98"/>
              </a:lnTo>
              <a:lnTo>
                <a:pt x="70" y="99"/>
              </a:lnTo>
              <a:lnTo>
                <a:pt x="69" y="99"/>
              </a:lnTo>
              <a:lnTo>
                <a:pt x="68" y="100"/>
              </a:lnTo>
              <a:lnTo>
                <a:pt x="67" y="100"/>
              </a:lnTo>
              <a:lnTo>
                <a:pt x="64" y="100"/>
              </a:lnTo>
              <a:lnTo>
                <a:pt x="63" y="101"/>
              </a:lnTo>
              <a:lnTo>
                <a:pt x="63" y="102"/>
              </a:lnTo>
              <a:lnTo>
                <a:pt x="63" y="102"/>
              </a:lnTo>
              <a:lnTo>
                <a:pt x="62" y="103"/>
              </a:lnTo>
              <a:lnTo>
                <a:pt x="63" y="106"/>
              </a:lnTo>
              <a:lnTo>
                <a:pt x="63" y="108"/>
              </a:lnTo>
              <a:lnTo>
                <a:pt x="62" y="109"/>
              </a:lnTo>
              <a:lnTo>
                <a:pt x="62" y="110"/>
              </a:lnTo>
              <a:lnTo>
                <a:pt x="61" y="112"/>
              </a:lnTo>
              <a:lnTo>
                <a:pt x="61" y="113"/>
              </a:lnTo>
              <a:lnTo>
                <a:pt x="59" y="113"/>
              </a:lnTo>
              <a:lnTo>
                <a:pt x="58" y="113"/>
              </a:lnTo>
              <a:lnTo>
                <a:pt x="57" y="114"/>
              </a:lnTo>
              <a:lnTo>
                <a:pt x="57" y="115"/>
              </a:lnTo>
              <a:lnTo>
                <a:pt x="57" y="116"/>
              </a:lnTo>
              <a:lnTo>
                <a:pt x="57" y="117"/>
              </a:lnTo>
              <a:lnTo>
                <a:pt x="57" y="117"/>
              </a:lnTo>
              <a:lnTo>
                <a:pt x="56" y="118"/>
              </a:lnTo>
              <a:lnTo>
                <a:pt x="57" y="120"/>
              </a:lnTo>
              <a:lnTo>
                <a:pt x="58" y="121"/>
              </a:lnTo>
              <a:lnTo>
                <a:pt x="58" y="122"/>
              </a:lnTo>
              <a:lnTo>
                <a:pt x="57" y="122"/>
              </a:lnTo>
              <a:lnTo>
                <a:pt x="56" y="122"/>
              </a:lnTo>
              <a:lnTo>
                <a:pt x="56" y="121"/>
              </a:lnTo>
              <a:lnTo>
                <a:pt x="54" y="121"/>
              </a:lnTo>
              <a:lnTo>
                <a:pt x="54" y="121"/>
              </a:lnTo>
              <a:lnTo>
                <a:pt x="53" y="120"/>
              </a:lnTo>
              <a:lnTo>
                <a:pt x="53" y="120"/>
              </a:lnTo>
              <a:lnTo>
                <a:pt x="52" y="119"/>
              </a:lnTo>
              <a:lnTo>
                <a:pt x="52" y="119"/>
              </a:lnTo>
              <a:lnTo>
                <a:pt x="52" y="119"/>
              </a:lnTo>
              <a:lnTo>
                <a:pt x="52" y="119"/>
              </a:lnTo>
              <a:lnTo>
                <a:pt x="52" y="118"/>
              </a:lnTo>
              <a:lnTo>
                <a:pt x="52" y="118"/>
              </a:lnTo>
              <a:lnTo>
                <a:pt x="51" y="118"/>
              </a:lnTo>
              <a:lnTo>
                <a:pt x="51" y="117"/>
              </a:lnTo>
              <a:lnTo>
                <a:pt x="51" y="116"/>
              </a:lnTo>
              <a:lnTo>
                <a:pt x="51" y="115"/>
              </a:lnTo>
              <a:lnTo>
                <a:pt x="51" y="115"/>
              </a:lnTo>
              <a:lnTo>
                <a:pt x="51" y="115"/>
              </a:lnTo>
              <a:lnTo>
                <a:pt x="50" y="114"/>
              </a:lnTo>
              <a:lnTo>
                <a:pt x="50" y="113"/>
              </a:lnTo>
              <a:lnTo>
                <a:pt x="50" y="113"/>
              </a:lnTo>
              <a:lnTo>
                <a:pt x="49" y="112"/>
              </a:lnTo>
              <a:lnTo>
                <a:pt x="49" y="112"/>
              </a:lnTo>
              <a:lnTo>
                <a:pt x="49" y="112"/>
              </a:lnTo>
              <a:lnTo>
                <a:pt x="48" y="111"/>
              </a:lnTo>
              <a:lnTo>
                <a:pt x="48" y="111"/>
              </a:lnTo>
              <a:lnTo>
                <a:pt x="48" y="111"/>
              </a:lnTo>
              <a:lnTo>
                <a:pt x="48" y="110"/>
              </a:lnTo>
              <a:lnTo>
                <a:pt x="47" y="110"/>
              </a:lnTo>
              <a:lnTo>
                <a:pt x="47" y="110"/>
              </a:lnTo>
              <a:lnTo>
                <a:pt x="47" y="110"/>
              </a:lnTo>
              <a:lnTo>
                <a:pt x="47" y="109"/>
              </a:lnTo>
              <a:lnTo>
                <a:pt x="47" y="109"/>
              </a:lnTo>
              <a:lnTo>
                <a:pt x="47" y="109"/>
              </a:lnTo>
              <a:lnTo>
                <a:pt x="46" y="109"/>
              </a:lnTo>
              <a:lnTo>
                <a:pt x="46" y="108"/>
              </a:lnTo>
              <a:lnTo>
                <a:pt x="45" y="108"/>
              </a:lnTo>
              <a:lnTo>
                <a:pt x="45" y="107"/>
              </a:lnTo>
              <a:lnTo>
                <a:pt x="44" y="107"/>
              </a:lnTo>
              <a:lnTo>
                <a:pt x="44" y="107"/>
              </a:lnTo>
              <a:lnTo>
                <a:pt x="44" y="107"/>
              </a:lnTo>
              <a:lnTo>
                <a:pt x="43" y="107"/>
              </a:lnTo>
              <a:lnTo>
                <a:pt x="43" y="106"/>
              </a:lnTo>
              <a:lnTo>
                <a:pt x="43" y="106"/>
              </a:lnTo>
              <a:lnTo>
                <a:pt x="43" y="106"/>
              </a:lnTo>
              <a:lnTo>
                <a:pt x="42" y="106"/>
              </a:lnTo>
              <a:lnTo>
                <a:pt x="42" y="106"/>
              </a:lnTo>
              <a:lnTo>
                <a:pt x="42" y="105"/>
              </a:lnTo>
              <a:lnTo>
                <a:pt x="41" y="105"/>
              </a:lnTo>
              <a:lnTo>
                <a:pt x="40" y="105"/>
              </a:lnTo>
              <a:lnTo>
                <a:pt x="39" y="104"/>
              </a:lnTo>
              <a:lnTo>
                <a:pt x="38" y="104"/>
              </a:lnTo>
              <a:lnTo>
                <a:pt x="38" y="104"/>
              </a:lnTo>
              <a:lnTo>
                <a:pt x="38" y="104"/>
              </a:lnTo>
              <a:lnTo>
                <a:pt x="38" y="104"/>
              </a:lnTo>
              <a:lnTo>
                <a:pt x="37" y="103"/>
              </a:lnTo>
              <a:lnTo>
                <a:pt x="37" y="103"/>
              </a:lnTo>
              <a:lnTo>
                <a:pt x="36" y="103"/>
              </a:lnTo>
              <a:lnTo>
                <a:pt x="36" y="102"/>
              </a:lnTo>
              <a:lnTo>
                <a:pt x="35" y="101"/>
              </a:lnTo>
              <a:lnTo>
                <a:pt x="33" y="101"/>
              </a:lnTo>
              <a:lnTo>
                <a:pt x="32" y="100"/>
              </a:lnTo>
              <a:lnTo>
                <a:pt x="30" y="100"/>
              </a:lnTo>
              <a:lnTo>
                <a:pt x="28" y="100"/>
              </a:lnTo>
              <a:lnTo>
                <a:pt x="27" y="101"/>
              </a:lnTo>
              <a:lnTo>
                <a:pt x="25" y="102"/>
              </a:lnTo>
              <a:lnTo>
                <a:pt x="24" y="103"/>
              </a:lnTo>
              <a:lnTo>
                <a:pt x="24" y="103"/>
              </a:lnTo>
              <a:lnTo>
                <a:pt x="23" y="103"/>
              </a:lnTo>
              <a:lnTo>
                <a:pt x="23" y="103"/>
              </a:lnTo>
              <a:lnTo>
                <a:pt x="22" y="103"/>
              </a:lnTo>
              <a:lnTo>
                <a:pt x="21" y="103"/>
              </a:lnTo>
              <a:lnTo>
                <a:pt x="21" y="103"/>
              </a:lnTo>
              <a:lnTo>
                <a:pt x="21" y="103"/>
              </a:lnTo>
              <a:lnTo>
                <a:pt x="20" y="103"/>
              </a:lnTo>
              <a:lnTo>
                <a:pt x="20" y="103"/>
              </a:lnTo>
              <a:lnTo>
                <a:pt x="19" y="104"/>
              </a:lnTo>
              <a:lnTo>
                <a:pt x="18" y="104"/>
              </a:lnTo>
              <a:lnTo>
                <a:pt x="17" y="105"/>
              </a:lnTo>
              <a:lnTo>
                <a:pt x="16" y="105"/>
              </a:lnTo>
              <a:lnTo>
                <a:pt x="15" y="106"/>
              </a:lnTo>
              <a:lnTo>
                <a:pt x="14" y="107"/>
              </a:lnTo>
              <a:lnTo>
                <a:pt x="12" y="107"/>
              </a:lnTo>
              <a:lnTo>
                <a:pt x="11" y="107"/>
              </a:lnTo>
              <a:lnTo>
                <a:pt x="11" y="106"/>
              </a:lnTo>
              <a:lnTo>
                <a:pt x="10" y="106"/>
              </a:lnTo>
              <a:lnTo>
                <a:pt x="10" y="106"/>
              </a:lnTo>
              <a:lnTo>
                <a:pt x="10" y="106"/>
              </a:lnTo>
              <a:lnTo>
                <a:pt x="9" y="106"/>
              </a:lnTo>
              <a:lnTo>
                <a:pt x="9" y="106"/>
              </a:lnTo>
              <a:lnTo>
                <a:pt x="9" y="106"/>
              </a:lnTo>
              <a:lnTo>
                <a:pt x="8" y="106"/>
              </a:lnTo>
              <a:lnTo>
                <a:pt x="7" y="106"/>
              </a:lnTo>
              <a:lnTo>
                <a:pt x="6" y="106"/>
              </a:lnTo>
              <a:lnTo>
                <a:pt x="5" y="106"/>
              </a:lnTo>
              <a:lnTo>
                <a:pt x="5" y="106"/>
              </a:lnTo>
              <a:lnTo>
                <a:pt x="5" y="106"/>
              </a:lnTo>
              <a:lnTo>
                <a:pt x="5" y="107"/>
              </a:lnTo>
              <a:lnTo>
                <a:pt x="4" y="107"/>
              </a:lnTo>
              <a:lnTo>
                <a:pt x="4" y="107"/>
              </a:lnTo>
              <a:lnTo>
                <a:pt x="4" y="107"/>
              </a:lnTo>
              <a:lnTo>
                <a:pt x="3" y="107"/>
              </a:lnTo>
              <a:lnTo>
                <a:pt x="2" y="107"/>
              </a:lnTo>
              <a:lnTo>
                <a:pt x="1" y="107"/>
              </a:lnTo>
              <a:lnTo>
                <a:pt x="0" y="107"/>
              </a:lnTo>
              <a:lnTo>
                <a:pt x="0" y="105"/>
              </a:lnTo>
              <a:lnTo>
                <a:pt x="0" y="105"/>
              </a:lnTo>
              <a:lnTo>
                <a:pt x="0" y="105"/>
              </a:lnTo>
              <a:lnTo>
                <a:pt x="0" y="104"/>
              </a:lnTo>
              <a:lnTo>
                <a:pt x="0" y="102"/>
              </a:lnTo>
              <a:lnTo>
                <a:pt x="1" y="101"/>
              </a:lnTo>
              <a:lnTo>
                <a:pt x="1" y="100"/>
              </a:lnTo>
              <a:lnTo>
                <a:pt x="2" y="101"/>
              </a:lnTo>
              <a:lnTo>
                <a:pt x="2" y="100"/>
              </a:lnTo>
              <a:lnTo>
                <a:pt x="2" y="99"/>
              </a:lnTo>
              <a:lnTo>
                <a:pt x="3" y="98"/>
              </a:lnTo>
              <a:lnTo>
                <a:pt x="3" y="96"/>
              </a:lnTo>
              <a:lnTo>
                <a:pt x="4" y="94"/>
              </a:lnTo>
              <a:lnTo>
                <a:pt x="3" y="92"/>
              </a:lnTo>
              <a:lnTo>
                <a:pt x="2" y="90"/>
              </a:lnTo>
              <a:lnTo>
                <a:pt x="0" y="88"/>
              </a:lnTo>
              <a:lnTo>
                <a:pt x="2" y="86"/>
              </a:lnTo>
              <a:lnTo>
                <a:pt x="1" y="85"/>
              </a:lnTo>
              <a:lnTo>
                <a:pt x="2" y="83"/>
              </a:lnTo>
              <a:lnTo>
                <a:pt x="2" y="82"/>
              </a:lnTo>
              <a:lnTo>
                <a:pt x="3" y="81"/>
              </a:lnTo>
              <a:lnTo>
                <a:pt x="3" y="79"/>
              </a:lnTo>
              <a:lnTo>
                <a:pt x="4" y="77"/>
              </a:lnTo>
              <a:lnTo>
                <a:pt x="4" y="76"/>
              </a:lnTo>
              <a:lnTo>
                <a:pt x="4" y="74"/>
              </a:lnTo>
              <a:lnTo>
                <a:pt x="5" y="74"/>
              </a:lnTo>
              <a:lnTo>
                <a:pt x="5" y="74"/>
              </a:lnTo>
              <a:lnTo>
                <a:pt x="6" y="73"/>
              </a:lnTo>
              <a:lnTo>
                <a:pt x="6" y="73"/>
              </a:lnTo>
              <a:lnTo>
                <a:pt x="7" y="72"/>
              </a:lnTo>
              <a:lnTo>
                <a:pt x="9" y="70"/>
              </a:lnTo>
              <a:lnTo>
                <a:pt x="11" y="69"/>
              </a:lnTo>
              <a:lnTo>
                <a:pt x="11" y="67"/>
              </a:lnTo>
              <a:lnTo>
                <a:pt x="13" y="66"/>
              </a:lnTo>
              <a:lnTo>
                <a:pt x="13" y="64"/>
              </a:lnTo>
              <a:lnTo>
                <a:pt x="14" y="63"/>
              </a:lnTo>
              <a:lnTo>
                <a:pt x="16" y="62"/>
              </a:lnTo>
              <a:lnTo>
                <a:pt x="16" y="60"/>
              </a:lnTo>
              <a:lnTo>
                <a:pt x="16" y="59"/>
              </a:lnTo>
              <a:lnTo>
                <a:pt x="16" y="58"/>
              </a:lnTo>
              <a:lnTo>
                <a:pt x="17" y="56"/>
              </a:lnTo>
              <a:lnTo>
                <a:pt x="17" y="55"/>
              </a:lnTo>
              <a:lnTo>
                <a:pt x="17" y="54"/>
              </a:lnTo>
              <a:lnTo>
                <a:pt x="18" y="52"/>
              </a:lnTo>
              <a:lnTo>
                <a:pt x="18" y="51"/>
              </a:lnTo>
              <a:lnTo>
                <a:pt x="19" y="51"/>
              </a:lnTo>
              <a:lnTo>
                <a:pt x="19" y="49"/>
              </a:lnTo>
              <a:lnTo>
                <a:pt x="20" y="47"/>
              </a:lnTo>
              <a:lnTo>
                <a:pt x="20" y="45"/>
              </a:lnTo>
              <a:lnTo>
                <a:pt x="21" y="43"/>
              </a:lnTo>
              <a:lnTo>
                <a:pt x="21" y="41"/>
              </a:lnTo>
              <a:lnTo>
                <a:pt x="21" y="39"/>
              </a:lnTo>
              <a:lnTo>
                <a:pt x="21" y="38"/>
              </a:lnTo>
              <a:lnTo>
                <a:pt x="22" y="38"/>
              </a:lnTo>
              <a:lnTo>
                <a:pt x="22" y="38"/>
              </a:lnTo>
              <a:lnTo>
                <a:pt x="22" y="37"/>
              </a:lnTo>
              <a:lnTo>
                <a:pt x="23" y="37"/>
              </a:lnTo>
              <a:lnTo>
                <a:pt x="23" y="36"/>
              </a:lnTo>
              <a:lnTo>
                <a:pt x="24" y="36"/>
              </a:lnTo>
              <a:lnTo>
                <a:pt x="24" y="35"/>
              </a:lnTo>
              <a:lnTo>
                <a:pt x="24" y="34"/>
              </a:lnTo>
              <a:lnTo>
                <a:pt x="25" y="34"/>
              </a:lnTo>
              <a:lnTo>
                <a:pt x="25" y="34"/>
              </a:lnTo>
              <a:lnTo>
                <a:pt x="25" y="34"/>
              </a:lnTo>
              <a:lnTo>
                <a:pt x="25" y="33"/>
              </a:lnTo>
              <a:lnTo>
                <a:pt x="25" y="32"/>
              </a:lnTo>
              <a:lnTo>
                <a:pt x="26" y="32"/>
              </a:lnTo>
              <a:lnTo>
                <a:pt x="26" y="31"/>
              </a:lnTo>
              <a:lnTo>
                <a:pt x="27" y="31"/>
              </a:lnTo>
              <a:lnTo>
                <a:pt x="27" y="31"/>
              </a:lnTo>
              <a:lnTo>
                <a:pt x="27" y="30"/>
              </a:lnTo>
              <a:lnTo>
                <a:pt x="27" y="30"/>
              </a:lnTo>
              <a:lnTo>
                <a:pt x="28" y="29"/>
              </a:lnTo>
              <a:lnTo>
                <a:pt x="28" y="28"/>
              </a:lnTo>
              <a:lnTo>
                <a:pt x="28" y="28"/>
              </a:lnTo>
              <a:lnTo>
                <a:pt x="28" y="27"/>
              </a:lnTo>
              <a:lnTo>
                <a:pt x="27" y="27"/>
              </a:lnTo>
              <a:lnTo>
                <a:pt x="27" y="25"/>
              </a:lnTo>
              <a:lnTo>
                <a:pt x="28" y="24"/>
              </a:lnTo>
              <a:lnTo>
                <a:pt x="28" y="23"/>
              </a:lnTo>
              <a:lnTo>
                <a:pt x="28" y="22"/>
              </a:lnTo>
              <a:lnTo>
                <a:pt x="28" y="22"/>
              </a:lnTo>
              <a:lnTo>
                <a:pt x="28" y="22"/>
              </a:lnTo>
              <a:lnTo>
                <a:pt x="28" y="22"/>
              </a:lnTo>
              <a:lnTo>
                <a:pt x="28" y="22"/>
              </a:lnTo>
              <a:lnTo>
                <a:pt x="28" y="21"/>
              </a:lnTo>
              <a:lnTo>
                <a:pt x="28" y="21"/>
              </a:lnTo>
              <a:lnTo>
                <a:pt x="29" y="21"/>
              </a:lnTo>
              <a:lnTo>
                <a:pt x="28" y="20"/>
              </a:lnTo>
              <a:lnTo>
                <a:pt x="28" y="20"/>
              </a:lnTo>
              <a:lnTo>
                <a:pt x="28" y="20"/>
              </a:lnTo>
              <a:lnTo>
                <a:pt x="28" y="20"/>
              </a:lnTo>
              <a:lnTo>
                <a:pt x="28" y="19"/>
              </a:lnTo>
              <a:lnTo>
                <a:pt x="28" y="19"/>
              </a:lnTo>
              <a:lnTo>
                <a:pt x="28" y="19"/>
              </a:lnTo>
              <a:lnTo>
                <a:pt x="28" y="18"/>
              </a:lnTo>
              <a:lnTo>
                <a:pt x="28" y="17"/>
              </a:lnTo>
              <a:lnTo>
                <a:pt x="28" y="16"/>
              </a:lnTo>
              <a:lnTo>
                <a:pt x="28" y="16"/>
              </a:lnTo>
              <a:lnTo>
                <a:pt x="28" y="15"/>
              </a:lnTo>
              <a:lnTo>
                <a:pt x="28" y="14"/>
              </a:lnTo>
              <a:lnTo>
                <a:pt x="28" y="13"/>
              </a:lnTo>
              <a:lnTo>
                <a:pt x="28" y="12"/>
              </a:lnTo>
              <a:lnTo>
                <a:pt x="28" y="12"/>
              </a:lnTo>
              <a:lnTo>
                <a:pt x="28" y="11"/>
              </a:lnTo>
              <a:lnTo>
                <a:pt x="28" y="11"/>
              </a:lnTo>
              <a:lnTo>
                <a:pt x="28" y="11"/>
              </a:lnTo>
              <a:lnTo>
                <a:pt x="28" y="10"/>
              </a:lnTo>
              <a:lnTo>
                <a:pt x="29" y="10"/>
              </a:lnTo>
              <a:lnTo>
                <a:pt x="29" y="10"/>
              </a:lnTo>
              <a:lnTo>
                <a:pt x="29" y="10"/>
              </a:lnTo>
              <a:lnTo>
                <a:pt x="29" y="10"/>
              </a:lnTo>
              <a:lnTo>
                <a:pt x="29" y="9"/>
              </a:lnTo>
              <a:lnTo>
                <a:pt x="29" y="9"/>
              </a:lnTo>
              <a:lnTo>
                <a:pt x="29" y="9"/>
              </a:lnTo>
              <a:lnTo>
                <a:pt x="30" y="9"/>
              </a:lnTo>
              <a:lnTo>
                <a:pt x="30" y="9"/>
              </a:lnTo>
              <a:lnTo>
                <a:pt x="31" y="8"/>
              </a:lnTo>
              <a:lnTo>
                <a:pt x="31" y="8"/>
              </a:lnTo>
              <a:lnTo>
                <a:pt x="32" y="8"/>
              </a:lnTo>
              <a:lnTo>
                <a:pt x="32" y="8"/>
              </a:lnTo>
              <a:lnTo>
                <a:pt x="32" y="8"/>
              </a:lnTo>
              <a:lnTo>
                <a:pt x="32" y="8"/>
              </a:lnTo>
              <a:lnTo>
                <a:pt x="32" y="7"/>
              </a:lnTo>
              <a:lnTo>
                <a:pt x="33" y="7"/>
              </a:lnTo>
              <a:lnTo>
                <a:pt x="33" y="7"/>
              </a:lnTo>
              <a:lnTo>
                <a:pt x="33" y="6"/>
              </a:lnTo>
              <a:lnTo>
                <a:pt x="33" y="6"/>
              </a:lnTo>
              <a:lnTo>
                <a:pt x="33" y="6"/>
              </a:lnTo>
              <a:lnTo>
                <a:pt x="33" y="6"/>
              </a:lnTo>
              <a:lnTo>
                <a:pt x="33" y="6"/>
              </a:lnTo>
              <a:lnTo>
                <a:pt x="34" y="6"/>
              </a:lnTo>
              <a:lnTo>
                <a:pt x="34" y="5"/>
              </a:lnTo>
              <a:lnTo>
                <a:pt x="34" y="5"/>
              </a:lnTo>
              <a:lnTo>
                <a:pt x="34" y="5"/>
              </a:lnTo>
              <a:lnTo>
                <a:pt x="35" y="5"/>
              </a:lnTo>
              <a:lnTo>
                <a:pt x="35" y="4"/>
              </a:lnTo>
              <a:lnTo>
                <a:pt x="35" y="4"/>
              </a:lnTo>
              <a:lnTo>
                <a:pt x="35" y="4"/>
              </a:lnTo>
              <a:lnTo>
                <a:pt x="35" y="3"/>
              </a:lnTo>
              <a:lnTo>
                <a:pt x="35" y="3"/>
              </a:lnTo>
              <a:lnTo>
                <a:pt x="35" y="3"/>
              </a:lnTo>
              <a:lnTo>
                <a:pt x="35" y="3"/>
              </a:lnTo>
              <a:lnTo>
                <a:pt x="36" y="2"/>
              </a:lnTo>
              <a:lnTo>
                <a:pt x="36" y="2"/>
              </a:lnTo>
              <a:lnTo>
                <a:pt x="36" y="1"/>
              </a:lnTo>
              <a:lnTo>
                <a:pt x="37" y="1"/>
              </a:lnTo>
              <a:lnTo>
                <a:pt x="38" y="1"/>
              </a:lnTo>
              <a:lnTo>
                <a:pt x="39" y="1"/>
              </a:lnTo>
              <a:lnTo>
                <a:pt x="39" y="1"/>
              </a:lnTo>
              <a:lnTo>
                <a:pt x="40" y="1"/>
              </a:lnTo>
              <a:lnTo>
                <a:pt x="40" y="1"/>
              </a:lnTo>
              <a:lnTo>
                <a:pt x="41" y="1"/>
              </a:lnTo>
              <a:lnTo>
                <a:pt x="41" y="1"/>
              </a:lnTo>
              <a:lnTo>
                <a:pt x="41" y="1"/>
              </a:lnTo>
              <a:lnTo>
                <a:pt x="42" y="0"/>
              </a:lnTo>
              <a:lnTo>
                <a:pt x="42" y="0"/>
              </a:lnTo>
              <a:lnTo>
                <a:pt x="44" y="0"/>
              </a:lnTo>
              <a:lnTo>
                <a:pt x="46" y="1"/>
              </a:lnTo>
              <a:lnTo>
                <a:pt x="48" y="1"/>
              </a:lnTo>
              <a:lnTo>
                <a:pt x="49" y="1"/>
              </a:lnTo>
              <a:lnTo>
                <a:pt x="50" y="1"/>
              </a:lnTo>
              <a:lnTo>
                <a:pt x="50" y="1"/>
              </a:lnTo>
              <a:lnTo>
                <a:pt x="51" y="2"/>
              </a:lnTo>
              <a:lnTo>
                <a:pt x="51" y="2"/>
              </a:lnTo>
              <a:lnTo>
                <a:pt x="52" y="2"/>
              </a:lnTo>
              <a:lnTo>
                <a:pt x="53" y="2"/>
              </a:lnTo>
              <a:lnTo>
                <a:pt x="53" y="2"/>
              </a:lnTo>
              <a:lnTo>
                <a:pt x="54" y="2"/>
              </a:lnTo>
              <a:lnTo>
                <a:pt x="54" y="2"/>
              </a:lnTo>
              <a:lnTo>
                <a:pt x="55" y="2"/>
              </a:lnTo>
              <a:lnTo>
                <a:pt x="55" y="2"/>
              </a:lnTo>
              <a:lnTo>
                <a:pt x="56" y="2"/>
              </a:lnTo>
              <a:lnTo>
                <a:pt x="57" y="3"/>
              </a:lnTo>
              <a:lnTo>
                <a:pt x="58" y="4"/>
              </a:lnTo>
              <a:lnTo>
                <a:pt x="59" y="5"/>
              </a:lnTo>
              <a:lnTo>
                <a:pt x="60" y="5"/>
              </a:lnTo>
              <a:lnTo>
                <a:pt x="60" y="5"/>
              </a:lnTo>
              <a:lnTo>
                <a:pt x="61" y="6"/>
              </a:lnTo>
              <a:lnTo>
                <a:pt x="62" y="6"/>
              </a:lnTo>
              <a:lnTo>
                <a:pt x="62" y="6"/>
              </a:lnTo>
              <a:lnTo>
                <a:pt x="62" y="6"/>
              </a:lnTo>
              <a:lnTo>
                <a:pt x="63" y="6"/>
              </a:lnTo>
              <a:lnTo>
                <a:pt x="64" y="6"/>
              </a:lnTo>
              <a:lnTo>
                <a:pt x="64" y="6"/>
              </a:lnTo>
              <a:lnTo>
                <a:pt x="64" y="6"/>
              </a:lnTo>
              <a:lnTo>
                <a:pt x="65" y="7"/>
              </a:lnTo>
              <a:lnTo>
                <a:pt x="66" y="7"/>
              </a:lnTo>
              <a:lnTo>
                <a:pt x="67" y="7"/>
              </a:lnTo>
              <a:lnTo>
                <a:pt x="67" y="7"/>
              </a:lnTo>
              <a:lnTo>
                <a:pt x="68" y="7"/>
              </a:lnTo>
              <a:lnTo>
                <a:pt x="68" y="7"/>
              </a:lnTo>
              <a:lnTo>
                <a:pt x="68" y="7"/>
              </a:lnTo>
              <a:lnTo>
                <a:pt x="68" y="7"/>
              </a:lnTo>
              <a:lnTo>
                <a:pt x="69" y="8"/>
              </a:lnTo>
              <a:lnTo>
                <a:pt x="69" y="8"/>
              </a:lnTo>
              <a:lnTo>
                <a:pt x="70" y="8"/>
              </a:lnTo>
              <a:lnTo>
                <a:pt x="70" y="8"/>
              </a:lnTo>
              <a:lnTo>
                <a:pt x="70" y="8"/>
              </a:lnTo>
              <a:lnTo>
                <a:pt x="71" y="8"/>
              </a:lnTo>
              <a:lnTo>
                <a:pt x="71" y="9"/>
              </a:lnTo>
              <a:lnTo>
                <a:pt x="71" y="9"/>
              </a:lnTo>
              <a:lnTo>
                <a:pt x="71" y="9"/>
              </a:lnTo>
              <a:lnTo>
                <a:pt x="72" y="9"/>
              </a:lnTo>
              <a:lnTo>
                <a:pt x="72" y="9"/>
              </a:lnTo>
              <a:lnTo>
                <a:pt x="73" y="9"/>
              </a:lnTo>
              <a:lnTo>
                <a:pt x="73" y="9"/>
              </a:lnTo>
              <a:lnTo>
                <a:pt x="74" y="9"/>
              </a:lnTo>
              <a:lnTo>
                <a:pt x="74" y="9"/>
              </a:lnTo>
              <a:lnTo>
                <a:pt x="75" y="9"/>
              </a:lnTo>
              <a:lnTo>
                <a:pt x="76" y="9"/>
              </a:lnTo>
              <a:lnTo>
                <a:pt x="77" y="9"/>
              </a:lnTo>
              <a:lnTo>
                <a:pt x="77" y="9"/>
              </a:lnTo>
              <a:lnTo>
                <a:pt x="78" y="9"/>
              </a:lnTo>
              <a:lnTo>
                <a:pt x="79" y="9"/>
              </a:lnTo>
              <a:lnTo>
                <a:pt x="80" y="9"/>
              </a:lnTo>
              <a:lnTo>
                <a:pt x="81" y="10"/>
              </a:lnTo>
              <a:lnTo>
                <a:pt x="83" y="11"/>
              </a:lnTo>
              <a:lnTo>
                <a:pt x="85" y="11"/>
              </a:lnTo>
              <a:lnTo>
                <a:pt x="86" y="12"/>
              </a:lnTo>
              <a:lnTo>
                <a:pt x="86" y="13"/>
              </a:lnTo>
              <a:lnTo>
                <a:pt x="86" y="14"/>
              </a:lnTo>
              <a:lnTo>
                <a:pt x="86" y="14"/>
              </a:lnTo>
              <a:lnTo>
                <a:pt x="87" y="14"/>
              </a:lnTo>
              <a:lnTo>
                <a:pt x="88" y="14"/>
              </a:lnTo>
              <a:lnTo>
                <a:pt x="89" y="14"/>
              </a:lnTo>
              <a:lnTo>
                <a:pt x="90" y="15"/>
              </a:lnTo>
              <a:lnTo>
                <a:pt x="91" y="16"/>
              </a:lnTo>
              <a:lnTo>
                <a:pt x="93" y="17"/>
              </a:lnTo>
              <a:lnTo>
                <a:pt x="94" y="17"/>
              </a:lnTo>
              <a:lnTo>
                <a:pt x="95" y="17"/>
              </a:lnTo>
              <a:lnTo>
                <a:pt x="96" y="16"/>
              </a:lnTo>
              <a:lnTo>
                <a:pt x="96" y="16"/>
              </a:lnTo>
              <a:lnTo>
                <a:pt x="96" y="16"/>
              </a:lnTo>
              <a:lnTo>
                <a:pt x="96" y="15"/>
              </a:lnTo>
              <a:lnTo>
                <a:pt x="96" y="14"/>
              </a:lnTo>
              <a:lnTo>
                <a:pt x="96" y="13"/>
              </a:lnTo>
              <a:lnTo>
                <a:pt x="96" y="13"/>
              </a:lnTo>
              <a:lnTo>
                <a:pt x="96" y="12"/>
              </a:lnTo>
              <a:lnTo>
                <a:pt x="96" y="12"/>
              </a:lnTo>
              <a:lnTo>
                <a:pt x="97" y="12"/>
              </a:lnTo>
              <a:lnTo>
                <a:pt x="97" y="11"/>
              </a:lnTo>
              <a:lnTo>
                <a:pt x="98" y="11"/>
              </a:lnTo>
              <a:lnTo>
                <a:pt x="99" y="11"/>
              </a:lnTo>
              <a:lnTo>
                <a:pt x="100" y="11"/>
              </a:lnTo>
              <a:lnTo>
                <a:pt x="101" y="11"/>
              </a:lnTo>
              <a:lnTo>
                <a:pt x="101" y="12"/>
              </a:lnTo>
              <a:lnTo>
                <a:pt x="101" y="13"/>
              </a:lnTo>
              <a:lnTo>
                <a:pt x="101" y="14"/>
              </a:lnTo>
              <a:lnTo>
                <a:pt x="102" y="15"/>
              </a:lnTo>
              <a:lnTo>
                <a:pt x="103" y="16"/>
              </a:lnTo>
              <a:lnTo>
                <a:pt x="105" y="17"/>
              </a:lnTo>
              <a:lnTo>
                <a:pt x="106" y="18"/>
              </a:lnTo>
              <a:lnTo>
                <a:pt x="107" y="17"/>
              </a:lnTo>
              <a:lnTo>
                <a:pt x="108" y="15"/>
              </a:lnTo>
              <a:lnTo>
                <a:pt x="108" y="15"/>
              </a:lnTo>
              <a:lnTo>
                <a:pt x="108" y="14"/>
              </a:lnTo>
              <a:lnTo>
                <a:pt x="109" y="14"/>
              </a:lnTo>
              <a:lnTo>
                <a:pt x="109" y="14"/>
              </a:lnTo>
              <a:lnTo>
                <a:pt x="109" y="13"/>
              </a:lnTo>
              <a:lnTo>
                <a:pt x="109" y="12"/>
              </a:lnTo>
              <a:lnTo>
                <a:pt x="110" y="12"/>
              </a:lnTo>
              <a:lnTo>
                <a:pt x="110" y="11"/>
              </a:lnTo>
              <a:lnTo>
                <a:pt x="111" y="10"/>
              </a:lnTo>
              <a:lnTo>
                <a:pt x="111" y="9"/>
              </a:lnTo>
              <a:lnTo>
                <a:pt x="112" y="9"/>
              </a:lnTo>
              <a:lnTo>
                <a:pt x="112" y="8"/>
              </a:lnTo>
              <a:lnTo>
                <a:pt x="113" y="8"/>
              </a:lnTo>
              <a:lnTo>
                <a:pt x="113" y="9"/>
              </a:lnTo>
              <a:lnTo>
                <a:pt x="114" y="9"/>
              </a:lnTo>
              <a:lnTo>
                <a:pt x="115" y="9"/>
              </a:lnTo>
              <a:lnTo>
                <a:pt x="115" y="9"/>
              </a:lnTo>
              <a:lnTo>
                <a:pt x="116" y="9"/>
              </a:lnTo>
              <a:lnTo>
                <a:pt x="116" y="10"/>
              </a:lnTo>
              <a:lnTo>
                <a:pt x="116" y="11"/>
              </a:lnTo>
              <a:lnTo>
                <a:pt x="116" y="11"/>
              </a:lnTo>
              <a:lnTo>
                <a:pt x="116" y="11"/>
              </a:lnTo>
              <a:lnTo>
                <a:pt x="116" y="12"/>
              </a:lnTo>
              <a:lnTo>
                <a:pt x="116" y="12"/>
              </a:lnTo>
              <a:lnTo>
                <a:pt x="116" y="13"/>
              </a:lnTo>
              <a:lnTo>
                <a:pt x="116" y="13"/>
              </a:lnTo>
              <a:lnTo>
                <a:pt x="117" y="13"/>
              </a:lnTo>
              <a:lnTo>
                <a:pt x="117" y="14"/>
              </a:lnTo>
              <a:lnTo>
                <a:pt x="117" y="14"/>
              </a:lnTo>
              <a:lnTo>
                <a:pt x="117" y="14"/>
              </a:lnTo>
              <a:lnTo>
                <a:pt x="117" y="15"/>
              </a:lnTo>
              <a:lnTo>
                <a:pt x="117" y="15"/>
              </a:lnTo>
              <a:lnTo>
                <a:pt x="117" y="16"/>
              </a:lnTo>
              <a:lnTo>
                <a:pt x="118" y="17"/>
              </a:lnTo>
              <a:lnTo>
                <a:pt x="119" y="18"/>
              </a:lnTo>
              <a:lnTo>
                <a:pt x="119" y="18"/>
              </a:lnTo>
              <a:lnTo>
                <a:pt x="120" y="19"/>
              </a:lnTo>
              <a:lnTo>
                <a:pt x="120" y="19"/>
              </a:lnTo>
              <a:lnTo>
                <a:pt x="120" y="19"/>
              </a:lnTo>
              <a:lnTo>
                <a:pt x="120" y="19"/>
              </a:lnTo>
              <a:lnTo>
                <a:pt x="120" y="20"/>
              </a:lnTo>
              <a:lnTo>
                <a:pt x="120" y="20"/>
              </a:lnTo>
              <a:lnTo>
                <a:pt x="121" y="20"/>
              </a:lnTo>
              <a:lnTo>
                <a:pt x="121" y="21"/>
              </a:lnTo>
              <a:lnTo>
                <a:pt x="121" y="21"/>
              </a:lnTo>
              <a:lnTo>
                <a:pt x="121" y="21"/>
              </a:lnTo>
              <a:lnTo>
                <a:pt x="121" y="21"/>
              </a:lnTo>
              <a:lnTo>
                <a:pt x="121" y="21"/>
              </a:lnTo>
              <a:lnTo>
                <a:pt x="121" y="22"/>
              </a:lnTo>
              <a:lnTo>
                <a:pt x="122" y="22"/>
              </a:lnTo>
              <a:lnTo>
                <a:pt x="122" y="22"/>
              </a:lnTo>
              <a:lnTo>
                <a:pt x="122" y="22"/>
              </a:lnTo>
              <a:lnTo>
                <a:pt x="122" y="22"/>
              </a:lnTo>
              <a:lnTo>
                <a:pt x="122" y="23"/>
              </a:lnTo>
              <a:lnTo>
                <a:pt x="122" y="23"/>
              </a:lnTo>
              <a:lnTo>
                <a:pt x="122" y="23"/>
              </a:lnTo>
              <a:lnTo>
                <a:pt x="122" y="23"/>
              </a:lnTo>
              <a:lnTo>
                <a:pt x="123" y="23"/>
              </a:lnTo>
              <a:lnTo>
                <a:pt x="123" y="24"/>
              </a:lnTo>
              <a:lnTo>
                <a:pt x="123" y="24"/>
              </a:lnTo>
              <a:lnTo>
                <a:pt x="123" y="24"/>
              </a:lnTo>
              <a:lnTo>
                <a:pt x="123" y="25"/>
              </a:lnTo>
              <a:lnTo>
                <a:pt x="123" y="25"/>
              </a:lnTo>
              <a:lnTo>
                <a:pt x="123" y="25"/>
              </a:lnTo>
              <a:lnTo>
                <a:pt x="123" y="26"/>
              </a:lnTo>
              <a:lnTo>
                <a:pt x="123" y="27"/>
              </a:lnTo>
              <a:lnTo>
                <a:pt x="123" y="28"/>
              </a:lnTo>
              <a:lnTo>
                <a:pt x="124" y="28"/>
              </a:lnTo>
              <a:lnTo>
                <a:pt x="124" y="29"/>
              </a:lnTo>
              <a:lnTo>
                <a:pt x="124" y="29"/>
              </a:lnTo>
              <a:lnTo>
                <a:pt x="124" y="29"/>
              </a:lnTo>
              <a:lnTo>
                <a:pt x="124" y="30"/>
              </a:lnTo>
              <a:lnTo>
                <a:pt x="124" y="30"/>
              </a:lnTo>
              <a:lnTo>
                <a:pt x="124" y="30"/>
              </a:lnTo>
              <a:lnTo>
                <a:pt x="125" y="30"/>
              </a:lnTo>
              <a:lnTo>
                <a:pt x="125" y="30"/>
              </a:lnTo>
              <a:lnTo>
                <a:pt x="125" y="31"/>
              </a:lnTo>
              <a:lnTo>
                <a:pt x="125" y="31"/>
              </a:lnTo>
              <a:lnTo>
                <a:pt x="125" y="31"/>
              </a:lnTo>
              <a:lnTo>
                <a:pt x="125" y="31"/>
              </a:lnTo>
              <a:lnTo>
                <a:pt x="126" y="31"/>
              </a:lnTo>
              <a:lnTo>
                <a:pt x="126" y="32"/>
              </a:lnTo>
              <a:lnTo>
                <a:pt x="126" y="32"/>
              </a:lnTo>
              <a:lnTo>
                <a:pt x="126" y="32"/>
              </a:lnTo>
              <a:lnTo>
                <a:pt x="126" y="32"/>
              </a:lnTo>
              <a:lnTo>
                <a:pt x="126" y="32"/>
              </a:lnTo>
              <a:lnTo>
                <a:pt x="127" y="32"/>
              </a:lnTo>
              <a:lnTo>
                <a:pt x="127" y="33"/>
              </a:lnTo>
              <a:lnTo>
                <a:pt x="127" y="33"/>
              </a:lnTo>
              <a:lnTo>
                <a:pt x="127" y="33"/>
              </a:lnTo>
              <a:lnTo>
                <a:pt x="127" y="34"/>
              </a:lnTo>
              <a:lnTo>
                <a:pt x="127" y="34"/>
              </a:lnTo>
              <a:lnTo>
                <a:pt x="127" y="34"/>
              </a:lnTo>
              <a:lnTo>
                <a:pt x="127" y="34"/>
              </a:lnTo>
              <a:lnTo>
                <a:pt x="128" y="35"/>
              </a:lnTo>
              <a:lnTo>
                <a:pt x="128" y="35"/>
              </a:lnTo>
              <a:lnTo>
                <a:pt x="128" y="36"/>
              </a:lnTo>
              <a:lnTo>
                <a:pt x="128" y="36"/>
              </a:lnTo>
              <a:lnTo>
                <a:pt x="129" y="36"/>
              </a:lnTo>
              <a:lnTo>
                <a:pt x="129" y="37"/>
              </a:lnTo>
              <a:lnTo>
                <a:pt x="129" y="37"/>
              </a:lnTo>
              <a:lnTo>
                <a:pt x="129" y="37"/>
              </a:lnTo>
              <a:lnTo>
                <a:pt x="129" y="37"/>
              </a:lnTo>
              <a:lnTo>
                <a:pt x="129" y="38"/>
              </a:lnTo>
              <a:lnTo>
                <a:pt x="130" y="38"/>
              </a:lnTo>
              <a:lnTo>
                <a:pt x="130" y="38"/>
              </a:lnTo>
              <a:close/>
            </a:path>
          </a:pathLst>
        </a:custGeom>
        <a:solidFill>
          <a:srgbClr val="79dfdd">
            <a:alpha val="50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52960</xdr:colOff>
      <xdr:row>6</xdr:row>
      <xdr:rowOff>95400</xdr:rowOff>
    </xdr:from>
    <xdr:to>
      <xdr:col>16</xdr:col>
      <xdr:colOff>604080</xdr:colOff>
      <xdr:row>16</xdr:row>
      <xdr:rowOff>95400</xdr:rowOff>
    </xdr:to>
    <xdr:sp>
      <xdr:nvSpPr>
        <xdr:cNvPr id="16" name="AutoShape 28"/>
        <xdr:cNvSpPr/>
      </xdr:nvSpPr>
      <xdr:spPr>
        <a:xfrm>
          <a:off x="12583800" y="1088640"/>
          <a:ext cx="865800" cy="1616040"/>
        </a:xfrm>
        <a:custGeom>
          <a:avLst/>
          <a:gdLst/>
          <a:ahLst/>
          <a:rect l="l" t="t" r="r" b="b"/>
          <a:pathLst>
            <a:path w="517" h="1017">
              <a:moveTo>
                <a:pt x="99" y="35"/>
              </a:moveTo>
              <a:lnTo>
                <a:pt x="102" y="31"/>
              </a:lnTo>
              <a:lnTo>
                <a:pt x="105" y="30"/>
              </a:lnTo>
              <a:lnTo>
                <a:pt x="106" y="29"/>
              </a:lnTo>
              <a:lnTo>
                <a:pt x="105" y="26"/>
              </a:lnTo>
              <a:lnTo>
                <a:pt x="108" y="25"/>
              </a:lnTo>
              <a:lnTo>
                <a:pt x="108" y="25"/>
              </a:lnTo>
              <a:lnTo>
                <a:pt x="113" y="22"/>
              </a:lnTo>
              <a:lnTo>
                <a:pt x="112" y="15"/>
              </a:lnTo>
              <a:lnTo>
                <a:pt x="125" y="12"/>
              </a:lnTo>
              <a:lnTo>
                <a:pt x="128" y="8"/>
              </a:lnTo>
              <a:lnTo>
                <a:pt x="129" y="5"/>
              </a:lnTo>
              <a:lnTo>
                <a:pt x="128" y="3"/>
              </a:lnTo>
              <a:lnTo>
                <a:pt x="129" y="0"/>
              </a:lnTo>
              <a:lnTo>
                <a:pt x="130" y="0"/>
              </a:lnTo>
              <a:lnTo>
                <a:pt x="132" y="2"/>
              </a:lnTo>
              <a:lnTo>
                <a:pt x="133" y="3"/>
              </a:lnTo>
              <a:lnTo>
                <a:pt x="134" y="4"/>
              </a:lnTo>
              <a:lnTo>
                <a:pt x="134" y="5"/>
              </a:lnTo>
              <a:lnTo>
                <a:pt x="135" y="5"/>
              </a:lnTo>
              <a:lnTo>
                <a:pt x="138" y="7"/>
              </a:lnTo>
              <a:lnTo>
                <a:pt x="142" y="12"/>
              </a:lnTo>
              <a:lnTo>
                <a:pt x="149" y="9"/>
              </a:lnTo>
              <a:lnTo>
                <a:pt x="162" y="10"/>
              </a:lnTo>
              <a:lnTo>
                <a:pt x="165" y="9"/>
              </a:lnTo>
              <a:lnTo>
                <a:pt x="168" y="10"/>
              </a:lnTo>
              <a:lnTo>
                <a:pt x="170" y="10"/>
              </a:lnTo>
              <a:lnTo>
                <a:pt x="171" y="12"/>
              </a:lnTo>
              <a:lnTo>
                <a:pt x="174" y="12"/>
              </a:lnTo>
              <a:lnTo>
                <a:pt x="176" y="12"/>
              </a:lnTo>
              <a:lnTo>
                <a:pt x="177" y="13"/>
              </a:lnTo>
              <a:lnTo>
                <a:pt x="179" y="14"/>
              </a:lnTo>
              <a:lnTo>
                <a:pt x="178" y="16"/>
              </a:lnTo>
              <a:lnTo>
                <a:pt x="178" y="17"/>
              </a:lnTo>
              <a:lnTo>
                <a:pt x="179" y="19"/>
              </a:lnTo>
              <a:lnTo>
                <a:pt x="181" y="20"/>
              </a:lnTo>
              <a:lnTo>
                <a:pt x="181" y="21"/>
              </a:lnTo>
              <a:lnTo>
                <a:pt x="183" y="23"/>
              </a:lnTo>
              <a:lnTo>
                <a:pt x="183" y="26"/>
              </a:lnTo>
              <a:lnTo>
                <a:pt x="184" y="29"/>
              </a:lnTo>
              <a:lnTo>
                <a:pt x="187" y="33"/>
              </a:lnTo>
              <a:lnTo>
                <a:pt x="188" y="29"/>
              </a:lnTo>
              <a:lnTo>
                <a:pt x="189" y="25"/>
              </a:lnTo>
              <a:lnTo>
                <a:pt x="190" y="23"/>
              </a:lnTo>
              <a:lnTo>
                <a:pt x="191" y="20"/>
              </a:lnTo>
              <a:lnTo>
                <a:pt x="193" y="15"/>
              </a:lnTo>
              <a:lnTo>
                <a:pt x="194" y="13"/>
              </a:lnTo>
              <a:lnTo>
                <a:pt x="193" y="12"/>
              </a:lnTo>
              <a:lnTo>
                <a:pt x="194" y="11"/>
              </a:lnTo>
              <a:lnTo>
                <a:pt x="194" y="11"/>
              </a:lnTo>
              <a:lnTo>
                <a:pt x="195" y="10"/>
              </a:lnTo>
              <a:lnTo>
                <a:pt x="196" y="6"/>
              </a:lnTo>
              <a:lnTo>
                <a:pt x="204" y="6"/>
              </a:lnTo>
              <a:lnTo>
                <a:pt x="205" y="9"/>
              </a:lnTo>
              <a:lnTo>
                <a:pt x="207" y="6"/>
              </a:lnTo>
              <a:lnTo>
                <a:pt x="231" y="6"/>
              </a:lnTo>
              <a:lnTo>
                <a:pt x="231" y="7"/>
              </a:lnTo>
              <a:lnTo>
                <a:pt x="231" y="8"/>
              </a:lnTo>
              <a:lnTo>
                <a:pt x="232" y="9"/>
              </a:lnTo>
              <a:lnTo>
                <a:pt x="232" y="10"/>
              </a:lnTo>
              <a:lnTo>
                <a:pt x="236" y="12"/>
              </a:lnTo>
              <a:lnTo>
                <a:pt x="239" y="15"/>
              </a:lnTo>
              <a:lnTo>
                <a:pt x="239" y="15"/>
              </a:lnTo>
              <a:lnTo>
                <a:pt x="240" y="15"/>
              </a:lnTo>
              <a:lnTo>
                <a:pt x="241" y="16"/>
              </a:lnTo>
              <a:lnTo>
                <a:pt x="241" y="17"/>
              </a:lnTo>
              <a:lnTo>
                <a:pt x="242" y="19"/>
              </a:lnTo>
              <a:lnTo>
                <a:pt x="243" y="20"/>
              </a:lnTo>
              <a:lnTo>
                <a:pt x="243" y="19"/>
              </a:lnTo>
              <a:lnTo>
                <a:pt x="246" y="20"/>
              </a:lnTo>
              <a:lnTo>
                <a:pt x="247" y="21"/>
              </a:lnTo>
              <a:lnTo>
                <a:pt x="248" y="23"/>
              </a:lnTo>
              <a:lnTo>
                <a:pt x="249" y="24"/>
              </a:lnTo>
              <a:lnTo>
                <a:pt x="248" y="25"/>
              </a:lnTo>
              <a:lnTo>
                <a:pt x="248" y="26"/>
              </a:lnTo>
              <a:lnTo>
                <a:pt x="248" y="26"/>
              </a:lnTo>
              <a:lnTo>
                <a:pt x="249" y="26"/>
              </a:lnTo>
              <a:lnTo>
                <a:pt x="250" y="27"/>
              </a:lnTo>
              <a:lnTo>
                <a:pt x="251" y="29"/>
              </a:lnTo>
              <a:lnTo>
                <a:pt x="254" y="31"/>
              </a:lnTo>
              <a:lnTo>
                <a:pt x="257" y="36"/>
              </a:lnTo>
              <a:lnTo>
                <a:pt x="261" y="41"/>
              </a:lnTo>
              <a:lnTo>
                <a:pt x="264" y="42"/>
              </a:lnTo>
              <a:lnTo>
                <a:pt x="266" y="45"/>
              </a:lnTo>
              <a:lnTo>
                <a:pt x="268" y="47"/>
              </a:lnTo>
              <a:lnTo>
                <a:pt x="270" y="48"/>
              </a:lnTo>
              <a:lnTo>
                <a:pt x="272" y="50"/>
              </a:lnTo>
              <a:lnTo>
                <a:pt x="274" y="52"/>
              </a:lnTo>
              <a:lnTo>
                <a:pt x="275" y="52"/>
              </a:lnTo>
              <a:lnTo>
                <a:pt x="277" y="53"/>
              </a:lnTo>
              <a:lnTo>
                <a:pt x="281" y="55"/>
              </a:lnTo>
              <a:lnTo>
                <a:pt x="283" y="57"/>
              </a:lnTo>
              <a:lnTo>
                <a:pt x="286" y="60"/>
              </a:lnTo>
              <a:lnTo>
                <a:pt x="289" y="64"/>
              </a:lnTo>
              <a:lnTo>
                <a:pt x="296" y="68"/>
              </a:lnTo>
              <a:lnTo>
                <a:pt x="297" y="69"/>
              </a:lnTo>
              <a:lnTo>
                <a:pt x="300" y="70"/>
              </a:lnTo>
              <a:lnTo>
                <a:pt x="302" y="70"/>
              </a:lnTo>
              <a:lnTo>
                <a:pt x="303" y="71"/>
              </a:lnTo>
              <a:lnTo>
                <a:pt x="305" y="71"/>
              </a:lnTo>
              <a:lnTo>
                <a:pt x="305" y="71"/>
              </a:lnTo>
              <a:lnTo>
                <a:pt x="307" y="71"/>
              </a:lnTo>
              <a:lnTo>
                <a:pt x="308" y="74"/>
              </a:lnTo>
              <a:lnTo>
                <a:pt x="310" y="74"/>
              </a:lnTo>
              <a:lnTo>
                <a:pt x="312" y="75"/>
              </a:lnTo>
              <a:lnTo>
                <a:pt x="313" y="75"/>
              </a:lnTo>
              <a:lnTo>
                <a:pt x="314" y="75"/>
              </a:lnTo>
              <a:lnTo>
                <a:pt x="315" y="75"/>
              </a:lnTo>
              <a:lnTo>
                <a:pt x="316" y="75"/>
              </a:lnTo>
              <a:lnTo>
                <a:pt x="317" y="75"/>
              </a:lnTo>
              <a:lnTo>
                <a:pt x="319" y="74"/>
              </a:lnTo>
              <a:lnTo>
                <a:pt x="320" y="74"/>
              </a:lnTo>
              <a:lnTo>
                <a:pt x="340" y="88"/>
              </a:lnTo>
              <a:lnTo>
                <a:pt x="341" y="89"/>
              </a:lnTo>
              <a:lnTo>
                <a:pt x="342" y="89"/>
              </a:lnTo>
              <a:lnTo>
                <a:pt x="343" y="90"/>
              </a:lnTo>
              <a:lnTo>
                <a:pt x="345" y="91"/>
              </a:lnTo>
              <a:lnTo>
                <a:pt x="353" y="94"/>
              </a:lnTo>
              <a:lnTo>
                <a:pt x="355" y="96"/>
              </a:lnTo>
              <a:lnTo>
                <a:pt x="357" y="96"/>
              </a:lnTo>
              <a:lnTo>
                <a:pt x="358" y="99"/>
              </a:lnTo>
              <a:lnTo>
                <a:pt x="359" y="99"/>
              </a:lnTo>
              <a:lnTo>
                <a:pt x="367" y="101"/>
              </a:lnTo>
              <a:lnTo>
                <a:pt x="368" y="102"/>
              </a:lnTo>
              <a:lnTo>
                <a:pt x="369" y="104"/>
              </a:lnTo>
              <a:lnTo>
                <a:pt x="371" y="105"/>
              </a:lnTo>
              <a:lnTo>
                <a:pt x="374" y="103"/>
              </a:lnTo>
              <a:lnTo>
                <a:pt x="376" y="104"/>
              </a:lnTo>
              <a:lnTo>
                <a:pt x="377" y="105"/>
              </a:lnTo>
              <a:lnTo>
                <a:pt x="377" y="105"/>
              </a:lnTo>
              <a:lnTo>
                <a:pt x="378" y="105"/>
              </a:lnTo>
              <a:lnTo>
                <a:pt x="382" y="107"/>
              </a:lnTo>
              <a:lnTo>
                <a:pt x="387" y="110"/>
              </a:lnTo>
              <a:lnTo>
                <a:pt x="389" y="111"/>
              </a:lnTo>
              <a:lnTo>
                <a:pt x="390" y="111"/>
              </a:lnTo>
              <a:lnTo>
                <a:pt x="391" y="111"/>
              </a:lnTo>
              <a:lnTo>
                <a:pt x="391" y="112"/>
              </a:lnTo>
              <a:lnTo>
                <a:pt x="392" y="113"/>
              </a:lnTo>
              <a:lnTo>
                <a:pt x="393" y="115"/>
              </a:lnTo>
              <a:lnTo>
                <a:pt x="391" y="116"/>
              </a:lnTo>
              <a:lnTo>
                <a:pt x="392" y="116"/>
              </a:lnTo>
              <a:lnTo>
                <a:pt x="392" y="116"/>
              </a:lnTo>
              <a:lnTo>
                <a:pt x="392" y="117"/>
              </a:lnTo>
              <a:lnTo>
                <a:pt x="393" y="117"/>
              </a:lnTo>
              <a:lnTo>
                <a:pt x="394" y="117"/>
              </a:lnTo>
              <a:lnTo>
                <a:pt x="394" y="118"/>
              </a:lnTo>
              <a:lnTo>
                <a:pt x="395" y="119"/>
              </a:lnTo>
              <a:lnTo>
                <a:pt x="396" y="120"/>
              </a:lnTo>
              <a:lnTo>
                <a:pt x="395" y="121"/>
              </a:lnTo>
              <a:lnTo>
                <a:pt x="396" y="121"/>
              </a:lnTo>
              <a:lnTo>
                <a:pt x="396" y="121"/>
              </a:lnTo>
              <a:lnTo>
                <a:pt x="397" y="122"/>
              </a:lnTo>
              <a:lnTo>
                <a:pt x="397" y="123"/>
              </a:lnTo>
              <a:lnTo>
                <a:pt x="396" y="124"/>
              </a:lnTo>
              <a:lnTo>
                <a:pt x="396" y="124"/>
              </a:lnTo>
              <a:lnTo>
                <a:pt x="395" y="125"/>
              </a:lnTo>
              <a:lnTo>
                <a:pt x="395" y="126"/>
              </a:lnTo>
              <a:lnTo>
                <a:pt x="394" y="127"/>
              </a:lnTo>
              <a:lnTo>
                <a:pt x="394" y="127"/>
              </a:lnTo>
              <a:lnTo>
                <a:pt x="394" y="128"/>
              </a:lnTo>
              <a:lnTo>
                <a:pt x="394" y="128"/>
              </a:lnTo>
              <a:lnTo>
                <a:pt x="391" y="128"/>
              </a:lnTo>
              <a:lnTo>
                <a:pt x="391" y="128"/>
              </a:lnTo>
              <a:lnTo>
                <a:pt x="391" y="129"/>
              </a:lnTo>
              <a:lnTo>
                <a:pt x="391" y="130"/>
              </a:lnTo>
              <a:lnTo>
                <a:pt x="390" y="130"/>
              </a:lnTo>
              <a:lnTo>
                <a:pt x="390" y="131"/>
              </a:lnTo>
              <a:lnTo>
                <a:pt x="389" y="132"/>
              </a:lnTo>
              <a:lnTo>
                <a:pt x="389" y="132"/>
              </a:lnTo>
              <a:lnTo>
                <a:pt x="389" y="132"/>
              </a:lnTo>
              <a:lnTo>
                <a:pt x="388" y="132"/>
              </a:lnTo>
              <a:lnTo>
                <a:pt x="388" y="133"/>
              </a:lnTo>
              <a:lnTo>
                <a:pt x="388" y="133"/>
              </a:lnTo>
              <a:lnTo>
                <a:pt x="388" y="134"/>
              </a:lnTo>
              <a:lnTo>
                <a:pt x="387" y="134"/>
              </a:lnTo>
              <a:lnTo>
                <a:pt x="387" y="135"/>
              </a:lnTo>
              <a:lnTo>
                <a:pt x="387" y="135"/>
              </a:lnTo>
              <a:lnTo>
                <a:pt x="386" y="135"/>
              </a:lnTo>
              <a:lnTo>
                <a:pt x="386" y="136"/>
              </a:lnTo>
              <a:lnTo>
                <a:pt x="386" y="136"/>
              </a:lnTo>
              <a:lnTo>
                <a:pt x="386" y="137"/>
              </a:lnTo>
              <a:lnTo>
                <a:pt x="386" y="138"/>
              </a:lnTo>
              <a:lnTo>
                <a:pt x="387" y="139"/>
              </a:lnTo>
              <a:lnTo>
                <a:pt x="387" y="139"/>
              </a:lnTo>
              <a:lnTo>
                <a:pt x="387" y="140"/>
              </a:lnTo>
              <a:lnTo>
                <a:pt x="386" y="140"/>
              </a:lnTo>
              <a:lnTo>
                <a:pt x="386" y="141"/>
              </a:lnTo>
              <a:lnTo>
                <a:pt x="385" y="141"/>
              </a:lnTo>
              <a:lnTo>
                <a:pt x="385" y="142"/>
              </a:lnTo>
              <a:lnTo>
                <a:pt x="384" y="143"/>
              </a:lnTo>
              <a:lnTo>
                <a:pt x="384" y="143"/>
              </a:lnTo>
              <a:lnTo>
                <a:pt x="383" y="144"/>
              </a:lnTo>
              <a:lnTo>
                <a:pt x="383" y="144"/>
              </a:lnTo>
              <a:lnTo>
                <a:pt x="381" y="145"/>
              </a:lnTo>
              <a:lnTo>
                <a:pt x="381" y="145"/>
              </a:lnTo>
              <a:lnTo>
                <a:pt x="381" y="145"/>
              </a:lnTo>
              <a:lnTo>
                <a:pt x="381" y="146"/>
              </a:lnTo>
              <a:lnTo>
                <a:pt x="381" y="146"/>
              </a:lnTo>
              <a:lnTo>
                <a:pt x="380" y="146"/>
              </a:lnTo>
              <a:lnTo>
                <a:pt x="380" y="147"/>
              </a:lnTo>
              <a:lnTo>
                <a:pt x="379" y="150"/>
              </a:lnTo>
              <a:lnTo>
                <a:pt x="379" y="150"/>
              </a:lnTo>
              <a:lnTo>
                <a:pt x="379" y="150"/>
              </a:lnTo>
              <a:lnTo>
                <a:pt x="378" y="150"/>
              </a:lnTo>
              <a:lnTo>
                <a:pt x="378" y="151"/>
              </a:lnTo>
              <a:lnTo>
                <a:pt x="378" y="152"/>
              </a:lnTo>
              <a:lnTo>
                <a:pt x="377" y="154"/>
              </a:lnTo>
              <a:lnTo>
                <a:pt x="376" y="156"/>
              </a:lnTo>
              <a:lnTo>
                <a:pt x="376" y="157"/>
              </a:lnTo>
              <a:lnTo>
                <a:pt x="376" y="158"/>
              </a:lnTo>
              <a:lnTo>
                <a:pt x="376" y="159"/>
              </a:lnTo>
              <a:lnTo>
                <a:pt x="376" y="160"/>
              </a:lnTo>
              <a:lnTo>
                <a:pt x="375" y="162"/>
              </a:lnTo>
              <a:lnTo>
                <a:pt x="374" y="162"/>
              </a:lnTo>
              <a:lnTo>
                <a:pt x="374" y="163"/>
              </a:lnTo>
              <a:lnTo>
                <a:pt x="373" y="163"/>
              </a:lnTo>
              <a:lnTo>
                <a:pt x="373" y="164"/>
              </a:lnTo>
              <a:lnTo>
                <a:pt x="373" y="166"/>
              </a:lnTo>
              <a:lnTo>
                <a:pt x="372" y="167"/>
              </a:lnTo>
              <a:lnTo>
                <a:pt x="371" y="168"/>
              </a:lnTo>
              <a:lnTo>
                <a:pt x="370" y="169"/>
              </a:lnTo>
              <a:lnTo>
                <a:pt x="370" y="169"/>
              </a:lnTo>
              <a:lnTo>
                <a:pt x="369" y="170"/>
              </a:lnTo>
              <a:lnTo>
                <a:pt x="369" y="170"/>
              </a:lnTo>
              <a:lnTo>
                <a:pt x="369" y="170"/>
              </a:lnTo>
              <a:lnTo>
                <a:pt x="369" y="170"/>
              </a:lnTo>
              <a:lnTo>
                <a:pt x="369" y="171"/>
              </a:lnTo>
              <a:lnTo>
                <a:pt x="369" y="171"/>
              </a:lnTo>
              <a:lnTo>
                <a:pt x="368" y="171"/>
              </a:lnTo>
              <a:lnTo>
                <a:pt x="367" y="171"/>
              </a:lnTo>
              <a:lnTo>
                <a:pt x="366" y="171"/>
              </a:lnTo>
              <a:lnTo>
                <a:pt x="366" y="172"/>
              </a:lnTo>
              <a:lnTo>
                <a:pt x="366" y="172"/>
              </a:lnTo>
              <a:lnTo>
                <a:pt x="366" y="173"/>
              </a:lnTo>
              <a:lnTo>
                <a:pt x="365" y="173"/>
              </a:lnTo>
              <a:lnTo>
                <a:pt x="365" y="174"/>
              </a:lnTo>
              <a:lnTo>
                <a:pt x="365" y="174"/>
              </a:lnTo>
              <a:lnTo>
                <a:pt x="365" y="174"/>
              </a:lnTo>
              <a:lnTo>
                <a:pt x="365" y="175"/>
              </a:lnTo>
              <a:lnTo>
                <a:pt x="365" y="176"/>
              </a:lnTo>
              <a:lnTo>
                <a:pt x="363" y="176"/>
              </a:lnTo>
              <a:lnTo>
                <a:pt x="362" y="177"/>
              </a:lnTo>
              <a:lnTo>
                <a:pt x="362" y="178"/>
              </a:lnTo>
              <a:lnTo>
                <a:pt x="361" y="179"/>
              </a:lnTo>
              <a:lnTo>
                <a:pt x="361" y="179"/>
              </a:lnTo>
              <a:lnTo>
                <a:pt x="362" y="180"/>
              </a:lnTo>
              <a:lnTo>
                <a:pt x="362" y="180"/>
              </a:lnTo>
              <a:lnTo>
                <a:pt x="362" y="180"/>
              </a:lnTo>
              <a:lnTo>
                <a:pt x="362" y="180"/>
              </a:lnTo>
              <a:lnTo>
                <a:pt x="362" y="180"/>
              </a:lnTo>
              <a:lnTo>
                <a:pt x="363" y="180"/>
              </a:lnTo>
              <a:lnTo>
                <a:pt x="365" y="180"/>
              </a:lnTo>
              <a:lnTo>
                <a:pt x="365" y="180"/>
              </a:lnTo>
              <a:lnTo>
                <a:pt x="366" y="180"/>
              </a:lnTo>
              <a:lnTo>
                <a:pt x="366" y="180"/>
              </a:lnTo>
              <a:lnTo>
                <a:pt x="367" y="180"/>
              </a:lnTo>
              <a:lnTo>
                <a:pt x="367" y="180"/>
              </a:lnTo>
              <a:lnTo>
                <a:pt x="367" y="180"/>
              </a:lnTo>
              <a:lnTo>
                <a:pt x="368" y="180"/>
              </a:lnTo>
              <a:lnTo>
                <a:pt x="368" y="180"/>
              </a:lnTo>
              <a:lnTo>
                <a:pt x="369" y="180"/>
              </a:lnTo>
              <a:lnTo>
                <a:pt x="372" y="180"/>
              </a:lnTo>
              <a:lnTo>
                <a:pt x="374" y="180"/>
              </a:lnTo>
              <a:lnTo>
                <a:pt x="375" y="180"/>
              </a:lnTo>
              <a:lnTo>
                <a:pt x="376" y="180"/>
              </a:lnTo>
              <a:lnTo>
                <a:pt x="376" y="181"/>
              </a:lnTo>
              <a:lnTo>
                <a:pt x="376" y="181"/>
              </a:lnTo>
              <a:lnTo>
                <a:pt x="377" y="181"/>
              </a:lnTo>
              <a:lnTo>
                <a:pt x="377" y="181"/>
              </a:lnTo>
              <a:lnTo>
                <a:pt x="378" y="181"/>
              </a:lnTo>
              <a:lnTo>
                <a:pt x="378" y="181"/>
              </a:lnTo>
              <a:lnTo>
                <a:pt x="379" y="181"/>
              </a:lnTo>
              <a:lnTo>
                <a:pt x="380" y="181"/>
              </a:lnTo>
              <a:lnTo>
                <a:pt x="380" y="181"/>
              </a:lnTo>
              <a:lnTo>
                <a:pt x="381" y="182"/>
              </a:lnTo>
              <a:lnTo>
                <a:pt x="381" y="182"/>
              </a:lnTo>
              <a:lnTo>
                <a:pt x="382" y="182"/>
              </a:lnTo>
              <a:lnTo>
                <a:pt x="383" y="183"/>
              </a:lnTo>
              <a:lnTo>
                <a:pt x="385" y="184"/>
              </a:lnTo>
              <a:lnTo>
                <a:pt x="385" y="185"/>
              </a:lnTo>
              <a:lnTo>
                <a:pt x="386" y="185"/>
              </a:lnTo>
              <a:lnTo>
                <a:pt x="386" y="185"/>
              </a:lnTo>
              <a:lnTo>
                <a:pt x="387" y="185"/>
              </a:lnTo>
              <a:lnTo>
                <a:pt x="387" y="185"/>
              </a:lnTo>
              <a:lnTo>
                <a:pt x="388" y="185"/>
              </a:lnTo>
              <a:lnTo>
                <a:pt x="389" y="185"/>
              </a:lnTo>
              <a:lnTo>
                <a:pt x="389" y="185"/>
              </a:lnTo>
              <a:lnTo>
                <a:pt x="389" y="185"/>
              </a:lnTo>
              <a:lnTo>
                <a:pt x="390" y="186"/>
              </a:lnTo>
              <a:lnTo>
                <a:pt x="390" y="186"/>
              </a:lnTo>
              <a:lnTo>
                <a:pt x="391" y="186"/>
              </a:lnTo>
              <a:lnTo>
                <a:pt x="392" y="187"/>
              </a:lnTo>
              <a:lnTo>
                <a:pt x="392" y="187"/>
              </a:lnTo>
              <a:lnTo>
                <a:pt x="393" y="187"/>
              </a:lnTo>
              <a:lnTo>
                <a:pt x="393" y="186"/>
              </a:lnTo>
              <a:lnTo>
                <a:pt x="393" y="186"/>
              </a:lnTo>
              <a:lnTo>
                <a:pt x="393" y="187"/>
              </a:lnTo>
              <a:lnTo>
                <a:pt x="394" y="187"/>
              </a:lnTo>
              <a:lnTo>
                <a:pt x="394" y="187"/>
              </a:lnTo>
              <a:lnTo>
                <a:pt x="395" y="187"/>
              </a:lnTo>
              <a:lnTo>
                <a:pt x="395" y="187"/>
              </a:lnTo>
              <a:lnTo>
                <a:pt x="395" y="187"/>
              </a:lnTo>
              <a:lnTo>
                <a:pt x="396" y="187"/>
              </a:lnTo>
              <a:lnTo>
                <a:pt x="396" y="188"/>
              </a:lnTo>
              <a:lnTo>
                <a:pt x="396" y="188"/>
              </a:lnTo>
              <a:lnTo>
                <a:pt x="396" y="188"/>
              </a:lnTo>
              <a:lnTo>
                <a:pt x="397" y="188"/>
              </a:lnTo>
              <a:lnTo>
                <a:pt x="397" y="188"/>
              </a:lnTo>
              <a:lnTo>
                <a:pt x="398" y="188"/>
              </a:lnTo>
              <a:lnTo>
                <a:pt x="398" y="188"/>
              </a:lnTo>
              <a:lnTo>
                <a:pt x="399" y="188"/>
              </a:lnTo>
              <a:lnTo>
                <a:pt x="399" y="188"/>
              </a:lnTo>
              <a:lnTo>
                <a:pt x="400" y="188"/>
              </a:lnTo>
              <a:lnTo>
                <a:pt x="400" y="188"/>
              </a:lnTo>
              <a:lnTo>
                <a:pt x="401" y="188"/>
              </a:lnTo>
              <a:lnTo>
                <a:pt x="402" y="188"/>
              </a:lnTo>
              <a:lnTo>
                <a:pt x="403" y="188"/>
              </a:lnTo>
              <a:lnTo>
                <a:pt x="404" y="188"/>
              </a:lnTo>
              <a:lnTo>
                <a:pt x="405" y="189"/>
              </a:lnTo>
              <a:lnTo>
                <a:pt x="406" y="189"/>
              </a:lnTo>
              <a:lnTo>
                <a:pt x="408" y="190"/>
              </a:lnTo>
              <a:lnTo>
                <a:pt x="410" y="191"/>
              </a:lnTo>
              <a:lnTo>
                <a:pt x="410" y="191"/>
              </a:lnTo>
              <a:lnTo>
                <a:pt x="410" y="192"/>
              </a:lnTo>
              <a:lnTo>
                <a:pt x="410" y="193"/>
              </a:lnTo>
              <a:lnTo>
                <a:pt x="411" y="193"/>
              </a:lnTo>
              <a:lnTo>
                <a:pt x="412" y="193"/>
              </a:lnTo>
              <a:lnTo>
                <a:pt x="413" y="194"/>
              </a:lnTo>
              <a:lnTo>
                <a:pt x="415" y="195"/>
              </a:lnTo>
              <a:lnTo>
                <a:pt x="417" y="196"/>
              </a:lnTo>
              <a:lnTo>
                <a:pt x="418" y="196"/>
              </a:lnTo>
              <a:lnTo>
                <a:pt x="419" y="196"/>
              </a:lnTo>
              <a:lnTo>
                <a:pt x="420" y="195"/>
              </a:lnTo>
              <a:lnTo>
                <a:pt x="420" y="195"/>
              </a:lnTo>
              <a:lnTo>
                <a:pt x="420" y="195"/>
              </a:lnTo>
              <a:lnTo>
                <a:pt x="420" y="194"/>
              </a:lnTo>
              <a:lnTo>
                <a:pt x="420" y="193"/>
              </a:lnTo>
              <a:lnTo>
                <a:pt x="420" y="193"/>
              </a:lnTo>
              <a:lnTo>
                <a:pt x="420" y="192"/>
              </a:lnTo>
              <a:lnTo>
                <a:pt x="420" y="192"/>
              </a:lnTo>
              <a:lnTo>
                <a:pt x="420" y="191"/>
              </a:lnTo>
              <a:lnTo>
                <a:pt x="421" y="191"/>
              </a:lnTo>
              <a:lnTo>
                <a:pt x="421" y="191"/>
              </a:lnTo>
              <a:lnTo>
                <a:pt x="422" y="190"/>
              </a:lnTo>
              <a:lnTo>
                <a:pt x="423" y="190"/>
              </a:lnTo>
              <a:lnTo>
                <a:pt x="424" y="190"/>
              </a:lnTo>
              <a:lnTo>
                <a:pt x="425" y="191"/>
              </a:lnTo>
              <a:lnTo>
                <a:pt x="425" y="191"/>
              </a:lnTo>
              <a:lnTo>
                <a:pt x="425" y="192"/>
              </a:lnTo>
              <a:lnTo>
                <a:pt x="426" y="193"/>
              </a:lnTo>
              <a:lnTo>
                <a:pt x="426" y="194"/>
              </a:lnTo>
              <a:lnTo>
                <a:pt x="427" y="195"/>
              </a:lnTo>
              <a:lnTo>
                <a:pt x="429" y="196"/>
              </a:lnTo>
              <a:lnTo>
                <a:pt x="430" y="197"/>
              </a:lnTo>
              <a:lnTo>
                <a:pt x="431" y="196"/>
              </a:lnTo>
              <a:lnTo>
                <a:pt x="432" y="194"/>
              </a:lnTo>
              <a:lnTo>
                <a:pt x="432" y="194"/>
              </a:lnTo>
              <a:lnTo>
                <a:pt x="432" y="194"/>
              </a:lnTo>
              <a:lnTo>
                <a:pt x="433" y="193"/>
              </a:lnTo>
              <a:lnTo>
                <a:pt x="433" y="193"/>
              </a:lnTo>
              <a:lnTo>
                <a:pt x="433" y="192"/>
              </a:lnTo>
              <a:lnTo>
                <a:pt x="433" y="192"/>
              </a:lnTo>
              <a:lnTo>
                <a:pt x="433" y="191"/>
              </a:lnTo>
              <a:lnTo>
                <a:pt x="434" y="190"/>
              </a:lnTo>
              <a:lnTo>
                <a:pt x="434" y="190"/>
              </a:lnTo>
              <a:lnTo>
                <a:pt x="435" y="189"/>
              </a:lnTo>
              <a:lnTo>
                <a:pt x="436" y="188"/>
              </a:lnTo>
              <a:lnTo>
                <a:pt x="436" y="187"/>
              </a:lnTo>
              <a:lnTo>
                <a:pt x="437" y="187"/>
              </a:lnTo>
              <a:lnTo>
                <a:pt x="438" y="187"/>
              </a:lnTo>
              <a:lnTo>
                <a:pt x="440" y="187"/>
              </a:lnTo>
              <a:lnTo>
                <a:pt x="440" y="187"/>
              </a:lnTo>
              <a:lnTo>
                <a:pt x="450" y="191"/>
              </a:lnTo>
              <a:lnTo>
                <a:pt x="450" y="190"/>
              </a:lnTo>
              <a:lnTo>
                <a:pt x="451" y="190"/>
              </a:lnTo>
              <a:lnTo>
                <a:pt x="453" y="188"/>
              </a:lnTo>
              <a:lnTo>
                <a:pt x="455" y="185"/>
              </a:lnTo>
              <a:lnTo>
                <a:pt x="454" y="184"/>
              </a:lnTo>
              <a:lnTo>
                <a:pt x="454" y="184"/>
              </a:lnTo>
              <a:lnTo>
                <a:pt x="454" y="184"/>
              </a:lnTo>
              <a:lnTo>
                <a:pt x="454" y="183"/>
              </a:lnTo>
              <a:lnTo>
                <a:pt x="454" y="183"/>
              </a:lnTo>
              <a:lnTo>
                <a:pt x="455" y="182"/>
              </a:lnTo>
              <a:lnTo>
                <a:pt x="455" y="182"/>
              </a:lnTo>
              <a:lnTo>
                <a:pt x="456" y="182"/>
              </a:lnTo>
              <a:lnTo>
                <a:pt x="456" y="182"/>
              </a:lnTo>
              <a:lnTo>
                <a:pt x="456" y="181"/>
              </a:lnTo>
              <a:lnTo>
                <a:pt x="457" y="181"/>
              </a:lnTo>
              <a:lnTo>
                <a:pt x="457" y="181"/>
              </a:lnTo>
              <a:lnTo>
                <a:pt x="458" y="181"/>
              </a:lnTo>
              <a:lnTo>
                <a:pt x="458" y="181"/>
              </a:lnTo>
              <a:lnTo>
                <a:pt x="458" y="181"/>
              </a:lnTo>
              <a:lnTo>
                <a:pt x="458" y="181"/>
              </a:lnTo>
              <a:lnTo>
                <a:pt x="459" y="181"/>
              </a:lnTo>
              <a:lnTo>
                <a:pt x="459" y="180"/>
              </a:lnTo>
              <a:lnTo>
                <a:pt x="460" y="180"/>
              </a:lnTo>
              <a:lnTo>
                <a:pt x="460" y="180"/>
              </a:lnTo>
              <a:lnTo>
                <a:pt x="459" y="179"/>
              </a:lnTo>
              <a:lnTo>
                <a:pt x="459" y="179"/>
              </a:lnTo>
              <a:lnTo>
                <a:pt x="460" y="179"/>
              </a:lnTo>
              <a:lnTo>
                <a:pt x="460" y="178"/>
              </a:lnTo>
              <a:lnTo>
                <a:pt x="460" y="178"/>
              </a:lnTo>
              <a:lnTo>
                <a:pt x="460" y="177"/>
              </a:lnTo>
              <a:lnTo>
                <a:pt x="460" y="177"/>
              </a:lnTo>
              <a:lnTo>
                <a:pt x="461" y="177"/>
              </a:lnTo>
              <a:lnTo>
                <a:pt x="461" y="176"/>
              </a:lnTo>
              <a:lnTo>
                <a:pt x="461" y="177"/>
              </a:lnTo>
              <a:lnTo>
                <a:pt x="462" y="177"/>
              </a:lnTo>
              <a:lnTo>
                <a:pt x="463" y="176"/>
              </a:lnTo>
              <a:lnTo>
                <a:pt x="463" y="176"/>
              </a:lnTo>
              <a:lnTo>
                <a:pt x="464" y="176"/>
              </a:lnTo>
              <a:lnTo>
                <a:pt x="464" y="176"/>
              </a:lnTo>
              <a:lnTo>
                <a:pt x="465" y="176"/>
              </a:lnTo>
              <a:lnTo>
                <a:pt x="465" y="175"/>
              </a:lnTo>
              <a:lnTo>
                <a:pt x="466" y="175"/>
              </a:lnTo>
              <a:lnTo>
                <a:pt x="466" y="175"/>
              </a:lnTo>
              <a:lnTo>
                <a:pt x="466" y="175"/>
              </a:lnTo>
              <a:lnTo>
                <a:pt x="467" y="175"/>
              </a:lnTo>
              <a:lnTo>
                <a:pt x="468" y="175"/>
              </a:lnTo>
              <a:lnTo>
                <a:pt x="468" y="175"/>
              </a:lnTo>
              <a:lnTo>
                <a:pt x="468" y="175"/>
              </a:lnTo>
              <a:lnTo>
                <a:pt x="468" y="174"/>
              </a:lnTo>
              <a:lnTo>
                <a:pt x="468" y="174"/>
              </a:lnTo>
              <a:lnTo>
                <a:pt x="469" y="174"/>
              </a:lnTo>
              <a:lnTo>
                <a:pt x="469" y="173"/>
              </a:lnTo>
              <a:lnTo>
                <a:pt x="470" y="173"/>
              </a:lnTo>
              <a:lnTo>
                <a:pt x="470" y="172"/>
              </a:lnTo>
              <a:lnTo>
                <a:pt x="470" y="172"/>
              </a:lnTo>
              <a:lnTo>
                <a:pt x="471" y="172"/>
              </a:lnTo>
              <a:lnTo>
                <a:pt x="475" y="171"/>
              </a:lnTo>
              <a:lnTo>
                <a:pt x="476" y="167"/>
              </a:lnTo>
              <a:lnTo>
                <a:pt x="477" y="167"/>
              </a:lnTo>
              <a:lnTo>
                <a:pt x="478" y="166"/>
              </a:lnTo>
              <a:lnTo>
                <a:pt x="479" y="166"/>
              </a:lnTo>
              <a:lnTo>
                <a:pt x="480" y="165"/>
              </a:lnTo>
              <a:lnTo>
                <a:pt x="480" y="165"/>
              </a:lnTo>
              <a:lnTo>
                <a:pt x="480" y="164"/>
              </a:lnTo>
              <a:lnTo>
                <a:pt x="480" y="163"/>
              </a:lnTo>
              <a:lnTo>
                <a:pt x="481" y="162"/>
              </a:lnTo>
              <a:lnTo>
                <a:pt x="482" y="161"/>
              </a:lnTo>
              <a:lnTo>
                <a:pt x="482" y="162"/>
              </a:lnTo>
              <a:lnTo>
                <a:pt x="483" y="162"/>
              </a:lnTo>
              <a:lnTo>
                <a:pt x="483" y="160"/>
              </a:lnTo>
              <a:lnTo>
                <a:pt x="483" y="160"/>
              </a:lnTo>
              <a:lnTo>
                <a:pt x="483" y="160"/>
              </a:lnTo>
              <a:lnTo>
                <a:pt x="483" y="159"/>
              </a:lnTo>
              <a:lnTo>
                <a:pt x="484" y="158"/>
              </a:lnTo>
              <a:lnTo>
                <a:pt x="484" y="158"/>
              </a:lnTo>
              <a:lnTo>
                <a:pt x="484" y="157"/>
              </a:lnTo>
              <a:lnTo>
                <a:pt x="484" y="157"/>
              </a:lnTo>
              <a:lnTo>
                <a:pt x="485" y="157"/>
              </a:lnTo>
              <a:lnTo>
                <a:pt x="486" y="157"/>
              </a:lnTo>
              <a:lnTo>
                <a:pt x="485" y="157"/>
              </a:lnTo>
              <a:lnTo>
                <a:pt x="485" y="156"/>
              </a:lnTo>
              <a:lnTo>
                <a:pt x="486" y="156"/>
              </a:lnTo>
              <a:lnTo>
                <a:pt x="486" y="155"/>
              </a:lnTo>
              <a:lnTo>
                <a:pt x="486" y="154"/>
              </a:lnTo>
              <a:lnTo>
                <a:pt x="486" y="153"/>
              </a:lnTo>
              <a:lnTo>
                <a:pt x="487" y="153"/>
              </a:lnTo>
              <a:lnTo>
                <a:pt x="487" y="153"/>
              </a:lnTo>
              <a:lnTo>
                <a:pt x="488" y="153"/>
              </a:lnTo>
              <a:lnTo>
                <a:pt x="488" y="152"/>
              </a:lnTo>
              <a:lnTo>
                <a:pt x="488" y="152"/>
              </a:lnTo>
              <a:lnTo>
                <a:pt x="488" y="152"/>
              </a:lnTo>
              <a:lnTo>
                <a:pt x="487" y="152"/>
              </a:lnTo>
              <a:lnTo>
                <a:pt x="487" y="152"/>
              </a:lnTo>
              <a:lnTo>
                <a:pt x="486" y="152"/>
              </a:lnTo>
              <a:lnTo>
                <a:pt x="486" y="151"/>
              </a:lnTo>
              <a:lnTo>
                <a:pt x="486" y="151"/>
              </a:lnTo>
              <a:lnTo>
                <a:pt x="486" y="150"/>
              </a:lnTo>
              <a:lnTo>
                <a:pt x="486" y="150"/>
              </a:lnTo>
              <a:lnTo>
                <a:pt x="486" y="149"/>
              </a:lnTo>
              <a:lnTo>
                <a:pt x="486" y="149"/>
              </a:lnTo>
              <a:lnTo>
                <a:pt x="486" y="148"/>
              </a:lnTo>
              <a:lnTo>
                <a:pt x="486" y="148"/>
              </a:lnTo>
              <a:lnTo>
                <a:pt x="486" y="147"/>
              </a:lnTo>
              <a:lnTo>
                <a:pt x="487" y="147"/>
              </a:lnTo>
              <a:lnTo>
                <a:pt x="487" y="147"/>
              </a:lnTo>
              <a:lnTo>
                <a:pt x="487" y="146"/>
              </a:lnTo>
              <a:lnTo>
                <a:pt x="487" y="146"/>
              </a:lnTo>
              <a:lnTo>
                <a:pt x="487" y="146"/>
              </a:lnTo>
              <a:lnTo>
                <a:pt x="487" y="145"/>
              </a:lnTo>
              <a:lnTo>
                <a:pt x="487" y="145"/>
              </a:lnTo>
              <a:lnTo>
                <a:pt x="487" y="144"/>
              </a:lnTo>
              <a:lnTo>
                <a:pt x="488" y="144"/>
              </a:lnTo>
              <a:lnTo>
                <a:pt x="488" y="144"/>
              </a:lnTo>
              <a:lnTo>
                <a:pt x="488" y="144"/>
              </a:lnTo>
              <a:lnTo>
                <a:pt x="489" y="143"/>
              </a:lnTo>
              <a:lnTo>
                <a:pt x="489" y="142"/>
              </a:lnTo>
              <a:lnTo>
                <a:pt x="489" y="142"/>
              </a:lnTo>
              <a:lnTo>
                <a:pt x="489" y="141"/>
              </a:lnTo>
              <a:lnTo>
                <a:pt x="489" y="140"/>
              </a:lnTo>
              <a:lnTo>
                <a:pt x="489" y="140"/>
              </a:lnTo>
              <a:lnTo>
                <a:pt x="489" y="139"/>
              </a:lnTo>
              <a:lnTo>
                <a:pt x="489" y="139"/>
              </a:lnTo>
              <a:lnTo>
                <a:pt x="489" y="139"/>
              </a:lnTo>
              <a:lnTo>
                <a:pt x="488" y="138"/>
              </a:lnTo>
              <a:lnTo>
                <a:pt x="488" y="138"/>
              </a:lnTo>
              <a:lnTo>
                <a:pt x="488" y="138"/>
              </a:lnTo>
              <a:lnTo>
                <a:pt x="488" y="138"/>
              </a:lnTo>
              <a:lnTo>
                <a:pt x="488" y="137"/>
              </a:lnTo>
              <a:lnTo>
                <a:pt x="488" y="137"/>
              </a:lnTo>
              <a:lnTo>
                <a:pt x="488" y="135"/>
              </a:lnTo>
              <a:lnTo>
                <a:pt x="488" y="133"/>
              </a:lnTo>
              <a:lnTo>
                <a:pt x="489" y="132"/>
              </a:lnTo>
              <a:lnTo>
                <a:pt x="490" y="131"/>
              </a:lnTo>
              <a:lnTo>
                <a:pt x="492" y="131"/>
              </a:lnTo>
              <a:lnTo>
                <a:pt x="492" y="132"/>
              </a:lnTo>
              <a:lnTo>
                <a:pt x="492" y="134"/>
              </a:lnTo>
              <a:lnTo>
                <a:pt x="493" y="135"/>
              </a:lnTo>
              <a:lnTo>
                <a:pt x="494" y="134"/>
              </a:lnTo>
              <a:lnTo>
                <a:pt x="495" y="132"/>
              </a:lnTo>
              <a:lnTo>
                <a:pt x="497" y="129"/>
              </a:lnTo>
              <a:lnTo>
                <a:pt x="498" y="130"/>
              </a:lnTo>
              <a:lnTo>
                <a:pt x="499" y="131"/>
              </a:lnTo>
              <a:lnTo>
                <a:pt x="499" y="130"/>
              </a:lnTo>
              <a:lnTo>
                <a:pt x="500" y="130"/>
              </a:lnTo>
              <a:lnTo>
                <a:pt x="501" y="128"/>
              </a:lnTo>
              <a:lnTo>
                <a:pt x="504" y="128"/>
              </a:lnTo>
              <a:lnTo>
                <a:pt x="503" y="129"/>
              </a:lnTo>
              <a:lnTo>
                <a:pt x="505" y="129"/>
              </a:lnTo>
              <a:lnTo>
                <a:pt x="507" y="131"/>
              </a:lnTo>
              <a:lnTo>
                <a:pt x="507" y="131"/>
              </a:lnTo>
              <a:lnTo>
                <a:pt x="509" y="132"/>
              </a:lnTo>
              <a:lnTo>
                <a:pt x="510" y="133"/>
              </a:lnTo>
              <a:lnTo>
                <a:pt x="511" y="133"/>
              </a:lnTo>
              <a:lnTo>
                <a:pt x="512" y="135"/>
              </a:lnTo>
              <a:lnTo>
                <a:pt x="511" y="136"/>
              </a:lnTo>
              <a:lnTo>
                <a:pt x="511" y="136"/>
              </a:lnTo>
              <a:lnTo>
                <a:pt x="511" y="136"/>
              </a:lnTo>
              <a:lnTo>
                <a:pt x="512" y="138"/>
              </a:lnTo>
              <a:lnTo>
                <a:pt x="512" y="139"/>
              </a:lnTo>
              <a:lnTo>
                <a:pt x="513" y="141"/>
              </a:lnTo>
              <a:lnTo>
                <a:pt x="512" y="142"/>
              </a:lnTo>
              <a:lnTo>
                <a:pt x="512" y="142"/>
              </a:lnTo>
              <a:lnTo>
                <a:pt x="512" y="142"/>
              </a:lnTo>
              <a:lnTo>
                <a:pt x="511" y="143"/>
              </a:lnTo>
              <a:lnTo>
                <a:pt x="511" y="143"/>
              </a:lnTo>
              <a:lnTo>
                <a:pt x="510" y="143"/>
              </a:lnTo>
              <a:lnTo>
                <a:pt x="511" y="144"/>
              </a:lnTo>
              <a:lnTo>
                <a:pt x="513" y="145"/>
              </a:lnTo>
              <a:lnTo>
                <a:pt x="514" y="149"/>
              </a:lnTo>
              <a:lnTo>
                <a:pt x="515" y="150"/>
              </a:lnTo>
              <a:lnTo>
                <a:pt x="516" y="152"/>
              </a:lnTo>
              <a:lnTo>
                <a:pt x="517" y="154"/>
              </a:lnTo>
              <a:lnTo>
                <a:pt x="517" y="155"/>
              </a:lnTo>
              <a:lnTo>
                <a:pt x="515" y="160"/>
              </a:lnTo>
              <a:lnTo>
                <a:pt x="514" y="165"/>
              </a:lnTo>
              <a:lnTo>
                <a:pt x="514" y="168"/>
              </a:lnTo>
              <a:lnTo>
                <a:pt x="513" y="169"/>
              </a:lnTo>
              <a:lnTo>
                <a:pt x="515" y="172"/>
              </a:lnTo>
              <a:lnTo>
                <a:pt x="515" y="174"/>
              </a:lnTo>
              <a:lnTo>
                <a:pt x="514" y="176"/>
              </a:lnTo>
              <a:lnTo>
                <a:pt x="513" y="177"/>
              </a:lnTo>
              <a:lnTo>
                <a:pt x="510" y="180"/>
              </a:lnTo>
              <a:lnTo>
                <a:pt x="508" y="181"/>
              </a:lnTo>
              <a:lnTo>
                <a:pt x="508" y="182"/>
              </a:lnTo>
              <a:lnTo>
                <a:pt x="508" y="183"/>
              </a:lnTo>
              <a:lnTo>
                <a:pt x="507" y="184"/>
              </a:lnTo>
              <a:lnTo>
                <a:pt x="507" y="183"/>
              </a:lnTo>
              <a:lnTo>
                <a:pt x="506" y="182"/>
              </a:lnTo>
              <a:lnTo>
                <a:pt x="505" y="183"/>
              </a:lnTo>
              <a:lnTo>
                <a:pt x="504" y="183"/>
              </a:lnTo>
              <a:lnTo>
                <a:pt x="503" y="185"/>
              </a:lnTo>
              <a:lnTo>
                <a:pt x="502" y="186"/>
              </a:lnTo>
              <a:lnTo>
                <a:pt x="502" y="187"/>
              </a:lnTo>
              <a:lnTo>
                <a:pt x="501" y="187"/>
              </a:lnTo>
              <a:lnTo>
                <a:pt x="501" y="187"/>
              </a:lnTo>
              <a:lnTo>
                <a:pt x="501" y="188"/>
              </a:lnTo>
              <a:lnTo>
                <a:pt x="500" y="189"/>
              </a:lnTo>
              <a:lnTo>
                <a:pt x="499" y="190"/>
              </a:lnTo>
              <a:lnTo>
                <a:pt x="499" y="190"/>
              </a:lnTo>
              <a:lnTo>
                <a:pt x="498" y="191"/>
              </a:lnTo>
              <a:lnTo>
                <a:pt x="497" y="192"/>
              </a:lnTo>
              <a:lnTo>
                <a:pt x="495" y="194"/>
              </a:lnTo>
              <a:lnTo>
                <a:pt x="494" y="194"/>
              </a:lnTo>
              <a:lnTo>
                <a:pt x="493" y="194"/>
              </a:lnTo>
              <a:lnTo>
                <a:pt x="493" y="195"/>
              </a:lnTo>
              <a:lnTo>
                <a:pt x="493" y="195"/>
              </a:lnTo>
              <a:lnTo>
                <a:pt x="491" y="195"/>
              </a:lnTo>
              <a:lnTo>
                <a:pt x="490" y="195"/>
              </a:lnTo>
              <a:lnTo>
                <a:pt x="489" y="195"/>
              </a:lnTo>
              <a:lnTo>
                <a:pt x="488" y="195"/>
              </a:lnTo>
              <a:lnTo>
                <a:pt x="488" y="195"/>
              </a:lnTo>
              <a:lnTo>
                <a:pt x="487" y="195"/>
              </a:lnTo>
              <a:lnTo>
                <a:pt x="486" y="195"/>
              </a:lnTo>
              <a:lnTo>
                <a:pt x="485" y="196"/>
              </a:lnTo>
              <a:lnTo>
                <a:pt x="483" y="196"/>
              </a:lnTo>
              <a:lnTo>
                <a:pt x="478" y="198"/>
              </a:lnTo>
              <a:lnTo>
                <a:pt x="478" y="199"/>
              </a:lnTo>
              <a:lnTo>
                <a:pt x="478" y="200"/>
              </a:lnTo>
              <a:lnTo>
                <a:pt x="478" y="201"/>
              </a:lnTo>
              <a:lnTo>
                <a:pt x="477" y="200"/>
              </a:lnTo>
              <a:lnTo>
                <a:pt x="477" y="200"/>
              </a:lnTo>
              <a:lnTo>
                <a:pt x="476" y="201"/>
              </a:lnTo>
              <a:lnTo>
                <a:pt x="475" y="201"/>
              </a:lnTo>
              <a:lnTo>
                <a:pt x="475" y="201"/>
              </a:lnTo>
              <a:lnTo>
                <a:pt x="475" y="201"/>
              </a:lnTo>
              <a:lnTo>
                <a:pt x="474" y="202"/>
              </a:lnTo>
              <a:lnTo>
                <a:pt x="474" y="203"/>
              </a:lnTo>
              <a:lnTo>
                <a:pt x="473" y="203"/>
              </a:lnTo>
              <a:lnTo>
                <a:pt x="472" y="203"/>
              </a:lnTo>
              <a:lnTo>
                <a:pt x="471" y="203"/>
              </a:lnTo>
              <a:lnTo>
                <a:pt x="471" y="203"/>
              </a:lnTo>
              <a:lnTo>
                <a:pt x="471" y="204"/>
              </a:lnTo>
              <a:lnTo>
                <a:pt x="469" y="205"/>
              </a:lnTo>
              <a:lnTo>
                <a:pt x="468" y="206"/>
              </a:lnTo>
              <a:lnTo>
                <a:pt x="468" y="206"/>
              </a:lnTo>
              <a:lnTo>
                <a:pt x="468" y="206"/>
              </a:lnTo>
              <a:lnTo>
                <a:pt x="468" y="206"/>
              </a:lnTo>
              <a:lnTo>
                <a:pt x="467" y="206"/>
              </a:lnTo>
              <a:lnTo>
                <a:pt x="466" y="206"/>
              </a:lnTo>
              <a:lnTo>
                <a:pt x="466" y="207"/>
              </a:lnTo>
              <a:lnTo>
                <a:pt x="465" y="208"/>
              </a:lnTo>
              <a:lnTo>
                <a:pt x="464" y="208"/>
              </a:lnTo>
              <a:lnTo>
                <a:pt x="463" y="208"/>
              </a:lnTo>
              <a:lnTo>
                <a:pt x="462" y="208"/>
              </a:lnTo>
              <a:lnTo>
                <a:pt x="462" y="209"/>
              </a:lnTo>
              <a:lnTo>
                <a:pt x="461" y="209"/>
              </a:lnTo>
              <a:lnTo>
                <a:pt x="461" y="210"/>
              </a:lnTo>
              <a:lnTo>
                <a:pt x="461" y="211"/>
              </a:lnTo>
              <a:lnTo>
                <a:pt x="461" y="213"/>
              </a:lnTo>
              <a:lnTo>
                <a:pt x="460" y="215"/>
              </a:lnTo>
              <a:lnTo>
                <a:pt x="460" y="215"/>
              </a:lnTo>
              <a:lnTo>
                <a:pt x="457" y="215"/>
              </a:lnTo>
              <a:lnTo>
                <a:pt x="456" y="215"/>
              </a:lnTo>
              <a:lnTo>
                <a:pt x="455" y="215"/>
              </a:lnTo>
              <a:lnTo>
                <a:pt x="454" y="215"/>
              </a:lnTo>
              <a:lnTo>
                <a:pt x="453" y="216"/>
              </a:lnTo>
              <a:lnTo>
                <a:pt x="451" y="217"/>
              </a:lnTo>
              <a:lnTo>
                <a:pt x="450" y="218"/>
              </a:lnTo>
              <a:lnTo>
                <a:pt x="449" y="218"/>
              </a:lnTo>
              <a:lnTo>
                <a:pt x="449" y="219"/>
              </a:lnTo>
              <a:lnTo>
                <a:pt x="450" y="219"/>
              </a:lnTo>
              <a:lnTo>
                <a:pt x="451" y="220"/>
              </a:lnTo>
              <a:lnTo>
                <a:pt x="452" y="221"/>
              </a:lnTo>
              <a:lnTo>
                <a:pt x="451" y="221"/>
              </a:lnTo>
              <a:lnTo>
                <a:pt x="451" y="222"/>
              </a:lnTo>
              <a:lnTo>
                <a:pt x="451" y="222"/>
              </a:lnTo>
              <a:lnTo>
                <a:pt x="450" y="222"/>
              </a:lnTo>
              <a:lnTo>
                <a:pt x="450" y="222"/>
              </a:lnTo>
              <a:lnTo>
                <a:pt x="450" y="223"/>
              </a:lnTo>
              <a:lnTo>
                <a:pt x="450" y="224"/>
              </a:lnTo>
              <a:lnTo>
                <a:pt x="449" y="224"/>
              </a:lnTo>
              <a:lnTo>
                <a:pt x="447" y="222"/>
              </a:lnTo>
              <a:lnTo>
                <a:pt x="447" y="222"/>
              </a:lnTo>
              <a:lnTo>
                <a:pt x="446" y="221"/>
              </a:lnTo>
              <a:lnTo>
                <a:pt x="445" y="221"/>
              </a:lnTo>
              <a:lnTo>
                <a:pt x="445" y="222"/>
              </a:lnTo>
              <a:lnTo>
                <a:pt x="445" y="222"/>
              </a:lnTo>
              <a:lnTo>
                <a:pt x="444" y="222"/>
              </a:lnTo>
              <a:lnTo>
                <a:pt x="444" y="222"/>
              </a:lnTo>
              <a:lnTo>
                <a:pt x="443" y="223"/>
              </a:lnTo>
              <a:lnTo>
                <a:pt x="443" y="224"/>
              </a:lnTo>
              <a:lnTo>
                <a:pt x="443" y="225"/>
              </a:lnTo>
              <a:lnTo>
                <a:pt x="442" y="226"/>
              </a:lnTo>
              <a:lnTo>
                <a:pt x="441" y="227"/>
              </a:lnTo>
              <a:lnTo>
                <a:pt x="440" y="227"/>
              </a:lnTo>
              <a:lnTo>
                <a:pt x="440" y="228"/>
              </a:lnTo>
              <a:lnTo>
                <a:pt x="438" y="228"/>
              </a:lnTo>
              <a:lnTo>
                <a:pt x="438" y="229"/>
              </a:lnTo>
              <a:lnTo>
                <a:pt x="438" y="229"/>
              </a:lnTo>
              <a:lnTo>
                <a:pt x="438" y="230"/>
              </a:lnTo>
              <a:lnTo>
                <a:pt x="437" y="231"/>
              </a:lnTo>
              <a:lnTo>
                <a:pt x="436" y="232"/>
              </a:lnTo>
              <a:lnTo>
                <a:pt x="435" y="233"/>
              </a:lnTo>
              <a:lnTo>
                <a:pt x="435" y="233"/>
              </a:lnTo>
              <a:lnTo>
                <a:pt x="434" y="234"/>
              </a:lnTo>
              <a:lnTo>
                <a:pt x="433" y="234"/>
              </a:lnTo>
              <a:lnTo>
                <a:pt x="433" y="234"/>
              </a:lnTo>
              <a:lnTo>
                <a:pt x="432" y="235"/>
              </a:lnTo>
              <a:lnTo>
                <a:pt x="431" y="235"/>
              </a:lnTo>
              <a:lnTo>
                <a:pt x="430" y="235"/>
              </a:lnTo>
              <a:lnTo>
                <a:pt x="430" y="236"/>
              </a:lnTo>
              <a:lnTo>
                <a:pt x="430" y="238"/>
              </a:lnTo>
              <a:lnTo>
                <a:pt x="431" y="240"/>
              </a:lnTo>
              <a:lnTo>
                <a:pt x="431" y="241"/>
              </a:lnTo>
              <a:lnTo>
                <a:pt x="430" y="241"/>
              </a:lnTo>
              <a:lnTo>
                <a:pt x="429" y="241"/>
              </a:lnTo>
              <a:lnTo>
                <a:pt x="428" y="242"/>
              </a:lnTo>
              <a:lnTo>
                <a:pt x="428" y="242"/>
              </a:lnTo>
              <a:lnTo>
                <a:pt x="427" y="243"/>
              </a:lnTo>
              <a:lnTo>
                <a:pt x="427" y="243"/>
              </a:lnTo>
              <a:lnTo>
                <a:pt x="426" y="243"/>
              </a:lnTo>
              <a:lnTo>
                <a:pt x="426" y="243"/>
              </a:lnTo>
              <a:lnTo>
                <a:pt x="423" y="245"/>
              </a:lnTo>
              <a:lnTo>
                <a:pt x="421" y="246"/>
              </a:lnTo>
              <a:lnTo>
                <a:pt x="421" y="247"/>
              </a:lnTo>
              <a:lnTo>
                <a:pt x="420" y="247"/>
              </a:lnTo>
              <a:lnTo>
                <a:pt x="419" y="248"/>
              </a:lnTo>
              <a:lnTo>
                <a:pt x="418" y="248"/>
              </a:lnTo>
              <a:lnTo>
                <a:pt x="418" y="250"/>
              </a:lnTo>
              <a:lnTo>
                <a:pt x="418" y="250"/>
              </a:lnTo>
              <a:lnTo>
                <a:pt x="418" y="251"/>
              </a:lnTo>
              <a:lnTo>
                <a:pt x="417" y="252"/>
              </a:lnTo>
              <a:lnTo>
                <a:pt x="417" y="253"/>
              </a:lnTo>
              <a:lnTo>
                <a:pt x="417" y="253"/>
              </a:lnTo>
              <a:lnTo>
                <a:pt x="417" y="253"/>
              </a:lnTo>
              <a:lnTo>
                <a:pt x="417" y="254"/>
              </a:lnTo>
              <a:lnTo>
                <a:pt x="416" y="254"/>
              </a:lnTo>
              <a:lnTo>
                <a:pt x="416" y="255"/>
              </a:lnTo>
              <a:lnTo>
                <a:pt x="415" y="256"/>
              </a:lnTo>
              <a:lnTo>
                <a:pt x="414" y="257"/>
              </a:lnTo>
              <a:lnTo>
                <a:pt x="412" y="257"/>
              </a:lnTo>
              <a:lnTo>
                <a:pt x="412" y="258"/>
              </a:lnTo>
              <a:lnTo>
                <a:pt x="411" y="259"/>
              </a:lnTo>
              <a:lnTo>
                <a:pt x="411" y="260"/>
              </a:lnTo>
              <a:lnTo>
                <a:pt x="411" y="260"/>
              </a:lnTo>
              <a:lnTo>
                <a:pt x="409" y="259"/>
              </a:lnTo>
              <a:lnTo>
                <a:pt x="408" y="261"/>
              </a:lnTo>
              <a:lnTo>
                <a:pt x="408" y="262"/>
              </a:lnTo>
              <a:lnTo>
                <a:pt x="406" y="263"/>
              </a:lnTo>
              <a:lnTo>
                <a:pt x="403" y="263"/>
              </a:lnTo>
              <a:lnTo>
                <a:pt x="403" y="263"/>
              </a:lnTo>
              <a:lnTo>
                <a:pt x="402" y="263"/>
              </a:lnTo>
              <a:lnTo>
                <a:pt x="402" y="264"/>
              </a:lnTo>
              <a:lnTo>
                <a:pt x="401" y="265"/>
              </a:lnTo>
              <a:lnTo>
                <a:pt x="399" y="267"/>
              </a:lnTo>
              <a:lnTo>
                <a:pt x="399" y="269"/>
              </a:lnTo>
              <a:lnTo>
                <a:pt x="399" y="269"/>
              </a:lnTo>
              <a:lnTo>
                <a:pt x="399" y="269"/>
              </a:lnTo>
              <a:lnTo>
                <a:pt x="398" y="269"/>
              </a:lnTo>
              <a:lnTo>
                <a:pt x="398" y="270"/>
              </a:lnTo>
              <a:lnTo>
                <a:pt x="398" y="271"/>
              </a:lnTo>
              <a:lnTo>
                <a:pt x="398" y="272"/>
              </a:lnTo>
              <a:lnTo>
                <a:pt x="397" y="274"/>
              </a:lnTo>
              <a:lnTo>
                <a:pt x="398" y="275"/>
              </a:lnTo>
              <a:lnTo>
                <a:pt x="397" y="275"/>
              </a:lnTo>
              <a:lnTo>
                <a:pt x="396" y="275"/>
              </a:lnTo>
              <a:lnTo>
                <a:pt x="396" y="275"/>
              </a:lnTo>
              <a:lnTo>
                <a:pt x="395" y="275"/>
              </a:lnTo>
              <a:lnTo>
                <a:pt x="395" y="275"/>
              </a:lnTo>
              <a:lnTo>
                <a:pt x="395" y="275"/>
              </a:lnTo>
              <a:lnTo>
                <a:pt x="394" y="276"/>
              </a:lnTo>
              <a:lnTo>
                <a:pt x="395" y="278"/>
              </a:lnTo>
              <a:lnTo>
                <a:pt x="395" y="278"/>
              </a:lnTo>
              <a:lnTo>
                <a:pt x="395" y="279"/>
              </a:lnTo>
              <a:lnTo>
                <a:pt x="391" y="281"/>
              </a:lnTo>
              <a:lnTo>
                <a:pt x="390" y="282"/>
              </a:lnTo>
              <a:lnTo>
                <a:pt x="390" y="282"/>
              </a:lnTo>
              <a:lnTo>
                <a:pt x="391" y="282"/>
              </a:lnTo>
              <a:lnTo>
                <a:pt x="390" y="283"/>
              </a:lnTo>
              <a:lnTo>
                <a:pt x="387" y="285"/>
              </a:lnTo>
              <a:lnTo>
                <a:pt x="386" y="285"/>
              </a:lnTo>
              <a:lnTo>
                <a:pt x="386" y="286"/>
              </a:lnTo>
              <a:lnTo>
                <a:pt x="387" y="287"/>
              </a:lnTo>
              <a:lnTo>
                <a:pt x="387" y="289"/>
              </a:lnTo>
              <a:lnTo>
                <a:pt x="386" y="289"/>
              </a:lnTo>
              <a:lnTo>
                <a:pt x="385" y="289"/>
              </a:lnTo>
              <a:lnTo>
                <a:pt x="383" y="290"/>
              </a:lnTo>
              <a:lnTo>
                <a:pt x="383" y="290"/>
              </a:lnTo>
              <a:lnTo>
                <a:pt x="382" y="291"/>
              </a:lnTo>
              <a:lnTo>
                <a:pt x="382" y="292"/>
              </a:lnTo>
              <a:lnTo>
                <a:pt x="382" y="293"/>
              </a:lnTo>
              <a:lnTo>
                <a:pt x="382" y="293"/>
              </a:lnTo>
              <a:lnTo>
                <a:pt x="382" y="294"/>
              </a:lnTo>
              <a:lnTo>
                <a:pt x="383" y="296"/>
              </a:lnTo>
              <a:lnTo>
                <a:pt x="383" y="297"/>
              </a:lnTo>
              <a:lnTo>
                <a:pt x="383" y="298"/>
              </a:lnTo>
              <a:lnTo>
                <a:pt x="383" y="300"/>
              </a:lnTo>
              <a:lnTo>
                <a:pt x="382" y="301"/>
              </a:lnTo>
              <a:lnTo>
                <a:pt x="382" y="303"/>
              </a:lnTo>
              <a:lnTo>
                <a:pt x="382" y="304"/>
              </a:lnTo>
              <a:lnTo>
                <a:pt x="380" y="306"/>
              </a:lnTo>
              <a:lnTo>
                <a:pt x="381" y="307"/>
              </a:lnTo>
              <a:lnTo>
                <a:pt x="381" y="309"/>
              </a:lnTo>
              <a:lnTo>
                <a:pt x="380" y="310"/>
              </a:lnTo>
              <a:lnTo>
                <a:pt x="380" y="311"/>
              </a:lnTo>
              <a:lnTo>
                <a:pt x="380" y="312"/>
              </a:lnTo>
              <a:lnTo>
                <a:pt x="380" y="313"/>
              </a:lnTo>
              <a:lnTo>
                <a:pt x="378" y="316"/>
              </a:lnTo>
              <a:lnTo>
                <a:pt x="376" y="317"/>
              </a:lnTo>
              <a:lnTo>
                <a:pt x="374" y="318"/>
              </a:lnTo>
              <a:lnTo>
                <a:pt x="374" y="320"/>
              </a:lnTo>
              <a:lnTo>
                <a:pt x="373" y="320"/>
              </a:lnTo>
              <a:lnTo>
                <a:pt x="373" y="320"/>
              </a:lnTo>
              <a:lnTo>
                <a:pt x="372" y="320"/>
              </a:lnTo>
              <a:lnTo>
                <a:pt x="372" y="321"/>
              </a:lnTo>
              <a:lnTo>
                <a:pt x="374" y="322"/>
              </a:lnTo>
              <a:lnTo>
                <a:pt x="374" y="325"/>
              </a:lnTo>
              <a:lnTo>
                <a:pt x="374" y="327"/>
              </a:lnTo>
              <a:lnTo>
                <a:pt x="373" y="329"/>
              </a:lnTo>
              <a:lnTo>
                <a:pt x="372" y="331"/>
              </a:lnTo>
              <a:lnTo>
                <a:pt x="371" y="332"/>
              </a:lnTo>
              <a:lnTo>
                <a:pt x="369" y="333"/>
              </a:lnTo>
              <a:lnTo>
                <a:pt x="369" y="333"/>
              </a:lnTo>
              <a:lnTo>
                <a:pt x="368" y="333"/>
              </a:lnTo>
              <a:lnTo>
                <a:pt x="370" y="337"/>
              </a:lnTo>
              <a:lnTo>
                <a:pt x="369" y="338"/>
              </a:lnTo>
              <a:lnTo>
                <a:pt x="369" y="339"/>
              </a:lnTo>
              <a:lnTo>
                <a:pt x="369" y="339"/>
              </a:lnTo>
              <a:lnTo>
                <a:pt x="368" y="340"/>
              </a:lnTo>
              <a:lnTo>
                <a:pt x="367" y="342"/>
              </a:lnTo>
              <a:lnTo>
                <a:pt x="368" y="346"/>
              </a:lnTo>
              <a:lnTo>
                <a:pt x="367" y="348"/>
              </a:lnTo>
              <a:lnTo>
                <a:pt x="366" y="349"/>
              </a:lnTo>
              <a:lnTo>
                <a:pt x="365" y="350"/>
              </a:lnTo>
              <a:lnTo>
                <a:pt x="364" y="351"/>
              </a:lnTo>
              <a:lnTo>
                <a:pt x="364" y="352"/>
              </a:lnTo>
              <a:lnTo>
                <a:pt x="363" y="353"/>
              </a:lnTo>
              <a:lnTo>
                <a:pt x="364" y="354"/>
              </a:lnTo>
              <a:lnTo>
                <a:pt x="366" y="357"/>
              </a:lnTo>
              <a:lnTo>
                <a:pt x="366" y="364"/>
              </a:lnTo>
              <a:lnTo>
                <a:pt x="366" y="365"/>
              </a:lnTo>
              <a:lnTo>
                <a:pt x="367" y="367"/>
              </a:lnTo>
              <a:lnTo>
                <a:pt x="367" y="368"/>
              </a:lnTo>
              <a:lnTo>
                <a:pt x="368" y="369"/>
              </a:lnTo>
              <a:lnTo>
                <a:pt x="368" y="370"/>
              </a:lnTo>
              <a:lnTo>
                <a:pt x="368" y="371"/>
              </a:lnTo>
              <a:lnTo>
                <a:pt x="367" y="373"/>
              </a:lnTo>
              <a:lnTo>
                <a:pt x="365" y="374"/>
              </a:lnTo>
              <a:lnTo>
                <a:pt x="362" y="375"/>
              </a:lnTo>
              <a:lnTo>
                <a:pt x="362" y="375"/>
              </a:lnTo>
              <a:lnTo>
                <a:pt x="361" y="374"/>
              </a:lnTo>
              <a:lnTo>
                <a:pt x="359" y="374"/>
              </a:lnTo>
              <a:lnTo>
                <a:pt x="359" y="376"/>
              </a:lnTo>
              <a:lnTo>
                <a:pt x="358" y="378"/>
              </a:lnTo>
              <a:lnTo>
                <a:pt x="358" y="380"/>
              </a:lnTo>
              <a:lnTo>
                <a:pt x="358" y="381"/>
              </a:lnTo>
              <a:lnTo>
                <a:pt x="358" y="382"/>
              </a:lnTo>
              <a:lnTo>
                <a:pt x="358" y="383"/>
              </a:lnTo>
              <a:lnTo>
                <a:pt x="357" y="384"/>
              </a:lnTo>
              <a:lnTo>
                <a:pt x="355" y="388"/>
              </a:lnTo>
              <a:lnTo>
                <a:pt x="355" y="389"/>
              </a:lnTo>
              <a:lnTo>
                <a:pt x="355" y="391"/>
              </a:lnTo>
              <a:lnTo>
                <a:pt x="355" y="392"/>
              </a:lnTo>
              <a:lnTo>
                <a:pt x="355" y="393"/>
              </a:lnTo>
              <a:lnTo>
                <a:pt x="354" y="394"/>
              </a:lnTo>
              <a:lnTo>
                <a:pt x="354" y="394"/>
              </a:lnTo>
              <a:lnTo>
                <a:pt x="354" y="395"/>
              </a:lnTo>
              <a:lnTo>
                <a:pt x="354" y="397"/>
              </a:lnTo>
              <a:lnTo>
                <a:pt x="354" y="397"/>
              </a:lnTo>
              <a:lnTo>
                <a:pt x="355" y="397"/>
              </a:lnTo>
              <a:lnTo>
                <a:pt x="355" y="397"/>
              </a:lnTo>
              <a:lnTo>
                <a:pt x="355" y="397"/>
              </a:lnTo>
              <a:lnTo>
                <a:pt x="355" y="398"/>
              </a:lnTo>
              <a:lnTo>
                <a:pt x="355" y="399"/>
              </a:lnTo>
              <a:lnTo>
                <a:pt x="355" y="401"/>
              </a:lnTo>
              <a:lnTo>
                <a:pt x="356" y="402"/>
              </a:lnTo>
              <a:lnTo>
                <a:pt x="359" y="404"/>
              </a:lnTo>
              <a:lnTo>
                <a:pt x="359" y="404"/>
              </a:lnTo>
              <a:lnTo>
                <a:pt x="360" y="405"/>
              </a:lnTo>
              <a:lnTo>
                <a:pt x="359" y="407"/>
              </a:lnTo>
              <a:lnTo>
                <a:pt x="358" y="409"/>
              </a:lnTo>
              <a:lnTo>
                <a:pt x="358" y="410"/>
              </a:lnTo>
              <a:lnTo>
                <a:pt x="357" y="410"/>
              </a:lnTo>
              <a:lnTo>
                <a:pt x="357" y="411"/>
              </a:lnTo>
              <a:lnTo>
                <a:pt x="356" y="411"/>
              </a:lnTo>
              <a:lnTo>
                <a:pt x="355" y="412"/>
              </a:lnTo>
              <a:lnTo>
                <a:pt x="354" y="412"/>
              </a:lnTo>
              <a:lnTo>
                <a:pt x="354" y="413"/>
              </a:lnTo>
              <a:lnTo>
                <a:pt x="354" y="416"/>
              </a:lnTo>
              <a:lnTo>
                <a:pt x="354" y="416"/>
              </a:lnTo>
              <a:lnTo>
                <a:pt x="354" y="416"/>
              </a:lnTo>
              <a:lnTo>
                <a:pt x="354" y="417"/>
              </a:lnTo>
              <a:lnTo>
                <a:pt x="354" y="417"/>
              </a:lnTo>
              <a:lnTo>
                <a:pt x="354" y="419"/>
              </a:lnTo>
              <a:lnTo>
                <a:pt x="354" y="419"/>
              </a:lnTo>
              <a:lnTo>
                <a:pt x="354" y="420"/>
              </a:lnTo>
              <a:lnTo>
                <a:pt x="355" y="421"/>
              </a:lnTo>
              <a:lnTo>
                <a:pt x="357" y="423"/>
              </a:lnTo>
              <a:lnTo>
                <a:pt x="359" y="425"/>
              </a:lnTo>
              <a:lnTo>
                <a:pt x="361" y="427"/>
              </a:lnTo>
              <a:lnTo>
                <a:pt x="362" y="428"/>
              </a:lnTo>
              <a:lnTo>
                <a:pt x="363" y="428"/>
              </a:lnTo>
              <a:lnTo>
                <a:pt x="365" y="429"/>
              </a:lnTo>
              <a:lnTo>
                <a:pt x="367" y="429"/>
              </a:lnTo>
              <a:lnTo>
                <a:pt x="369" y="430"/>
              </a:lnTo>
              <a:lnTo>
                <a:pt x="370" y="430"/>
              </a:lnTo>
              <a:lnTo>
                <a:pt x="371" y="431"/>
              </a:lnTo>
              <a:lnTo>
                <a:pt x="372" y="432"/>
              </a:lnTo>
              <a:lnTo>
                <a:pt x="372" y="432"/>
              </a:lnTo>
              <a:lnTo>
                <a:pt x="372" y="432"/>
              </a:lnTo>
              <a:lnTo>
                <a:pt x="373" y="433"/>
              </a:lnTo>
              <a:lnTo>
                <a:pt x="374" y="434"/>
              </a:lnTo>
              <a:lnTo>
                <a:pt x="374" y="434"/>
              </a:lnTo>
              <a:lnTo>
                <a:pt x="374" y="435"/>
              </a:lnTo>
              <a:lnTo>
                <a:pt x="375" y="435"/>
              </a:lnTo>
              <a:lnTo>
                <a:pt x="376" y="435"/>
              </a:lnTo>
              <a:lnTo>
                <a:pt x="376" y="436"/>
              </a:lnTo>
              <a:lnTo>
                <a:pt x="376" y="436"/>
              </a:lnTo>
              <a:lnTo>
                <a:pt x="377" y="436"/>
              </a:lnTo>
              <a:lnTo>
                <a:pt x="378" y="437"/>
              </a:lnTo>
              <a:lnTo>
                <a:pt x="378" y="437"/>
              </a:lnTo>
              <a:lnTo>
                <a:pt x="379" y="438"/>
              </a:lnTo>
              <a:lnTo>
                <a:pt x="380" y="438"/>
              </a:lnTo>
              <a:lnTo>
                <a:pt x="381" y="439"/>
              </a:lnTo>
              <a:lnTo>
                <a:pt x="382" y="440"/>
              </a:lnTo>
              <a:lnTo>
                <a:pt x="383" y="441"/>
              </a:lnTo>
              <a:lnTo>
                <a:pt x="383" y="442"/>
              </a:lnTo>
              <a:lnTo>
                <a:pt x="384" y="444"/>
              </a:lnTo>
              <a:lnTo>
                <a:pt x="385" y="445"/>
              </a:lnTo>
              <a:lnTo>
                <a:pt x="386" y="446"/>
              </a:lnTo>
              <a:lnTo>
                <a:pt x="387" y="447"/>
              </a:lnTo>
              <a:lnTo>
                <a:pt x="388" y="447"/>
              </a:lnTo>
              <a:lnTo>
                <a:pt x="389" y="448"/>
              </a:lnTo>
              <a:lnTo>
                <a:pt x="389" y="449"/>
              </a:lnTo>
              <a:lnTo>
                <a:pt x="390" y="450"/>
              </a:lnTo>
              <a:lnTo>
                <a:pt x="390" y="451"/>
              </a:lnTo>
              <a:lnTo>
                <a:pt x="390" y="452"/>
              </a:lnTo>
              <a:lnTo>
                <a:pt x="387" y="456"/>
              </a:lnTo>
              <a:lnTo>
                <a:pt x="387" y="456"/>
              </a:lnTo>
              <a:lnTo>
                <a:pt x="387" y="457"/>
              </a:lnTo>
              <a:lnTo>
                <a:pt x="386" y="457"/>
              </a:lnTo>
              <a:lnTo>
                <a:pt x="386" y="458"/>
              </a:lnTo>
              <a:lnTo>
                <a:pt x="386" y="458"/>
              </a:lnTo>
              <a:lnTo>
                <a:pt x="386" y="458"/>
              </a:lnTo>
              <a:lnTo>
                <a:pt x="385" y="459"/>
              </a:lnTo>
              <a:lnTo>
                <a:pt x="385" y="459"/>
              </a:lnTo>
              <a:lnTo>
                <a:pt x="385" y="459"/>
              </a:lnTo>
              <a:lnTo>
                <a:pt x="384" y="460"/>
              </a:lnTo>
              <a:lnTo>
                <a:pt x="383" y="461"/>
              </a:lnTo>
              <a:lnTo>
                <a:pt x="383" y="462"/>
              </a:lnTo>
              <a:lnTo>
                <a:pt x="382" y="463"/>
              </a:lnTo>
              <a:lnTo>
                <a:pt x="381" y="464"/>
              </a:lnTo>
              <a:lnTo>
                <a:pt x="380" y="465"/>
              </a:lnTo>
              <a:lnTo>
                <a:pt x="382" y="468"/>
              </a:lnTo>
              <a:lnTo>
                <a:pt x="383" y="469"/>
              </a:lnTo>
              <a:lnTo>
                <a:pt x="383" y="470"/>
              </a:lnTo>
              <a:lnTo>
                <a:pt x="383" y="471"/>
              </a:lnTo>
              <a:lnTo>
                <a:pt x="384" y="472"/>
              </a:lnTo>
              <a:lnTo>
                <a:pt x="384" y="473"/>
              </a:lnTo>
              <a:lnTo>
                <a:pt x="385" y="475"/>
              </a:lnTo>
              <a:lnTo>
                <a:pt x="386" y="476"/>
              </a:lnTo>
              <a:lnTo>
                <a:pt x="387" y="477"/>
              </a:lnTo>
              <a:lnTo>
                <a:pt x="389" y="478"/>
              </a:lnTo>
              <a:lnTo>
                <a:pt x="390" y="479"/>
              </a:lnTo>
              <a:lnTo>
                <a:pt x="391" y="480"/>
              </a:lnTo>
              <a:lnTo>
                <a:pt x="392" y="481"/>
              </a:lnTo>
              <a:lnTo>
                <a:pt x="393" y="481"/>
              </a:lnTo>
              <a:lnTo>
                <a:pt x="395" y="481"/>
              </a:lnTo>
              <a:lnTo>
                <a:pt x="396" y="481"/>
              </a:lnTo>
              <a:lnTo>
                <a:pt x="397" y="481"/>
              </a:lnTo>
              <a:lnTo>
                <a:pt x="399" y="481"/>
              </a:lnTo>
              <a:lnTo>
                <a:pt x="399" y="481"/>
              </a:lnTo>
              <a:lnTo>
                <a:pt x="400" y="482"/>
              </a:lnTo>
              <a:lnTo>
                <a:pt x="400" y="483"/>
              </a:lnTo>
              <a:lnTo>
                <a:pt x="400" y="485"/>
              </a:lnTo>
              <a:lnTo>
                <a:pt x="400" y="486"/>
              </a:lnTo>
              <a:lnTo>
                <a:pt x="399" y="488"/>
              </a:lnTo>
              <a:lnTo>
                <a:pt x="399" y="489"/>
              </a:lnTo>
              <a:lnTo>
                <a:pt x="399" y="491"/>
              </a:lnTo>
              <a:lnTo>
                <a:pt x="400" y="499"/>
              </a:lnTo>
              <a:lnTo>
                <a:pt x="397" y="503"/>
              </a:lnTo>
              <a:lnTo>
                <a:pt x="390" y="513"/>
              </a:lnTo>
              <a:lnTo>
                <a:pt x="390" y="514"/>
              </a:lnTo>
              <a:lnTo>
                <a:pt x="389" y="513"/>
              </a:lnTo>
              <a:lnTo>
                <a:pt x="389" y="513"/>
              </a:lnTo>
              <a:lnTo>
                <a:pt x="389" y="514"/>
              </a:lnTo>
              <a:lnTo>
                <a:pt x="388" y="517"/>
              </a:lnTo>
              <a:lnTo>
                <a:pt x="384" y="522"/>
              </a:lnTo>
              <a:lnTo>
                <a:pt x="381" y="524"/>
              </a:lnTo>
              <a:lnTo>
                <a:pt x="380" y="525"/>
              </a:lnTo>
              <a:lnTo>
                <a:pt x="379" y="526"/>
              </a:lnTo>
              <a:lnTo>
                <a:pt x="378" y="527"/>
              </a:lnTo>
              <a:lnTo>
                <a:pt x="377" y="528"/>
              </a:lnTo>
              <a:lnTo>
                <a:pt x="376" y="530"/>
              </a:lnTo>
              <a:lnTo>
                <a:pt x="375" y="533"/>
              </a:lnTo>
              <a:lnTo>
                <a:pt x="374" y="534"/>
              </a:lnTo>
              <a:lnTo>
                <a:pt x="374" y="538"/>
              </a:lnTo>
              <a:lnTo>
                <a:pt x="374" y="541"/>
              </a:lnTo>
              <a:lnTo>
                <a:pt x="372" y="542"/>
              </a:lnTo>
              <a:lnTo>
                <a:pt x="367" y="546"/>
              </a:lnTo>
              <a:lnTo>
                <a:pt x="366" y="547"/>
              </a:lnTo>
              <a:lnTo>
                <a:pt x="365" y="548"/>
              </a:lnTo>
              <a:lnTo>
                <a:pt x="362" y="549"/>
              </a:lnTo>
              <a:lnTo>
                <a:pt x="359" y="550"/>
              </a:lnTo>
              <a:lnTo>
                <a:pt x="356" y="551"/>
              </a:lnTo>
              <a:lnTo>
                <a:pt x="354" y="553"/>
              </a:lnTo>
              <a:lnTo>
                <a:pt x="350" y="554"/>
              </a:lnTo>
              <a:lnTo>
                <a:pt x="349" y="554"/>
              </a:lnTo>
              <a:lnTo>
                <a:pt x="348" y="555"/>
              </a:lnTo>
              <a:lnTo>
                <a:pt x="347" y="555"/>
              </a:lnTo>
              <a:lnTo>
                <a:pt x="347" y="555"/>
              </a:lnTo>
              <a:lnTo>
                <a:pt x="346" y="555"/>
              </a:lnTo>
              <a:lnTo>
                <a:pt x="346" y="555"/>
              </a:lnTo>
              <a:lnTo>
                <a:pt x="345" y="555"/>
              </a:lnTo>
              <a:lnTo>
                <a:pt x="344" y="555"/>
              </a:lnTo>
              <a:lnTo>
                <a:pt x="343" y="555"/>
              </a:lnTo>
              <a:lnTo>
                <a:pt x="343" y="556"/>
              </a:lnTo>
              <a:lnTo>
                <a:pt x="342" y="556"/>
              </a:lnTo>
              <a:lnTo>
                <a:pt x="341" y="556"/>
              </a:lnTo>
              <a:lnTo>
                <a:pt x="340" y="556"/>
              </a:lnTo>
              <a:lnTo>
                <a:pt x="340" y="556"/>
              </a:lnTo>
              <a:lnTo>
                <a:pt x="340" y="557"/>
              </a:lnTo>
              <a:lnTo>
                <a:pt x="339" y="557"/>
              </a:lnTo>
              <a:lnTo>
                <a:pt x="337" y="557"/>
              </a:lnTo>
              <a:lnTo>
                <a:pt x="336" y="558"/>
              </a:lnTo>
              <a:lnTo>
                <a:pt x="335" y="558"/>
              </a:lnTo>
              <a:lnTo>
                <a:pt x="334" y="559"/>
              </a:lnTo>
              <a:lnTo>
                <a:pt x="332" y="559"/>
              </a:lnTo>
              <a:lnTo>
                <a:pt x="330" y="560"/>
              </a:lnTo>
              <a:lnTo>
                <a:pt x="328" y="560"/>
              </a:lnTo>
              <a:lnTo>
                <a:pt x="326" y="560"/>
              </a:lnTo>
              <a:lnTo>
                <a:pt x="322" y="561"/>
              </a:lnTo>
              <a:lnTo>
                <a:pt x="319" y="562"/>
              </a:lnTo>
              <a:lnTo>
                <a:pt x="318" y="562"/>
              </a:lnTo>
              <a:lnTo>
                <a:pt x="315" y="563"/>
              </a:lnTo>
              <a:lnTo>
                <a:pt x="316" y="563"/>
              </a:lnTo>
              <a:lnTo>
                <a:pt x="315" y="563"/>
              </a:lnTo>
              <a:lnTo>
                <a:pt x="313" y="563"/>
              </a:lnTo>
              <a:lnTo>
                <a:pt x="312" y="564"/>
              </a:lnTo>
              <a:lnTo>
                <a:pt x="308" y="564"/>
              </a:lnTo>
              <a:lnTo>
                <a:pt x="306" y="564"/>
              </a:lnTo>
              <a:lnTo>
                <a:pt x="304" y="565"/>
              </a:lnTo>
              <a:lnTo>
                <a:pt x="303" y="565"/>
              </a:lnTo>
              <a:lnTo>
                <a:pt x="303" y="565"/>
              </a:lnTo>
              <a:lnTo>
                <a:pt x="302" y="565"/>
              </a:lnTo>
              <a:lnTo>
                <a:pt x="302" y="565"/>
              </a:lnTo>
              <a:lnTo>
                <a:pt x="301" y="565"/>
              </a:lnTo>
              <a:lnTo>
                <a:pt x="300" y="565"/>
              </a:lnTo>
              <a:lnTo>
                <a:pt x="300" y="566"/>
              </a:lnTo>
              <a:lnTo>
                <a:pt x="299" y="566"/>
              </a:lnTo>
              <a:lnTo>
                <a:pt x="299" y="566"/>
              </a:lnTo>
              <a:lnTo>
                <a:pt x="298" y="566"/>
              </a:lnTo>
              <a:lnTo>
                <a:pt x="298" y="566"/>
              </a:lnTo>
              <a:lnTo>
                <a:pt x="297" y="566"/>
              </a:lnTo>
              <a:lnTo>
                <a:pt x="296" y="566"/>
              </a:lnTo>
              <a:lnTo>
                <a:pt x="296" y="566"/>
              </a:lnTo>
              <a:lnTo>
                <a:pt x="295" y="566"/>
              </a:lnTo>
              <a:lnTo>
                <a:pt x="294" y="566"/>
              </a:lnTo>
              <a:lnTo>
                <a:pt x="292" y="566"/>
              </a:lnTo>
              <a:lnTo>
                <a:pt x="291" y="567"/>
              </a:lnTo>
              <a:lnTo>
                <a:pt x="290" y="567"/>
              </a:lnTo>
              <a:lnTo>
                <a:pt x="288" y="567"/>
              </a:lnTo>
              <a:lnTo>
                <a:pt x="288" y="567"/>
              </a:lnTo>
              <a:lnTo>
                <a:pt x="287" y="567"/>
              </a:lnTo>
              <a:lnTo>
                <a:pt x="287" y="567"/>
              </a:lnTo>
              <a:lnTo>
                <a:pt x="286" y="568"/>
              </a:lnTo>
              <a:lnTo>
                <a:pt x="285" y="568"/>
              </a:lnTo>
              <a:lnTo>
                <a:pt x="285" y="568"/>
              </a:lnTo>
              <a:lnTo>
                <a:pt x="284" y="568"/>
              </a:lnTo>
              <a:lnTo>
                <a:pt x="284" y="568"/>
              </a:lnTo>
              <a:lnTo>
                <a:pt x="283" y="568"/>
              </a:lnTo>
              <a:lnTo>
                <a:pt x="282" y="568"/>
              </a:lnTo>
              <a:lnTo>
                <a:pt x="280" y="568"/>
              </a:lnTo>
              <a:lnTo>
                <a:pt x="279" y="568"/>
              </a:lnTo>
              <a:lnTo>
                <a:pt x="278" y="569"/>
              </a:lnTo>
              <a:lnTo>
                <a:pt x="279" y="569"/>
              </a:lnTo>
              <a:lnTo>
                <a:pt x="279" y="569"/>
              </a:lnTo>
              <a:lnTo>
                <a:pt x="278" y="569"/>
              </a:lnTo>
              <a:lnTo>
                <a:pt x="275" y="569"/>
              </a:lnTo>
              <a:lnTo>
                <a:pt x="274" y="569"/>
              </a:lnTo>
              <a:lnTo>
                <a:pt x="273" y="568"/>
              </a:lnTo>
              <a:lnTo>
                <a:pt x="272" y="569"/>
              </a:lnTo>
              <a:lnTo>
                <a:pt x="270" y="568"/>
              </a:lnTo>
              <a:lnTo>
                <a:pt x="268" y="569"/>
              </a:lnTo>
              <a:lnTo>
                <a:pt x="266" y="569"/>
              </a:lnTo>
              <a:lnTo>
                <a:pt x="264" y="568"/>
              </a:lnTo>
              <a:lnTo>
                <a:pt x="262" y="568"/>
              </a:lnTo>
              <a:lnTo>
                <a:pt x="260" y="568"/>
              </a:lnTo>
              <a:lnTo>
                <a:pt x="259" y="569"/>
              </a:lnTo>
              <a:lnTo>
                <a:pt x="258" y="569"/>
              </a:lnTo>
              <a:lnTo>
                <a:pt x="255" y="568"/>
              </a:lnTo>
              <a:lnTo>
                <a:pt x="254" y="568"/>
              </a:lnTo>
              <a:lnTo>
                <a:pt x="252" y="566"/>
              </a:lnTo>
              <a:lnTo>
                <a:pt x="250" y="563"/>
              </a:lnTo>
              <a:lnTo>
                <a:pt x="247" y="562"/>
              </a:lnTo>
              <a:lnTo>
                <a:pt x="245" y="561"/>
              </a:lnTo>
              <a:lnTo>
                <a:pt x="245" y="561"/>
              </a:lnTo>
              <a:lnTo>
                <a:pt x="245" y="561"/>
              </a:lnTo>
              <a:lnTo>
                <a:pt x="244" y="561"/>
              </a:lnTo>
              <a:lnTo>
                <a:pt x="244" y="561"/>
              </a:lnTo>
              <a:lnTo>
                <a:pt x="244" y="561"/>
              </a:lnTo>
              <a:lnTo>
                <a:pt x="243" y="561"/>
              </a:lnTo>
              <a:lnTo>
                <a:pt x="244" y="562"/>
              </a:lnTo>
              <a:lnTo>
                <a:pt x="244" y="562"/>
              </a:lnTo>
              <a:lnTo>
                <a:pt x="244" y="562"/>
              </a:lnTo>
              <a:lnTo>
                <a:pt x="244" y="562"/>
              </a:lnTo>
              <a:lnTo>
                <a:pt x="244" y="563"/>
              </a:lnTo>
              <a:lnTo>
                <a:pt x="244" y="563"/>
              </a:lnTo>
              <a:lnTo>
                <a:pt x="244" y="563"/>
              </a:lnTo>
              <a:lnTo>
                <a:pt x="245" y="564"/>
              </a:lnTo>
              <a:lnTo>
                <a:pt x="245" y="564"/>
              </a:lnTo>
              <a:lnTo>
                <a:pt x="246" y="565"/>
              </a:lnTo>
              <a:lnTo>
                <a:pt x="246" y="566"/>
              </a:lnTo>
              <a:lnTo>
                <a:pt x="246" y="566"/>
              </a:lnTo>
              <a:lnTo>
                <a:pt x="246" y="566"/>
              </a:lnTo>
              <a:lnTo>
                <a:pt x="246" y="566"/>
              </a:lnTo>
              <a:lnTo>
                <a:pt x="246" y="566"/>
              </a:lnTo>
              <a:lnTo>
                <a:pt x="245" y="568"/>
              </a:lnTo>
              <a:lnTo>
                <a:pt x="246" y="569"/>
              </a:lnTo>
              <a:lnTo>
                <a:pt x="248" y="568"/>
              </a:lnTo>
              <a:lnTo>
                <a:pt x="247" y="570"/>
              </a:lnTo>
              <a:lnTo>
                <a:pt x="247" y="571"/>
              </a:lnTo>
              <a:lnTo>
                <a:pt x="246" y="572"/>
              </a:lnTo>
              <a:lnTo>
                <a:pt x="245" y="573"/>
              </a:lnTo>
              <a:lnTo>
                <a:pt x="247" y="574"/>
              </a:lnTo>
              <a:lnTo>
                <a:pt x="246" y="577"/>
              </a:lnTo>
              <a:lnTo>
                <a:pt x="248" y="576"/>
              </a:lnTo>
              <a:lnTo>
                <a:pt x="249" y="577"/>
              </a:lnTo>
              <a:lnTo>
                <a:pt x="249" y="578"/>
              </a:lnTo>
              <a:lnTo>
                <a:pt x="248" y="578"/>
              </a:lnTo>
              <a:lnTo>
                <a:pt x="247" y="578"/>
              </a:lnTo>
              <a:lnTo>
                <a:pt x="248" y="579"/>
              </a:lnTo>
              <a:lnTo>
                <a:pt x="247" y="580"/>
              </a:lnTo>
              <a:lnTo>
                <a:pt x="249" y="582"/>
              </a:lnTo>
              <a:lnTo>
                <a:pt x="249" y="583"/>
              </a:lnTo>
              <a:lnTo>
                <a:pt x="250" y="583"/>
              </a:lnTo>
              <a:lnTo>
                <a:pt x="252" y="583"/>
              </a:lnTo>
              <a:lnTo>
                <a:pt x="253" y="584"/>
              </a:lnTo>
              <a:lnTo>
                <a:pt x="253" y="585"/>
              </a:lnTo>
              <a:lnTo>
                <a:pt x="252" y="588"/>
              </a:lnTo>
              <a:lnTo>
                <a:pt x="252" y="591"/>
              </a:lnTo>
              <a:lnTo>
                <a:pt x="252" y="591"/>
              </a:lnTo>
              <a:lnTo>
                <a:pt x="251" y="593"/>
              </a:lnTo>
              <a:lnTo>
                <a:pt x="251" y="594"/>
              </a:lnTo>
              <a:lnTo>
                <a:pt x="251" y="594"/>
              </a:lnTo>
              <a:lnTo>
                <a:pt x="251" y="594"/>
              </a:lnTo>
              <a:lnTo>
                <a:pt x="251" y="595"/>
              </a:lnTo>
              <a:lnTo>
                <a:pt x="251" y="595"/>
              </a:lnTo>
              <a:lnTo>
                <a:pt x="251" y="595"/>
              </a:lnTo>
              <a:lnTo>
                <a:pt x="251" y="596"/>
              </a:lnTo>
              <a:lnTo>
                <a:pt x="251" y="597"/>
              </a:lnTo>
              <a:lnTo>
                <a:pt x="251" y="597"/>
              </a:lnTo>
              <a:lnTo>
                <a:pt x="251" y="598"/>
              </a:lnTo>
              <a:lnTo>
                <a:pt x="250" y="598"/>
              </a:lnTo>
              <a:lnTo>
                <a:pt x="248" y="598"/>
              </a:lnTo>
              <a:lnTo>
                <a:pt x="248" y="598"/>
              </a:lnTo>
              <a:lnTo>
                <a:pt x="246" y="598"/>
              </a:lnTo>
              <a:lnTo>
                <a:pt x="246" y="599"/>
              </a:lnTo>
              <a:lnTo>
                <a:pt x="245" y="602"/>
              </a:lnTo>
              <a:lnTo>
                <a:pt x="245" y="605"/>
              </a:lnTo>
              <a:lnTo>
                <a:pt x="245" y="606"/>
              </a:lnTo>
              <a:lnTo>
                <a:pt x="245" y="607"/>
              </a:lnTo>
              <a:lnTo>
                <a:pt x="245" y="609"/>
              </a:lnTo>
              <a:lnTo>
                <a:pt x="245" y="610"/>
              </a:lnTo>
              <a:lnTo>
                <a:pt x="245" y="611"/>
              </a:lnTo>
              <a:lnTo>
                <a:pt x="244" y="612"/>
              </a:lnTo>
              <a:lnTo>
                <a:pt x="244" y="612"/>
              </a:lnTo>
              <a:lnTo>
                <a:pt x="243" y="613"/>
              </a:lnTo>
              <a:lnTo>
                <a:pt x="242" y="614"/>
              </a:lnTo>
              <a:lnTo>
                <a:pt x="241" y="616"/>
              </a:lnTo>
              <a:lnTo>
                <a:pt x="241" y="617"/>
              </a:lnTo>
              <a:lnTo>
                <a:pt x="241" y="617"/>
              </a:lnTo>
              <a:lnTo>
                <a:pt x="241" y="617"/>
              </a:lnTo>
              <a:lnTo>
                <a:pt x="241" y="618"/>
              </a:lnTo>
              <a:lnTo>
                <a:pt x="242" y="618"/>
              </a:lnTo>
              <a:lnTo>
                <a:pt x="242" y="618"/>
              </a:lnTo>
              <a:lnTo>
                <a:pt x="242" y="619"/>
              </a:lnTo>
              <a:lnTo>
                <a:pt x="242" y="619"/>
              </a:lnTo>
              <a:lnTo>
                <a:pt x="242" y="619"/>
              </a:lnTo>
              <a:lnTo>
                <a:pt x="242" y="620"/>
              </a:lnTo>
              <a:lnTo>
                <a:pt x="242" y="620"/>
              </a:lnTo>
              <a:lnTo>
                <a:pt x="242" y="620"/>
              </a:lnTo>
              <a:lnTo>
                <a:pt x="242" y="621"/>
              </a:lnTo>
              <a:lnTo>
                <a:pt x="243" y="621"/>
              </a:lnTo>
              <a:lnTo>
                <a:pt x="243" y="621"/>
              </a:lnTo>
              <a:lnTo>
                <a:pt x="244" y="621"/>
              </a:lnTo>
              <a:lnTo>
                <a:pt x="244" y="622"/>
              </a:lnTo>
              <a:lnTo>
                <a:pt x="244" y="622"/>
              </a:lnTo>
              <a:lnTo>
                <a:pt x="245" y="622"/>
              </a:lnTo>
              <a:lnTo>
                <a:pt x="245" y="622"/>
              </a:lnTo>
              <a:lnTo>
                <a:pt x="245" y="621"/>
              </a:lnTo>
              <a:lnTo>
                <a:pt x="245" y="621"/>
              </a:lnTo>
              <a:lnTo>
                <a:pt x="245" y="623"/>
              </a:lnTo>
              <a:lnTo>
                <a:pt x="246" y="624"/>
              </a:lnTo>
              <a:lnTo>
                <a:pt x="247" y="624"/>
              </a:lnTo>
              <a:lnTo>
                <a:pt x="247" y="625"/>
              </a:lnTo>
              <a:lnTo>
                <a:pt x="247" y="625"/>
              </a:lnTo>
              <a:lnTo>
                <a:pt x="247" y="626"/>
              </a:lnTo>
              <a:lnTo>
                <a:pt x="245" y="625"/>
              </a:lnTo>
              <a:lnTo>
                <a:pt x="244" y="625"/>
              </a:lnTo>
              <a:lnTo>
                <a:pt x="245" y="627"/>
              </a:lnTo>
              <a:lnTo>
                <a:pt x="245" y="627"/>
              </a:lnTo>
              <a:lnTo>
                <a:pt x="247" y="627"/>
              </a:lnTo>
              <a:lnTo>
                <a:pt x="248" y="629"/>
              </a:lnTo>
              <a:lnTo>
                <a:pt x="248" y="630"/>
              </a:lnTo>
              <a:lnTo>
                <a:pt x="248" y="630"/>
              </a:lnTo>
              <a:lnTo>
                <a:pt x="247" y="631"/>
              </a:lnTo>
              <a:lnTo>
                <a:pt x="248" y="632"/>
              </a:lnTo>
              <a:lnTo>
                <a:pt x="247" y="632"/>
              </a:lnTo>
              <a:lnTo>
                <a:pt x="246" y="633"/>
              </a:lnTo>
              <a:lnTo>
                <a:pt x="246" y="634"/>
              </a:lnTo>
              <a:lnTo>
                <a:pt x="245" y="635"/>
              </a:lnTo>
              <a:lnTo>
                <a:pt x="244" y="636"/>
              </a:lnTo>
              <a:lnTo>
                <a:pt x="242" y="636"/>
              </a:lnTo>
              <a:lnTo>
                <a:pt x="240" y="637"/>
              </a:lnTo>
              <a:lnTo>
                <a:pt x="240" y="638"/>
              </a:lnTo>
              <a:lnTo>
                <a:pt x="238" y="638"/>
              </a:lnTo>
              <a:lnTo>
                <a:pt x="237" y="639"/>
              </a:lnTo>
              <a:lnTo>
                <a:pt x="236" y="640"/>
              </a:lnTo>
              <a:lnTo>
                <a:pt x="234" y="640"/>
              </a:lnTo>
              <a:lnTo>
                <a:pt x="234" y="640"/>
              </a:lnTo>
              <a:lnTo>
                <a:pt x="227" y="643"/>
              </a:lnTo>
              <a:lnTo>
                <a:pt x="226" y="644"/>
              </a:lnTo>
              <a:lnTo>
                <a:pt x="225" y="644"/>
              </a:lnTo>
              <a:lnTo>
                <a:pt x="224" y="644"/>
              </a:lnTo>
              <a:lnTo>
                <a:pt x="224" y="645"/>
              </a:lnTo>
              <a:lnTo>
                <a:pt x="222" y="644"/>
              </a:lnTo>
              <a:lnTo>
                <a:pt x="220" y="645"/>
              </a:lnTo>
              <a:lnTo>
                <a:pt x="219" y="644"/>
              </a:lnTo>
              <a:lnTo>
                <a:pt x="217" y="644"/>
              </a:lnTo>
              <a:lnTo>
                <a:pt x="216" y="644"/>
              </a:lnTo>
              <a:lnTo>
                <a:pt x="216" y="645"/>
              </a:lnTo>
              <a:lnTo>
                <a:pt x="215" y="644"/>
              </a:lnTo>
              <a:lnTo>
                <a:pt x="215" y="644"/>
              </a:lnTo>
              <a:lnTo>
                <a:pt x="214" y="643"/>
              </a:lnTo>
              <a:lnTo>
                <a:pt x="214" y="643"/>
              </a:lnTo>
              <a:lnTo>
                <a:pt x="214" y="643"/>
              </a:lnTo>
              <a:lnTo>
                <a:pt x="213" y="644"/>
              </a:lnTo>
              <a:lnTo>
                <a:pt x="213" y="644"/>
              </a:lnTo>
              <a:lnTo>
                <a:pt x="212" y="644"/>
              </a:lnTo>
              <a:lnTo>
                <a:pt x="212" y="644"/>
              </a:lnTo>
              <a:lnTo>
                <a:pt x="212" y="644"/>
              </a:lnTo>
              <a:lnTo>
                <a:pt x="212" y="644"/>
              </a:lnTo>
              <a:lnTo>
                <a:pt x="211" y="644"/>
              </a:lnTo>
              <a:lnTo>
                <a:pt x="211" y="644"/>
              </a:lnTo>
              <a:lnTo>
                <a:pt x="211" y="644"/>
              </a:lnTo>
              <a:lnTo>
                <a:pt x="210" y="644"/>
              </a:lnTo>
              <a:lnTo>
                <a:pt x="210" y="643"/>
              </a:lnTo>
              <a:lnTo>
                <a:pt x="209" y="643"/>
              </a:lnTo>
              <a:lnTo>
                <a:pt x="210" y="643"/>
              </a:lnTo>
              <a:lnTo>
                <a:pt x="210" y="644"/>
              </a:lnTo>
              <a:lnTo>
                <a:pt x="210" y="644"/>
              </a:lnTo>
              <a:lnTo>
                <a:pt x="209" y="644"/>
              </a:lnTo>
              <a:lnTo>
                <a:pt x="209" y="644"/>
              </a:lnTo>
              <a:lnTo>
                <a:pt x="208" y="644"/>
              </a:lnTo>
              <a:lnTo>
                <a:pt x="208" y="644"/>
              </a:lnTo>
              <a:lnTo>
                <a:pt x="207" y="644"/>
              </a:lnTo>
              <a:lnTo>
                <a:pt x="207" y="644"/>
              </a:lnTo>
              <a:lnTo>
                <a:pt x="207" y="644"/>
              </a:lnTo>
              <a:lnTo>
                <a:pt x="206" y="644"/>
              </a:lnTo>
              <a:lnTo>
                <a:pt x="206" y="644"/>
              </a:lnTo>
              <a:lnTo>
                <a:pt x="206" y="643"/>
              </a:lnTo>
              <a:lnTo>
                <a:pt x="206" y="643"/>
              </a:lnTo>
              <a:lnTo>
                <a:pt x="206" y="644"/>
              </a:lnTo>
              <a:lnTo>
                <a:pt x="206" y="644"/>
              </a:lnTo>
              <a:lnTo>
                <a:pt x="206" y="644"/>
              </a:lnTo>
              <a:lnTo>
                <a:pt x="205" y="644"/>
              </a:lnTo>
              <a:lnTo>
                <a:pt x="205" y="644"/>
              </a:lnTo>
              <a:lnTo>
                <a:pt x="205" y="643"/>
              </a:lnTo>
              <a:lnTo>
                <a:pt x="205" y="643"/>
              </a:lnTo>
              <a:lnTo>
                <a:pt x="205" y="643"/>
              </a:lnTo>
              <a:lnTo>
                <a:pt x="204" y="643"/>
              </a:lnTo>
              <a:lnTo>
                <a:pt x="204" y="643"/>
              </a:lnTo>
              <a:lnTo>
                <a:pt x="204" y="643"/>
              </a:lnTo>
              <a:lnTo>
                <a:pt x="203" y="643"/>
              </a:lnTo>
              <a:lnTo>
                <a:pt x="203" y="643"/>
              </a:lnTo>
              <a:lnTo>
                <a:pt x="203" y="642"/>
              </a:lnTo>
              <a:lnTo>
                <a:pt x="203" y="642"/>
              </a:lnTo>
              <a:lnTo>
                <a:pt x="202" y="642"/>
              </a:lnTo>
              <a:lnTo>
                <a:pt x="202" y="642"/>
              </a:lnTo>
              <a:lnTo>
                <a:pt x="202" y="642"/>
              </a:lnTo>
              <a:lnTo>
                <a:pt x="202" y="642"/>
              </a:lnTo>
              <a:lnTo>
                <a:pt x="201" y="641"/>
              </a:lnTo>
              <a:lnTo>
                <a:pt x="201" y="641"/>
              </a:lnTo>
              <a:lnTo>
                <a:pt x="201" y="641"/>
              </a:lnTo>
              <a:lnTo>
                <a:pt x="201" y="641"/>
              </a:lnTo>
              <a:lnTo>
                <a:pt x="200" y="641"/>
              </a:lnTo>
              <a:lnTo>
                <a:pt x="200" y="640"/>
              </a:lnTo>
              <a:lnTo>
                <a:pt x="200" y="639"/>
              </a:lnTo>
              <a:lnTo>
                <a:pt x="200" y="639"/>
              </a:lnTo>
              <a:lnTo>
                <a:pt x="200" y="639"/>
              </a:lnTo>
              <a:lnTo>
                <a:pt x="199" y="639"/>
              </a:lnTo>
              <a:lnTo>
                <a:pt x="199" y="639"/>
              </a:lnTo>
              <a:lnTo>
                <a:pt x="198" y="639"/>
              </a:lnTo>
              <a:lnTo>
                <a:pt x="198" y="638"/>
              </a:lnTo>
              <a:lnTo>
                <a:pt x="198" y="639"/>
              </a:lnTo>
              <a:lnTo>
                <a:pt x="198" y="638"/>
              </a:lnTo>
              <a:lnTo>
                <a:pt x="198" y="638"/>
              </a:lnTo>
              <a:lnTo>
                <a:pt x="198" y="639"/>
              </a:lnTo>
              <a:lnTo>
                <a:pt x="197" y="639"/>
              </a:lnTo>
              <a:lnTo>
                <a:pt x="196" y="639"/>
              </a:lnTo>
              <a:lnTo>
                <a:pt x="196" y="639"/>
              </a:lnTo>
              <a:lnTo>
                <a:pt x="196" y="639"/>
              </a:lnTo>
              <a:lnTo>
                <a:pt x="196" y="639"/>
              </a:lnTo>
              <a:lnTo>
                <a:pt x="195" y="639"/>
              </a:lnTo>
              <a:lnTo>
                <a:pt x="195" y="638"/>
              </a:lnTo>
              <a:lnTo>
                <a:pt x="195" y="638"/>
              </a:lnTo>
              <a:lnTo>
                <a:pt x="194" y="638"/>
              </a:lnTo>
              <a:lnTo>
                <a:pt x="194" y="637"/>
              </a:lnTo>
              <a:lnTo>
                <a:pt x="194" y="637"/>
              </a:lnTo>
              <a:lnTo>
                <a:pt x="193" y="637"/>
              </a:lnTo>
              <a:lnTo>
                <a:pt x="193" y="637"/>
              </a:lnTo>
              <a:lnTo>
                <a:pt x="192" y="639"/>
              </a:lnTo>
              <a:lnTo>
                <a:pt x="192" y="638"/>
              </a:lnTo>
              <a:lnTo>
                <a:pt x="191" y="638"/>
              </a:lnTo>
              <a:lnTo>
                <a:pt x="191" y="637"/>
              </a:lnTo>
              <a:lnTo>
                <a:pt x="191" y="637"/>
              </a:lnTo>
              <a:lnTo>
                <a:pt x="191" y="637"/>
              </a:lnTo>
              <a:lnTo>
                <a:pt x="191" y="637"/>
              </a:lnTo>
              <a:lnTo>
                <a:pt x="191" y="636"/>
              </a:lnTo>
              <a:lnTo>
                <a:pt x="190" y="636"/>
              </a:lnTo>
              <a:lnTo>
                <a:pt x="190" y="636"/>
              </a:lnTo>
              <a:lnTo>
                <a:pt x="189" y="635"/>
              </a:lnTo>
              <a:lnTo>
                <a:pt x="188" y="635"/>
              </a:lnTo>
              <a:lnTo>
                <a:pt x="188" y="635"/>
              </a:lnTo>
              <a:lnTo>
                <a:pt x="186" y="634"/>
              </a:lnTo>
              <a:lnTo>
                <a:pt x="185" y="634"/>
              </a:lnTo>
              <a:lnTo>
                <a:pt x="185" y="634"/>
              </a:lnTo>
              <a:lnTo>
                <a:pt x="184" y="635"/>
              </a:lnTo>
              <a:lnTo>
                <a:pt x="183" y="634"/>
              </a:lnTo>
              <a:lnTo>
                <a:pt x="183" y="634"/>
              </a:lnTo>
              <a:lnTo>
                <a:pt x="182" y="634"/>
              </a:lnTo>
              <a:lnTo>
                <a:pt x="180" y="635"/>
              </a:lnTo>
              <a:lnTo>
                <a:pt x="180" y="634"/>
              </a:lnTo>
              <a:lnTo>
                <a:pt x="183" y="632"/>
              </a:lnTo>
              <a:lnTo>
                <a:pt x="183" y="631"/>
              </a:lnTo>
              <a:lnTo>
                <a:pt x="181" y="631"/>
              </a:lnTo>
              <a:lnTo>
                <a:pt x="178" y="632"/>
              </a:lnTo>
              <a:lnTo>
                <a:pt x="177" y="632"/>
              </a:lnTo>
              <a:lnTo>
                <a:pt x="176" y="634"/>
              </a:lnTo>
              <a:lnTo>
                <a:pt x="175" y="635"/>
              </a:lnTo>
              <a:lnTo>
                <a:pt x="174" y="636"/>
              </a:lnTo>
              <a:lnTo>
                <a:pt x="174" y="637"/>
              </a:lnTo>
              <a:lnTo>
                <a:pt x="175" y="639"/>
              </a:lnTo>
              <a:lnTo>
                <a:pt x="174" y="645"/>
              </a:lnTo>
              <a:lnTo>
                <a:pt x="174" y="646"/>
              </a:lnTo>
              <a:lnTo>
                <a:pt x="175" y="647"/>
              </a:lnTo>
              <a:lnTo>
                <a:pt x="176" y="649"/>
              </a:lnTo>
              <a:lnTo>
                <a:pt x="175" y="651"/>
              </a:lnTo>
              <a:lnTo>
                <a:pt x="175" y="652"/>
              </a:lnTo>
              <a:lnTo>
                <a:pt x="176" y="653"/>
              </a:lnTo>
              <a:lnTo>
                <a:pt x="177" y="653"/>
              </a:lnTo>
              <a:lnTo>
                <a:pt x="178" y="654"/>
              </a:lnTo>
              <a:lnTo>
                <a:pt x="178" y="656"/>
              </a:lnTo>
              <a:lnTo>
                <a:pt x="179" y="658"/>
              </a:lnTo>
              <a:lnTo>
                <a:pt x="179" y="661"/>
              </a:lnTo>
              <a:lnTo>
                <a:pt x="178" y="661"/>
              </a:lnTo>
              <a:lnTo>
                <a:pt x="178" y="662"/>
              </a:lnTo>
              <a:lnTo>
                <a:pt x="179" y="664"/>
              </a:lnTo>
              <a:lnTo>
                <a:pt x="179" y="666"/>
              </a:lnTo>
              <a:lnTo>
                <a:pt x="177" y="669"/>
              </a:lnTo>
              <a:lnTo>
                <a:pt x="176" y="672"/>
              </a:lnTo>
              <a:lnTo>
                <a:pt x="177" y="674"/>
              </a:lnTo>
              <a:lnTo>
                <a:pt x="177" y="674"/>
              </a:lnTo>
              <a:lnTo>
                <a:pt x="177" y="675"/>
              </a:lnTo>
              <a:lnTo>
                <a:pt x="178" y="675"/>
              </a:lnTo>
              <a:lnTo>
                <a:pt x="180" y="677"/>
              </a:lnTo>
              <a:lnTo>
                <a:pt x="180" y="678"/>
              </a:lnTo>
              <a:lnTo>
                <a:pt x="182" y="679"/>
              </a:lnTo>
              <a:lnTo>
                <a:pt x="182" y="679"/>
              </a:lnTo>
              <a:lnTo>
                <a:pt x="182" y="680"/>
              </a:lnTo>
              <a:lnTo>
                <a:pt x="182" y="680"/>
              </a:lnTo>
              <a:lnTo>
                <a:pt x="183" y="680"/>
              </a:lnTo>
              <a:lnTo>
                <a:pt x="184" y="680"/>
              </a:lnTo>
              <a:lnTo>
                <a:pt x="185" y="680"/>
              </a:lnTo>
              <a:lnTo>
                <a:pt x="186" y="681"/>
              </a:lnTo>
              <a:lnTo>
                <a:pt x="187" y="681"/>
              </a:lnTo>
              <a:lnTo>
                <a:pt x="188" y="681"/>
              </a:lnTo>
              <a:lnTo>
                <a:pt x="189" y="681"/>
              </a:lnTo>
              <a:lnTo>
                <a:pt x="190" y="681"/>
              </a:lnTo>
              <a:lnTo>
                <a:pt x="192" y="681"/>
              </a:lnTo>
              <a:lnTo>
                <a:pt x="193" y="681"/>
              </a:lnTo>
              <a:lnTo>
                <a:pt x="192" y="682"/>
              </a:lnTo>
              <a:lnTo>
                <a:pt x="191" y="683"/>
              </a:lnTo>
              <a:lnTo>
                <a:pt x="191" y="683"/>
              </a:lnTo>
              <a:lnTo>
                <a:pt x="190" y="683"/>
              </a:lnTo>
              <a:lnTo>
                <a:pt x="190" y="683"/>
              </a:lnTo>
              <a:lnTo>
                <a:pt x="189" y="684"/>
              </a:lnTo>
              <a:lnTo>
                <a:pt x="189" y="684"/>
              </a:lnTo>
              <a:lnTo>
                <a:pt x="189" y="685"/>
              </a:lnTo>
              <a:lnTo>
                <a:pt x="189" y="686"/>
              </a:lnTo>
              <a:lnTo>
                <a:pt x="190" y="686"/>
              </a:lnTo>
              <a:lnTo>
                <a:pt x="190" y="687"/>
              </a:lnTo>
              <a:lnTo>
                <a:pt x="191" y="686"/>
              </a:lnTo>
              <a:lnTo>
                <a:pt x="193" y="687"/>
              </a:lnTo>
              <a:lnTo>
                <a:pt x="192" y="687"/>
              </a:lnTo>
              <a:lnTo>
                <a:pt x="194" y="686"/>
              </a:lnTo>
              <a:lnTo>
                <a:pt x="196" y="686"/>
              </a:lnTo>
              <a:lnTo>
                <a:pt x="198" y="687"/>
              </a:lnTo>
              <a:lnTo>
                <a:pt x="200" y="686"/>
              </a:lnTo>
              <a:lnTo>
                <a:pt x="200" y="685"/>
              </a:lnTo>
              <a:lnTo>
                <a:pt x="201" y="685"/>
              </a:lnTo>
              <a:lnTo>
                <a:pt x="202" y="685"/>
              </a:lnTo>
              <a:lnTo>
                <a:pt x="203" y="684"/>
              </a:lnTo>
              <a:lnTo>
                <a:pt x="202" y="684"/>
              </a:lnTo>
              <a:lnTo>
                <a:pt x="202" y="682"/>
              </a:lnTo>
              <a:lnTo>
                <a:pt x="202" y="681"/>
              </a:lnTo>
              <a:lnTo>
                <a:pt x="201" y="681"/>
              </a:lnTo>
              <a:lnTo>
                <a:pt x="201" y="681"/>
              </a:lnTo>
              <a:lnTo>
                <a:pt x="201" y="681"/>
              </a:lnTo>
              <a:lnTo>
                <a:pt x="201" y="681"/>
              </a:lnTo>
              <a:lnTo>
                <a:pt x="201" y="681"/>
              </a:lnTo>
              <a:lnTo>
                <a:pt x="201" y="681"/>
              </a:lnTo>
              <a:lnTo>
                <a:pt x="199" y="681"/>
              </a:lnTo>
              <a:lnTo>
                <a:pt x="198" y="681"/>
              </a:lnTo>
              <a:lnTo>
                <a:pt x="197" y="681"/>
              </a:lnTo>
              <a:lnTo>
                <a:pt x="196" y="681"/>
              </a:lnTo>
              <a:lnTo>
                <a:pt x="196" y="681"/>
              </a:lnTo>
              <a:lnTo>
                <a:pt x="196" y="681"/>
              </a:lnTo>
              <a:lnTo>
                <a:pt x="195" y="680"/>
              </a:lnTo>
              <a:lnTo>
                <a:pt x="196" y="679"/>
              </a:lnTo>
              <a:lnTo>
                <a:pt x="198" y="680"/>
              </a:lnTo>
              <a:lnTo>
                <a:pt x="198" y="679"/>
              </a:lnTo>
              <a:lnTo>
                <a:pt x="200" y="679"/>
              </a:lnTo>
              <a:lnTo>
                <a:pt x="201" y="680"/>
              </a:lnTo>
              <a:lnTo>
                <a:pt x="201" y="679"/>
              </a:lnTo>
              <a:lnTo>
                <a:pt x="202" y="679"/>
              </a:lnTo>
              <a:lnTo>
                <a:pt x="203" y="678"/>
              </a:lnTo>
              <a:lnTo>
                <a:pt x="203" y="676"/>
              </a:lnTo>
              <a:lnTo>
                <a:pt x="205" y="677"/>
              </a:lnTo>
              <a:lnTo>
                <a:pt x="206" y="675"/>
              </a:lnTo>
              <a:lnTo>
                <a:pt x="208" y="676"/>
              </a:lnTo>
              <a:lnTo>
                <a:pt x="210" y="676"/>
              </a:lnTo>
              <a:lnTo>
                <a:pt x="211" y="676"/>
              </a:lnTo>
              <a:lnTo>
                <a:pt x="211" y="678"/>
              </a:lnTo>
              <a:lnTo>
                <a:pt x="212" y="679"/>
              </a:lnTo>
              <a:lnTo>
                <a:pt x="212" y="680"/>
              </a:lnTo>
              <a:lnTo>
                <a:pt x="213" y="681"/>
              </a:lnTo>
              <a:lnTo>
                <a:pt x="213" y="681"/>
              </a:lnTo>
              <a:lnTo>
                <a:pt x="214" y="681"/>
              </a:lnTo>
              <a:lnTo>
                <a:pt x="214" y="681"/>
              </a:lnTo>
              <a:lnTo>
                <a:pt x="214" y="681"/>
              </a:lnTo>
              <a:lnTo>
                <a:pt x="215" y="682"/>
              </a:lnTo>
              <a:lnTo>
                <a:pt x="215" y="682"/>
              </a:lnTo>
              <a:lnTo>
                <a:pt x="215" y="683"/>
              </a:lnTo>
              <a:lnTo>
                <a:pt x="215" y="683"/>
              </a:lnTo>
              <a:lnTo>
                <a:pt x="215" y="684"/>
              </a:lnTo>
              <a:lnTo>
                <a:pt x="215" y="684"/>
              </a:lnTo>
              <a:lnTo>
                <a:pt x="216" y="685"/>
              </a:lnTo>
              <a:lnTo>
                <a:pt x="216" y="686"/>
              </a:lnTo>
              <a:lnTo>
                <a:pt x="215" y="687"/>
              </a:lnTo>
              <a:lnTo>
                <a:pt x="215" y="687"/>
              </a:lnTo>
              <a:lnTo>
                <a:pt x="215" y="688"/>
              </a:lnTo>
              <a:lnTo>
                <a:pt x="216" y="688"/>
              </a:lnTo>
              <a:lnTo>
                <a:pt x="216" y="688"/>
              </a:lnTo>
              <a:lnTo>
                <a:pt x="216" y="688"/>
              </a:lnTo>
              <a:lnTo>
                <a:pt x="216" y="687"/>
              </a:lnTo>
              <a:lnTo>
                <a:pt x="215" y="687"/>
              </a:lnTo>
              <a:lnTo>
                <a:pt x="215" y="687"/>
              </a:lnTo>
              <a:lnTo>
                <a:pt x="215" y="687"/>
              </a:lnTo>
              <a:lnTo>
                <a:pt x="215" y="687"/>
              </a:lnTo>
              <a:lnTo>
                <a:pt x="215" y="686"/>
              </a:lnTo>
              <a:lnTo>
                <a:pt x="215" y="686"/>
              </a:lnTo>
              <a:lnTo>
                <a:pt x="215" y="685"/>
              </a:lnTo>
              <a:lnTo>
                <a:pt x="215" y="685"/>
              </a:lnTo>
              <a:lnTo>
                <a:pt x="215" y="685"/>
              </a:lnTo>
              <a:lnTo>
                <a:pt x="215" y="684"/>
              </a:lnTo>
              <a:lnTo>
                <a:pt x="215" y="684"/>
              </a:lnTo>
              <a:lnTo>
                <a:pt x="215" y="684"/>
              </a:lnTo>
              <a:lnTo>
                <a:pt x="214" y="683"/>
              </a:lnTo>
              <a:lnTo>
                <a:pt x="214" y="683"/>
              </a:lnTo>
              <a:lnTo>
                <a:pt x="214" y="682"/>
              </a:lnTo>
              <a:lnTo>
                <a:pt x="213" y="682"/>
              </a:lnTo>
              <a:lnTo>
                <a:pt x="213" y="682"/>
              </a:lnTo>
              <a:lnTo>
                <a:pt x="212" y="682"/>
              </a:lnTo>
              <a:lnTo>
                <a:pt x="213" y="682"/>
              </a:lnTo>
              <a:lnTo>
                <a:pt x="213" y="683"/>
              </a:lnTo>
              <a:lnTo>
                <a:pt x="214" y="683"/>
              </a:lnTo>
              <a:lnTo>
                <a:pt x="214" y="684"/>
              </a:lnTo>
              <a:lnTo>
                <a:pt x="214" y="684"/>
              </a:lnTo>
              <a:lnTo>
                <a:pt x="214" y="685"/>
              </a:lnTo>
              <a:lnTo>
                <a:pt x="214" y="685"/>
              </a:lnTo>
              <a:lnTo>
                <a:pt x="214" y="686"/>
              </a:lnTo>
              <a:lnTo>
                <a:pt x="214" y="687"/>
              </a:lnTo>
              <a:lnTo>
                <a:pt x="214" y="687"/>
              </a:lnTo>
              <a:lnTo>
                <a:pt x="214" y="687"/>
              </a:lnTo>
              <a:lnTo>
                <a:pt x="213" y="688"/>
              </a:lnTo>
              <a:lnTo>
                <a:pt x="213" y="689"/>
              </a:lnTo>
              <a:lnTo>
                <a:pt x="213" y="689"/>
              </a:lnTo>
              <a:lnTo>
                <a:pt x="213" y="690"/>
              </a:lnTo>
              <a:lnTo>
                <a:pt x="213" y="691"/>
              </a:lnTo>
              <a:lnTo>
                <a:pt x="214" y="692"/>
              </a:lnTo>
              <a:lnTo>
                <a:pt x="213" y="694"/>
              </a:lnTo>
              <a:lnTo>
                <a:pt x="212" y="696"/>
              </a:lnTo>
              <a:lnTo>
                <a:pt x="212" y="698"/>
              </a:lnTo>
              <a:lnTo>
                <a:pt x="212" y="698"/>
              </a:lnTo>
              <a:lnTo>
                <a:pt x="211" y="698"/>
              </a:lnTo>
              <a:lnTo>
                <a:pt x="211" y="699"/>
              </a:lnTo>
              <a:lnTo>
                <a:pt x="209" y="700"/>
              </a:lnTo>
              <a:lnTo>
                <a:pt x="209" y="701"/>
              </a:lnTo>
              <a:lnTo>
                <a:pt x="208" y="700"/>
              </a:lnTo>
              <a:lnTo>
                <a:pt x="208" y="700"/>
              </a:lnTo>
              <a:lnTo>
                <a:pt x="207" y="700"/>
              </a:lnTo>
              <a:lnTo>
                <a:pt x="207" y="701"/>
              </a:lnTo>
              <a:lnTo>
                <a:pt x="207" y="701"/>
              </a:lnTo>
              <a:lnTo>
                <a:pt x="207" y="701"/>
              </a:lnTo>
              <a:lnTo>
                <a:pt x="207" y="701"/>
              </a:lnTo>
              <a:lnTo>
                <a:pt x="206" y="701"/>
              </a:lnTo>
              <a:lnTo>
                <a:pt x="206" y="701"/>
              </a:lnTo>
              <a:lnTo>
                <a:pt x="205" y="701"/>
              </a:lnTo>
              <a:lnTo>
                <a:pt x="205" y="701"/>
              </a:lnTo>
              <a:lnTo>
                <a:pt x="205" y="701"/>
              </a:lnTo>
              <a:lnTo>
                <a:pt x="205" y="701"/>
              </a:lnTo>
              <a:lnTo>
                <a:pt x="204" y="700"/>
              </a:lnTo>
              <a:lnTo>
                <a:pt x="205" y="701"/>
              </a:lnTo>
              <a:lnTo>
                <a:pt x="205" y="701"/>
              </a:lnTo>
              <a:lnTo>
                <a:pt x="205" y="701"/>
              </a:lnTo>
              <a:lnTo>
                <a:pt x="205" y="701"/>
              </a:lnTo>
              <a:lnTo>
                <a:pt x="204" y="701"/>
              </a:lnTo>
              <a:lnTo>
                <a:pt x="204" y="701"/>
              </a:lnTo>
              <a:lnTo>
                <a:pt x="204" y="701"/>
              </a:lnTo>
              <a:lnTo>
                <a:pt x="203" y="701"/>
              </a:lnTo>
              <a:lnTo>
                <a:pt x="203" y="701"/>
              </a:lnTo>
              <a:lnTo>
                <a:pt x="203" y="701"/>
              </a:lnTo>
              <a:lnTo>
                <a:pt x="202" y="701"/>
              </a:lnTo>
              <a:lnTo>
                <a:pt x="202" y="701"/>
              </a:lnTo>
              <a:lnTo>
                <a:pt x="202" y="701"/>
              </a:lnTo>
              <a:lnTo>
                <a:pt x="201" y="701"/>
              </a:lnTo>
              <a:lnTo>
                <a:pt x="201" y="701"/>
              </a:lnTo>
              <a:lnTo>
                <a:pt x="201" y="701"/>
              </a:lnTo>
              <a:lnTo>
                <a:pt x="201" y="701"/>
              </a:lnTo>
              <a:lnTo>
                <a:pt x="201" y="701"/>
              </a:lnTo>
              <a:lnTo>
                <a:pt x="201" y="700"/>
              </a:lnTo>
              <a:lnTo>
                <a:pt x="200" y="700"/>
              </a:lnTo>
              <a:lnTo>
                <a:pt x="200" y="700"/>
              </a:lnTo>
              <a:lnTo>
                <a:pt x="200" y="701"/>
              </a:lnTo>
              <a:lnTo>
                <a:pt x="200" y="701"/>
              </a:lnTo>
              <a:lnTo>
                <a:pt x="199" y="701"/>
              </a:lnTo>
              <a:lnTo>
                <a:pt x="200" y="700"/>
              </a:lnTo>
              <a:lnTo>
                <a:pt x="200" y="700"/>
              </a:lnTo>
              <a:lnTo>
                <a:pt x="200" y="700"/>
              </a:lnTo>
              <a:lnTo>
                <a:pt x="200" y="700"/>
              </a:lnTo>
              <a:lnTo>
                <a:pt x="199" y="699"/>
              </a:lnTo>
              <a:lnTo>
                <a:pt x="199" y="699"/>
              </a:lnTo>
              <a:lnTo>
                <a:pt x="199" y="699"/>
              </a:lnTo>
              <a:lnTo>
                <a:pt x="198" y="699"/>
              </a:lnTo>
              <a:lnTo>
                <a:pt x="198" y="699"/>
              </a:lnTo>
              <a:lnTo>
                <a:pt x="198" y="699"/>
              </a:lnTo>
              <a:lnTo>
                <a:pt x="198" y="699"/>
              </a:lnTo>
              <a:lnTo>
                <a:pt x="198" y="699"/>
              </a:lnTo>
              <a:lnTo>
                <a:pt x="197" y="699"/>
              </a:lnTo>
              <a:lnTo>
                <a:pt x="197" y="698"/>
              </a:lnTo>
              <a:lnTo>
                <a:pt x="197" y="698"/>
              </a:lnTo>
              <a:lnTo>
                <a:pt x="197" y="698"/>
              </a:lnTo>
              <a:lnTo>
                <a:pt x="197" y="698"/>
              </a:lnTo>
              <a:lnTo>
                <a:pt x="197" y="697"/>
              </a:lnTo>
              <a:lnTo>
                <a:pt x="197" y="697"/>
              </a:lnTo>
              <a:lnTo>
                <a:pt x="197" y="697"/>
              </a:lnTo>
              <a:lnTo>
                <a:pt x="198" y="696"/>
              </a:lnTo>
              <a:lnTo>
                <a:pt x="198" y="696"/>
              </a:lnTo>
              <a:lnTo>
                <a:pt x="198" y="695"/>
              </a:lnTo>
              <a:lnTo>
                <a:pt x="198" y="695"/>
              </a:lnTo>
              <a:lnTo>
                <a:pt x="198" y="695"/>
              </a:lnTo>
              <a:lnTo>
                <a:pt x="198" y="695"/>
              </a:lnTo>
              <a:lnTo>
                <a:pt x="198" y="694"/>
              </a:lnTo>
              <a:lnTo>
                <a:pt x="197" y="694"/>
              </a:lnTo>
              <a:lnTo>
                <a:pt x="197" y="694"/>
              </a:lnTo>
              <a:lnTo>
                <a:pt x="197" y="694"/>
              </a:lnTo>
              <a:lnTo>
                <a:pt x="197" y="694"/>
              </a:lnTo>
              <a:lnTo>
                <a:pt x="197" y="693"/>
              </a:lnTo>
              <a:lnTo>
                <a:pt x="196" y="693"/>
              </a:lnTo>
              <a:lnTo>
                <a:pt x="196" y="692"/>
              </a:lnTo>
              <a:lnTo>
                <a:pt x="196" y="692"/>
              </a:lnTo>
              <a:lnTo>
                <a:pt x="196" y="692"/>
              </a:lnTo>
              <a:lnTo>
                <a:pt x="195" y="692"/>
              </a:lnTo>
              <a:lnTo>
                <a:pt x="195" y="691"/>
              </a:lnTo>
              <a:lnTo>
                <a:pt x="194" y="690"/>
              </a:lnTo>
              <a:lnTo>
                <a:pt x="192" y="691"/>
              </a:lnTo>
              <a:lnTo>
                <a:pt x="191" y="690"/>
              </a:lnTo>
              <a:lnTo>
                <a:pt x="190" y="691"/>
              </a:lnTo>
              <a:lnTo>
                <a:pt x="187" y="691"/>
              </a:lnTo>
              <a:lnTo>
                <a:pt x="185" y="691"/>
              </a:lnTo>
              <a:lnTo>
                <a:pt x="184" y="693"/>
              </a:lnTo>
              <a:lnTo>
                <a:pt x="183" y="694"/>
              </a:lnTo>
              <a:lnTo>
                <a:pt x="182" y="692"/>
              </a:lnTo>
              <a:lnTo>
                <a:pt x="181" y="695"/>
              </a:lnTo>
              <a:lnTo>
                <a:pt x="179" y="695"/>
              </a:lnTo>
              <a:lnTo>
                <a:pt x="179" y="697"/>
              </a:lnTo>
              <a:lnTo>
                <a:pt x="180" y="697"/>
              </a:lnTo>
              <a:lnTo>
                <a:pt x="181" y="698"/>
              </a:lnTo>
              <a:lnTo>
                <a:pt x="181" y="699"/>
              </a:lnTo>
              <a:lnTo>
                <a:pt x="181" y="700"/>
              </a:lnTo>
              <a:lnTo>
                <a:pt x="182" y="701"/>
              </a:lnTo>
              <a:lnTo>
                <a:pt x="184" y="701"/>
              </a:lnTo>
              <a:lnTo>
                <a:pt x="185" y="701"/>
              </a:lnTo>
              <a:lnTo>
                <a:pt x="186" y="702"/>
              </a:lnTo>
              <a:lnTo>
                <a:pt x="187" y="702"/>
              </a:lnTo>
              <a:lnTo>
                <a:pt x="187" y="701"/>
              </a:lnTo>
              <a:lnTo>
                <a:pt x="191" y="704"/>
              </a:lnTo>
              <a:lnTo>
                <a:pt x="192" y="704"/>
              </a:lnTo>
              <a:lnTo>
                <a:pt x="193" y="704"/>
              </a:lnTo>
              <a:lnTo>
                <a:pt x="196" y="704"/>
              </a:lnTo>
              <a:lnTo>
                <a:pt x="196" y="703"/>
              </a:lnTo>
              <a:lnTo>
                <a:pt x="194" y="705"/>
              </a:lnTo>
              <a:lnTo>
                <a:pt x="195" y="705"/>
              </a:lnTo>
              <a:lnTo>
                <a:pt x="193" y="706"/>
              </a:lnTo>
              <a:lnTo>
                <a:pt x="193" y="706"/>
              </a:lnTo>
              <a:lnTo>
                <a:pt x="192" y="706"/>
              </a:lnTo>
              <a:lnTo>
                <a:pt x="191" y="708"/>
              </a:lnTo>
              <a:lnTo>
                <a:pt x="190" y="708"/>
              </a:lnTo>
              <a:lnTo>
                <a:pt x="186" y="709"/>
              </a:lnTo>
              <a:lnTo>
                <a:pt x="185" y="710"/>
              </a:lnTo>
              <a:lnTo>
                <a:pt x="184" y="710"/>
              </a:lnTo>
              <a:lnTo>
                <a:pt x="184" y="711"/>
              </a:lnTo>
              <a:lnTo>
                <a:pt x="183" y="712"/>
              </a:lnTo>
              <a:lnTo>
                <a:pt x="182" y="713"/>
              </a:lnTo>
              <a:lnTo>
                <a:pt x="181" y="713"/>
              </a:lnTo>
              <a:lnTo>
                <a:pt x="181" y="714"/>
              </a:lnTo>
              <a:lnTo>
                <a:pt x="180" y="714"/>
              </a:lnTo>
              <a:lnTo>
                <a:pt x="179" y="715"/>
              </a:lnTo>
              <a:lnTo>
                <a:pt x="179" y="716"/>
              </a:lnTo>
              <a:lnTo>
                <a:pt x="178" y="717"/>
              </a:lnTo>
              <a:lnTo>
                <a:pt x="178" y="718"/>
              </a:lnTo>
              <a:lnTo>
                <a:pt x="177" y="719"/>
              </a:lnTo>
              <a:lnTo>
                <a:pt x="176" y="720"/>
              </a:lnTo>
              <a:lnTo>
                <a:pt x="177" y="721"/>
              </a:lnTo>
              <a:lnTo>
                <a:pt x="176" y="721"/>
              </a:lnTo>
              <a:lnTo>
                <a:pt x="175" y="722"/>
              </a:lnTo>
              <a:lnTo>
                <a:pt x="175" y="723"/>
              </a:lnTo>
              <a:lnTo>
                <a:pt x="174" y="723"/>
              </a:lnTo>
              <a:lnTo>
                <a:pt x="174" y="724"/>
              </a:lnTo>
              <a:lnTo>
                <a:pt x="173" y="725"/>
              </a:lnTo>
              <a:lnTo>
                <a:pt x="172" y="727"/>
              </a:lnTo>
              <a:lnTo>
                <a:pt x="171" y="729"/>
              </a:lnTo>
              <a:lnTo>
                <a:pt x="171" y="731"/>
              </a:lnTo>
              <a:lnTo>
                <a:pt x="172" y="732"/>
              </a:lnTo>
              <a:lnTo>
                <a:pt x="173" y="732"/>
              </a:lnTo>
              <a:lnTo>
                <a:pt x="172" y="735"/>
              </a:lnTo>
              <a:lnTo>
                <a:pt x="174" y="738"/>
              </a:lnTo>
              <a:lnTo>
                <a:pt x="177" y="741"/>
              </a:lnTo>
              <a:lnTo>
                <a:pt x="175" y="745"/>
              </a:lnTo>
              <a:lnTo>
                <a:pt x="174" y="746"/>
              </a:lnTo>
              <a:lnTo>
                <a:pt x="174" y="746"/>
              </a:lnTo>
              <a:lnTo>
                <a:pt x="174" y="747"/>
              </a:lnTo>
              <a:lnTo>
                <a:pt x="175" y="748"/>
              </a:lnTo>
              <a:lnTo>
                <a:pt x="175" y="749"/>
              </a:lnTo>
              <a:lnTo>
                <a:pt x="176" y="750"/>
              </a:lnTo>
              <a:lnTo>
                <a:pt x="177" y="751"/>
              </a:lnTo>
              <a:lnTo>
                <a:pt x="176" y="753"/>
              </a:lnTo>
              <a:lnTo>
                <a:pt x="174" y="754"/>
              </a:lnTo>
              <a:lnTo>
                <a:pt x="174" y="755"/>
              </a:lnTo>
              <a:lnTo>
                <a:pt x="175" y="756"/>
              </a:lnTo>
              <a:lnTo>
                <a:pt x="174" y="755"/>
              </a:lnTo>
              <a:lnTo>
                <a:pt x="173" y="756"/>
              </a:lnTo>
              <a:lnTo>
                <a:pt x="173" y="757"/>
              </a:lnTo>
              <a:lnTo>
                <a:pt x="173" y="758"/>
              </a:lnTo>
              <a:lnTo>
                <a:pt x="172" y="758"/>
              </a:lnTo>
              <a:lnTo>
                <a:pt x="172" y="759"/>
              </a:lnTo>
              <a:lnTo>
                <a:pt x="171" y="759"/>
              </a:lnTo>
              <a:lnTo>
                <a:pt x="170" y="759"/>
              </a:lnTo>
              <a:lnTo>
                <a:pt x="170" y="759"/>
              </a:lnTo>
              <a:lnTo>
                <a:pt x="170" y="760"/>
              </a:lnTo>
              <a:lnTo>
                <a:pt x="169" y="760"/>
              </a:lnTo>
              <a:lnTo>
                <a:pt x="168" y="761"/>
              </a:lnTo>
              <a:lnTo>
                <a:pt x="168" y="761"/>
              </a:lnTo>
              <a:lnTo>
                <a:pt x="167" y="761"/>
              </a:lnTo>
              <a:lnTo>
                <a:pt x="167" y="761"/>
              </a:lnTo>
              <a:lnTo>
                <a:pt x="166" y="763"/>
              </a:lnTo>
              <a:lnTo>
                <a:pt x="165" y="764"/>
              </a:lnTo>
              <a:lnTo>
                <a:pt x="165" y="766"/>
              </a:lnTo>
              <a:lnTo>
                <a:pt x="165" y="767"/>
              </a:lnTo>
              <a:lnTo>
                <a:pt x="165" y="767"/>
              </a:lnTo>
              <a:lnTo>
                <a:pt x="164" y="768"/>
              </a:lnTo>
              <a:lnTo>
                <a:pt x="166" y="769"/>
              </a:lnTo>
              <a:lnTo>
                <a:pt x="167" y="769"/>
              </a:lnTo>
              <a:lnTo>
                <a:pt x="168" y="769"/>
              </a:lnTo>
              <a:lnTo>
                <a:pt x="169" y="770"/>
              </a:lnTo>
              <a:lnTo>
                <a:pt x="169" y="770"/>
              </a:lnTo>
              <a:lnTo>
                <a:pt x="169" y="771"/>
              </a:lnTo>
              <a:lnTo>
                <a:pt x="169" y="771"/>
              </a:lnTo>
              <a:lnTo>
                <a:pt x="169" y="772"/>
              </a:lnTo>
              <a:lnTo>
                <a:pt x="168" y="772"/>
              </a:lnTo>
              <a:lnTo>
                <a:pt x="167" y="774"/>
              </a:lnTo>
              <a:lnTo>
                <a:pt x="165" y="774"/>
              </a:lnTo>
              <a:lnTo>
                <a:pt x="165" y="773"/>
              </a:lnTo>
              <a:lnTo>
                <a:pt x="163" y="774"/>
              </a:lnTo>
              <a:lnTo>
                <a:pt x="162" y="774"/>
              </a:lnTo>
              <a:lnTo>
                <a:pt x="159" y="775"/>
              </a:lnTo>
              <a:lnTo>
                <a:pt x="158" y="772"/>
              </a:lnTo>
              <a:lnTo>
                <a:pt x="155" y="773"/>
              </a:lnTo>
              <a:lnTo>
                <a:pt x="153" y="773"/>
              </a:lnTo>
              <a:lnTo>
                <a:pt x="152" y="774"/>
              </a:lnTo>
              <a:lnTo>
                <a:pt x="151" y="774"/>
              </a:lnTo>
              <a:lnTo>
                <a:pt x="148" y="775"/>
              </a:lnTo>
              <a:lnTo>
                <a:pt x="148" y="776"/>
              </a:lnTo>
              <a:lnTo>
                <a:pt x="146" y="776"/>
              </a:lnTo>
              <a:lnTo>
                <a:pt x="146" y="778"/>
              </a:lnTo>
              <a:lnTo>
                <a:pt x="147" y="780"/>
              </a:lnTo>
              <a:lnTo>
                <a:pt x="145" y="780"/>
              </a:lnTo>
              <a:lnTo>
                <a:pt x="142" y="781"/>
              </a:lnTo>
              <a:lnTo>
                <a:pt x="141" y="782"/>
              </a:lnTo>
              <a:lnTo>
                <a:pt x="140" y="782"/>
              </a:lnTo>
              <a:lnTo>
                <a:pt x="138" y="782"/>
              </a:lnTo>
              <a:lnTo>
                <a:pt x="137" y="782"/>
              </a:lnTo>
              <a:lnTo>
                <a:pt x="136" y="783"/>
              </a:lnTo>
              <a:lnTo>
                <a:pt x="135" y="784"/>
              </a:lnTo>
              <a:lnTo>
                <a:pt x="134" y="785"/>
              </a:lnTo>
              <a:lnTo>
                <a:pt x="133" y="787"/>
              </a:lnTo>
              <a:lnTo>
                <a:pt x="133" y="789"/>
              </a:lnTo>
              <a:lnTo>
                <a:pt x="132" y="791"/>
              </a:lnTo>
              <a:lnTo>
                <a:pt x="131" y="792"/>
              </a:lnTo>
              <a:lnTo>
                <a:pt x="130" y="793"/>
              </a:lnTo>
              <a:lnTo>
                <a:pt x="129" y="793"/>
              </a:lnTo>
              <a:lnTo>
                <a:pt x="128" y="794"/>
              </a:lnTo>
              <a:lnTo>
                <a:pt x="129" y="796"/>
              </a:lnTo>
              <a:lnTo>
                <a:pt x="127" y="798"/>
              </a:lnTo>
              <a:lnTo>
                <a:pt x="127" y="799"/>
              </a:lnTo>
              <a:lnTo>
                <a:pt x="126" y="801"/>
              </a:lnTo>
              <a:lnTo>
                <a:pt x="125" y="803"/>
              </a:lnTo>
              <a:lnTo>
                <a:pt x="124" y="805"/>
              </a:lnTo>
              <a:lnTo>
                <a:pt x="123" y="807"/>
              </a:lnTo>
              <a:lnTo>
                <a:pt x="122" y="809"/>
              </a:lnTo>
              <a:lnTo>
                <a:pt x="122" y="811"/>
              </a:lnTo>
              <a:lnTo>
                <a:pt x="122" y="813"/>
              </a:lnTo>
              <a:lnTo>
                <a:pt x="123" y="814"/>
              </a:lnTo>
              <a:lnTo>
                <a:pt x="123" y="815"/>
              </a:lnTo>
              <a:lnTo>
                <a:pt x="124" y="817"/>
              </a:lnTo>
              <a:lnTo>
                <a:pt x="124" y="818"/>
              </a:lnTo>
              <a:lnTo>
                <a:pt x="125" y="820"/>
              </a:lnTo>
              <a:lnTo>
                <a:pt x="126" y="822"/>
              </a:lnTo>
              <a:lnTo>
                <a:pt x="127" y="823"/>
              </a:lnTo>
              <a:lnTo>
                <a:pt x="127" y="825"/>
              </a:lnTo>
              <a:lnTo>
                <a:pt x="127" y="825"/>
              </a:lnTo>
              <a:lnTo>
                <a:pt x="128" y="825"/>
              </a:lnTo>
              <a:lnTo>
                <a:pt x="129" y="826"/>
              </a:lnTo>
              <a:lnTo>
                <a:pt x="129" y="826"/>
              </a:lnTo>
              <a:lnTo>
                <a:pt x="129" y="826"/>
              </a:lnTo>
              <a:lnTo>
                <a:pt x="130" y="826"/>
              </a:lnTo>
              <a:lnTo>
                <a:pt x="130" y="827"/>
              </a:lnTo>
              <a:lnTo>
                <a:pt x="130" y="827"/>
              </a:lnTo>
              <a:lnTo>
                <a:pt x="130" y="827"/>
              </a:lnTo>
              <a:lnTo>
                <a:pt x="131" y="827"/>
              </a:lnTo>
              <a:lnTo>
                <a:pt x="131" y="828"/>
              </a:lnTo>
              <a:lnTo>
                <a:pt x="131" y="828"/>
              </a:lnTo>
              <a:lnTo>
                <a:pt x="131" y="828"/>
              </a:lnTo>
              <a:lnTo>
                <a:pt x="132" y="828"/>
              </a:lnTo>
              <a:lnTo>
                <a:pt x="132" y="828"/>
              </a:lnTo>
              <a:lnTo>
                <a:pt x="133" y="830"/>
              </a:lnTo>
              <a:lnTo>
                <a:pt x="133" y="830"/>
              </a:lnTo>
              <a:lnTo>
                <a:pt x="134" y="830"/>
              </a:lnTo>
              <a:lnTo>
                <a:pt x="134" y="831"/>
              </a:lnTo>
              <a:lnTo>
                <a:pt x="134" y="831"/>
              </a:lnTo>
              <a:lnTo>
                <a:pt x="135" y="831"/>
              </a:lnTo>
              <a:lnTo>
                <a:pt x="135" y="832"/>
              </a:lnTo>
              <a:lnTo>
                <a:pt x="136" y="832"/>
              </a:lnTo>
              <a:lnTo>
                <a:pt x="137" y="833"/>
              </a:lnTo>
              <a:lnTo>
                <a:pt x="139" y="833"/>
              </a:lnTo>
              <a:lnTo>
                <a:pt x="139" y="834"/>
              </a:lnTo>
              <a:lnTo>
                <a:pt x="140" y="835"/>
              </a:lnTo>
              <a:lnTo>
                <a:pt x="140" y="836"/>
              </a:lnTo>
              <a:lnTo>
                <a:pt x="141" y="836"/>
              </a:lnTo>
              <a:lnTo>
                <a:pt x="141" y="837"/>
              </a:lnTo>
              <a:lnTo>
                <a:pt x="141" y="837"/>
              </a:lnTo>
              <a:lnTo>
                <a:pt x="142" y="837"/>
              </a:lnTo>
              <a:lnTo>
                <a:pt x="142" y="837"/>
              </a:lnTo>
              <a:lnTo>
                <a:pt x="143" y="837"/>
              </a:lnTo>
              <a:lnTo>
                <a:pt x="144" y="839"/>
              </a:lnTo>
              <a:lnTo>
                <a:pt x="146" y="840"/>
              </a:lnTo>
              <a:lnTo>
                <a:pt x="147" y="841"/>
              </a:lnTo>
              <a:lnTo>
                <a:pt x="149" y="840"/>
              </a:lnTo>
              <a:lnTo>
                <a:pt x="152" y="840"/>
              </a:lnTo>
              <a:lnTo>
                <a:pt x="154" y="840"/>
              </a:lnTo>
              <a:lnTo>
                <a:pt x="156" y="841"/>
              </a:lnTo>
              <a:lnTo>
                <a:pt x="157" y="840"/>
              </a:lnTo>
              <a:lnTo>
                <a:pt x="159" y="842"/>
              </a:lnTo>
              <a:lnTo>
                <a:pt x="160" y="841"/>
              </a:lnTo>
              <a:lnTo>
                <a:pt x="162" y="842"/>
              </a:lnTo>
              <a:lnTo>
                <a:pt x="161" y="840"/>
              </a:lnTo>
              <a:lnTo>
                <a:pt x="163" y="840"/>
              </a:lnTo>
              <a:lnTo>
                <a:pt x="164" y="840"/>
              </a:lnTo>
              <a:lnTo>
                <a:pt x="165" y="841"/>
              </a:lnTo>
              <a:lnTo>
                <a:pt x="165" y="842"/>
              </a:lnTo>
              <a:lnTo>
                <a:pt x="166" y="842"/>
              </a:lnTo>
              <a:lnTo>
                <a:pt x="166" y="842"/>
              </a:lnTo>
              <a:lnTo>
                <a:pt x="166" y="843"/>
              </a:lnTo>
              <a:lnTo>
                <a:pt x="166" y="843"/>
              </a:lnTo>
              <a:lnTo>
                <a:pt x="166" y="844"/>
              </a:lnTo>
              <a:lnTo>
                <a:pt x="167" y="844"/>
              </a:lnTo>
              <a:lnTo>
                <a:pt x="167" y="844"/>
              </a:lnTo>
              <a:lnTo>
                <a:pt x="167" y="844"/>
              </a:lnTo>
              <a:lnTo>
                <a:pt x="167" y="845"/>
              </a:lnTo>
              <a:lnTo>
                <a:pt x="168" y="845"/>
              </a:lnTo>
              <a:lnTo>
                <a:pt x="168" y="845"/>
              </a:lnTo>
              <a:lnTo>
                <a:pt x="168" y="845"/>
              </a:lnTo>
              <a:lnTo>
                <a:pt x="167" y="846"/>
              </a:lnTo>
              <a:lnTo>
                <a:pt x="167" y="846"/>
              </a:lnTo>
              <a:lnTo>
                <a:pt x="168" y="846"/>
              </a:lnTo>
              <a:lnTo>
                <a:pt x="168" y="847"/>
              </a:lnTo>
              <a:lnTo>
                <a:pt x="168" y="847"/>
              </a:lnTo>
              <a:lnTo>
                <a:pt x="168" y="847"/>
              </a:lnTo>
              <a:lnTo>
                <a:pt x="168" y="847"/>
              </a:lnTo>
              <a:lnTo>
                <a:pt x="168" y="847"/>
              </a:lnTo>
              <a:lnTo>
                <a:pt x="168" y="847"/>
              </a:lnTo>
              <a:lnTo>
                <a:pt x="169" y="848"/>
              </a:lnTo>
              <a:lnTo>
                <a:pt x="169" y="848"/>
              </a:lnTo>
              <a:lnTo>
                <a:pt x="168" y="848"/>
              </a:lnTo>
              <a:lnTo>
                <a:pt x="168" y="849"/>
              </a:lnTo>
              <a:lnTo>
                <a:pt x="169" y="849"/>
              </a:lnTo>
              <a:lnTo>
                <a:pt x="169" y="849"/>
              </a:lnTo>
              <a:lnTo>
                <a:pt x="169" y="850"/>
              </a:lnTo>
              <a:lnTo>
                <a:pt x="168" y="850"/>
              </a:lnTo>
              <a:lnTo>
                <a:pt x="169" y="850"/>
              </a:lnTo>
              <a:lnTo>
                <a:pt x="169" y="851"/>
              </a:lnTo>
              <a:lnTo>
                <a:pt x="169" y="851"/>
              </a:lnTo>
              <a:lnTo>
                <a:pt x="170" y="851"/>
              </a:lnTo>
              <a:lnTo>
                <a:pt x="170" y="852"/>
              </a:lnTo>
              <a:lnTo>
                <a:pt x="169" y="852"/>
              </a:lnTo>
              <a:lnTo>
                <a:pt x="169" y="852"/>
              </a:lnTo>
              <a:lnTo>
                <a:pt x="169" y="852"/>
              </a:lnTo>
              <a:lnTo>
                <a:pt x="169" y="853"/>
              </a:lnTo>
              <a:lnTo>
                <a:pt x="169" y="853"/>
              </a:lnTo>
              <a:lnTo>
                <a:pt x="170" y="853"/>
              </a:lnTo>
              <a:lnTo>
                <a:pt x="170" y="853"/>
              </a:lnTo>
              <a:lnTo>
                <a:pt x="170" y="854"/>
              </a:lnTo>
              <a:lnTo>
                <a:pt x="169" y="854"/>
              </a:lnTo>
              <a:lnTo>
                <a:pt x="169" y="855"/>
              </a:lnTo>
              <a:lnTo>
                <a:pt x="168" y="855"/>
              </a:lnTo>
              <a:lnTo>
                <a:pt x="168" y="856"/>
              </a:lnTo>
              <a:lnTo>
                <a:pt x="169" y="856"/>
              </a:lnTo>
              <a:lnTo>
                <a:pt x="169" y="857"/>
              </a:lnTo>
              <a:lnTo>
                <a:pt x="169" y="857"/>
              </a:lnTo>
              <a:lnTo>
                <a:pt x="169" y="857"/>
              </a:lnTo>
              <a:lnTo>
                <a:pt x="169" y="858"/>
              </a:lnTo>
              <a:lnTo>
                <a:pt x="170" y="858"/>
              </a:lnTo>
              <a:lnTo>
                <a:pt x="170" y="858"/>
              </a:lnTo>
              <a:lnTo>
                <a:pt x="169" y="859"/>
              </a:lnTo>
              <a:lnTo>
                <a:pt x="169" y="859"/>
              </a:lnTo>
              <a:lnTo>
                <a:pt x="168" y="859"/>
              </a:lnTo>
              <a:lnTo>
                <a:pt x="169" y="860"/>
              </a:lnTo>
              <a:lnTo>
                <a:pt x="169" y="860"/>
              </a:lnTo>
              <a:lnTo>
                <a:pt x="168" y="860"/>
              </a:lnTo>
              <a:lnTo>
                <a:pt x="168" y="860"/>
              </a:lnTo>
              <a:lnTo>
                <a:pt x="168" y="860"/>
              </a:lnTo>
              <a:lnTo>
                <a:pt x="167" y="860"/>
              </a:lnTo>
              <a:lnTo>
                <a:pt x="167" y="860"/>
              </a:lnTo>
              <a:lnTo>
                <a:pt x="166" y="862"/>
              </a:lnTo>
              <a:lnTo>
                <a:pt x="165" y="864"/>
              </a:lnTo>
              <a:lnTo>
                <a:pt x="166" y="868"/>
              </a:lnTo>
              <a:lnTo>
                <a:pt x="167" y="868"/>
              </a:lnTo>
              <a:lnTo>
                <a:pt x="168" y="868"/>
              </a:lnTo>
              <a:lnTo>
                <a:pt x="168" y="868"/>
              </a:lnTo>
              <a:lnTo>
                <a:pt x="169" y="870"/>
              </a:lnTo>
              <a:lnTo>
                <a:pt x="168" y="870"/>
              </a:lnTo>
              <a:lnTo>
                <a:pt x="166" y="870"/>
              </a:lnTo>
              <a:lnTo>
                <a:pt x="164" y="870"/>
              </a:lnTo>
              <a:lnTo>
                <a:pt x="164" y="870"/>
              </a:lnTo>
              <a:lnTo>
                <a:pt x="164" y="870"/>
              </a:lnTo>
              <a:lnTo>
                <a:pt x="164" y="871"/>
              </a:lnTo>
              <a:lnTo>
                <a:pt x="163" y="873"/>
              </a:lnTo>
              <a:lnTo>
                <a:pt x="164" y="873"/>
              </a:lnTo>
              <a:lnTo>
                <a:pt x="165" y="875"/>
              </a:lnTo>
              <a:lnTo>
                <a:pt x="160" y="876"/>
              </a:lnTo>
              <a:lnTo>
                <a:pt x="158" y="880"/>
              </a:lnTo>
              <a:lnTo>
                <a:pt x="155" y="883"/>
              </a:lnTo>
              <a:lnTo>
                <a:pt x="155" y="884"/>
              </a:lnTo>
              <a:lnTo>
                <a:pt x="154" y="884"/>
              </a:lnTo>
              <a:lnTo>
                <a:pt x="153" y="885"/>
              </a:lnTo>
              <a:lnTo>
                <a:pt x="151" y="886"/>
              </a:lnTo>
              <a:lnTo>
                <a:pt x="150" y="888"/>
              </a:lnTo>
              <a:lnTo>
                <a:pt x="148" y="888"/>
              </a:lnTo>
              <a:lnTo>
                <a:pt x="147" y="889"/>
              </a:lnTo>
              <a:lnTo>
                <a:pt x="146" y="890"/>
              </a:lnTo>
              <a:lnTo>
                <a:pt x="146" y="892"/>
              </a:lnTo>
              <a:lnTo>
                <a:pt x="145" y="893"/>
              </a:lnTo>
              <a:lnTo>
                <a:pt x="143" y="893"/>
              </a:lnTo>
              <a:lnTo>
                <a:pt x="142" y="894"/>
              </a:lnTo>
              <a:lnTo>
                <a:pt x="140" y="895"/>
              </a:lnTo>
              <a:lnTo>
                <a:pt x="139" y="895"/>
              </a:lnTo>
              <a:lnTo>
                <a:pt x="139" y="897"/>
              </a:lnTo>
              <a:lnTo>
                <a:pt x="138" y="898"/>
              </a:lnTo>
              <a:lnTo>
                <a:pt x="137" y="899"/>
              </a:lnTo>
              <a:lnTo>
                <a:pt x="136" y="900"/>
              </a:lnTo>
              <a:lnTo>
                <a:pt x="136" y="902"/>
              </a:lnTo>
              <a:lnTo>
                <a:pt x="135" y="903"/>
              </a:lnTo>
              <a:lnTo>
                <a:pt x="134" y="903"/>
              </a:lnTo>
              <a:lnTo>
                <a:pt x="134" y="904"/>
              </a:lnTo>
              <a:lnTo>
                <a:pt x="133" y="905"/>
              </a:lnTo>
              <a:lnTo>
                <a:pt x="133" y="907"/>
              </a:lnTo>
              <a:lnTo>
                <a:pt x="132" y="906"/>
              </a:lnTo>
              <a:lnTo>
                <a:pt x="131" y="908"/>
              </a:lnTo>
              <a:lnTo>
                <a:pt x="130" y="908"/>
              </a:lnTo>
              <a:lnTo>
                <a:pt x="129" y="910"/>
              </a:lnTo>
              <a:lnTo>
                <a:pt x="129" y="911"/>
              </a:lnTo>
              <a:lnTo>
                <a:pt x="129" y="912"/>
              </a:lnTo>
              <a:lnTo>
                <a:pt x="129" y="914"/>
              </a:lnTo>
              <a:lnTo>
                <a:pt x="128" y="915"/>
              </a:lnTo>
              <a:lnTo>
                <a:pt x="127" y="916"/>
              </a:lnTo>
              <a:lnTo>
                <a:pt x="127" y="917"/>
              </a:lnTo>
              <a:lnTo>
                <a:pt x="127" y="917"/>
              </a:lnTo>
              <a:lnTo>
                <a:pt x="127" y="920"/>
              </a:lnTo>
              <a:lnTo>
                <a:pt x="127" y="921"/>
              </a:lnTo>
              <a:lnTo>
                <a:pt x="128" y="920"/>
              </a:lnTo>
              <a:lnTo>
                <a:pt x="129" y="919"/>
              </a:lnTo>
              <a:lnTo>
                <a:pt x="129" y="917"/>
              </a:lnTo>
              <a:lnTo>
                <a:pt x="130" y="916"/>
              </a:lnTo>
              <a:lnTo>
                <a:pt x="130" y="915"/>
              </a:lnTo>
              <a:lnTo>
                <a:pt x="130" y="916"/>
              </a:lnTo>
              <a:lnTo>
                <a:pt x="130" y="917"/>
              </a:lnTo>
              <a:lnTo>
                <a:pt x="130" y="917"/>
              </a:lnTo>
              <a:lnTo>
                <a:pt x="130" y="918"/>
              </a:lnTo>
              <a:lnTo>
                <a:pt x="130" y="918"/>
              </a:lnTo>
              <a:lnTo>
                <a:pt x="130" y="919"/>
              </a:lnTo>
              <a:lnTo>
                <a:pt x="130" y="919"/>
              </a:lnTo>
              <a:lnTo>
                <a:pt x="130" y="921"/>
              </a:lnTo>
              <a:lnTo>
                <a:pt x="130" y="923"/>
              </a:lnTo>
              <a:lnTo>
                <a:pt x="130" y="924"/>
              </a:lnTo>
              <a:lnTo>
                <a:pt x="130" y="924"/>
              </a:lnTo>
              <a:lnTo>
                <a:pt x="129" y="925"/>
              </a:lnTo>
              <a:lnTo>
                <a:pt x="129" y="925"/>
              </a:lnTo>
              <a:lnTo>
                <a:pt x="129" y="926"/>
              </a:lnTo>
              <a:lnTo>
                <a:pt x="129" y="926"/>
              </a:lnTo>
              <a:lnTo>
                <a:pt x="129" y="927"/>
              </a:lnTo>
              <a:lnTo>
                <a:pt x="129" y="927"/>
              </a:lnTo>
              <a:lnTo>
                <a:pt x="129" y="927"/>
              </a:lnTo>
              <a:lnTo>
                <a:pt x="128" y="930"/>
              </a:lnTo>
              <a:lnTo>
                <a:pt x="128" y="930"/>
              </a:lnTo>
              <a:lnTo>
                <a:pt x="128" y="930"/>
              </a:lnTo>
              <a:lnTo>
                <a:pt x="128" y="931"/>
              </a:lnTo>
              <a:lnTo>
                <a:pt x="128" y="931"/>
              </a:lnTo>
              <a:lnTo>
                <a:pt x="128" y="931"/>
              </a:lnTo>
              <a:lnTo>
                <a:pt x="128" y="932"/>
              </a:lnTo>
              <a:lnTo>
                <a:pt x="128" y="932"/>
              </a:lnTo>
              <a:lnTo>
                <a:pt x="128" y="933"/>
              </a:lnTo>
              <a:lnTo>
                <a:pt x="129" y="933"/>
              </a:lnTo>
              <a:lnTo>
                <a:pt x="129" y="934"/>
              </a:lnTo>
              <a:lnTo>
                <a:pt x="128" y="935"/>
              </a:lnTo>
              <a:lnTo>
                <a:pt x="128" y="936"/>
              </a:lnTo>
              <a:lnTo>
                <a:pt x="127" y="938"/>
              </a:lnTo>
              <a:lnTo>
                <a:pt x="127" y="939"/>
              </a:lnTo>
              <a:lnTo>
                <a:pt x="127" y="939"/>
              </a:lnTo>
              <a:lnTo>
                <a:pt x="126" y="940"/>
              </a:lnTo>
              <a:lnTo>
                <a:pt x="126" y="941"/>
              </a:lnTo>
              <a:lnTo>
                <a:pt x="126" y="941"/>
              </a:lnTo>
              <a:lnTo>
                <a:pt x="125" y="941"/>
              </a:lnTo>
              <a:lnTo>
                <a:pt x="125" y="942"/>
              </a:lnTo>
              <a:lnTo>
                <a:pt x="124" y="942"/>
              </a:lnTo>
              <a:lnTo>
                <a:pt x="124" y="943"/>
              </a:lnTo>
              <a:lnTo>
                <a:pt x="124" y="943"/>
              </a:lnTo>
              <a:lnTo>
                <a:pt x="123" y="943"/>
              </a:lnTo>
              <a:lnTo>
                <a:pt x="123" y="943"/>
              </a:lnTo>
              <a:lnTo>
                <a:pt x="122" y="943"/>
              </a:lnTo>
              <a:lnTo>
                <a:pt x="122" y="943"/>
              </a:lnTo>
              <a:lnTo>
                <a:pt x="121" y="943"/>
              </a:lnTo>
              <a:lnTo>
                <a:pt x="121" y="944"/>
              </a:lnTo>
              <a:lnTo>
                <a:pt x="121" y="944"/>
              </a:lnTo>
              <a:lnTo>
                <a:pt x="120" y="944"/>
              </a:lnTo>
              <a:lnTo>
                <a:pt x="120" y="944"/>
              </a:lnTo>
              <a:lnTo>
                <a:pt x="120" y="944"/>
              </a:lnTo>
              <a:lnTo>
                <a:pt x="119" y="944"/>
              </a:lnTo>
              <a:lnTo>
                <a:pt x="119" y="944"/>
              </a:lnTo>
              <a:lnTo>
                <a:pt x="119" y="945"/>
              </a:lnTo>
              <a:lnTo>
                <a:pt x="118" y="945"/>
              </a:lnTo>
              <a:lnTo>
                <a:pt x="118" y="945"/>
              </a:lnTo>
              <a:lnTo>
                <a:pt x="117" y="945"/>
              </a:lnTo>
              <a:lnTo>
                <a:pt x="117" y="946"/>
              </a:lnTo>
              <a:lnTo>
                <a:pt x="116" y="946"/>
              </a:lnTo>
              <a:lnTo>
                <a:pt x="116" y="946"/>
              </a:lnTo>
              <a:lnTo>
                <a:pt x="116" y="946"/>
              </a:lnTo>
              <a:lnTo>
                <a:pt x="115" y="946"/>
              </a:lnTo>
              <a:lnTo>
                <a:pt x="115" y="947"/>
              </a:lnTo>
              <a:lnTo>
                <a:pt x="115" y="947"/>
              </a:lnTo>
              <a:lnTo>
                <a:pt x="114" y="948"/>
              </a:lnTo>
              <a:lnTo>
                <a:pt x="114" y="948"/>
              </a:lnTo>
              <a:lnTo>
                <a:pt x="113" y="948"/>
              </a:lnTo>
              <a:lnTo>
                <a:pt x="113" y="948"/>
              </a:lnTo>
              <a:lnTo>
                <a:pt x="113" y="948"/>
              </a:lnTo>
              <a:lnTo>
                <a:pt x="113" y="948"/>
              </a:lnTo>
              <a:lnTo>
                <a:pt x="112" y="949"/>
              </a:lnTo>
              <a:lnTo>
                <a:pt x="112" y="949"/>
              </a:lnTo>
              <a:lnTo>
                <a:pt x="111" y="949"/>
              </a:lnTo>
              <a:lnTo>
                <a:pt x="111" y="949"/>
              </a:lnTo>
              <a:lnTo>
                <a:pt x="111" y="950"/>
              </a:lnTo>
              <a:lnTo>
                <a:pt x="110" y="950"/>
              </a:lnTo>
              <a:lnTo>
                <a:pt x="110" y="950"/>
              </a:lnTo>
              <a:lnTo>
                <a:pt x="110" y="950"/>
              </a:lnTo>
              <a:lnTo>
                <a:pt x="109" y="950"/>
              </a:lnTo>
              <a:lnTo>
                <a:pt x="109" y="951"/>
              </a:lnTo>
              <a:lnTo>
                <a:pt x="109" y="951"/>
              </a:lnTo>
              <a:lnTo>
                <a:pt x="108" y="951"/>
              </a:lnTo>
              <a:lnTo>
                <a:pt x="108" y="951"/>
              </a:lnTo>
              <a:lnTo>
                <a:pt x="108" y="951"/>
              </a:lnTo>
              <a:lnTo>
                <a:pt x="108" y="952"/>
              </a:lnTo>
              <a:lnTo>
                <a:pt x="107" y="952"/>
              </a:lnTo>
              <a:lnTo>
                <a:pt x="107" y="952"/>
              </a:lnTo>
              <a:lnTo>
                <a:pt x="107" y="953"/>
              </a:lnTo>
              <a:lnTo>
                <a:pt x="106" y="953"/>
              </a:lnTo>
              <a:lnTo>
                <a:pt x="106" y="953"/>
              </a:lnTo>
              <a:lnTo>
                <a:pt x="106" y="953"/>
              </a:lnTo>
              <a:lnTo>
                <a:pt x="105" y="953"/>
              </a:lnTo>
              <a:lnTo>
                <a:pt x="105" y="953"/>
              </a:lnTo>
              <a:lnTo>
                <a:pt x="105" y="954"/>
              </a:lnTo>
              <a:lnTo>
                <a:pt x="104" y="954"/>
              </a:lnTo>
              <a:lnTo>
                <a:pt x="104" y="955"/>
              </a:lnTo>
              <a:lnTo>
                <a:pt x="103" y="955"/>
              </a:lnTo>
              <a:lnTo>
                <a:pt x="103" y="956"/>
              </a:lnTo>
              <a:lnTo>
                <a:pt x="102" y="957"/>
              </a:lnTo>
              <a:lnTo>
                <a:pt x="102" y="957"/>
              </a:lnTo>
              <a:lnTo>
                <a:pt x="102" y="958"/>
              </a:lnTo>
              <a:lnTo>
                <a:pt x="102" y="959"/>
              </a:lnTo>
              <a:lnTo>
                <a:pt x="101" y="960"/>
              </a:lnTo>
              <a:lnTo>
                <a:pt x="101" y="961"/>
              </a:lnTo>
              <a:lnTo>
                <a:pt x="101" y="961"/>
              </a:lnTo>
              <a:lnTo>
                <a:pt x="101" y="961"/>
              </a:lnTo>
              <a:lnTo>
                <a:pt x="101" y="961"/>
              </a:lnTo>
              <a:lnTo>
                <a:pt x="101" y="962"/>
              </a:lnTo>
              <a:lnTo>
                <a:pt x="101" y="962"/>
              </a:lnTo>
              <a:lnTo>
                <a:pt x="101" y="962"/>
              </a:lnTo>
              <a:lnTo>
                <a:pt x="101" y="963"/>
              </a:lnTo>
              <a:lnTo>
                <a:pt x="101" y="963"/>
              </a:lnTo>
              <a:lnTo>
                <a:pt x="101" y="964"/>
              </a:lnTo>
              <a:lnTo>
                <a:pt x="101" y="965"/>
              </a:lnTo>
              <a:lnTo>
                <a:pt x="100" y="965"/>
              </a:lnTo>
              <a:lnTo>
                <a:pt x="101" y="966"/>
              </a:lnTo>
              <a:lnTo>
                <a:pt x="101" y="966"/>
              </a:lnTo>
              <a:lnTo>
                <a:pt x="101" y="966"/>
              </a:lnTo>
              <a:lnTo>
                <a:pt x="101" y="967"/>
              </a:lnTo>
              <a:lnTo>
                <a:pt x="101" y="967"/>
              </a:lnTo>
              <a:lnTo>
                <a:pt x="101" y="968"/>
              </a:lnTo>
              <a:lnTo>
                <a:pt x="101" y="968"/>
              </a:lnTo>
              <a:lnTo>
                <a:pt x="101" y="969"/>
              </a:lnTo>
              <a:lnTo>
                <a:pt x="101" y="969"/>
              </a:lnTo>
              <a:lnTo>
                <a:pt x="101" y="970"/>
              </a:lnTo>
              <a:lnTo>
                <a:pt x="101" y="970"/>
              </a:lnTo>
              <a:lnTo>
                <a:pt x="102" y="971"/>
              </a:lnTo>
              <a:lnTo>
                <a:pt x="102" y="972"/>
              </a:lnTo>
              <a:lnTo>
                <a:pt x="102" y="972"/>
              </a:lnTo>
              <a:lnTo>
                <a:pt x="101" y="972"/>
              </a:lnTo>
              <a:lnTo>
                <a:pt x="101" y="972"/>
              </a:lnTo>
              <a:lnTo>
                <a:pt x="100" y="972"/>
              </a:lnTo>
              <a:lnTo>
                <a:pt x="100" y="973"/>
              </a:lnTo>
              <a:lnTo>
                <a:pt x="101" y="973"/>
              </a:lnTo>
              <a:lnTo>
                <a:pt x="101" y="974"/>
              </a:lnTo>
              <a:lnTo>
                <a:pt x="101" y="974"/>
              </a:lnTo>
              <a:lnTo>
                <a:pt x="101" y="974"/>
              </a:lnTo>
              <a:lnTo>
                <a:pt x="102" y="975"/>
              </a:lnTo>
              <a:lnTo>
                <a:pt x="102" y="975"/>
              </a:lnTo>
              <a:lnTo>
                <a:pt x="102" y="976"/>
              </a:lnTo>
              <a:lnTo>
                <a:pt x="102" y="976"/>
              </a:lnTo>
              <a:lnTo>
                <a:pt x="102" y="977"/>
              </a:lnTo>
              <a:lnTo>
                <a:pt x="102" y="977"/>
              </a:lnTo>
              <a:lnTo>
                <a:pt x="102" y="978"/>
              </a:lnTo>
              <a:lnTo>
                <a:pt x="102" y="979"/>
              </a:lnTo>
              <a:lnTo>
                <a:pt x="102" y="979"/>
              </a:lnTo>
              <a:lnTo>
                <a:pt x="102" y="979"/>
              </a:lnTo>
              <a:lnTo>
                <a:pt x="102" y="980"/>
              </a:lnTo>
              <a:lnTo>
                <a:pt x="102" y="980"/>
              </a:lnTo>
              <a:lnTo>
                <a:pt x="102" y="981"/>
              </a:lnTo>
              <a:lnTo>
                <a:pt x="102" y="981"/>
              </a:lnTo>
              <a:lnTo>
                <a:pt x="103" y="982"/>
              </a:lnTo>
              <a:lnTo>
                <a:pt x="103" y="982"/>
              </a:lnTo>
              <a:lnTo>
                <a:pt x="103" y="983"/>
              </a:lnTo>
              <a:lnTo>
                <a:pt x="104" y="984"/>
              </a:lnTo>
              <a:lnTo>
                <a:pt x="104" y="984"/>
              </a:lnTo>
              <a:lnTo>
                <a:pt x="104" y="985"/>
              </a:lnTo>
              <a:lnTo>
                <a:pt x="105" y="985"/>
              </a:lnTo>
              <a:lnTo>
                <a:pt x="105" y="986"/>
              </a:lnTo>
              <a:lnTo>
                <a:pt x="105" y="986"/>
              </a:lnTo>
              <a:lnTo>
                <a:pt x="105" y="987"/>
              </a:lnTo>
              <a:lnTo>
                <a:pt x="106" y="988"/>
              </a:lnTo>
              <a:lnTo>
                <a:pt x="106" y="989"/>
              </a:lnTo>
              <a:lnTo>
                <a:pt x="106" y="990"/>
              </a:lnTo>
              <a:lnTo>
                <a:pt x="107" y="991"/>
              </a:lnTo>
              <a:lnTo>
                <a:pt x="107" y="991"/>
              </a:lnTo>
              <a:lnTo>
                <a:pt x="107" y="992"/>
              </a:lnTo>
              <a:lnTo>
                <a:pt x="107" y="993"/>
              </a:lnTo>
              <a:lnTo>
                <a:pt x="107" y="993"/>
              </a:lnTo>
              <a:lnTo>
                <a:pt x="108" y="995"/>
              </a:lnTo>
              <a:lnTo>
                <a:pt x="109" y="997"/>
              </a:lnTo>
              <a:lnTo>
                <a:pt x="109" y="998"/>
              </a:lnTo>
              <a:lnTo>
                <a:pt x="109" y="998"/>
              </a:lnTo>
              <a:lnTo>
                <a:pt x="110" y="999"/>
              </a:lnTo>
              <a:lnTo>
                <a:pt x="110" y="1000"/>
              </a:lnTo>
              <a:lnTo>
                <a:pt x="110" y="1000"/>
              </a:lnTo>
              <a:lnTo>
                <a:pt x="110" y="1000"/>
              </a:lnTo>
              <a:lnTo>
                <a:pt x="111" y="1001"/>
              </a:lnTo>
              <a:lnTo>
                <a:pt x="111" y="1001"/>
              </a:lnTo>
              <a:lnTo>
                <a:pt x="112" y="1001"/>
              </a:lnTo>
              <a:lnTo>
                <a:pt x="112" y="1003"/>
              </a:lnTo>
              <a:lnTo>
                <a:pt x="113" y="1004"/>
              </a:lnTo>
              <a:lnTo>
                <a:pt x="113" y="1006"/>
              </a:lnTo>
              <a:lnTo>
                <a:pt x="113" y="1007"/>
              </a:lnTo>
              <a:lnTo>
                <a:pt x="113" y="1007"/>
              </a:lnTo>
              <a:lnTo>
                <a:pt x="114" y="1008"/>
              </a:lnTo>
              <a:lnTo>
                <a:pt x="114" y="1008"/>
              </a:lnTo>
              <a:lnTo>
                <a:pt x="115" y="1009"/>
              </a:lnTo>
              <a:lnTo>
                <a:pt x="115" y="1009"/>
              </a:lnTo>
              <a:lnTo>
                <a:pt x="116" y="1010"/>
              </a:lnTo>
              <a:lnTo>
                <a:pt x="116" y="1010"/>
              </a:lnTo>
              <a:lnTo>
                <a:pt x="116" y="1010"/>
              </a:lnTo>
              <a:lnTo>
                <a:pt x="117" y="1011"/>
              </a:lnTo>
              <a:lnTo>
                <a:pt x="117" y="1011"/>
              </a:lnTo>
              <a:lnTo>
                <a:pt x="117" y="1012"/>
              </a:lnTo>
              <a:lnTo>
                <a:pt x="118" y="1013"/>
              </a:lnTo>
              <a:lnTo>
                <a:pt x="118" y="1014"/>
              </a:lnTo>
              <a:lnTo>
                <a:pt x="119" y="1014"/>
              </a:lnTo>
              <a:lnTo>
                <a:pt x="122" y="1016"/>
              </a:lnTo>
              <a:lnTo>
                <a:pt x="121" y="1017"/>
              </a:lnTo>
              <a:lnTo>
                <a:pt x="120" y="1016"/>
              </a:lnTo>
              <a:lnTo>
                <a:pt x="118" y="1016"/>
              </a:lnTo>
              <a:lnTo>
                <a:pt x="116" y="1016"/>
              </a:lnTo>
              <a:lnTo>
                <a:pt x="114" y="1015"/>
              </a:lnTo>
              <a:lnTo>
                <a:pt x="113" y="1016"/>
              </a:lnTo>
              <a:lnTo>
                <a:pt x="112" y="1016"/>
              </a:lnTo>
              <a:lnTo>
                <a:pt x="112" y="1015"/>
              </a:lnTo>
              <a:lnTo>
                <a:pt x="112" y="1015"/>
              </a:lnTo>
              <a:lnTo>
                <a:pt x="111" y="1015"/>
              </a:lnTo>
              <a:lnTo>
                <a:pt x="110" y="1015"/>
              </a:lnTo>
              <a:lnTo>
                <a:pt x="108" y="1014"/>
              </a:lnTo>
              <a:lnTo>
                <a:pt x="108" y="1013"/>
              </a:lnTo>
              <a:lnTo>
                <a:pt x="104" y="1013"/>
              </a:lnTo>
              <a:lnTo>
                <a:pt x="102" y="1013"/>
              </a:lnTo>
              <a:lnTo>
                <a:pt x="99" y="1013"/>
              </a:lnTo>
              <a:lnTo>
                <a:pt x="98" y="1013"/>
              </a:lnTo>
              <a:lnTo>
                <a:pt x="95" y="1012"/>
              </a:lnTo>
              <a:lnTo>
                <a:pt x="91" y="1011"/>
              </a:lnTo>
              <a:lnTo>
                <a:pt x="88" y="1010"/>
              </a:lnTo>
              <a:lnTo>
                <a:pt x="52" y="1014"/>
              </a:lnTo>
              <a:lnTo>
                <a:pt x="49" y="1014"/>
              </a:lnTo>
              <a:lnTo>
                <a:pt x="47" y="1014"/>
              </a:lnTo>
              <a:lnTo>
                <a:pt x="46" y="1014"/>
              </a:lnTo>
              <a:lnTo>
                <a:pt x="46" y="1013"/>
              </a:lnTo>
              <a:lnTo>
                <a:pt x="46" y="1012"/>
              </a:lnTo>
              <a:lnTo>
                <a:pt x="47" y="1011"/>
              </a:lnTo>
              <a:lnTo>
                <a:pt x="47" y="1011"/>
              </a:lnTo>
              <a:lnTo>
                <a:pt x="47" y="1010"/>
              </a:lnTo>
              <a:lnTo>
                <a:pt x="45" y="1009"/>
              </a:lnTo>
              <a:lnTo>
                <a:pt x="43" y="1008"/>
              </a:lnTo>
              <a:lnTo>
                <a:pt x="42" y="1007"/>
              </a:lnTo>
              <a:lnTo>
                <a:pt x="40" y="1007"/>
              </a:lnTo>
              <a:lnTo>
                <a:pt x="40" y="1007"/>
              </a:lnTo>
              <a:lnTo>
                <a:pt x="40" y="1007"/>
              </a:lnTo>
              <a:lnTo>
                <a:pt x="39" y="1007"/>
              </a:lnTo>
              <a:lnTo>
                <a:pt x="38" y="1006"/>
              </a:lnTo>
              <a:lnTo>
                <a:pt x="38" y="1005"/>
              </a:lnTo>
              <a:lnTo>
                <a:pt x="38" y="1005"/>
              </a:lnTo>
              <a:lnTo>
                <a:pt x="38" y="1005"/>
              </a:lnTo>
              <a:lnTo>
                <a:pt x="38" y="1005"/>
              </a:lnTo>
              <a:lnTo>
                <a:pt x="37" y="1002"/>
              </a:lnTo>
              <a:lnTo>
                <a:pt x="37" y="1001"/>
              </a:lnTo>
              <a:lnTo>
                <a:pt x="36" y="1001"/>
              </a:lnTo>
              <a:lnTo>
                <a:pt x="36" y="1000"/>
              </a:lnTo>
              <a:lnTo>
                <a:pt x="36" y="1000"/>
              </a:lnTo>
              <a:lnTo>
                <a:pt x="37" y="1000"/>
              </a:lnTo>
              <a:lnTo>
                <a:pt x="36" y="993"/>
              </a:lnTo>
              <a:lnTo>
                <a:pt x="37" y="993"/>
              </a:lnTo>
              <a:lnTo>
                <a:pt x="37" y="993"/>
              </a:lnTo>
              <a:lnTo>
                <a:pt x="38" y="992"/>
              </a:lnTo>
              <a:lnTo>
                <a:pt x="38" y="992"/>
              </a:lnTo>
              <a:lnTo>
                <a:pt x="38" y="991"/>
              </a:lnTo>
              <a:lnTo>
                <a:pt x="38" y="991"/>
              </a:lnTo>
              <a:lnTo>
                <a:pt x="38" y="990"/>
              </a:lnTo>
              <a:lnTo>
                <a:pt x="38" y="989"/>
              </a:lnTo>
              <a:lnTo>
                <a:pt x="36" y="989"/>
              </a:lnTo>
              <a:lnTo>
                <a:pt x="35" y="988"/>
              </a:lnTo>
              <a:lnTo>
                <a:pt x="35" y="988"/>
              </a:lnTo>
              <a:lnTo>
                <a:pt x="34" y="987"/>
              </a:lnTo>
              <a:lnTo>
                <a:pt x="35" y="986"/>
              </a:lnTo>
              <a:lnTo>
                <a:pt x="35" y="986"/>
              </a:lnTo>
              <a:lnTo>
                <a:pt x="35" y="985"/>
              </a:lnTo>
              <a:lnTo>
                <a:pt x="35" y="984"/>
              </a:lnTo>
              <a:lnTo>
                <a:pt x="35" y="984"/>
              </a:lnTo>
              <a:lnTo>
                <a:pt x="36" y="983"/>
              </a:lnTo>
              <a:lnTo>
                <a:pt x="36" y="983"/>
              </a:lnTo>
              <a:lnTo>
                <a:pt x="36" y="983"/>
              </a:lnTo>
              <a:lnTo>
                <a:pt x="36" y="982"/>
              </a:lnTo>
              <a:lnTo>
                <a:pt x="36" y="981"/>
              </a:lnTo>
              <a:lnTo>
                <a:pt x="36" y="981"/>
              </a:lnTo>
              <a:lnTo>
                <a:pt x="36" y="980"/>
              </a:lnTo>
              <a:lnTo>
                <a:pt x="36" y="980"/>
              </a:lnTo>
              <a:lnTo>
                <a:pt x="36" y="979"/>
              </a:lnTo>
              <a:lnTo>
                <a:pt x="36" y="979"/>
              </a:lnTo>
              <a:lnTo>
                <a:pt x="36" y="979"/>
              </a:lnTo>
              <a:lnTo>
                <a:pt x="35" y="978"/>
              </a:lnTo>
              <a:lnTo>
                <a:pt x="35" y="978"/>
              </a:lnTo>
              <a:lnTo>
                <a:pt x="36" y="977"/>
              </a:lnTo>
              <a:lnTo>
                <a:pt x="36" y="977"/>
              </a:lnTo>
              <a:lnTo>
                <a:pt x="36" y="977"/>
              </a:lnTo>
              <a:lnTo>
                <a:pt x="36" y="976"/>
              </a:lnTo>
              <a:lnTo>
                <a:pt x="35" y="976"/>
              </a:lnTo>
              <a:lnTo>
                <a:pt x="35" y="975"/>
              </a:lnTo>
              <a:lnTo>
                <a:pt x="35" y="975"/>
              </a:lnTo>
              <a:lnTo>
                <a:pt x="36" y="974"/>
              </a:lnTo>
              <a:lnTo>
                <a:pt x="36" y="974"/>
              </a:lnTo>
              <a:lnTo>
                <a:pt x="36" y="973"/>
              </a:lnTo>
              <a:lnTo>
                <a:pt x="35" y="973"/>
              </a:lnTo>
              <a:lnTo>
                <a:pt x="35" y="972"/>
              </a:lnTo>
              <a:lnTo>
                <a:pt x="35" y="972"/>
              </a:lnTo>
              <a:lnTo>
                <a:pt x="34" y="972"/>
              </a:lnTo>
              <a:lnTo>
                <a:pt x="34" y="972"/>
              </a:lnTo>
              <a:lnTo>
                <a:pt x="35" y="971"/>
              </a:lnTo>
              <a:lnTo>
                <a:pt x="35" y="971"/>
              </a:lnTo>
              <a:lnTo>
                <a:pt x="35" y="970"/>
              </a:lnTo>
              <a:lnTo>
                <a:pt x="29" y="971"/>
              </a:lnTo>
              <a:lnTo>
                <a:pt x="29" y="971"/>
              </a:lnTo>
              <a:lnTo>
                <a:pt x="29" y="972"/>
              </a:lnTo>
              <a:lnTo>
                <a:pt x="29" y="972"/>
              </a:lnTo>
              <a:lnTo>
                <a:pt x="28" y="972"/>
              </a:lnTo>
              <a:lnTo>
                <a:pt x="28" y="972"/>
              </a:lnTo>
              <a:lnTo>
                <a:pt x="27" y="972"/>
              </a:lnTo>
              <a:lnTo>
                <a:pt x="27" y="972"/>
              </a:lnTo>
              <a:lnTo>
                <a:pt x="26" y="972"/>
              </a:lnTo>
              <a:lnTo>
                <a:pt x="26" y="971"/>
              </a:lnTo>
              <a:lnTo>
                <a:pt x="22" y="972"/>
              </a:lnTo>
              <a:lnTo>
                <a:pt x="22" y="972"/>
              </a:lnTo>
              <a:lnTo>
                <a:pt x="21" y="972"/>
              </a:lnTo>
              <a:lnTo>
                <a:pt x="21" y="973"/>
              </a:lnTo>
              <a:lnTo>
                <a:pt x="21" y="973"/>
              </a:lnTo>
              <a:lnTo>
                <a:pt x="21" y="973"/>
              </a:lnTo>
              <a:lnTo>
                <a:pt x="21" y="974"/>
              </a:lnTo>
              <a:lnTo>
                <a:pt x="21" y="974"/>
              </a:lnTo>
              <a:lnTo>
                <a:pt x="21" y="975"/>
              </a:lnTo>
              <a:lnTo>
                <a:pt x="21" y="975"/>
              </a:lnTo>
              <a:lnTo>
                <a:pt x="20" y="976"/>
              </a:lnTo>
              <a:lnTo>
                <a:pt x="20" y="976"/>
              </a:lnTo>
              <a:lnTo>
                <a:pt x="20" y="976"/>
              </a:lnTo>
              <a:lnTo>
                <a:pt x="19" y="977"/>
              </a:lnTo>
              <a:lnTo>
                <a:pt x="19" y="977"/>
              </a:lnTo>
              <a:lnTo>
                <a:pt x="18" y="977"/>
              </a:lnTo>
              <a:lnTo>
                <a:pt x="17" y="978"/>
              </a:lnTo>
              <a:lnTo>
                <a:pt x="17" y="979"/>
              </a:lnTo>
              <a:lnTo>
                <a:pt x="16" y="979"/>
              </a:lnTo>
              <a:lnTo>
                <a:pt x="15" y="979"/>
              </a:lnTo>
              <a:lnTo>
                <a:pt x="14" y="980"/>
              </a:lnTo>
              <a:lnTo>
                <a:pt x="14" y="979"/>
              </a:lnTo>
              <a:lnTo>
                <a:pt x="14" y="978"/>
              </a:lnTo>
              <a:lnTo>
                <a:pt x="13" y="976"/>
              </a:lnTo>
              <a:lnTo>
                <a:pt x="12" y="974"/>
              </a:lnTo>
              <a:lnTo>
                <a:pt x="11" y="972"/>
              </a:lnTo>
              <a:lnTo>
                <a:pt x="11" y="971"/>
              </a:lnTo>
              <a:lnTo>
                <a:pt x="10" y="971"/>
              </a:lnTo>
              <a:lnTo>
                <a:pt x="9" y="970"/>
              </a:lnTo>
              <a:lnTo>
                <a:pt x="9" y="969"/>
              </a:lnTo>
              <a:lnTo>
                <a:pt x="8" y="968"/>
              </a:lnTo>
              <a:lnTo>
                <a:pt x="7" y="967"/>
              </a:lnTo>
              <a:lnTo>
                <a:pt x="6" y="965"/>
              </a:lnTo>
              <a:lnTo>
                <a:pt x="6" y="964"/>
              </a:lnTo>
              <a:lnTo>
                <a:pt x="6" y="964"/>
              </a:lnTo>
              <a:lnTo>
                <a:pt x="6" y="964"/>
              </a:lnTo>
              <a:lnTo>
                <a:pt x="6" y="963"/>
              </a:lnTo>
              <a:lnTo>
                <a:pt x="6" y="962"/>
              </a:lnTo>
              <a:lnTo>
                <a:pt x="6" y="962"/>
              </a:lnTo>
              <a:lnTo>
                <a:pt x="5" y="960"/>
              </a:lnTo>
              <a:lnTo>
                <a:pt x="5" y="959"/>
              </a:lnTo>
              <a:lnTo>
                <a:pt x="5" y="959"/>
              </a:lnTo>
              <a:lnTo>
                <a:pt x="5" y="958"/>
              </a:lnTo>
              <a:lnTo>
                <a:pt x="5" y="958"/>
              </a:lnTo>
              <a:lnTo>
                <a:pt x="6" y="957"/>
              </a:lnTo>
              <a:lnTo>
                <a:pt x="6" y="957"/>
              </a:lnTo>
              <a:lnTo>
                <a:pt x="6" y="957"/>
              </a:lnTo>
              <a:lnTo>
                <a:pt x="5" y="956"/>
              </a:lnTo>
              <a:lnTo>
                <a:pt x="5" y="955"/>
              </a:lnTo>
              <a:lnTo>
                <a:pt x="6" y="954"/>
              </a:lnTo>
              <a:lnTo>
                <a:pt x="6" y="953"/>
              </a:lnTo>
              <a:lnTo>
                <a:pt x="5" y="952"/>
              </a:lnTo>
              <a:lnTo>
                <a:pt x="5" y="950"/>
              </a:lnTo>
              <a:lnTo>
                <a:pt x="4" y="949"/>
              </a:lnTo>
              <a:lnTo>
                <a:pt x="4" y="947"/>
              </a:lnTo>
              <a:lnTo>
                <a:pt x="5" y="945"/>
              </a:lnTo>
              <a:lnTo>
                <a:pt x="4" y="941"/>
              </a:lnTo>
              <a:lnTo>
                <a:pt x="2" y="940"/>
              </a:lnTo>
              <a:lnTo>
                <a:pt x="1" y="940"/>
              </a:lnTo>
              <a:lnTo>
                <a:pt x="1" y="939"/>
              </a:lnTo>
              <a:lnTo>
                <a:pt x="1" y="938"/>
              </a:lnTo>
              <a:lnTo>
                <a:pt x="1" y="938"/>
              </a:lnTo>
              <a:lnTo>
                <a:pt x="1" y="936"/>
              </a:lnTo>
              <a:lnTo>
                <a:pt x="1" y="935"/>
              </a:lnTo>
              <a:lnTo>
                <a:pt x="2" y="934"/>
              </a:lnTo>
              <a:lnTo>
                <a:pt x="2" y="933"/>
              </a:lnTo>
              <a:lnTo>
                <a:pt x="2" y="931"/>
              </a:lnTo>
              <a:lnTo>
                <a:pt x="4" y="928"/>
              </a:lnTo>
              <a:lnTo>
                <a:pt x="5" y="927"/>
              </a:lnTo>
              <a:lnTo>
                <a:pt x="6" y="925"/>
              </a:lnTo>
              <a:lnTo>
                <a:pt x="10" y="920"/>
              </a:lnTo>
              <a:lnTo>
                <a:pt x="11" y="917"/>
              </a:lnTo>
              <a:lnTo>
                <a:pt x="14" y="916"/>
              </a:lnTo>
              <a:lnTo>
                <a:pt x="17" y="914"/>
              </a:lnTo>
              <a:lnTo>
                <a:pt x="19" y="913"/>
              </a:lnTo>
              <a:lnTo>
                <a:pt x="20" y="911"/>
              </a:lnTo>
              <a:lnTo>
                <a:pt x="20" y="910"/>
              </a:lnTo>
              <a:lnTo>
                <a:pt x="20" y="909"/>
              </a:lnTo>
              <a:lnTo>
                <a:pt x="19" y="907"/>
              </a:lnTo>
              <a:lnTo>
                <a:pt x="19" y="905"/>
              </a:lnTo>
              <a:lnTo>
                <a:pt x="19" y="905"/>
              </a:lnTo>
              <a:lnTo>
                <a:pt x="19" y="904"/>
              </a:lnTo>
              <a:lnTo>
                <a:pt x="19" y="904"/>
              </a:lnTo>
              <a:lnTo>
                <a:pt x="16" y="901"/>
              </a:lnTo>
              <a:lnTo>
                <a:pt x="17" y="900"/>
              </a:lnTo>
              <a:lnTo>
                <a:pt x="18" y="900"/>
              </a:lnTo>
              <a:lnTo>
                <a:pt x="19" y="900"/>
              </a:lnTo>
              <a:lnTo>
                <a:pt x="20" y="900"/>
              </a:lnTo>
              <a:lnTo>
                <a:pt x="20" y="899"/>
              </a:lnTo>
              <a:lnTo>
                <a:pt x="20" y="896"/>
              </a:lnTo>
              <a:lnTo>
                <a:pt x="22" y="894"/>
              </a:lnTo>
              <a:lnTo>
                <a:pt x="22" y="887"/>
              </a:lnTo>
              <a:lnTo>
                <a:pt x="19" y="885"/>
              </a:lnTo>
              <a:lnTo>
                <a:pt x="16" y="883"/>
              </a:lnTo>
              <a:lnTo>
                <a:pt x="15" y="881"/>
              </a:lnTo>
              <a:lnTo>
                <a:pt x="17" y="876"/>
              </a:lnTo>
              <a:lnTo>
                <a:pt x="19" y="871"/>
              </a:lnTo>
              <a:lnTo>
                <a:pt x="20" y="868"/>
              </a:lnTo>
              <a:lnTo>
                <a:pt x="19" y="866"/>
              </a:lnTo>
              <a:lnTo>
                <a:pt x="18" y="864"/>
              </a:lnTo>
              <a:lnTo>
                <a:pt x="19" y="864"/>
              </a:lnTo>
              <a:lnTo>
                <a:pt x="22" y="864"/>
              </a:lnTo>
              <a:lnTo>
                <a:pt x="23" y="862"/>
              </a:lnTo>
              <a:lnTo>
                <a:pt x="24" y="860"/>
              </a:lnTo>
              <a:lnTo>
                <a:pt x="25" y="859"/>
              </a:lnTo>
              <a:lnTo>
                <a:pt x="23" y="856"/>
              </a:lnTo>
              <a:lnTo>
                <a:pt x="26" y="857"/>
              </a:lnTo>
              <a:lnTo>
                <a:pt x="28" y="854"/>
              </a:lnTo>
              <a:lnTo>
                <a:pt x="27" y="854"/>
              </a:lnTo>
              <a:lnTo>
                <a:pt x="27" y="854"/>
              </a:lnTo>
              <a:lnTo>
                <a:pt x="25" y="853"/>
              </a:lnTo>
              <a:lnTo>
                <a:pt x="26" y="851"/>
              </a:lnTo>
              <a:lnTo>
                <a:pt x="25" y="850"/>
              </a:lnTo>
              <a:lnTo>
                <a:pt x="25" y="849"/>
              </a:lnTo>
              <a:lnTo>
                <a:pt x="25" y="848"/>
              </a:lnTo>
              <a:lnTo>
                <a:pt x="25" y="847"/>
              </a:lnTo>
              <a:lnTo>
                <a:pt x="25" y="847"/>
              </a:lnTo>
              <a:lnTo>
                <a:pt x="24" y="845"/>
              </a:lnTo>
              <a:lnTo>
                <a:pt x="24" y="843"/>
              </a:lnTo>
              <a:lnTo>
                <a:pt x="25" y="843"/>
              </a:lnTo>
              <a:lnTo>
                <a:pt x="25" y="843"/>
              </a:lnTo>
              <a:lnTo>
                <a:pt x="26" y="843"/>
              </a:lnTo>
              <a:lnTo>
                <a:pt x="29" y="840"/>
              </a:lnTo>
              <a:lnTo>
                <a:pt x="29" y="835"/>
              </a:lnTo>
              <a:lnTo>
                <a:pt x="29" y="835"/>
              </a:lnTo>
              <a:lnTo>
                <a:pt x="29" y="833"/>
              </a:lnTo>
              <a:lnTo>
                <a:pt x="28" y="832"/>
              </a:lnTo>
              <a:lnTo>
                <a:pt x="28" y="829"/>
              </a:lnTo>
              <a:lnTo>
                <a:pt x="27" y="827"/>
              </a:lnTo>
              <a:lnTo>
                <a:pt x="26" y="825"/>
              </a:lnTo>
              <a:lnTo>
                <a:pt x="26" y="824"/>
              </a:lnTo>
              <a:lnTo>
                <a:pt x="26" y="823"/>
              </a:lnTo>
              <a:lnTo>
                <a:pt x="25" y="823"/>
              </a:lnTo>
              <a:lnTo>
                <a:pt x="24" y="822"/>
              </a:lnTo>
              <a:lnTo>
                <a:pt x="24" y="822"/>
              </a:lnTo>
              <a:lnTo>
                <a:pt x="24" y="822"/>
              </a:lnTo>
              <a:lnTo>
                <a:pt x="23" y="822"/>
              </a:lnTo>
              <a:lnTo>
                <a:pt x="23" y="822"/>
              </a:lnTo>
              <a:lnTo>
                <a:pt x="23" y="821"/>
              </a:lnTo>
              <a:lnTo>
                <a:pt x="22" y="820"/>
              </a:lnTo>
              <a:lnTo>
                <a:pt x="22" y="820"/>
              </a:lnTo>
              <a:lnTo>
                <a:pt x="23" y="820"/>
              </a:lnTo>
              <a:lnTo>
                <a:pt x="23" y="819"/>
              </a:lnTo>
              <a:lnTo>
                <a:pt x="24" y="819"/>
              </a:lnTo>
              <a:lnTo>
                <a:pt x="25" y="820"/>
              </a:lnTo>
              <a:lnTo>
                <a:pt x="26" y="819"/>
              </a:lnTo>
              <a:lnTo>
                <a:pt x="26" y="817"/>
              </a:lnTo>
              <a:lnTo>
                <a:pt x="28" y="815"/>
              </a:lnTo>
              <a:lnTo>
                <a:pt x="28" y="814"/>
              </a:lnTo>
              <a:lnTo>
                <a:pt x="28" y="814"/>
              </a:lnTo>
              <a:lnTo>
                <a:pt x="28" y="813"/>
              </a:lnTo>
              <a:lnTo>
                <a:pt x="28" y="813"/>
              </a:lnTo>
              <a:lnTo>
                <a:pt x="27" y="812"/>
              </a:lnTo>
              <a:lnTo>
                <a:pt x="26" y="811"/>
              </a:lnTo>
              <a:lnTo>
                <a:pt x="26" y="810"/>
              </a:lnTo>
              <a:lnTo>
                <a:pt x="25" y="810"/>
              </a:lnTo>
              <a:lnTo>
                <a:pt x="25" y="809"/>
              </a:lnTo>
              <a:lnTo>
                <a:pt x="25" y="809"/>
              </a:lnTo>
              <a:lnTo>
                <a:pt x="25" y="809"/>
              </a:lnTo>
              <a:lnTo>
                <a:pt x="25" y="808"/>
              </a:lnTo>
              <a:lnTo>
                <a:pt x="24" y="808"/>
              </a:lnTo>
              <a:lnTo>
                <a:pt x="23" y="808"/>
              </a:lnTo>
              <a:lnTo>
                <a:pt x="23" y="807"/>
              </a:lnTo>
              <a:lnTo>
                <a:pt x="23" y="806"/>
              </a:lnTo>
              <a:lnTo>
                <a:pt x="23" y="805"/>
              </a:lnTo>
              <a:lnTo>
                <a:pt x="23" y="804"/>
              </a:lnTo>
              <a:lnTo>
                <a:pt x="24" y="804"/>
              </a:lnTo>
              <a:lnTo>
                <a:pt x="23" y="803"/>
              </a:lnTo>
              <a:lnTo>
                <a:pt x="23" y="802"/>
              </a:lnTo>
              <a:lnTo>
                <a:pt x="24" y="802"/>
              </a:lnTo>
              <a:lnTo>
                <a:pt x="24" y="801"/>
              </a:lnTo>
              <a:lnTo>
                <a:pt x="24" y="800"/>
              </a:lnTo>
              <a:lnTo>
                <a:pt x="24" y="799"/>
              </a:lnTo>
              <a:lnTo>
                <a:pt x="25" y="799"/>
              </a:lnTo>
              <a:lnTo>
                <a:pt x="25" y="800"/>
              </a:lnTo>
              <a:lnTo>
                <a:pt x="25" y="800"/>
              </a:lnTo>
              <a:lnTo>
                <a:pt x="26" y="801"/>
              </a:lnTo>
              <a:lnTo>
                <a:pt x="27" y="800"/>
              </a:lnTo>
              <a:lnTo>
                <a:pt x="28" y="799"/>
              </a:lnTo>
              <a:lnTo>
                <a:pt x="29" y="798"/>
              </a:lnTo>
              <a:lnTo>
                <a:pt x="30" y="798"/>
              </a:lnTo>
              <a:lnTo>
                <a:pt x="30" y="797"/>
              </a:lnTo>
              <a:lnTo>
                <a:pt x="30" y="797"/>
              </a:lnTo>
              <a:lnTo>
                <a:pt x="29" y="794"/>
              </a:lnTo>
              <a:lnTo>
                <a:pt x="29" y="794"/>
              </a:lnTo>
              <a:lnTo>
                <a:pt x="31" y="794"/>
              </a:lnTo>
              <a:lnTo>
                <a:pt x="32" y="792"/>
              </a:lnTo>
              <a:lnTo>
                <a:pt x="33" y="790"/>
              </a:lnTo>
              <a:lnTo>
                <a:pt x="29" y="787"/>
              </a:lnTo>
              <a:lnTo>
                <a:pt x="29" y="786"/>
              </a:lnTo>
              <a:lnTo>
                <a:pt x="28" y="785"/>
              </a:lnTo>
              <a:lnTo>
                <a:pt x="28" y="784"/>
              </a:lnTo>
              <a:lnTo>
                <a:pt x="27" y="784"/>
              </a:lnTo>
              <a:lnTo>
                <a:pt x="27" y="783"/>
              </a:lnTo>
              <a:lnTo>
                <a:pt x="26" y="783"/>
              </a:lnTo>
              <a:lnTo>
                <a:pt x="25" y="782"/>
              </a:lnTo>
              <a:lnTo>
                <a:pt x="25" y="782"/>
              </a:lnTo>
              <a:lnTo>
                <a:pt x="25" y="782"/>
              </a:lnTo>
              <a:lnTo>
                <a:pt x="24" y="782"/>
              </a:lnTo>
              <a:lnTo>
                <a:pt x="23" y="782"/>
              </a:lnTo>
              <a:lnTo>
                <a:pt x="21" y="780"/>
              </a:lnTo>
              <a:lnTo>
                <a:pt x="21" y="781"/>
              </a:lnTo>
              <a:lnTo>
                <a:pt x="20" y="781"/>
              </a:lnTo>
              <a:lnTo>
                <a:pt x="20" y="782"/>
              </a:lnTo>
              <a:lnTo>
                <a:pt x="20" y="782"/>
              </a:lnTo>
              <a:lnTo>
                <a:pt x="19" y="782"/>
              </a:lnTo>
              <a:lnTo>
                <a:pt x="18" y="782"/>
              </a:lnTo>
              <a:lnTo>
                <a:pt x="18" y="781"/>
              </a:lnTo>
              <a:lnTo>
                <a:pt x="15" y="781"/>
              </a:lnTo>
              <a:lnTo>
                <a:pt x="13" y="777"/>
              </a:lnTo>
              <a:lnTo>
                <a:pt x="14" y="776"/>
              </a:lnTo>
              <a:lnTo>
                <a:pt x="15" y="776"/>
              </a:lnTo>
              <a:lnTo>
                <a:pt x="15" y="777"/>
              </a:lnTo>
              <a:lnTo>
                <a:pt x="16" y="777"/>
              </a:lnTo>
              <a:lnTo>
                <a:pt x="16" y="777"/>
              </a:lnTo>
              <a:lnTo>
                <a:pt x="27" y="774"/>
              </a:lnTo>
              <a:lnTo>
                <a:pt x="29" y="774"/>
              </a:lnTo>
              <a:lnTo>
                <a:pt x="32" y="775"/>
              </a:lnTo>
              <a:lnTo>
                <a:pt x="34" y="774"/>
              </a:lnTo>
              <a:lnTo>
                <a:pt x="34" y="771"/>
              </a:lnTo>
              <a:lnTo>
                <a:pt x="33" y="769"/>
              </a:lnTo>
              <a:lnTo>
                <a:pt x="36" y="767"/>
              </a:lnTo>
              <a:lnTo>
                <a:pt x="35" y="766"/>
              </a:lnTo>
              <a:lnTo>
                <a:pt x="35" y="766"/>
              </a:lnTo>
              <a:lnTo>
                <a:pt x="34" y="765"/>
              </a:lnTo>
              <a:lnTo>
                <a:pt x="34" y="764"/>
              </a:lnTo>
              <a:lnTo>
                <a:pt x="33" y="764"/>
              </a:lnTo>
              <a:lnTo>
                <a:pt x="33" y="764"/>
              </a:lnTo>
              <a:lnTo>
                <a:pt x="32" y="764"/>
              </a:lnTo>
              <a:lnTo>
                <a:pt x="32" y="763"/>
              </a:lnTo>
              <a:lnTo>
                <a:pt x="32" y="763"/>
              </a:lnTo>
              <a:lnTo>
                <a:pt x="32" y="763"/>
              </a:lnTo>
              <a:lnTo>
                <a:pt x="32" y="763"/>
              </a:lnTo>
              <a:lnTo>
                <a:pt x="32" y="763"/>
              </a:lnTo>
              <a:lnTo>
                <a:pt x="30" y="763"/>
              </a:lnTo>
              <a:lnTo>
                <a:pt x="29" y="763"/>
              </a:lnTo>
              <a:lnTo>
                <a:pt x="29" y="762"/>
              </a:lnTo>
              <a:lnTo>
                <a:pt x="29" y="761"/>
              </a:lnTo>
              <a:lnTo>
                <a:pt x="28" y="761"/>
              </a:lnTo>
              <a:lnTo>
                <a:pt x="27" y="761"/>
              </a:lnTo>
              <a:lnTo>
                <a:pt x="26" y="762"/>
              </a:lnTo>
              <a:lnTo>
                <a:pt x="25" y="763"/>
              </a:lnTo>
              <a:lnTo>
                <a:pt x="24" y="764"/>
              </a:lnTo>
              <a:lnTo>
                <a:pt x="23" y="764"/>
              </a:lnTo>
              <a:lnTo>
                <a:pt x="22" y="764"/>
              </a:lnTo>
              <a:lnTo>
                <a:pt x="21" y="764"/>
              </a:lnTo>
              <a:lnTo>
                <a:pt x="20" y="763"/>
              </a:lnTo>
              <a:lnTo>
                <a:pt x="19" y="763"/>
              </a:lnTo>
              <a:lnTo>
                <a:pt x="17" y="761"/>
              </a:lnTo>
              <a:lnTo>
                <a:pt x="17" y="758"/>
              </a:lnTo>
              <a:lnTo>
                <a:pt x="17" y="758"/>
              </a:lnTo>
              <a:lnTo>
                <a:pt x="16" y="758"/>
              </a:lnTo>
              <a:lnTo>
                <a:pt x="17" y="757"/>
              </a:lnTo>
              <a:lnTo>
                <a:pt x="17" y="757"/>
              </a:lnTo>
              <a:lnTo>
                <a:pt x="17" y="755"/>
              </a:lnTo>
              <a:lnTo>
                <a:pt x="15" y="754"/>
              </a:lnTo>
              <a:lnTo>
                <a:pt x="16" y="754"/>
              </a:lnTo>
              <a:lnTo>
                <a:pt x="16" y="753"/>
              </a:lnTo>
              <a:lnTo>
                <a:pt x="17" y="753"/>
              </a:lnTo>
              <a:lnTo>
                <a:pt x="17" y="752"/>
              </a:lnTo>
              <a:lnTo>
                <a:pt x="19" y="751"/>
              </a:lnTo>
              <a:lnTo>
                <a:pt x="19" y="750"/>
              </a:lnTo>
              <a:lnTo>
                <a:pt x="19" y="750"/>
              </a:lnTo>
              <a:lnTo>
                <a:pt x="19" y="750"/>
              </a:lnTo>
              <a:lnTo>
                <a:pt x="19" y="750"/>
              </a:lnTo>
              <a:lnTo>
                <a:pt x="19" y="748"/>
              </a:lnTo>
              <a:lnTo>
                <a:pt x="19" y="748"/>
              </a:lnTo>
              <a:lnTo>
                <a:pt x="19" y="748"/>
              </a:lnTo>
              <a:lnTo>
                <a:pt x="19" y="748"/>
              </a:lnTo>
              <a:lnTo>
                <a:pt x="19" y="747"/>
              </a:lnTo>
              <a:lnTo>
                <a:pt x="17" y="747"/>
              </a:lnTo>
              <a:lnTo>
                <a:pt x="17" y="746"/>
              </a:lnTo>
              <a:lnTo>
                <a:pt x="17" y="746"/>
              </a:lnTo>
              <a:lnTo>
                <a:pt x="17" y="745"/>
              </a:lnTo>
              <a:lnTo>
                <a:pt x="17" y="745"/>
              </a:lnTo>
              <a:lnTo>
                <a:pt x="15" y="744"/>
              </a:lnTo>
              <a:lnTo>
                <a:pt x="15" y="744"/>
              </a:lnTo>
              <a:lnTo>
                <a:pt x="15" y="743"/>
              </a:lnTo>
              <a:lnTo>
                <a:pt x="15" y="743"/>
              </a:lnTo>
              <a:lnTo>
                <a:pt x="15" y="743"/>
              </a:lnTo>
              <a:lnTo>
                <a:pt x="16" y="741"/>
              </a:lnTo>
              <a:lnTo>
                <a:pt x="17" y="740"/>
              </a:lnTo>
              <a:lnTo>
                <a:pt x="18" y="740"/>
              </a:lnTo>
              <a:lnTo>
                <a:pt x="19" y="738"/>
              </a:lnTo>
              <a:lnTo>
                <a:pt x="19" y="736"/>
              </a:lnTo>
              <a:lnTo>
                <a:pt x="17" y="737"/>
              </a:lnTo>
              <a:lnTo>
                <a:pt x="15" y="736"/>
              </a:lnTo>
              <a:lnTo>
                <a:pt x="12" y="735"/>
              </a:lnTo>
              <a:lnTo>
                <a:pt x="11" y="733"/>
              </a:lnTo>
              <a:lnTo>
                <a:pt x="10" y="731"/>
              </a:lnTo>
              <a:lnTo>
                <a:pt x="12" y="730"/>
              </a:lnTo>
              <a:lnTo>
                <a:pt x="14" y="728"/>
              </a:lnTo>
              <a:lnTo>
                <a:pt x="13" y="725"/>
              </a:lnTo>
              <a:lnTo>
                <a:pt x="12" y="723"/>
              </a:lnTo>
              <a:lnTo>
                <a:pt x="9" y="722"/>
              </a:lnTo>
              <a:lnTo>
                <a:pt x="7" y="721"/>
              </a:lnTo>
              <a:lnTo>
                <a:pt x="6" y="719"/>
              </a:lnTo>
              <a:lnTo>
                <a:pt x="4" y="717"/>
              </a:lnTo>
              <a:lnTo>
                <a:pt x="3" y="715"/>
              </a:lnTo>
              <a:lnTo>
                <a:pt x="3" y="713"/>
              </a:lnTo>
              <a:lnTo>
                <a:pt x="2" y="711"/>
              </a:lnTo>
              <a:lnTo>
                <a:pt x="1" y="709"/>
              </a:lnTo>
              <a:lnTo>
                <a:pt x="2" y="707"/>
              </a:lnTo>
              <a:lnTo>
                <a:pt x="2" y="707"/>
              </a:lnTo>
              <a:lnTo>
                <a:pt x="1" y="706"/>
              </a:lnTo>
              <a:lnTo>
                <a:pt x="1" y="705"/>
              </a:lnTo>
              <a:lnTo>
                <a:pt x="3" y="705"/>
              </a:lnTo>
              <a:lnTo>
                <a:pt x="4" y="704"/>
              </a:lnTo>
              <a:lnTo>
                <a:pt x="4" y="702"/>
              </a:lnTo>
              <a:lnTo>
                <a:pt x="4" y="701"/>
              </a:lnTo>
              <a:lnTo>
                <a:pt x="5" y="700"/>
              </a:lnTo>
              <a:lnTo>
                <a:pt x="4" y="699"/>
              </a:lnTo>
              <a:lnTo>
                <a:pt x="2" y="698"/>
              </a:lnTo>
              <a:lnTo>
                <a:pt x="1" y="697"/>
              </a:lnTo>
              <a:lnTo>
                <a:pt x="0" y="692"/>
              </a:lnTo>
              <a:lnTo>
                <a:pt x="2" y="690"/>
              </a:lnTo>
              <a:lnTo>
                <a:pt x="3" y="690"/>
              </a:lnTo>
              <a:lnTo>
                <a:pt x="5" y="691"/>
              </a:lnTo>
              <a:lnTo>
                <a:pt x="6" y="691"/>
              </a:lnTo>
              <a:lnTo>
                <a:pt x="6" y="691"/>
              </a:lnTo>
              <a:lnTo>
                <a:pt x="8" y="690"/>
              </a:lnTo>
              <a:lnTo>
                <a:pt x="11" y="689"/>
              </a:lnTo>
              <a:lnTo>
                <a:pt x="10" y="687"/>
              </a:lnTo>
              <a:lnTo>
                <a:pt x="9" y="685"/>
              </a:lnTo>
              <a:lnTo>
                <a:pt x="7" y="682"/>
              </a:lnTo>
              <a:lnTo>
                <a:pt x="8" y="681"/>
              </a:lnTo>
              <a:lnTo>
                <a:pt x="7" y="676"/>
              </a:lnTo>
              <a:lnTo>
                <a:pt x="4" y="673"/>
              </a:lnTo>
              <a:lnTo>
                <a:pt x="5" y="672"/>
              </a:lnTo>
              <a:lnTo>
                <a:pt x="5" y="669"/>
              </a:lnTo>
              <a:lnTo>
                <a:pt x="6" y="668"/>
              </a:lnTo>
              <a:lnTo>
                <a:pt x="6" y="668"/>
              </a:lnTo>
              <a:lnTo>
                <a:pt x="5" y="664"/>
              </a:lnTo>
              <a:lnTo>
                <a:pt x="4" y="663"/>
              </a:lnTo>
              <a:lnTo>
                <a:pt x="5" y="662"/>
              </a:lnTo>
              <a:lnTo>
                <a:pt x="4" y="658"/>
              </a:lnTo>
              <a:lnTo>
                <a:pt x="5" y="654"/>
              </a:lnTo>
              <a:lnTo>
                <a:pt x="6" y="653"/>
              </a:lnTo>
              <a:lnTo>
                <a:pt x="4" y="653"/>
              </a:lnTo>
              <a:lnTo>
                <a:pt x="3" y="653"/>
              </a:lnTo>
              <a:lnTo>
                <a:pt x="2" y="652"/>
              </a:lnTo>
              <a:lnTo>
                <a:pt x="2" y="651"/>
              </a:lnTo>
              <a:lnTo>
                <a:pt x="3" y="649"/>
              </a:lnTo>
              <a:lnTo>
                <a:pt x="2" y="646"/>
              </a:lnTo>
              <a:lnTo>
                <a:pt x="0" y="644"/>
              </a:lnTo>
              <a:lnTo>
                <a:pt x="1" y="641"/>
              </a:lnTo>
              <a:lnTo>
                <a:pt x="2" y="639"/>
              </a:lnTo>
              <a:lnTo>
                <a:pt x="1" y="637"/>
              </a:lnTo>
              <a:lnTo>
                <a:pt x="3" y="632"/>
              </a:lnTo>
              <a:lnTo>
                <a:pt x="5" y="633"/>
              </a:lnTo>
              <a:lnTo>
                <a:pt x="6" y="631"/>
              </a:lnTo>
              <a:lnTo>
                <a:pt x="5" y="629"/>
              </a:lnTo>
              <a:lnTo>
                <a:pt x="1" y="625"/>
              </a:lnTo>
              <a:lnTo>
                <a:pt x="2" y="622"/>
              </a:lnTo>
              <a:lnTo>
                <a:pt x="4" y="622"/>
              </a:lnTo>
              <a:lnTo>
                <a:pt x="5" y="621"/>
              </a:lnTo>
              <a:lnTo>
                <a:pt x="4" y="619"/>
              </a:lnTo>
              <a:lnTo>
                <a:pt x="5" y="617"/>
              </a:lnTo>
              <a:lnTo>
                <a:pt x="6" y="615"/>
              </a:lnTo>
              <a:lnTo>
                <a:pt x="6" y="614"/>
              </a:lnTo>
              <a:lnTo>
                <a:pt x="6" y="613"/>
              </a:lnTo>
              <a:lnTo>
                <a:pt x="5" y="612"/>
              </a:lnTo>
              <a:lnTo>
                <a:pt x="4" y="611"/>
              </a:lnTo>
              <a:lnTo>
                <a:pt x="3" y="610"/>
              </a:lnTo>
              <a:lnTo>
                <a:pt x="3" y="608"/>
              </a:lnTo>
              <a:lnTo>
                <a:pt x="2" y="607"/>
              </a:lnTo>
              <a:lnTo>
                <a:pt x="3" y="605"/>
              </a:lnTo>
              <a:lnTo>
                <a:pt x="9" y="605"/>
              </a:lnTo>
              <a:lnTo>
                <a:pt x="9" y="604"/>
              </a:lnTo>
              <a:lnTo>
                <a:pt x="7" y="602"/>
              </a:lnTo>
              <a:lnTo>
                <a:pt x="8" y="597"/>
              </a:lnTo>
              <a:lnTo>
                <a:pt x="10" y="593"/>
              </a:lnTo>
              <a:lnTo>
                <a:pt x="10" y="591"/>
              </a:lnTo>
              <a:lnTo>
                <a:pt x="10" y="591"/>
              </a:lnTo>
              <a:lnTo>
                <a:pt x="9" y="590"/>
              </a:lnTo>
              <a:lnTo>
                <a:pt x="8" y="589"/>
              </a:lnTo>
              <a:lnTo>
                <a:pt x="8" y="588"/>
              </a:lnTo>
              <a:lnTo>
                <a:pt x="9" y="586"/>
              </a:lnTo>
              <a:lnTo>
                <a:pt x="8" y="583"/>
              </a:lnTo>
              <a:lnTo>
                <a:pt x="8" y="581"/>
              </a:lnTo>
              <a:lnTo>
                <a:pt x="8" y="580"/>
              </a:lnTo>
              <a:lnTo>
                <a:pt x="8" y="579"/>
              </a:lnTo>
              <a:lnTo>
                <a:pt x="9" y="578"/>
              </a:lnTo>
              <a:lnTo>
                <a:pt x="10" y="577"/>
              </a:lnTo>
              <a:lnTo>
                <a:pt x="10" y="577"/>
              </a:lnTo>
              <a:lnTo>
                <a:pt x="11" y="577"/>
              </a:lnTo>
              <a:lnTo>
                <a:pt x="12" y="576"/>
              </a:lnTo>
              <a:lnTo>
                <a:pt x="13" y="576"/>
              </a:lnTo>
              <a:lnTo>
                <a:pt x="15" y="575"/>
              </a:lnTo>
              <a:lnTo>
                <a:pt x="17" y="574"/>
              </a:lnTo>
              <a:lnTo>
                <a:pt x="19" y="573"/>
              </a:lnTo>
              <a:lnTo>
                <a:pt x="20" y="572"/>
              </a:lnTo>
              <a:lnTo>
                <a:pt x="22" y="570"/>
              </a:lnTo>
              <a:lnTo>
                <a:pt x="23" y="567"/>
              </a:lnTo>
              <a:lnTo>
                <a:pt x="20" y="563"/>
              </a:lnTo>
              <a:lnTo>
                <a:pt x="18" y="560"/>
              </a:lnTo>
              <a:lnTo>
                <a:pt x="17" y="556"/>
              </a:lnTo>
              <a:lnTo>
                <a:pt x="18" y="554"/>
              </a:lnTo>
              <a:lnTo>
                <a:pt x="17" y="550"/>
              </a:lnTo>
              <a:lnTo>
                <a:pt x="12" y="545"/>
              </a:lnTo>
              <a:lnTo>
                <a:pt x="12" y="541"/>
              </a:lnTo>
              <a:lnTo>
                <a:pt x="9" y="536"/>
              </a:lnTo>
              <a:lnTo>
                <a:pt x="10" y="534"/>
              </a:lnTo>
              <a:lnTo>
                <a:pt x="11" y="531"/>
              </a:lnTo>
              <a:lnTo>
                <a:pt x="12" y="529"/>
              </a:lnTo>
              <a:lnTo>
                <a:pt x="10" y="527"/>
              </a:lnTo>
              <a:lnTo>
                <a:pt x="9" y="526"/>
              </a:lnTo>
              <a:lnTo>
                <a:pt x="9" y="524"/>
              </a:lnTo>
              <a:lnTo>
                <a:pt x="9" y="523"/>
              </a:lnTo>
              <a:lnTo>
                <a:pt x="10" y="522"/>
              </a:lnTo>
              <a:lnTo>
                <a:pt x="10" y="520"/>
              </a:lnTo>
              <a:lnTo>
                <a:pt x="10" y="519"/>
              </a:lnTo>
              <a:lnTo>
                <a:pt x="10" y="517"/>
              </a:lnTo>
              <a:lnTo>
                <a:pt x="9" y="514"/>
              </a:lnTo>
              <a:lnTo>
                <a:pt x="8" y="512"/>
              </a:lnTo>
              <a:lnTo>
                <a:pt x="11" y="511"/>
              </a:lnTo>
              <a:lnTo>
                <a:pt x="11" y="509"/>
              </a:lnTo>
              <a:lnTo>
                <a:pt x="10" y="509"/>
              </a:lnTo>
              <a:lnTo>
                <a:pt x="8" y="507"/>
              </a:lnTo>
              <a:lnTo>
                <a:pt x="10" y="501"/>
              </a:lnTo>
              <a:lnTo>
                <a:pt x="11" y="502"/>
              </a:lnTo>
              <a:lnTo>
                <a:pt x="12" y="501"/>
              </a:lnTo>
              <a:lnTo>
                <a:pt x="11" y="495"/>
              </a:lnTo>
              <a:lnTo>
                <a:pt x="13" y="495"/>
              </a:lnTo>
              <a:lnTo>
                <a:pt x="14" y="493"/>
              </a:lnTo>
              <a:lnTo>
                <a:pt x="15" y="492"/>
              </a:lnTo>
              <a:lnTo>
                <a:pt x="17" y="491"/>
              </a:lnTo>
              <a:lnTo>
                <a:pt x="20" y="492"/>
              </a:lnTo>
              <a:lnTo>
                <a:pt x="20" y="489"/>
              </a:lnTo>
              <a:lnTo>
                <a:pt x="20" y="487"/>
              </a:lnTo>
              <a:lnTo>
                <a:pt x="22" y="484"/>
              </a:lnTo>
              <a:lnTo>
                <a:pt x="24" y="483"/>
              </a:lnTo>
              <a:lnTo>
                <a:pt x="27" y="483"/>
              </a:lnTo>
              <a:lnTo>
                <a:pt x="27" y="482"/>
              </a:lnTo>
              <a:lnTo>
                <a:pt x="28" y="478"/>
              </a:lnTo>
              <a:lnTo>
                <a:pt x="27" y="474"/>
              </a:lnTo>
              <a:lnTo>
                <a:pt x="28" y="471"/>
              </a:lnTo>
              <a:lnTo>
                <a:pt x="26" y="467"/>
              </a:lnTo>
              <a:lnTo>
                <a:pt x="26" y="461"/>
              </a:lnTo>
              <a:lnTo>
                <a:pt x="26" y="460"/>
              </a:lnTo>
              <a:lnTo>
                <a:pt x="25" y="458"/>
              </a:lnTo>
              <a:lnTo>
                <a:pt x="24" y="456"/>
              </a:lnTo>
              <a:lnTo>
                <a:pt x="23" y="454"/>
              </a:lnTo>
              <a:lnTo>
                <a:pt x="20" y="454"/>
              </a:lnTo>
              <a:lnTo>
                <a:pt x="20" y="453"/>
              </a:lnTo>
              <a:lnTo>
                <a:pt x="20" y="452"/>
              </a:lnTo>
              <a:lnTo>
                <a:pt x="20" y="451"/>
              </a:lnTo>
              <a:lnTo>
                <a:pt x="26" y="449"/>
              </a:lnTo>
              <a:lnTo>
                <a:pt x="26" y="447"/>
              </a:lnTo>
              <a:lnTo>
                <a:pt x="26" y="443"/>
              </a:lnTo>
              <a:lnTo>
                <a:pt x="27" y="439"/>
              </a:lnTo>
              <a:lnTo>
                <a:pt x="28" y="436"/>
              </a:lnTo>
              <a:lnTo>
                <a:pt x="28" y="435"/>
              </a:lnTo>
              <a:lnTo>
                <a:pt x="28" y="432"/>
              </a:lnTo>
              <a:lnTo>
                <a:pt x="28" y="432"/>
              </a:lnTo>
              <a:lnTo>
                <a:pt x="29" y="432"/>
              </a:lnTo>
              <a:lnTo>
                <a:pt x="29" y="431"/>
              </a:lnTo>
              <a:lnTo>
                <a:pt x="29" y="430"/>
              </a:lnTo>
              <a:lnTo>
                <a:pt x="29" y="430"/>
              </a:lnTo>
              <a:lnTo>
                <a:pt x="29" y="429"/>
              </a:lnTo>
              <a:lnTo>
                <a:pt x="31" y="427"/>
              </a:lnTo>
              <a:lnTo>
                <a:pt x="32" y="428"/>
              </a:lnTo>
              <a:lnTo>
                <a:pt x="34" y="426"/>
              </a:lnTo>
              <a:lnTo>
                <a:pt x="33" y="424"/>
              </a:lnTo>
              <a:lnTo>
                <a:pt x="34" y="422"/>
              </a:lnTo>
              <a:lnTo>
                <a:pt x="36" y="420"/>
              </a:lnTo>
              <a:lnTo>
                <a:pt x="37" y="418"/>
              </a:lnTo>
              <a:lnTo>
                <a:pt x="39" y="417"/>
              </a:lnTo>
              <a:lnTo>
                <a:pt x="41" y="416"/>
              </a:lnTo>
              <a:lnTo>
                <a:pt x="40" y="414"/>
              </a:lnTo>
              <a:lnTo>
                <a:pt x="40" y="413"/>
              </a:lnTo>
              <a:lnTo>
                <a:pt x="40" y="412"/>
              </a:lnTo>
              <a:lnTo>
                <a:pt x="40" y="409"/>
              </a:lnTo>
              <a:lnTo>
                <a:pt x="37" y="405"/>
              </a:lnTo>
              <a:lnTo>
                <a:pt x="38" y="403"/>
              </a:lnTo>
              <a:lnTo>
                <a:pt x="38" y="401"/>
              </a:lnTo>
              <a:lnTo>
                <a:pt x="38" y="399"/>
              </a:lnTo>
              <a:lnTo>
                <a:pt x="37" y="398"/>
              </a:lnTo>
              <a:lnTo>
                <a:pt x="38" y="395"/>
              </a:lnTo>
              <a:lnTo>
                <a:pt x="38" y="392"/>
              </a:lnTo>
              <a:lnTo>
                <a:pt x="41" y="388"/>
              </a:lnTo>
              <a:lnTo>
                <a:pt x="39" y="385"/>
              </a:lnTo>
              <a:lnTo>
                <a:pt x="36" y="383"/>
              </a:lnTo>
              <a:lnTo>
                <a:pt x="34" y="385"/>
              </a:lnTo>
              <a:lnTo>
                <a:pt x="33" y="386"/>
              </a:lnTo>
              <a:lnTo>
                <a:pt x="32" y="386"/>
              </a:lnTo>
              <a:lnTo>
                <a:pt x="31" y="384"/>
              </a:lnTo>
              <a:lnTo>
                <a:pt x="31" y="383"/>
              </a:lnTo>
              <a:lnTo>
                <a:pt x="31" y="381"/>
              </a:lnTo>
              <a:lnTo>
                <a:pt x="31" y="380"/>
              </a:lnTo>
              <a:lnTo>
                <a:pt x="30" y="379"/>
              </a:lnTo>
              <a:lnTo>
                <a:pt x="29" y="378"/>
              </a:lnTo>
              <a:lnTo>
                <a:pt x="29" y="377"/>
              </a:lnTo>
              <a:lnTo>
                <a:pt x="31" y="378"/>
              </a:lnTo>
              <a:lnTo>
                <a:pt x="31" y="377"/>
              </a:lnTo>
              <a:lnTo>
                <a:pt x="32" y="375"/>
              </a:lnTo>
              <a:lnTo>
                <a:pt x="32" y="374"/>
              </a:lnTo>
              <a:lnTo>
                <a:pt x="32" y="372"/>
              </a:lnTo>
              <a:lnTo>
                <a:pt x="31" y="371"/>
              </a:lnTo>
              <a:lnTo>
                <a:pt x="29" y="369"/>
              </a:lnTo>
              <a:lnTo>
                <a:pt x="28" y="366"/>
              </a:lnTo>
              <a:lnTo>
                <a:pt x="27" y="365"/>
              </a:lnTo>
              <a:lnTo>
                <a:pt x="28" y="365"/>
              </a:lnTo>
              <a:lnTo>
                <a:pt x="28" y="363"/>
              </a:lnTo>
              <a:lnTo>
                <a:pt x="28" y="361"/>
              </a:lnTo>
              <a:lnTo>
                <a:pt x="28" y="360"/>
              </a:lnTo>
              <a:lnTo>
                <a:pt x="28" y="358"/>
              </a:lnTo>
              <a:lnTo>
                <a:pt x="25" y="357"/>
              </a:lnTo>
              <a:lnTo>
                <a:pt x="25" y="355"/>
              </a:lnTo>
              <a:lnTo>
                <a:pt x="25" y="354"/>
              </a:lnTo>
              <a:lnTo>
                <a:pt x="23" y="353"/>
              </a:lnTo>
              <a:lnTo>
                <a:pt x="22" y="352"/>
              </a:lnTo>
              <a:lnTo>
                <a:pt x="21" y="350"/>
              </a:lnTo>
              <a:lnTo>
                <a:pt x="22" y="349"/>
              </a:lnTo>
              <a:lnTo>
                <a:pt x="22" y="347"/>
              </a:lnTo>
              <a:lnTo>
                <a:pt x="21" y="346"/>
              </a:lnTo>
              <a:lnTo>
                <a:pt x="20" y="345"/>
              </a:lnTo>
              <a:lnTo>
                <a:pt x="21" y="344"/>
              </a:lnTo>
              <a:lnTo>
                <a:pt x="24" y="342"/>
              </a:lnTo>
              <a:lnTo>
                <a:pt x="24" y="340"/>
              </a:lnTo>
              <a:lnTo>
                <a:pt x="22" y="340"/>
              </a:lnTo>
              <a:lnTo>
                <a:pt x="19" y="340"/>
              </a:lnTo>
              <a:lnTo>
                <a:pt x="17" y="339"/>
              </a:lnTo>
              <a:lnTo>
                <a:pt x="16" y="338"/>
              </a:lnTo>
              <a:lnTo>
                <a:pt x="16" y="335"/>
              </a:lnTo>
              <a:lnTo>
                <a:pt x="14" y="332"/>
              </a:lnTo>
              <a:lnTo>
                <a:pt x="12" y="328"/>
              </a:lnTo>
              <a:lnTo>
                <a:pt x="13" y="321"/>
              </a:lnTo>
              <a:lnTo>
                <a:pt x="13" y="315"/>
              </a:lnTo>
              <a:lnTo>
                <a:pt x="15" y="312"/>
              </a:lnTo>
              <a:lnTo>
                <a:pt x="15" y="312"/>
              </a:lnTo>
              <a:lnTo>
                <a:pt x="16" y="314"/>
              </a:lnTo>
              <a:lnTo>
                <a:pt x="17" y="315"/>
              </a:lnTo>
              <a:lnTo>
                <a:pt x="20" y="312"/>
              </a:lnTo>
              <a:lnTo>
                <a:pt x="19" y="310"/>
              </a:lnTo>
              <a:lnTo>
                <a:pt x="18" y="308"/>
              </a:lnTo>
              <a:lnTo>
                <a:pt x="18" y="306"/>
              </a:lnTo>
              <a:lnTo>
                <a:pt x="19" y="305"/>
              </a:lnTo>
              <a:lnTo>
                <a:pt x="19" y="302"/>
              </a:lnTo>
              <a:lnTo>
                <a:pt x="20" y="300"/>
              </a:lnTo>
              <a:lnTo>
                <a:pt x="20" y="298"/>
              </a:lnTo>
              <a:lnTo>
                <a:pt x="20" y="296"/>
              </a:lnTo>
              <a:lnTo>
                <a:pt x="21" y="294"/>
              </a:lnTo>
              <a:lnTo>
                <a:pt x="23" y="291"/>
              </a:lnTo>
              <a:lnTo>
                <a:pt x="24" y="290"/>
              </a:lnTo>
              <a:lnTo>
                <a:pt x="26" y="289"/>
              </a:lnTo>
              <a:lnTo>
                <a:pt x="28" y="287"/>
              </a:lnTo>
              <a:lnTo>
                <a:pt x="29" y="286"/>
              </a:lnTo>
              <a:lnTo>
                <a:pt x="30" y="284"/>
              </a:lnTo>
              <a:lnTo>
                <a:pt x="30" y="283"/>
              </a:lnTo>
              <a:lnTo>
                <a:pt x="29" y="281"/>
              </a:lnTo>
              <a:lnTo>
                <a:pt x="28" y="280"/>
              </a:lnTo>
              <a:lnTo>
                <a:pt x="28" y="279"/>
              </a:lnTo>
              <a:lnTo>
                <a:pt x="27" y="279"/>
              </a:lnTo>
              <a:lnTo>
                <a:pt x="27" y="278"/>
              </a:lnTo>
              <a:lnTo>
                <a:pt x="28" y="276"/>
              </a:lnTo>
              <a:lnTo>
                <a:pt x="29" y="274"/>
              </a:lnTo>
              <a:lnTo>
                <a:pt x="28" y="272"/>
              </a:lnTo>
              <a:lnTo>
                <a:pt x="28" y="266"/>
              </a:lnTo>
              <a:lnTo>
                <a:pt x="26" y="264"/>
              </a:lnTo>
              <a:lnTo>
                <a:pt x="27" y="263"/>
              </a:lnTo>
              <a:lnTo>
                <a:pt x="26" y="260"/>
              </a:lnTo>
              <a:lnTo>
                <a:pt x="25" y="258"/>
              </a:lnTo>
              <a:lnTo>
                <a:pt x="24" y="256"/>
              </a:lnTo>
              <a:lnTo>
                <a:pt x="24" y="254"/>
              </a:lnTo>
              <a:lnTo>
                <a:pt x="25" y="252"/>
              </a:lnTo>
              <a:lnTo>
                <a:pt x="25" y="250"/>
              </a:lnTo>
              <a:lnTo>
                <a:pt x="27" y="249"/>
              </a:lnTo>
              <a:lnTo>
                <a:pt x="29" y="247"/>
              </a:lnTo>
              <a:lnTo>
                <a:pt x="29" y="245"/>
              </a:lnTo>
              <a:lnTo>
                <a:pt x="30" y="242"/>
              </a:lnTo>
              <a:lnTo>
                <a:pt x="31" y="240"/>
              </a:lnTo>
              <a:lnTo>
                <a:pt x="31" y="238"/>
              </a:lnTo>
              <a:lnTo>
                <a:pt x="31" y="237"/>
              </a:lnTo>
              <a:lnTo>
                <a:pt x="32" y="235"/>
              </a:lnTo>
              <a:lnTo>
                <a:pt x="31" y="234"/>
              </a:lnTo>
              <a:lnTo>
                <a:pt x="30" y="231"/>
              </a:lnTo>
              <a:lnTo>
                <a:pt x="32" y="229"/>
              </a:lnTo>
              <a:lnTo>
                <a:pt x="33" y="228"/>
              </a:lnTo>
              <a:lnTo>
                <a:pt x="33" y="226"/>
              </a:lnTo>
              <a:lnTo>
                <a:pt x="32" y="222"/>
              </a:lnTo>
              <a:lnTo>
                <a:pt x="35" y="220"/>
              </a:lnTo>
              <a:lnTo>
                <a:pt x="37" y="219"/>
              </a:lnTo>
              <a:lnTo>
                <a:pt x="37" y="218"/>
              </a:lnTo>
              <a:lnTo>
                <a:pt x="38" y="217"/>
              </a:lnTo>
              <a:lnTo>
                <a:pt x="38" y="217"/>
              </a:lnTo>
              <a:lnTo>
                <a:pt x="39" y="216"/>
              </a:lnTo>
              <a:lnTo>
                <a:pt x="40" y="215"/>
              </a:lnTo>
              <a:lnTo>
                <a:pt x="41" y="213"/>
              </a:lnTo>
              <a:lnTo>
                <a:pt x="43" y="209"/>
              </a:lnTo>
              <a:lnTo>
                <a:pt x="45" y="207"/>
              </a:lnTo>
              <a:lnTo>
                <a:pt x="45" y="207"/>
              </a:lnTo>
              <a:lnTo>
                <a:pt x="47" y="205"/>
              </a:lnTo>
              <a:lnTo>
                <a:pt x="47" y="202"/>
              </a:lnTo>
              <a:lnTo>
                <a:pt x="46" y="201"/>
              </a:lnTo>
              <a:lnTo>
                <a:pt x="47" y="200"/>
              </a:lnTo>
              <a:lnTo>
                <a:pt x="47" y="198"/>
              </a:lnTo>
              <a:lnTo>
                <a:pt x="47" y="195"/>
              </a:lnTo>
              <a:lnTo>
                <a:pt x="47" y="195"/>
              </a:lnTo>
              <a:lnTo>
                <a:pt x="49" y="193"/>
              </a:lnTo>
              <a:lnTo>
                <a:pt x="49" y="192"/>
              </a:lnTo>
              <a:lnTo>
                <a:pt x="50" y="191"/>
              </a:lnTo>
              <a:lnTo>
                <a:pt x="50" y="189"/>
              </a:lnTo>
              <a:lnTo>
                <a:pt x="51" y="188"/>
              </a:lnTo>
              <a:lnTo>
                <a:pt x="53" y="185"/>
              </a:lnTo>
              <a:lnTo>
                <a:pt x="51" y="182"/>
              </a:lnTo>
              <a:lnTo>
                <a:pt x="52" y="182"/>
              </a:lnTo>
              <a:lnTo>
                <a:pt x="53" y="180"/>
              </a:lnTo>
              <a:lnTo>
                <a:pt x="54" y="180"/>
              </a:lnTo>
              <a:lnTo>
                <a:pt x="55" y="180"/>
              </a:lnTo>
              <a:lnTo>
                <a:pt x="56" y="179"/>
              </a:lnTo>
              <a:lnTo>
                <a:pt x="56" y="178"/>
              </a:lnTo>
              <a:lnTo>
                <a:pt x="58" y="178"/>
              </a:lnTo>
              <a:lnTo>
                <a:pt x="59" y="178"/>
              </a:lnTo>
              <a:lnTo>
                <a:pt x="61" y="177"/>
              </a:lnTo>
              <a:lnTo>
                <a:pt x="62" y="177"/>
              </a:lnTo>
              <a:lnTo>
                <a:pt x="64" y="177"/>
              </a:lnTo>
              <a:lnTo>
                <a:pt x="66" y="176"/>
              </a:lnTo>
              <a:lnTo>
                <a:pt x="68" y="175"/>
              </a:lnTo>
              <a:lnTo>
                <a:pt x="70" y="171"/>
              </a:lnTo>
              <a:lnTo>
                <a:pt x="68" y="170"/>
              </a:lnTo>
              <a:lnTo>
                <a:pt x="63" y="163"/>
              </a:lnTo>
              <a:lnTo>
                <a:pt x="62" y="161"/>
              </a:lnTo>
              <a:lnTo>
                <a:pt x="62" y="159"/>
              </a:lnTo>
              <a:lnTo>
                <a:pt x="60" y="155"/>
              </a:lnTo>
              <a:lnTo>
                <a:pt x="60" y="153"/>
              </a:lnTo>
              <a:lnTo>
                <a:pt x="62" y="151"/>
              </a:lnTo>
              <a:lnTo>
                <a:pt x="64" y="149"/>
              </a:lnTo>
              <a:lnTo>
                <a:pt x="65" y="149"/>
              </a:lnTo>
              <a:lnTo>
                <a:pt x="65" y="150"/>
              </a:lnTo>
              <a:lnTo>
                <a:pt x="66" y="149"/>
              </a:lnTo>
              <a:lnTo>
                <a:pt x="65" y="144"/>
              </a:lnTo>
              <a:lnTo>
                <a:pt x="63" y="140"/>
              </a:lnTo>
              <a:lnTo>
                <a:pt x="64" y="138"/>
              </a:lnTo>
              <a:lnTo>
                <a:pt x="58" y="129"/>
              </a:lnTo>
              <a:lnTo>
                <a:pt x="58" y="126"/>
              </a:lnTo>
              <a:lnTo>
                <a:pt x="58" y="124"/>
              </a:lnTo>
              <a:lnTo>
                <a:pt x="58" y="121"/>
              </a:lnTo>
              <a:lnTo>
                <a:pt x="59" y="119"/>
              </a:lnTo>
              <a:lnTo>
                <a:pt x="59" y="117"/>
              </a:lnTo>
              <a:lnTo>
                <a:pt x="59" y="114"/>
              </a:lnTo>
              <a:lnTo>
                <a:pt x="64" y="113"/>
              </a:lnTo>
              <a:lnTo>
                <a:pt x="62" y="107"/>
              </a:lnTo>
              <a:lnTo>
                <a:pt x="62" y="107"/>
              </a:lnTo>
              <a:lnTo>
                <a:pt x="61" y="105"/>
              </a:lnTo>
              <a:lnTo>
                <a:pt x="60" y="104"/>
              </a:lnTo>
              <a:lnTo>
                <a:pt x="59" y="103"/>
              </a:lnTo>
              <a:lnTo>
                <a:pt x="57" y="103"/>
              </a:lnTo>
              <a:lnTo>
                <a:pt x="57" y="102"/>
              </a:lnTo>
              <a:lnTo>
                <a:pt x="58" y="100"/>
              </a:lnTo>
              <a:lnTo>
                <a:pt x="58" y="100"/>
              </a:lnTo>
              <a:lnTo>
                <a:pt x="58" y="99"/>
              </a:lnTo>
              <a:lnTo>
                <a:pt x="59" y="99"/>
              </a:lnTo>
              <a:lnTo>
                <a:pt x="59" y="99"/>
              </a:lnTo>
              <a:lnTo>
                <a:pt x="59" y="100"/>
              </a:lnTo>
              <a:lnTo>
                <a:pt x="59" y="99"/>
              </a:lnTo>
              <a:lnTo>
                <a:pt x="59" y="97"/>
              </a:lnTo>
              <a:lnTo>
                <a:pt x="62" y="93"/>
              </a:lnTo>
              <a:lnTo>
                <a:pt x="64" y="91"/>
              </a:lnTo>
              <a:lnTo>
                <a:pt x="95" y="76"/>
              </a:lnTo>
              <a:lnTo>
                <a:pt x="104" y="42"/>
              </a:lnTo>
              <a:lnTo>
                <a:pt x="99" y="35"/>
              </a:lnTo>
              <a:close/>
            </a:path>
          </a:pathLst>
        </a:custGeom>
        <a:solidFill>
          <a:srgbClr val="8ae4e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520</xdr:colOff>
      <xdr:row>8</xdr:row>
      <xdr:rowOff>66600</xdr:rowOff>
    </xdr:from>
    <xdr:to>
      <xdr:col>16</xdr:col>
      <xdr:colOff>493920</xdr:colOff>
      <xdr:row>9</xdr:row>
      <xdr:rowOff>76320</xdr:rowOff>
    </xdr:to>
    <xdr:sp>
      <xdr:nvSpPr>
        <xdr:cNvPr id="17" name="AutoShape 48"/>
        <xdr:cNvSpPr/>
      </xdr:nvSpPr>
      <xdr:spPr>
        <a:xfrm>
          <a:off x="13127040" y="1379880"/>
          <a:ext cx="212400" cy="192960"/>
        </a:xfrm>
        <a:custGeom>
          <a:avLst/>
          <a:gdLst/>
          <a:ahLst/>
          <a:rect l="l" t="t" r="r" b="b"/>
          <a:pathLst>
            <a:path w="130" h="122">
              <a:moveTo>
                <a:pt x="130" y="38"/>
              </a:moveTo>
              <a:lnTo>
                <a:pt x="129" y="39"/>
              </a:lnTo>
              <a:lnTo>
                <a:pt x="127" y="40"/>
              </a:lnTo>
              <a:lnTo>
                <a:pt x="126" y="40"/>
              </a:lnTo>
              <a:lnTo>
                <a:pt x="126" y="40"/>
              </a:lnTo>
              <a:lnTo>
                <a:pt x="126" y="41"/>
              </a:lnTo>
              <a:lnTo>
                <a:pt x="127" y="41"/>
              </a:lnTo>
              <a:lnTo>
                <a:pt x="128" y="42"/>
              </a:lnTo>
              <a:lnTo>
                <a:pt x="128" y="42"/>
              </a:lnTo>
              <a:lnTo>
                <a:pt x="128" y="43"/>
              </a:lnTo>
              <a:lnTo>
                <a:pt x="127" y="44"/>
              </a:lnTo>
              <a:lnTo>
                <a:pt x="127" y="44"/>
              </a:lnTo>
              <a:lnTo>
                <a:pt x="127" y="44"/>
              </a:lnTo>
              <a:lnTo>
                <a:pt x="127" y="44"/>
              </a:lnTo>
              <a:lnTo>
                <a:pt x="127" y="45"/>
              </a:lnTo>
              <a:lnTo>
                <a:pt x="127" y="45"/>
              </a:lnTo>
              <a:lnTo>
                <a:pt x="126" y="46"/>
              </a:lnTo>
              <a:lnTo>
                <a:pt x="123" y="43"/>
              </a:lnTo>
              <a:lnTo>
                <a:pt x="123" y="43"/>
              </a:lnTo>
              <a:lnTo>
                <a:pt x="122" y="43"/>
              </a:lnTo>
              <a:lnTo>
                <a:pt x="122" y="43"/>
              </a:lnTo>
              <a:lnTo>
                <a:pt x="121" y="43"/>
              </a:lnTo>
              <a:lnTo>
                <a:pt x="121" y="44"/>
              </a:lnTo>
              <a:lnTo>
                <a:pt x="121" y="44"/>
              </a:lnTo>
              <a:lnTo>
                <a:pt x="120" y="44"/>
              </a:lnTo>
              <a:lnTo>
                <a:pt x="120" y="45"/>
              </a:lnTo>
              <a:lnTo>
                <a:pt x="119" y="46"/>
              </a:lnTo>
              <a:lnTo>
                <a:pt x="119" y="47"/>
              </a:lnTo>
              <a:lnTo>
                <a:pt x="118" y="48"/>
              </a:lnTo>
              <a:lnTo>
                <a:pt x="117" y="48"/>
              </a:lnTo>
              <a:lnTo>
                <a:pt x="117" y="49"/>
              </a:lnTo>
              <a:lnTo>
                <a:pt x="116" y="50"/>
              </a:lnTo>
              <a:lnTo>
                <a:pt x="115" y="50"/>
              </a:lnTo>
              <a:lnTo>
                <a:pt x="114" y="51"/>
              </a:lnTo>
              <a:lnTo>
                <a:pt x="114" y="51"/>
              </a:lnTo>
              <a:lnTo>
                <a:pt x="114" y="52"/>
              </a:lnTo>
              <a:lnTo>
                <a:pt x="113" y="53"/>
              </a:lnTo>
              <a:lnTo>
                <a:pt x="113" y="54"/>
              </a:lnTo>
              <a:lnTo>
                <a:pt x="112" y="55"/>
              </a:lnTo>
              <a:lnTo>
                <a:pt x="111" y="55"/>
              </a:lnTo>
              <a:lnTo>
                <a:pt x="110" y="56"/>
              </a:lnTo>
              <a:lnTo>
                <a:pt x="110" y="56"/>
              </a:lnTo>
              <a:lnTo>
                <a:pt x="109" y="56"/>
              </a:lnTo>
              <a:lnTo>
                <a:pt x="108" y="57"/>
              </a:lnTo>
              <a:lnTo>
                <a:pt x="107" y="57"/>
              </a:lnTo>
              <a:lnTo>
                <a:pt x="106" y="58"/>
              </a:lnTo>
              <a:lnTo>
                <a:pt x="106" y="59"/>
              </a:lnTo>
              <a:lnTo>
                <a:pt x="106" y="60"/>
              </a:lnTo>
              <a:lnTo>
                <a:pt x="107" y="62"/>
              </a:lnTo>
              <a:lnTo>
                <a:pt x="107" y="63"/>
              </a:lnTo>
              <a:lnTo>
                <a:pt x="106" y="63"/>
              </a:lnTo>
              <a:lnTo>
                <a:pt x="105" y="64"/>
              </a:lnTo>
              <a:lnTo>
                <a:pt x="104" y="64"/>
              </a:lnTo>
              <a:lnTo>
                <a:pt x="104" y="64"/>
              </a:lnTo>
              <a:lnTo>
                <a:pt x="103" y="65"/>
              </a:lnTo>
              <a:lnTo>
                <a:pt x="103" y="65"/>
              </a:lnTo>
              <a:lnTo>
                <a:pt x="102" y="66"/>
              </a:lnTo>
              <a:lnTo>
                <a:pt x="101" y="66"/>
              </a:lnTo>
              <a:lnTo>
                <a:pt x="99" y="67"/>
              </a:lnTo>
              <a:lnTo>
                <a:pt x="97" y="68"/>
              </a:lnTo>
              <a:lnTo>
                <a:pt x="97" y="69"/>
              </a:lnTo>
              <a:lnTo>
                <a:pt x="96" y="70"/>
              </a:lnTo>
              <a:lnTo>
                <a:pt x="95" y="70"/>
              </a:lnTo>
              <a:lnTo>
                <a:pt x="94" y="71"/>
              </a:lnTo>
              <a:lnTo>
                <a:pt x="94" y="73"/>
              </a:lnTo>
              <a:lnTo>
                <a:pt x="94" y="73"/>
              </a:lnTo>
              <a:lnTo>
                <a:pt x="93" y="74"/>
              </a:lnTo>
              <a:lnTo>
                <a:pt x="93" y="75"/>
              </a:lnTo>
              <a:lnTo>
                <a:pt x="93" y="76"/>
              </a:lnTo>
              <a:lnTo>
                <a:pt x="92" y="76"/>
              </a:lnTo>
              <a:lnTo>
                <a:pt x="92" y="76"/>
              </a:lnTo>
              <a:lnTo>
                <a:pt x="92" y="76"/>
              </a:lnTo>
              <a:lnTo>
                <a:pt x="92" y="76"/>
              </a:lnTo>
              <a:lnTo>
                <a:pt x="91" y="78"/>
              </a:lnTo>
              <a:lnTo>
                <a:pt x="90" y="79"/>
              </a:lnTo>
              <a:lnTo>
                <a:pt x="89" y="80"/>
              </a:lnTo>
              <a:lnTo>
                <a:pt x="88" y="80"/>
              </a:lnTo>
              <a:lnTo>
                <a:pt x="88" y="81"/>
              </a:lnTo>
              <a:lnTo>
                <a:pt x="87" y="82"/>
              </a:lnTo>
              <a:lnTo>
                <a:pt x="86" y="82"/>
              </a:lnTo>
              <a:lnTo>
                <a:pt x="86" y="83"/>
              </a:lnTo>
              <a:lnTo>
                <a:pt x="85" y="82"/>
              </a:lnTo>
              <a:lnTo>
                <a:pt x="83" y="84"/>
              </a:lnTo>
              <a:lnTo>
                <a:pt x="82" y="85"/>
              </a:lnTo>
              <a:lnTo>
                <a:pt x="81" y="87"/>
              </a:lnTo>
              <a:lnTo>
                <a:pt x="80" y="89"/>
              </a:lnTo>
              <a:lnTo>
                <a:pt x="80" y="90"/>
              </a:lnTo>
              <a:lnTo>
                <a:pt x="79" y="90"/>
              </a:lnTo>
              <a:lnTo>
                <a:pt x="78" y="90"/>
              </a:lnTo>
              <a:lnTo>
                <a:pt x="77" y="90"/>
              </a:lnTo>
              <a:lnTo>
                <a:pt x="75" y="90"/>
              </a:lnTo>
              <a:lnTo>
                <a:pt x="75" y="92"/>
              </a:lnTo>
              <a:lnTo>
                <a:pt x="74" y="92"/>
              </a:lnTo>
              <a:lnTo>
                <a:pt x="74" y="92"/>
              </a:lnTo>
              <a:lnTo>
                <a:pt x="74" y="92"/>
              </a:lnTo>
              <a:lnTo>
                <a:pt x="73" y="92"/>
              </a:lnTo>
              <a:lnTo>
                <a:pt x="73" y="93"/>
              </a:lnTo>
              <a:lnTo>
                <a:pt x="74" y="95"/>
              </a:lnTo>
              <a:lnTo>
                <a:pt x="73" y="96"/>
              </a:lnTo>
              <a:lnTo>
                <a:pt x="73" y="97"/>
              </a:lnTo>
              <a:lnTo>
                <a:pt x="73" y="98"/>
              </a:lnTo>
              <a:lnTo>
                <a:pt x="72" y="98"/>
              </a:lnTo>
              <a:lnTo>
                <a:pt x="71" y="98"/>
              </a:lnTo>
              <a:lnTo>
                <a:pt x="71" y="98"/>
              </a:lnTo>
              <a:lnTo>
                <a:pt x="70" y="98"/>
              </a:lnTo>
              <a:lnTo>
                <a:pt x="70" y="98"/>
              </a:lnTo>
              <a:lnTo>
                <a:pt x="70" y="99"/>
              </a:lnTo>
              <a:lnTo>
                <a:pt x="69" y="99"/>
              </a:lnTo>
              <a:lnTo>
                <a:pt x="69" y="99"/>
              </a:lnTo>
              <a:lnTo>
                <a:pt x="68" y="100"/>
              </a:lnTo>
              <a:lnTo>
                <a:pt x="67" y="100"/>
              </a:lnTo>
              <a:lnTo>
                <a:pt x="67" y="100"/>
              </a:lnTo>
              <a:lnTo>
                <a:pt x="64" y="100"/>
              </a:lnTo>
              <a:lnTo>
                <a:pt x="63" y="101"/>
              </a:lnTo>
              <a:lnTo>
                <a:pt x="63" y="102"/>
              </a:lnTo>
              <a:lnTo>
                <a:pt x="63" y="102"/>
              </a:lnTo>
              <a:lnTo>
                <a:pt x="62" y="103"/>
              </a:lnTo>
              <a:lnTo>
                <a:pt x="63" y="106"/>
              </a:lnTo>
              <a:lnTo>
                <a:pt x="63" y="108"/>
              </a:lnTo>
              <a:lnTo>
                <a:pt x="62" y="109"/>
              </a:lnTo>
              <a:lnTo>
                <a:pt x="62" y="110"/>
              </a:lnTo>
              <a:lnTo>
                <a:pt x="61" y="112"/>
              </a:lnTo>
              <a:lnTo>
                <a:pt x="61" y="113"/>
              </a:lnTo>
              <a:lnTo>
                <a:pt x="59" y="113"/>
              </a:lnTo>
              <a:lnTo>
                <a:pt x="58" y="113"/>
              </a:lnTo>
              <a:lnTo>
                <a:pt x="57" y="114"/>
              </a:lnTo>
              <a:lnTo>
                <a:pt x="57" y="115"/>
              </a:lnTo>
              <a:lnTo>
                <a:pt x="57" y="116"/>
              </a:lnTo>
              <a:lnTo>
                <a:pt x="57" y="117"/>
              </a:lnTo>
              <a:lnTo>
                <a:pt x="57" y="117"/>
              </a:lnTo>
              <a:lnTo>
                <a:pt x="56" y="118"/>
              </a:lnTo>
              <a:lnTo>
                <a:pt x="57" y="120"/>
              </a:lnTo>
              <a:lnTo>
                <a:pt x="58" y="121"/>
              </a:lnTo>
              <a:lnTo>
                <a:pt x="58" y="122"/>
              </a:lnTo>
              <a:lnTo>
                <a:pt x="57" y="122"/>
              </a:lnTo>
              <a:lnTo>
                <a:pt x="56" y="122"/>
              </a:lnTo>
              <a:lnTo>
                <a:pt x="56" y="121"/>
              </a:lnTo>
              <a:lnTo>
                <a:pt x="54" y="121"/>
              </a:lnTo>
              <a:lnTo>
                <a:pt x="54" y="121"/>
              </a:lnTo>
              <a:lnTo>
                <a:pt x="53" y="120"/>
              </a:lnTo>
              <a:lnTo>
                <a:pt x="53" y="120"/>
              </a:lnTo>
              <a:lnTo>
                <a:pt x="52" y="119"/>
              </a:lnTo>
              <a:lnTo>
                <a:pt x="52" y="119"/>
              </a:lnTo>
              <a:lnTo>
                <a:pt x="52" y="119"/>
              </a:lnTo>
              <a:lnTo>
                <a:pt x="52" y="119"/>
              </a:lnTo>
              <a:lnTo>
                <a:pt x="52" y="119"/>
              </a:lnTo>
              <a:lnTo>
                <a:pt x="52" y="119"/>
              </a:lnTo>
              <a:lnTo>
                <a:pt x="52" y="119"/>
              </a:lnTo>
              <a:lnTo>
                <a:pt x="52" y="119"/>
              </a:lnTo>
              <a:lnTo>
                <a:pt x="52" y="118"/>
              </a:lnTo>
              <a:lnTo>
                <a:pt x="52" y="118"/>
              </a:lnTo>
              <a:lnTo>
                <a:pt x="52" y="118"/>
              </a:lnTo>
              <a:lnTo>
                <a:pt x="51" y="118"/>
              </a:lnTo>
              <a:lnTo>
                <a:pt x="51" y="117"/>
              </a:lnTo>
              <a:lnTo>
                <a:pt x="51" y="116"/>
              </a:lnTo>
              <a:lnTo>
                <a:pt x="51" y="115"/>
              </a:lnTo>
              <a:lnTo>
                <a:pt x="51" y="115"/>
              </a:lnTo>
              <a:lnTo>
                <a:pt x="51" y="115"/>
              </a:lnTo>
              <a:lnTo>
                <a:pt x="51" y="115"/>
              </a:lnTo>
              <a:lnTo>
                <a:pt x="51" y="115"/>
              </a:lnTo>
              <a:lnTo>
                <a:pt x="51" y="115"/>
              </a:lnTo>
              <a:lnTo>
                <a:pt x="50" y="114"/>
              </a:lnTo>
              <a:lnTo>
                <a:pt x="50" y="113"/>
              </a:lnTo>
              <a:lnTo>
                <a:pt x="50" y="113"/>
              </a:lnTo>
              <a:lnTo>
                <a:pt x="49" y="112"/>
              </a:lnTo>
              <a:lnTo>
                <a:pt x="49" y="112"/>
              </a:lnTo>
              <a:lnTo>
                <a:pt x="49" y="112"/>
              </a:lnTo>
              <a:lnTo>
                <a:pt x="48" y="111"/>
              </a:lnTo>
              <a:lnTo>
                <a:pt x="48" y="111"/>
              </a:lnTo>
              <a:lnTo>
                <a:pt x="48" y="111"/>
              </a:lnTo>
              <a:lnTo>
                <a:pt x="48" y="111"/>
              </a:lnTo>
              <a:lnTo>
                <a:pt x="48" y="110"/>
              </a:lnTo>
              <a:lnTo>
                <a:pt x="47" y="110"/>
              </a:lnTo>
              <a:lnTo>
                <a:pt x="47" y="110"/>
              </a:lnTo>
              <a:lnTo>
                <a:pt x="47" y="110"/>
              </a:lnTo>
              <a:lnTo>
                <a:pt x="47" y="110"/>
              </a:lnTo>
              <a:lnTo>
                <a:pt x="47" y="110"/>
              </a:lnTo>
              <a:lnTo>
                <a:pt x="47" y="110"/>
              </a:lnTo>
              <a:lnTo>
                <a:pt x="47" y="109"/>
              </a:lnTo>
              <a:lnTo>
                <a:pt x="47" y="109"/>
              </a:lnTo>
              <a:lnTo>
                <a:pt x="47" y="109"/>
              </a:lnTo>
              <a:lnTo>
                <a:pt x="46" y="109"/>
              </a:lnTo>
              <a:lnTo>
                <a:pt x="46" y="108"/>
              </a:lnTo>
              <a:lnTo>
                <a:pt x="45" y="108"/>
              </a:lnTo>
              <a:lnTo>
                <a:pt x="45" y="107"/>
              </a:lnTo>
              <a:lnTo>
                <a:pt x="44" y="107"/>
              </a:lnTo>
              <a:lnTo>
                <a:pt x="44" y="107"/>
              </a:lnTo>
              <a:lnTo>
                <a:pt x="44" y="107"/>
              </a:lnTo>
              <a:lnTo>
                <a:pt x="43" y="107"/>
              </a:lnTo>
              <a:lnTo>
                <a:pt x="43" y="106"/>
              </a:lnTo>
              <a:lnTo>
                <a:pt x="43" y="106"/>
              </a:lnTo>
              <a:lnTo>
                <a:pt x="43" y="106"/>
              </a:lnTo>
              <a:lnTo>
                <a:pt x="43" y="106"/>
              </a:lnTo>
              <a:lnTo>
                <a:pt x="43" y="106"/>
              </a:lnTo>
              <a:lnTo>
                <a:pt x="42" y="106"/>
              </a:lnTo>
              <a:lnTo>
                <a:pt x="42" y="106"/>
              </a:lnTo>
              <a:lnTo>
                <a:pt x="42" y="105"/>
              </a:lnTo>
              <a:lnTo>
                <a:pt x="41" y="105"/>
              </a:lnTo>
              <a:lnTo>
                <a:pt x="40" y="105"/>
              </a:lnTo>
              <a:lnTo>
                <a:pt x="39" y="104"/>
              </a:lnTo>
              <a:lnTo>
                <a:pt x="38" y="104"/>
              </a:lnTo>
              <a:lnTo>
                <a:pt x="38" y="104"/>
              </a:lnTo>
              <a:lnTo>
                <a:pt x="38" y="104"/>
              </a:lnTo>
              <a:lnTo>
                <a:pt x="38" y="104"/>
              </a:lnTo>
              <a:lnTo>
                <a:pt x="38" y="104"/>
              </a:lnTo>
              <a:lnTo>
                <a:pt x="37" y="103"/>
              </a:lnTo>
              <a:lnTo>
                <a:pt x="37" y="103"/>
              </a:lnTo>
              <a:lnTo>
                <a:pt x="36" y="103"/>
              </a:lnTo>
              <a:lnTo>
                <a:pt x="36" y="102"/>
              </a:lnTo>
              <a:lnTo>
                <a:pt x="35" y="101"/>
              </a:lnTo>
              <a:lnTo>
                <a:pt x="33" y="101"/>
              </a:lnTo>
              <a:lnTo>
                <a:pt x="32" y="100"/>
              </a:lnTo>
              <a:lnTo>
                <a:pt x="30" y="100"/>
              </a:lnTo>
              <a:lnTo>
                <a:pt x="28" y="100"/>
              </a:lnTo>
              <a:lnTo>
                <a:pt x="27" y="101"/>
              </a:lnTo>
              <a:lnTo>
                <a:pt x="25" y="102"/>
              </a:lnTo>
              <a:lnTo>
                <a:pt x="24" y="103"/>
              </a:lnTo>
              <a:lnTo>
                <a:pt x="24" y="103"/>
              </a:lnTo>
              <a:lnTo>
                <a:pt x="23" y="103"/>
              </a:lnTo>
              <a:lnTo>
                <a:pt x="23" y="103"/>
              </a:lnTo>
              <a:lnTo>
                <a:pt x="22" y="103"/>
              </a:lnTo>
              <a:lnTo>
                <a:pt x="21" y="103"/>
              </a:lnTo>
              <a:lnTo>
                <a:pt x="21" y="103"/>
              </a:lnTo>
              <a:lnTo>
                <a:pt x="21" y="103"/>
              </a:lnTo>
              <a:lnTo>
                <a:pt x="21" y="103"/>
              </a:lnTo>
              <a:lnTo>
                <a:pt x="20" y="103"/>
              </a:lnTo>
              <a:lnTo>
                <a:pt x="20" y="103"/>
              </a:lnTo>
              <a:lnTo>
                <a:pt x="19" y="104"/>
              </a:lnTo>
              <a:lnTo>
                <a:pt x="18" y="104"/>
              </a:lnTo>
              <a:lnTo>
                <a:pt x="17" y="105"/>
              </a:lnTo>
              <a:lnTo>
                <a:pt x="16" y="105"/>
              </a:lnTo>
              <a:lnTo>
                <a:pt x="15" y="106"/>
              </a:lnTo>
              <a:lnTo>
                <a:pt x="14" y="107"/>
              </a:lnTo>
              <a:lnTo>
                <a:pt x="12" y="107"/>
              </a:lnTo>
              <a:lnTo>
                <a:pt x="11" y="107"/>
              </a:lnTo>
              <a:lnTo>
                <a:pt x="11" y="106"/>
              </a:lnTo>
              <a:lnTo>
                <a:pt x="10" y="106"/>
              </a:lnTo>
              <a:lnTo>
                <a:pt x="10" y="106"/>
              </a:lnTo>
              <a:lnTo>
                <a:pt x="10" y="106"/>
              </a:lnTo>
              <a:lnTo>
                <a:pt x="9" y="106"/>
              </a:lnTo>
              <a:lnTo>
                <a:pt x="9" y="106"/>
              </a:lnTo>
              <a:lnTo>
                <a:pt x="9" y="106"/>
              </a:lnTo>
              <a:lnTo>
                <a:pt x="9" y="106"/>
              </a:lnTo>
              <a:lnTo>
                <a:pt x="8" y="106"/>
              </a:lnTo>
              <a:lnTo>
                <a:pt x="7" y="106"/>
              </a:lnTo>
              <a:lnTo>
                <a:pt x="6" y="106"/>
              </a:lnTo>
              <a:lnTo>
                <a:pt x="5" y="106"/>
              </a:lnTo>
              <a:lnTo>
                <a:pt x="5" y="106"/>
              </a:lnTo>
              <a:lnTo>
                <a:pt x="5" y="106"/>
              </a:lnTo>
              <a:lnTo>
                <a:pt x="5" y="106"/>
              </a:lnTo>
              <a:lnTo>
                <a:pt x="5" y="106"/>
              </a:lnTo>
              <a:lnTo>
                <a:pt x="5" y="106"/>
              </a:lnTo>
              <a:lnTo>
                <a:pt x="5" y="106"/>
              </a:lnTo>
              <a:lnTo>
                <a:pt x="5" y="107"/>
              </a:lnTo>
              <a:lnTo>
                <a:pt x="4" y="107"/>
              </a:lnTo>
              <a:lnTo>
                <a:pt x="4" y="107"/>
              </a:lnTo>
              <a:lnTo>
                <a:pt x="4" y="107"/>
              </a:lnTo>
              <a:lnTo>
                <a:pt x="4" y="107"/>
              </a:lnTo>
              <a:lnTo>
                <a:pt x="4" y="107"/>
              </a:lnTo>
              <a:lnTo>
                <a:pt x="4" y="107"/>
              </a:lnTo>
              <a:lnTo>
                <a:pt x="3" y="107"/>
              </a:lnTo>
              <a:lnTo>
                <a:pt x="2" y="107"/>
              </a:lnTo>
              <a:lnTo>
                <a:pt x="1" y="107"/>
              </a:lnTo>
              <a:lnTo>
                <a:pt x="0" y="107"/>
              </a:lnTo>
              <a:lnTo>
                <a:pt x="0" y="105"/>
              </a:lnTo>
              <a:lnTo>
                <a:pt x="0" y="105"/>
              </a:lnTo>
              <a:lnTo>
                <a:pt x="0" y="105"/>
              </a:lnTo>
              <a:lnTo>
                <a:pt x="0" y="105"/>
              </a:lnTo>
              <a:lnTo>
                <a:pt x="0" y="104"/>
              </a:lnTo>
              <a:lnTo>
                <a:pt x="0" y="102"/>
              </a:lnTo>
              <a:lnTo>
                <a:pt x="1" y="101"/>
              </a:lnTo>
              <a:lnTo>
                <a:pt x="1" y="100"/>
              </a:lnTo>
              <a:lnTo>
                <a:pt x="2" y="101"/>
              </a:lnTo>
              <a:lnTo>
                <a:pt x="2" y="100"/>
              </a:lnTo>
              <a:lnTo>
                <a:pt x="2" y="99"/>
              </a:lnTo>
              <a:lnTo>
                <a:pt x="3" y="98"/>
              </a:lnTo>
              <a:lnTo>
                <a:pt x="3" y="96"/>
              </a:lnTo>
              <a:lnTo>
                <a:pt x="4" y="94"/>
              </a:lnTo>
              <a:lnTo>
                <a:pt x="3" y="92"/>
              </a:lnTo>
              <a:lnTo>
                <a:pt x="2" y="90"/>
              </a:lnTo>
              <a:lnTo>
                <a:pt x="0" y="88"/>
              </a:lnTo>
              <a:lnTo>
                <a:pt x="2" y="86"/>
              </a:lnTo>
              <a:lnTo>
                <a:pt x="1" y="85"/>
              </a:lnTo>
              <a:lnTo>
                <a:pt x="2" y="83"/>
              </a:lnTo>
              <a:lnTo>
                <a:pt x="2" y="82"/>
              </a:lnTo>
              <a:lnTo>
                <a:pt x="3" y="81"/>
              </a:lnTo>
              <a:lnTo>
                <a:pt x="3" y="79"/>
              </a:lnTo>
              <a:lnTo>
                <a:pt x="4" y="77"/>
              </a:lnTo>
              <a:lnTo>
                <a:pt x="4" y="76"/>
              </a:lnTo>
              <a:lnTo>
                <a:pt x="4" y="74"/>
              </a:lnTo>
              <a:lnTo>
                <a:pt x="5" y="74"/>
              </a:lnTo>
              <a:lnTo>
                <a:pt x="5" y="74"/>
              </a:lnTo>
              <a:lnTo>
                <a:pt x="6" y="73"/>
              </a:lnTo>
              <a:lnTo>
                <a:pt x="6" y="73"/>
              </a:lnTo>
              <a:lnTo>
                <a:pt x="7" y="72"/>
              </a:lnTo>
              <a:lnTo>
                <a:pt x="9" y="70"/>
              </a:lnTo>
              <a:lnTo>
                <a:pt x="11" y="69"/>
              </a:lnTo>
              <a:lnTo>
                <a:pt x="11" y="67"/>
              </a:lnTo>
              <a:lnTo>
                <a:pt x="13" y="66"/>
              </a:lnTo>
              <a:lnTo>
                <a:pt x="13" y="64"/>
              </a:lnTo>
              <a:lnTo>
                <a:pt x="14" y="63"/>
              </a:lnTo>
              <a:lnTo>
                <a:pt x="16" y="62"/>
              </a:lnTo>
              <a:lnTo>
                <a:pt x="16" y="60"/>
              </a:lnTo>
              <a:lnTo>
                <a:pt x="16" y="59"/>
              </a:lnTo>
              <a:lnTo>
                <a:pt x="16" y="58"/>
              </a:lnTo>
              <a:lnTo>
                <a:pt x="17" y="56"/>
              </a:lnTo>
              <a:lnTo>
                <a:pt x="17" y="55"/>
              </a:lnTo>
              <a:lnTo>
                <a:pt x="17" y="54"/>
              </a:lnTo>
              <a:lnTo>
                <a:pt x="18" y="52"/>
              </a:lnTo>
              <a:lnTo>
                <a:pt x="18" y="51"/>
              </a:lnTo>
              <a:lnTo>
                <a:pt x="19" y="51"/>
              </a:lnTo>
              <a:lnTo>
                <a:pt x="19" y="49"/>
              </a:lnTo>
              <a:lnTo>
                <a:pt x="20" y="47"/>
              </a:lnTo>
              <a:lnTo>
                <a:pt x="20" y="45"/>
              </a:lnTo>
              <a:lnTo>
                <a:pt x="21" y="43"/>
              </a:lnTo>
              <a:lnTo>
                <a:pt x="21" y="41"/>
              </a:lnTo>
              <a:lnTo>
                <a:pt x="21" y="39"/>
              </a:lnTo>
              <a:lnTo>
                <a:pt x="21" y="38"/>
              </a:lnTo>
              <a:lnTo>
                <a:pt x="22" y="38"/>
              </a:lnTo>
              <a:lnTo>
                <a:pt x="22" y="38"/>
              </a:lnTo>
              <a:lnTo>
                <a:pt x="22" y="37"/>
              </a:lnTo>
              <a:lnTo>
                <a:pt x="23" y="37"/>
              </a:lnTo>
              <a:lnTo>
                <a:pt x="23" y="36"/>
              </a:lnTo>
              <a:lnTo>
                <a:pt x="24" y="36"/>
              </a:lnTo>
              <a:lnTo>
                <a:pt x="24" y="35"/>
              </a:lnTo>
              <a:lnTo>
                <a:pt x="24" y="34"/>
              </a:lnTo>
              <a:lnTo>
                <a:pt x="25" y="34"/>
              </a:lnTo>
              <a:lnTo>
                <a:pt x="25" y="34"/>
              </a:lnTo>
              <a:lnTo>
                <a:pt x="25" y="34"/>
              </a:lnTo>
              <a:lnTo>
                <a:pt x="25" y="33"/>
              </a:lnTo>
              <a:lnTo>
                <a:pt x="25" y="32"/>
              </a:lnTo>
              <a:lnTo>
                <a:pt x="26" y="32"/>
              </a:lnTo>
              <a:lnTo>
                <a:pt x="26" y="31"/>
              </a:lnTo>
              <a:lnTo>
                <a:pt x="27" y="31"/>
              </a:lnTo>
              <a:lnTo>
                <a:pt x="27" y="31"/>
              </a:lnTo>
              <a:lnTo>
                <a:pt x="27" y="30"/>
              </a:lnTo>
              <a:lnTo>
                <a:pt x="27" y="30"/>
              </a:lnTo>
              <a:lnTo>
                <a:pt x="28" y="29"/>
              </a:lnTo>
              <a:lnTo>
                <a:pt x="28" y="28"/>
              </a:lnTo>
              <a:lnTo>
                <a:pt x="28" y="28"/>
              </a:lnTo>
              <a:lnTo>
                <a:pt x="28" y="28"/>
              </a:lnTo>
              <a:lnTo>
                <a:pt x="28" y="28"/>
              </a:lnTo>
              <a:lnTo>
                <a:pt x="28" y="27"/>
              </a:lnTo>
              <a:lnTo>
                <a:pt x="28" y="27"/>
              </a:lnTo>
              <a:lnTo>
                <a:pt x="28" y="27"/>
              </a:lnTo>
              <a:lnTo>
                <a:pt x="27" y="27"/>
              </a:lnTo>
              <a:lnTo>
                <a:pt x="27" y="27"/>
              </a:lnTo>
              <a:lnTo>
                <a:pt x="27" y="25"/>
              </a:lnTo>
              <a:lnTo>
                <a:pt x="28" y="24"/>
              </a:lnTo>
              <a:lnTo>
                <a:pt x="28" y="23"/>
              </a:lnTo>
              <a:lnTo>
                <a:pt x="28" y="22"/>
              </a:lnTo>
              <a:lnTo>
                <a:pt x="28" y="22"/>
              </a:lnTo>
              <a:lnTo>
                <a:pt x="28" y="22"/>
              </a:lnTo>
              <a:lnTo>
                <a:pt x="28" y="22"/>
              </a:lnTo>
              <a:lnTo>
                <a:pt x="28" y="22"/>
              </a:lnTo>
              <a:lnTo>
                <a:pt x="28" y="22"/>
              </a:lnTo>
              <a:lnTo>
                <a:pt x="28" y="21"/>
              </a:lnTo>
              <a:lnTo>
                <a:pt x="28" y="21"/>
              </a:lnTo>
              <a:lnTo>
                <a:pt x="28" y="21"/>
              </a:lnTo>
              <a:lnTo>
                <a:pt x="29" y="21"/>
              </a:lnTo>
              <a:lnTo>
                <a:pt x="29" y="21"/>
              </a:lnTo>
              <a:lnTo>
                <a:pt x="28" y="20"/>
              </a:lnTo>
              <a:lnTo>
                <a:pt x="28" y="20"/>
              </a:lnTo>
              <a:lnTo>
                <a:pt x="28" y="20"/>
              </a:lnTo>
              <a:lnTo>
                <a:pt x="28" y="20"/>
              </a:lnTo>
              <a:lnTo>
                <a:pt x="28" y="20"/>
              </a:lnTo>
              <a:lnTo>
                <a:pt x="28" y="19"/>
              </a:lnTo>
              <a:lnTo>
                <a:pt x="28" y="19"/>
              </a:lnTo>
              <a:lnTo>
                <a:pt x="28" y="19"/>
              </a:lnTo>
              <a:lnTo>
                <a:pt x="28" y="19"/>
              </a:lnTo>
              <a:lnTo>
                <a:pt x="28" y="19"/>
              </a:lnTo>
              <a:lnTo>
                <a:pt x="28" y="18"/>
              </a:lnTo>
              <a:lnTo>
                <a:pt x="28" y="17"/>
              </a:lnTo>
              <a:lnTo>
                <a:pt x="28" y="16"/>
              </a:lnTo>
              <a:lnTo>
                <a:pt x="28" y="16"/>
              </a:lnTo>
              <a:lnTo>
                <a:pt x="28" y="15"/>
              </a:lnTo>
              <a:lnTo>
                <a:pt x="28" y="14"/>
              </a:lnTo>
              <a:lnTo>
                <a:pt x="28" y="13"/>
              </a:lnTo>
              <a:lnTo>
                <a:pt x="28" y="12"/>
              </a:lnTo>
              <a:lnTo>
                <a:pt x="28" y="12"/>
              </a:lnTo>
              <a:lnTo>
                <a:pt x="28" y="12"/>
              </a:lnTo>
              <a:lnTo>
                <a:pt x="28" y="11"/>
              </a:lnTo>
              <a:lnTo>
                <a:pt x="28" y="11"/>
              </a:lnTo>
              <a:lnTo>
                <a:pt x="28" y="11"/>
              </a:lnTo>
              <a:lnTo>
                <a:pt x="28" y="11"/>
              </a:lnTo>
              <a:lnTo>
                <a:pt x="28" y="11"/>
              </a:lnTo>
              <a:lnTo>
                <a:pt x="28" y="10"/>
              </a:lnTo>
              <a:lnTo>
                <a:pt x="28" y="10"/>
              </a:lnTo>
              <a:lnTo>
                <a:pt x="29" y="10"/>
              </a:lnTo>
              <a:lnTo>
                <a:pt x="29" y="10"/>
              </a:lnTo>
              <a:lnTo>
                <a:pt x="29" y="10"/>
              </a:lnTo>
              <a:lnTo>
                <a:pt x="29" y="10"/>
              </a:lnTo>
              <a:lnTo>
                <a:pt x="29" y="10"/>
              </a:lnTo>
              <a:lnTo>
                <a:pt x="29" y="10"/>
              </a:lnTo>
              <a:lnTo>
                <a:pt x="29" y="10"/>
              </a:lnTo>
              <a:lnTo>
                <a:pt x="29" y="9"/>
              </a:lnTo>
              <a:lnTo>
                <a:pt x="29" y="9"/>
              </a:lnTo>
              <a:lnTo>
                <a:pt x="29" y="9"/>
              </a:lnTo>
              <a:lnTo>
                <a:pt x="29" y="9"/>
              </a:lnTo>
              <a:lnTo>
                <a:pt x="29" y="9"/>
              </a:lnTo>
              <a:lnTo>
                <a:pt x="29" y="9"/>
              </a:lnTo>
              <a:lnTo>
                <a:pt x="29" y="9"/>
              </a:lnTo>
              <a:lnTo>
                <a:pt x="30" y="9"/>
              </a:lnTo>
              <a:lnTo>
                <a:pt x="30" y="9"/>
              </a:lnTo>
              <a:lnTo>
                <a:pt x="30" y="9"/>
              </a:lnTo>
              <a:lnTo>
                <a:pt x="30" y="9"/>
              </a:lnTo>
              <a:lnTo>
                <a:pt x="31" y="8"/>
              </a:lnTo>
              <a:lnTo>
                <a:pt x="31" y="8"/>
              </a:lnTo>
              <a:lnTo>
                <a:pt x="32" y="8"/>
              </a:lnTo>
              <a:lnTo>
                <a:pt x="32" y="8"/>
              </a:lnTo>
              <a:lnTo>
                <a:pt x="32" y="8"/>
              </a:lnTo>
              <a:lnTo>
                <a:pt x="32" y="8"/>
              </a:lnTo>
              <a:lnTo>
                <a:pt x="32" y="8"/>
              </a:lnTo>
              <a:lnTo>
                <a:pt x="32" y="8"/>
              </a:lnTo>
              <a:lnTo>
                <a:pt x="32" y="7"/>
              </a:lnTo>
              <a:lnTo>
                <a:pt x="33" y="7"/>
              </a:lnTo>
              <a:lnTo>
                <a:pt x="33" y="7"/>
              </a:lnTo>
              <a:lnTo>
                <a:pt x="33" y="6"/>
              </a:lnTo>
              <a:lnTo>
                <a:pt x="33" y="6"/>
              </a:lnTo>
              <a:lnTo>
                <a:pt x="33" y="6"/>
              </a:lnTo>
              <a:lnTo>
                <a:pt x="33" y="6"/>
              </a:lnTo>
              <a:lnTo>
                <a:pt x="33" y="6"/>
              </a:lnTo>
              <a:lnTo>
                <a:pt x="33" y="6"/>
              </a:lnTo>
              <a:lnTo>
                <a:pt x="33" y="6"/>
              </a:lnTo>
              <a:lnTo>
                <a:pt x="33" y="6"/>
              </a:lnTo>
              <a:lnTo>
                <a:pt x="33" y="6"/>
              </a:lnTo>
              <a:lnTo>
                <a:pt x="34" y="6"/>
              </a:lnTo>
              <a:lnTo>
                <a:pt x="34" y="5"/>
              </a:lnTo>
              <a:lnTo>
                <a:pt x="34" y="5"/>
              </a:lnTo>
              <a:lnTo>
                <a:pt x="34" y="5"/>
              </a:lnTo>
              <a:lnTo>
                <a:pt x="34" y="5"/>
              </a:lnTo>
              <a:lnTo>
                <a:pt x="34" y="5"/>
              </a:lnTo>
              <a:lnTo>
                <a:pt x="34" y="5"/>
              </a:lnTo>
              <a:lnTo>
                <a:pt x="34" y="5"/>
              </a:lnTo>
              <a:lnTo>
                <a:pt x="34" y="5"/>
              </a:lnTo>
              <a:lnTo>
                <a:pt x="35" y="5"/>
              </a:lnTo>
              <a:lnTo>
                <a:pt x="35" y="5"/>
              </a:lnTo>
              <a:lnTo>
                <a:pt x="35" y="4"/>
              </a:lnTo>
              <a:lnTo>
                <a:pt x="35" y="4"/>
              </a:lnTo>
              <a:lnTo>
                <a:pt x="35" y="4"/>
              </a:lnTo>
              <a:lnTo>
                <a:pt x="35" y="4"/>
              </a:lnTo>
              <a:lnTo>
                <a:pt x="35" y="3"/>
              </a:lnTo>
              <a:lnTo>
                <a:pt x="35" y="3"/>
              </a:lnTo>
              <a:lnTo>
                <a:pt x="35" y="3"/>
              </a:lnTo>
              <a:lnTo>
                <a:pt x="35" y="3"/>
              </a:lnTo>
              <a:lnTo>
                <a:pt x="35" y="3"/>
              </a:lnTo>
              <a:lnTo>
                <a:pt x="36" y="2"/>
              </a:lnTo>
              <a:lnTo>
                <a:pt x="36" y="2"/>
              </a:lnTo>
              <a:lnTo>
                <a:pt x="36" y="1"/>
              </a:lnTo>
              <a:lnTo>
                <a:pt x="37" y="1"/>
              </a:lnTo>
              <a:lnTo>
                <a:pt x="38" y="1"/>
              </a:lnTo>
              <a:lnTo>
                <a:pt x="39" y="1"/>
              </a:lnTo>
              <a:lnTo>
                <a:pt x="39" y="1"/>
              </a:lnTo>
              <a:lnTo>
                <a:pt x="40" y="1"/>
              </a:lnTo>
              <a:lnTo>
                <a:pt x="40" y="1"/>
              </a:lnTo>
              <a:lnTo>
                <a:pt x="41" y="1"/>
              </a:lnTo>
              <a:lnTo>
                <a:pt x="41" y="1"/>
              </a:lnTo>
              <a:lnTo>
                <a:pt x="41" y="1"/>
              </a:lnTo>
              <a:lnTo>
                <a:pt x="42" y="0"/>
              </a:lnTo>
              <a:lnTo>
                <a:pt x="42" y="0"/>
              </a:lnTo>
              <a:lnTo>
                <a:pt x="44" y="0"/>
              </a:lnTo>
              <a:lnTo>
                <a:pt x="46" y="1"/>
              </a:lnTo>
              <a:lnTo>
                <a:pt x="48" y="1"/>
              </a:lnTo>
              <a:lnTo>
                <a:pt x="49" y="1"/>
              </a:lnTo>
              <a:lnTo>
                <a:pt x="50" y="1"/>
              </a:lnTo>
              <a:lnTo>
                <a:pt x="50" y="1"/>
              </a:lnTo>
              <a:lnTo>
                <a:pt x="51" y="2"/>
              </a:lnTo>
              <a:lnTo>
                <a:pt x="51" y="2"/>
              </a:lnTo>
              <a:lnTo>
                <a:pt x="52" y="2"/>
              </a:lnTo>
              <a:lnTo>
                <a:pt x="53" y="2"/>
              </a:lnTo>
              <a:lnTo>
                <a:pt x="53" y="2"/>
              </a:lnTo>
              <a:lnTo>
                <a:pt x="54" y="2"/>
              </a:lnTo>
              <a:lnTo>
                <a:pt x="54" y="2"/>
              </a:lnTo>
              <a:lnTo>
                <a:pt x="55" y="2"/>
              </a:lnTo>
              <a:lnTo>
                <a:pt x="55" y="2"/>
              </a:lnTo>
              <a:lnTo>
                <a:pt x="56" y="2"/>
              </a:lnTo>
              <a:lnTo>
                <a:pt x="57" y="3"/>
              </a:lnTo>
              <a:lnTo>
                <a:pt x="58" y="4"/>
              </a:lnTo>
              <a:lnTo>
                <a:pt x="59" y="5"/>
              </a:lnTo>
              <a:lnTo>
                <a:pt x="60" y="5"/>
              </a:lnTo>
              <a:lnTo>
                <a:pt x="60" y="5"/>
              </a:lnTo>
              <a:lnTo>
                <a:pt x="61" y="6"/>
              </a:lnTo>
              <a:lnTo>
                <a:pt x="62" y="6"/>
              </a:lnTo>
              <a:lnTo>
                <a:pt x="62" y="6"/>
              </a:lnTo>
              <a:lnTo>
                <a:pt x="62" y="6"/>
              </a:lnTo>
              <a:lnTo>
                <a:pt x="63" y="6"/>
              </a:lnTo>
              <a:lnTo>
                <a:pt x="64" y="6"/>
              </a:lnTo>
              <a:lnTo>
                <a:pt x="64" y="6"/>
              </a:lnTo>
              <a:lnTo>
                <a:pt x="64" y="6"/>
              </a:lnTo>
              <a:lnTo>
                <a:pt x="64" y="6"/>
              </a:lnTo>
              <a:lnTo>
                <a:pt x="65" y="7"/>
              </a:lnTo>
              <a:lnTo>
                <a:pt x="66" y="7"/>
              </a:lnTo>
              <a:lnTo>
                <a:pt x="67" y="7"/>
              </a:lnTo>
              <a:lnTo>
                <a:pt x="67" y="7"/>
              </a:lnTo>
              <a:lnTo>
                <a:pt x="68" y="7"/>
              </a:lnTo>
              <a:lnTo>
                <a:pt x="68" y="7"/>
              </a:lnTo>
              <a:lnTo>
                <a:pt x="68" y="7"/>
              </a:lnTo>
              <a:lnTo>
                <a:pt x="68" y="7"/>
              </a:lnTo>
              <a:lnTo>
                <a:pt x="69" y="8"/>
              </a:lnTo>
              <a:lnTo>
                <a:pt x="69" y="8"/>
              </a:lnTo>
              <a:lnTo>
                <a:pt x="69" y="8"/>
              </a:lnTo>
              <a:lnTo>
                <a:pt x="70" y="8"/>
              </a:lnTo>
              <a:lnTo>
                <a:pt x="70" y="8"/>
              </a:lnTo>
              <a:lnTo>
                <a:pt x="70" y="8"/>
              </a:lnTo>
              <a:lnTo>
                <a:pt x="71" y="8"/>
              </a:lnTo>
              <a:lnTo>
                <a:pt x="71" y="9"/>
              </a:lnTo>
              <a:lnTo>
                <a:pt x="71" y="9"/>
              </a:lnTo>
              <a:lnTo>
                <a:pt x="71" y="9"/>
              </a:lnTo>
              <a:lnTo>
                <a:pt x="72" y="9"/>
              </a:lnTo>
              <a:lnTo>
                <a:pt x="72" y="9"/>
              </a:lnTo>
              <a:lnTo>
                <a:pt x="73" y="9"/>
              </a:lnTo>
              <a:lnTo>
                <a:pt x="73" y="9"/>
              </a:lnTo>
              <a:lnTo>
                <a:pt x="73" y="9"/>
              </a:lnTo>
              <a:lnTo>
                <a:pt x="74" y="9"/>
              </a:lnTo>
              <a:lnTo>
                <a:pt x="74" y="9"/>
              </a:lnTo>
              <a:lnTo>
                <a:pt x="74" y="9"/>
              </a:lnTo>
              <a:lnTo>
                <a:pt x="74" y="9"/>
              </a:lnTo>
              <a:lnTo>
                <a:pt x="75" y="9"/>
              </a:lnTo>
              <a:lnTo>
                <a:pt x="76" y="9"/>
              </a:lnTo>
              <a:lnTo>
                <a:pt x="76" y="9"/>
              </a:lnTo>
              <a:lnTo>
                <a:pt x="77" y="9"/>
              </a:lnTo>
              <a:lnTo>
                <a:pt x="77" y="9"/>
              </a:lnTo>
              <a:lnTo>
                <a:pt x="78" y="9"/>
              </a:lnTo>
              <a:lnTo>
                <a:pt x="79" y="9"/>
              </a:lnTo>
              <a:lnTo>
                <a:pt x="80" y="9"/>
              </a:lnTo>
              <a:lnTo>
                <a:pt x="81" y="10"/>
              </a:lnTo>
              <a:lnTo>
                <a:pt x="83" y="11"/>
              </a:lnTo>
              <a:lnTo>
                <a:pt x="85" y="11"/>
              </a:lnTo>
              <a:lnTo>
                <a:pt x="86" y="12"/>
              </a:lnTo>
              <a:lnTo>
                <a:pt x="86" y="13"/>
              </a:lnTo>
              <a:lnTo>
                <a:pt x="86" y="14"/>
              </a:lnTo>
              <a:lnTo>
                <a:pt x="86" y="14"/>
              </a:lnTo>
              <a:lnTo>
                <a:pt x="87" y="14"/>
              </a:lnTo>
              <a:lnTo>
                <a:pt x="88" y="14"/>
              </a:lnTo>
              <a:lnTo>
                <a:pt x="89" y="14"/>
              </a:lnTo>
              <a:lnTo>
                <a:pt x="90" y="15"/>
              </a:lnTo>
              <a:lnTo>
                <a:pt x="91" y="16"/>
              </a:lnTo>
              <a:lnTo>
                <a:pt x="93" y="17"/>
              </a:lnTo>
              <a:lnTo>
                <a:pt x="94" y="17"/>
              </a:lnTo>
              <a:lnTo>
                <a:pt x="95" y="17"/>
              </a:lnTo>
              <a:lnTo>
                <a:pt x="96" y="16"/>
              </a:lnTo>
              <a:lnTo>
                <a:pt x="96" y="16"/>
              </a:lnTo>
              <a:lnTo>
                <a:pt x="96" y="16"/>
              </a:lnTo>
              <a:lnTo>
                <a:pt x="96" y="15"/>
              </a:lnTo>
              <a:lnTo>
                <a:pt x="96" y="14"/>
              </a:lnTo>
              <a:lnTo>
                <a:pt x="96" y="13"/>
              </a:lnTo>
              <a:lnTo>
                <a:pt x="96" y="13"/>
              </a:lnTo>
              <a:lnTo>
                <a:pt x="96" y="12"/>
              </a:lnTo>
              <a:lnTo>
                <a:pt x="96" y="12"/>
              </a:lnTo>
              <a:lnTo>
                <a:pt x="97" y="12"/>
              </a:lnTo>
              <a:lnTo>
                <a:pt x="97" y="11"/>
              </a:lnTo>
              <a:lnTo>
                <a:pt x="98" y="11"/>
              </a:lnTo>
              <a:lnTo>
                <a:pt x="99" y="11"/>
              </a:lnTo>
              <a:lnTo>
                <a:pt x="100" y="11"/>
              </a:lnTo>
              <a:lnTo>
                <a:pt x="101" y="11"/>
              </a:lnTo>
              <a:lnTo>
                <a:pt x="101" y="12"/>
              </a:lnTo>
              <a:lnTo>
                <a:pt x="101" y="13"/>
              </a:lnTo>
              <a:lnTo>
                <a:pt x="101" y="14"/>
              </a:lnTo>
              <a:lnTo>
                <a:pt x="102" y="15"/>
              </a:lnTo>
              <a:lnTo>
                <a:pt x="103" y="16"/>
              </a:lnTo>
              <a:lnTo>
                <a:pt x="105" y="17"/>
              </a:lnTo>
              <a:lnTo>
                <a:pt x="106" y="18"/>
              </a:lnTo>
              <a:lnTo>
                <a:pt x="107" y="17"/>
              </a:lnTo>
              <a:lnTo>
                <a:pt x="108" y="15"/>
              </a:lnTo>
              <a:lnTo>
                <a:pt x="108" y="15"/>
              </a:lnTo>
              <a:lnTo>
                <a:pt x="108" y="14"/>
              </a:lnTo>
              <a:lnTo>
                <a:pt x="109" y="14"/>
              </a:lnTo>
              <a:lnTo>
                <a:pt x="109" y="14"/>
              </a:lnTo>
              <a:lnTo>
                <a:pt x="109" y="13"/>
              </a:lnTo>
              <a:lnTo>
                <a:pt x="109" y="12"/>
              </a:lnTo>
              <a:lnTo>
                <a:pt x="110" y="12"/>
              </a:lnTo>
              <a:lnTo>
                <a:pt x="110" y="11"/>
              </a:lnTo>
              <a:lnTo>
                <a:pt x="111" y="10"/>
              </a:lnTo>
              <a:lnTo>
                <a:pt x="111" y="9"/>
              </a:lnTo>
              <a:lnTo>
                <a:pt x="112" y="9"/>
              </a:lnTo>
              <a:lnTo>
                <a:pt x="112" y="8"/>
              </a:lnTo>
              <a:lnTo>
                <a:pt x="113" y="8"/>
              </a:lnTo>
              <a:lnTo>
                <a:pt x="113" y="9"/>
              </a:lnTo>
              <a:lnTo>
                <a:pt x="114" y="9"/>
              </a:lnTo>
              <a:lnTo>
                <a:pt x="115" y="9"/>
              </a:lnTo>
              <a:lnTo>
                <a:pt x="115" y="9"/>
              </a:lnTo>
              <a:lnTo>
                <a:pt x="116" y="9"/>
              </a:lnTo>
              <a:lnTo>
                <a:pt x="116" y="10"/>
              </a:lnTo>
              <a:lnTo>
                <a:pt x="116" y="11"/>
              </a:lnTo>
              <a:lnTo>
                <a:pt x="116" y="11"/>
              </a:lnTo>
              <a:lnTo>
                <a:pt x="116" y="11"/>
              </a:lnTo>
              <a:lnTo>
                <a:pt x="116" y="11"/>
              </a:lnTo>
              <a:lnTo>
                <a:pt x="116" y="12"/>
              </a:lnTo>
              <a:lnTo>
                <a:pt x="116" y="12"/>
              </a:lnTo>
              <a:lnTo>
                <a:pt x="116" y="13"/>
              </a:lnTo>
              <a:lnTo>
                <a:pt x="116" y="13"/>
              </a:lnTo>
              <a:lnTo>
                <a:pt x="117" y="13"/>
              </a:lnTo>
              <a:lnTo>
                <a:pt x="117" y="14"/>
              </a:lnTo>
              <a:lnTo>
                <a:pt x="117" y="14"/>
              </a:lnTo>
              <a:lnTo>
                <a:pt x="117" y="14"/>
              </a:lnTo>
              <a:lnTo>
                <a:pt x="117" y="15"/>
              </a:lnTo>
              <a:lnTo>
                <a:pt x="117" y="15"/>
              </a:lnTo>
              <a:lnTo>
                <a:pt x="117" y="16"/>
              </a:lnTo>
              <a:lnTo>
                <a:pt x="118" y="17"/>
              </a:lnTo>
              <a:lnTo>
                <a:pt x="119" y="18"/>
              </a:lnTo>
              <a:lnTo>
                <a:pt x="119" y="18"/>
              </a:lnTo>
              <a:lnTo>
                <a:pt x="119" y="18"/>
              </a:lnTo>
              <a:lnTo>
                <a:pt x="120" y="19"/>
              </a:lnTo>
              <a:lnTo>
                <a:pt x="120" y="19"/>
              </a:lnTo>
              <a:lnTo>
                <a:pt x="120" y="19"/>
              </a:lnTo>
              <a:lnTo>
                <a:pt x="120" y="19"/>
              </a:lnTo>
              <a:lnTo>
                <a:pt x="120" y="19"/>
              </a:lnTo>
              <a:lnTo>
                <a:pt x="120" y="20"/>
              </a:lnTo>
              <a:lnTo>
                <a:pt x="120" y="20"/>
              </a:lnTo>
              <a:lnTo>
                <a:pt x="120" y="20"/>
              </a:lnTo>
              <a:lnTo>
                <a:pt x="120" y="20"/>
              </a:lnTo>
              <a:lnTo>
                <a:pt x="121" y="20"/>
              </a:lnTo>
              <a:lnTo>
                <a:pt x="121" y="21"/>
              </a:lnTo>
              <a:lnTo>
                <a:pt x="121" y="21"/>
              </a:lnTo>
              <a:lnTo>
                <a:pt x="121" y="21"/>
              </a:lnTo>
              <a:lnTo>
                <a:pt x="121" y="21"/>
              </a:lnTo>
              <a:lnTo>
                <a:pt x="121" y="21"/>
              </a:lnTo>
              <a:lnTo>
                <a:pt x="121" y="21"/>
              </a:lnTo>
              <a:lnTo>
                <a:pt x="121" y="22"/>
              </a:lnTo>
              <a:lnTo>
                <a:pt x="121" y="22"/>
              </a:lnTo>
              <a:lnTo>
                <a:pt x="122" y="22"/>
              </a:lnTo>
              <a:lnTo>
                <a:pt x="122" y="22"/>
              </a:lnTo>
              <a:lnTo>
                <a:pt x="122" y="22"/>
              </a:lnTo>
              <a:lnTo>
                <a:pt x="122" y="22"/>
              </a:lnTo>
              <a:lnTo>
                <a:pt x="122" y="22"/>
              </a:lnTo>
              <a:lnTo>
                <a:pt x="122" y="22"/>
              </a:lnTo>
              <a:lnTo>
                <a:pt x="122" y="22"/>
              </a:lnTo>
              <a:lnTo>
                <a:pt x="122" y="23"/>
              </a:lnTo>
              <a:lnTo>
                <a:pt x="122" y="23"/>
              </a:lnTo>
              <a:lnTo>
                <a:pt x="122" y="23"/>
              </a:lnTo>
              <a:lnTo>
                <a:pt x="122" y="23"/>
              </a:lnTo>
              <a:lnTo>
                <a:pt x="122" y="23"/>
              </a:lnTo>
              <a:lnTo>
                <a:pt x="123" y="23"/>
              </a:lnTo>
              <a:lnTo>
                <a:pt x="123" y="24"/>
              </a:lnTo>
              <a:lnTo>
                <a:pt x="123" y="24"/>
              </a:lnTo>
              <a:lnTo>
                <a:pt x="123" y="24"/>
              </a:lnTo>
              <a:lnTo>
                <a:pt x="123" y="24"/>
              </a:lnTo>
              <a:lnTo>
                <a:pt x="123" y="25"/>
              </a:lnTo>
              <a:lnTo>
                <a:pt x="123" y="25"/>
              </a:lnTo>
              <a:lnTo>
                <a:pt x="123" y="25"/>
              </a:lnTo>
              <a:lnTo>
                <a:pt x="123" y="26"/>
              </a:lnTo>
              <a:lnTo>
                <a:pt x="123" y="27"/>
              </a:lnTo>
              <a:lnTo>
                <a:pt x="123" y="28"/>
              </a:lnTo>
              <a:lnTo>
                <a:pt x="123" y="28"/>
              </a:lnTo>
              <a:lnTo>
                <a:pt x="124" y="28"/>
              </a:lnTo>
              <a:lnTo>
                <a:pt x="124" y="29"/>
              </a:lnTo>
              <a:lnTo>
                <a:pt x="124" y="29"/>
              </a:lnTo>
              <a:lnTo>
                <a:pt x="124" y="29"/>
              </a:lnTo>
              <a:lnTo>
                <a:pt x="124" y="29"/>
              </a:lnTo>
              <a:lnTo>
                <a:pt x="124" y="30"/>
              </a:lnTo>
              <a:lnTo>
                <a:pt x="124" y="30"/>
              </a:lnTo>
              <a:lnTo>
                <a:pt x="124" y="30"/>
              </a:lnTo>
              <a:lnTo>
                <a:pt x="124" y="30"/>
              </a:lnTo>
              <a:lnTo>
                <a:pt x="125" y="30"/>
              </a:lnTo>
              <a:lnTo>
                <a:pt x="125" y="30"/>
              </a:lnTo>
              <a:lnTo>
                <a:pt x="125" y="31"/>
              </a:lnTo>
              <a:lnTo>
                <a:pt x="125" y="31"/>
              </a:lnTo>
              <a:lnTo>
                <a:pt x="125" y="31"/>
              </a:lnTo>
              <a:lnTo>
                <a:pt x="125" y="31"/>
              </a:lnTo>
              <a:lnTo>
                <a:pt x="125" y="31"/>
              </a:lnTo>
              <a:lnTo>
                <a:pt x="126" y="31"/>
              </a:lnTo>
              <a:lnTo>
                <a:pt x="126" y="32"/>
              </a:lnTo>
              <a:lnTo>
                <a:pt x="126" y="32"/>
              </a:lnTo>
              <a:lnTo>
                <a:pt x="126" y="32"/>
              </a:lnTo>
              <a:lnTo>
                <a:pt x="126" y="32"/>
              </a:lnTo>
              <a:lnTo>
                <a:pt x="126" y="32"/>
              </a:lnTo>
              <a:lnTo>
                <a:pt x="126" y="32"/>
              </a:lnTo>
              <a:lnTo>
                <a:pt x="126" y="32"/>
              </a:lnTo>
              <a:lnTo>
                <a:pt x="126" y="32"/>
              </a:lnTo>
              <a:lnTo>
                <a:pt x="126" y="32"/>
              </a:lnTo>
              <a:lnTo>
                <a:pt x="126" y="32"/>
              </a:lnTo>
              <a:lnTo>
                <a:pt x="127" y="32"/>
              </a:lnTo>
              <a:lnTo>
                <a:pt x="127" y="33"/>
              </a:lnTo>
              <a:lnTo>
                <a:pt x="127" y="33"/>
              </a:lnTo>
              <a:lnTo>
                <a:pt x="127" y="33"/>
              </a:lnTo>
              <a:lnTo>
                <a:pt x="127" y="33"/>
              </a:lnTo>
              <a:lnTo>
                <a:pt x="127" y="33"/>
              </a:lnTo>
              <a:lnTo>
                <a:pt x="127" y="33"/>
              </a:lnTo>
              <a:lnTo>
                <a:pt x="127" y="33"/>
              </a:lnTo>
              <a:lnTo>
                <a:pt x="127" y="34"/>
              </a:lnTo>
              <a:lnTo>
                <a:pt x="127" y="34"/>
              </a:lnTo>
              <a:lnTo>
                <a:pt x="127" y="34"/>
              </a:lnTo>
              <a:lnTo>
                <a:pt x="127" y="34"/>
              </a:lnTo>
              <a:lnTo>
                <a:pt x="127" y="34"/>
              </a:lnTo>
              <a:lnTo>
                <a:pt x="127" y="34"/>
              </a:lnTo>
              <a:lnTo>
                <a:pt x="127" y="34"/>
              </a:lnTo>
              <a:lnTo>
                <a:pt x="128" y="35"/>
              </a:lnTo>
              <a:lnTo>
                <a:pt x="128" y="35"/>
              </a:lnTo>
              <a:lnTo>
                <a:pt x="128" y="36"/>
              </a:lnTo>
              <a:lnTo>
                <a:pt x="128" y="36"/>
              </a:lnTo>
              <a:lnTo>
                <a:pt x="128" y="36"/>
              </a:lnTo>
              <a:lnTo>
                <a:pt x="128" y="36"/>
              </a:lnTo>
              <a:lnTo>
                <a:pt x="128" y="36"/>
              </a:lnTo>
              <a:lnTo>
                <a:pt x="128" y="36"/>
              </a:lnTo>
              <a:lnTo>
                <a:pt x="129" y="36"/>
              </a:lnTo>
              <a:lnTo>
                <a:pt x="129" y="37"/>
              </a:lnTo>
              <a:lnTo>
                <a:pt x="129" y="37"/>
              </a:lnTo>
              <a:lnTo>
                <a:pt x="129" y="37"/>
              </a:lnTo>
              <a:lnTo>
                <a:pt x="129" y="37"/>
              </a:lnTo>
              <a:lnTo>
                <a:pt x="129" y="37"/>
              </a:lnTo>
              <a:lnTo>
                <a:pt x="129" y="37"/>
              </a:lnTo>
              <a:lnTo>
                <a:pt x="129" y="37"/>
              </a:lnTo>
              <a:lnTo>
                <a:pt x="129" y="37"/>
              </a:lnTo>
              <a:lnTo>
                <a:pt x="129" y="38"/>
              </a:lnTo>
              <a:lnTo>
                <a:pt x="130" y="38"/>
              </a:lnTo>
              <a:lnTo>
                <a:pt x="130" y="38"/>
              </a:lnTo>
              <a:lnTo>
                <a:pt x="130" y="38"/>
              </a:lnTo>
            </a:path>
          </a:pathLst>
        </a:custGeom>
        <a:solidFill>
          <a:srgbClr val="70b5b8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1280</xdr:colOff>
      <xdr:row>9</xdr:row>
      <xdr:rowOff>0</xdr:rowOff>
    </xdr:from>
    <xdr:to>
      <xdr:col>8</xdr:col>
      <xdr:colOff>583920</xdr:colOff>
      <xdr:row>12</xdr:row>
      <xdr:rowOff>85680</xdr:rowOff>
    </xdr:to>
    <xdr:pic>
      <xdr:nvPicPr>
        <xdr:cNvPr id="18" name="Picture 26" descr=""/>
        <xdr:cNvPicPr/>
      </xdr:nvPicPr>
      <xdr:blipFill>
        <a:blip r:embed="rId1"/>
        <a:stretch/>
      </xdr:blipFill>
      <xdr:spPr>
        <a:xfrm>
          <a:off x="5049360" y="1510200"/>
          <a:ext cx="113724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8</xdr:row>
      <xdr:rowOff>0</xdr:rowOff>
    </xdr:from>
    <xdr:to>
      <xdr:col>8</xdr:col>
      <xdr:colOff>271800</xdr:colOff>
      <xdr:row>21</xdr:row>
      <xdr:rowOff>76680</xdr:rowOff>
    </xdr:to>
    <xdr:sp>
      <xdr:nvSpPr>
        <xdr:cNvPr id="19" name="Text 2"/>
        <xdr:cNvSpPr/>
      </xdr:nvSpPr>
      <xdr:spPr>
        <a:xfrm>
          <a:off x="3630960" y="2943360"/>
          <a:ext cx="2112120" cy="571680"/>
        </a:xfrm>
        <a:prstGeom prst="rect">
          <a:avLst/>
        </a:prstGeom>
        <a:noFill/>
        <a:ln w="1260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Superficie estimada  a Forestar (*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Años 2001-2002:  45.142,49  h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2920</xdr:colOff>
      <xdr:row>29</xdr:row>
      <xdr:rowOff>19080</xdr:rowOff>
    </xdr:from>
    <xdr:to>
      <xdr:col>9</xdr:col>
      <xdr:colOff>241920</xdr:colOff>
      <xdr:row>37</xdr:row>
      <xdr:rowOff>104760</xdr:rowOff>
    </xdr:to>
    <xdr:pic>
      <xdr:nvPicPr>
        <xdr:cNvPr id="20" name="Picture 4" descr=""/>
        <xdr:cNvPicPr/>
      </xdr:nvPicPr>
      <xdr:blipFill>
        <a:blip r:embed="rId1"/>
        <a:stretch/>
      </xdr:blipFill>
      <xdr:spPr>
        <a:xfrm>
          <a:off x="4837320" y="4819680"/>
          <a:ext cx="1489320" cy="13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7</xdr:row>
      <xdr:rowOff>86040</xdr:rowOff>
    </xdr:from>
    <xdr:to>
      <xdr:col>9</xdr:col>
      <xdr:colOff>146880</xdr:colOff>
      <xdr:row>10</xdr:row>
      <xdr:rowOff>147240</xdr:rowOff>
    </xdr:to>
    <xdr:grpSp>
      <xdr:nvGrpSpPr>
        <xdr:cNvPr id="21" name="Group 13"/>
        <xdr:cNvGrpSpPr/>
      </xdr:nvGrpSpPr>
      <xdr:grpSpPr>
        <a:xfrm>
          <a:off x="5481360" y="1272240"/>
          <a:ext cx="750240" cy="535680"/>
          <a:chOff x="5481360" y="1272240"/>
          <a:chExt cx="750240" cy="535680"/>
        </a:xfrm>
      </xdr:grpSpPr>
      <xdr:pic>
        <xdr:nvPicPr>
          <xdr:cNvPr id="22" name="Picture 14" descr=""/>
          <xdr:cNvPicPr/>
        </xdr:nvPicPr>
        <xdr:blipFill>
          <a:blip r:embed="rId2"/>
          <a:stretch/>
        </xdr:blipFill>
        <xdr:spPr>
          <a:xfrm>
            <a:off x="5786280" y="1272240"/>
            <a:ext cx="445320" cy="53568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15" descr=""/>
          <xdr:cNvPicPr/>
        </xdr:nvPicPr>
        <xdr:blipFill>
          <a:blip r:embed="rId3"/>
          <a:stretch/>
        </xdr:blipFill>
        <xdr:spPr>
          <a:xfrm>
            <a:off x="5481360" y="1298880"/>
            <a:ext cx="532080" cy="2570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0</xdr:col>
      <xdr:colOff>171000</xdr:colOff>
      <xdr:row>27</xdr:row>
      <xdr:rowOff>47520</xdr:rowOff>
    </xdr:from>
    <xdr:to>
      <xdr:col>22</xdr:col>
      <xdr:colOff>50760</xdr:colOff>
      <xdr:row>31</xdr:row>
      <xdr:rowOff>123840</xdr:rowOff>
    </xdr:to>
    <xdr:pic>
      <xdr:nvPicPr>
        <xdr:cNvPr id="24" name="Picture 16" descr=""/>
        <xdr:cNvPicPr/>
      </xdr:nvPicPr>
      <xdr:blipFill>
        <a:blip r:embed="rId4"/>
        <a:stretch/>
      </xdr:blipFill>
      <xdr:spPr>
        <a:xfrm>
          <a:off x="12411720" y="4514760"/>
          <a:ext cx="88560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371880</xdr:colOff>
      <xdr:row>42</xdr:row>
      <xdr:rowOff>0</xdr:rowOff>
    </xdr:from>
    <xdr:to>
      <xdr:col>34</xdr:col>
      <xdr:colOff>276480</xdr:colOff>
      <xdr:row>45</xdr:row>
      <xdr:rowOff>2880</xdr:rowOff>
    </xdr:to>
    <xdr:grpSp>
      <xdr:nvGrpSpPr>
        <xdr:cNvPr id="25" name="Group 28"/>
        <xdr:cNvGrpSpPr/>
      </xdr:nvGrpSpPr>
      <xdr:grpSpPr>
        <a:xfrm>
          <a:off x="10366920" y="6858720"/>
          <a:ext cx="1181520" cy="507600"/>
          <a:chOff x="10366920" y="6858720"/>
          <a:chExt cx="1181520" cy="507600"/>
        </a:xfrm>
      </xdr:grpSpPr>
      <xdr:grpSp>
        <xdr:nvGrpSpPr>
          <xdr:cNvPr id="26" name="Group 14"/>
          <xdr:cNvGrpSpPr/>
        </xdr:nvGrpSpPr>
        <xdr:grpSpPr>
          <a:xfrm>
            <a:off x="10366920" y="6858720"/>
            <a:ext cx="425160" cy="507600"/>
            <a:chOff x="10366920" y="6858720"/>
            <a:chExt cx="425160" cy="507600"/>
          </a:xfrm>
        </xdr:grpSpPr>
        <xdr:pic>
          <xdr:nvPicPr>
            <xdr:cNvPr id="27" name="Picture 11" descr=""/>
            <xdr:cNvPicPr/>
          </xdr:nvPicPr>
          <xdr:blipFill>
            <a:blip r:embed="rId1"/>
            <a:stretch/>
          </xdr:blipFill>
          <xdr:spPr>
            <a:xfrm>
              <a:off x="10446480" y="7084800"/>
              <a:ext cx="345600" cy="2815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8" name="Picture 12" descr=""/>
            <xdr:cNvPicPr/>
          </xdr:nvPicPr>
          <xdr:blipFill>
            <a:blip r:embed="rId2"/>
            <a:stretch/>
          </xdr:blipFill>
          <xdr:spPr>
            <a:xfrm>
              <a:off x="10366920" y="6858720"/>
              <a:ext cx="355680" cy="39600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29" name="Picture 13" descr=""/>
          <xdr:cNvPicPr/>
        </xdr:nvPicPr>
        <xdr:blipFill>
          <a:blip r:embed="rId3"/>
          <a:stretch/>
        </xdr:blipFill>
        <xdr:spPr>
          <a:xfrm>
            <a:off x="10923840" y="6993720"/>
            <a:ext cx="298080" cy="332280"/>
          </a:xfrm>
          <a:prstGeom prst="rect">
            <a:avLst/>
          </a:prstGeom>
          <a:ln w="0">
            <a:noFill/>
          </a:ln>
        </xdr:spPr>
      </xdr:pic>
      <xdr:pic>
        <xdr:nvPicPr>
          <xdr:cNvPr id="30" name="Picture 15" descr=""/>
          <xdr:cNvPicPr/>
        </xdr:nvPicPr>
        <xdr:blipFill>
          <a:blip r:embed="rId4"/>
          <a:stretch/>
        </xdr:blipFill>
        <xdr:spPr>
          <a:xfrm>
            <a:off x="11278440" y="6858720"/>
            <a:ext cx="270000" cy="384480"/>
          </a:xfrm>
          <a:prstGeom prst="rect">
            <a:avLst/>
          </a:prstGeom>
          <a:ln w="0">
            <a:noFill/>
          </a:ln>
        </xdr:spPr>
      </xdr:pic>
      <xdr:pic>
        <xdr:nvPicPr>
          <xdr:cNvPr id="31" name="Picture 16" descr=""/>
          <xdr:cNvPicPr/>
        </xdr:nvPicPr>
        <xdr:blipFill>
          <a:blip r:embed="rId5"/>
          <a:stretch/>
        </xdr:blipFill>
        <xdr:spPr>
          <a:xfrm>
            <a:off x="10732680" y="6874200"/>
            <a:ext cx="320760" cy="2754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37</xdr:col>
      <xdr:colOff>39960</xdr:colOff>
      <xdr:row>42</xdr:row>
      <xdr:rowOff>47160</xdr:rowOff>
    </xdr:from>
    <xdr:to>
      <xdr:col>38</xdr:col>
      <xdr:colOff>352080</xdr:colOff>
      <xdr:row>45</xdr:row>
      <xdr:rowOff>28440</xdr:rowOff>
    </xdr:to>
    <xdr:pic>
      <xdr:nvPicPr>
        <xdr:cNvPr id="32" name="Picture 17" descr=""/>
        <xdr:cNvPicPr/>
      </xdr:nvPicPr>
      <xdr:blipFill>
        <a:blip r:embed="rId6"/>
        <a:stretch/>
      </xdr:blipFill>
      <xdr:spPr>
        <a:xfrm>
          <a:off x="12377520" y="6905880"/>
          <a:ext cx="75456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080</xdr:colOff>
      <xdr:row>16</xdr:row>
      <xdr:rowOff>28440</xdr:rowOff>
    </xdr:from>
    <xdr:to>
      <xdr:col>25</xdr:col>
      <xdr:colOff>1080</xdr:colOff>
      <xdr:row>19</xdr:row>
      <xdr:rowOff>85680</xdr:rowOff>
    </xdr:to>
    <xdr:sp>
      <xdr:nvSpPr>
        <xdr:cNvPr id="33" name="Rectangle 26"/>
        <xdr:cNvSpPr/>
      </xdr:nvSpPr>
      <xdr:spPr>
        <a:xfrm>
          <a:off x="4939560" y="2710080"/>
          <a:ext cx="1667520" cy="523800"/>
        </a:xfrm>
        <a:prstGeom prst="rect">
          <a:avLst/>
        </a:prstGeom>
        <a:solidFill>
          <a:srgbClr val="ffffff"/>
        </a:solidFill>
        <a:ln w="1260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Times New Roman"/>
            </a:rPr>
            <a:t>1 Médico Matriculado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Times New Roman"/>
            </a:rPr>
            <a:t>cada 215 habitante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0720</xdr:colOff>
      <xdr:row>5</xdr:row>
      <xdr:rowOff>114480</xdr:rowOff>
    </xdr:from>
    <xdr:to>
      <xdr:col>14</xdr:col>
      <xdr:colOff>130680</xdr:colOff>
      <xdr:row>9</xdr:row>
      <xdr:rowOff>66600</xdr:rowOff>
    </xdr:to>
    <xdr:pic>
      <xdr:nvPicPr>
        <xdr:cNvPr id="34" name="Picture 52" descr=""/>
        <xdr:cNvPicPr/>
      </xdr:nvPicPr>
      <xdr:blipFill>
        <a:blip r:embed="rId1"/>
        <a:stretch/>
      </xdr:blipFill>
      <xdr:spPr>
        <a:xfrm>
          <a:off x="2671200" y="838440"/>
          <a:ext cx="6724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70640</xdr:colOff>
      <xdr:row>5</xdr:row>
      <xdr:rowOff>19080</xdr:rowOff>
    </xdr:from>
    <xdr:to>
      <xdr:col>30</xdr:col>
      <xdr:colOff>242280</xdr:colOff>
      <xdr:row>8</xdr:row>
      <xdr:rowOff>152280</xdr:rowOff>
    </xdr:to>
    <xdr:pic>
      <xdr:nvPicPr>
        <xdr:cNvPr id="35" name="Picture 53" descr=""/>
        <xdr:cNvPicPr/>
      </xdr:nvPicPr>
      <xdr:blipFill>
        <a:blip r:embed="rId2"/>
        <a:stretch/>
      </xdr:blipFill>
      <xdr:spPr>
        <a:xfrm>
          <a:off x="5913720" y="743040"/>
          <a:ext cx="9147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80720</xdr:colOff>
      <xdr:row>25</xdr:row>
      <xdr:rowOff>0</xdr:rowOff>
    </xdr:from>
    <xdr:to>
      <xdr:col>27</xdr:col>
      <xdr:colOff>130680</xdr:colOff>
      <xdr:row>28</xdr:row>
      <xdr:rowOff>123840</xdr:rowOff>
    </xdr:to>
    <xdr:pic>
      <xdr:nvPicPr>
        <xdr:cNvPr id="36" name="Picture 54" descr=""/>
        <xdr:cNvPicPr/>
      </xdr:nvPicPr>
      <xdr:blipFill>
        <a:blip r:embed="rId3"/>
        <a:stretch/>
      </xdr:blipFill>
      <xdr:spPr>
        <a:xfrm>
          <a:off x="4658760" y="3895560"/>
          <a:ext cx="142560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170640</xdr:colOff>
      <xdr:row>46</xdr:row>
      <xdr:rowOff>142920</xdr:rowOff>
    </xdr:from>
    <xdr:to>
      <xdr:col>56</xdr:col>
      <xdr:colOff>200880</xdr:colOff>
      <xdr:row>52</xdr:row>
      <xdr:rowOff>95400</xdr:rowOff>
    </xdr:to>
    <xdr:pic>
      <xdr:nvPicPr>
        <xdr:cNvPr id="37" name="Picture 19" descr=""/>
        <xdr:cNvPicPr/>
      </xdr:nvPicPr>
      <xdr:blipFill>
        <a:blip r:embed="rId1"/>
        <a:stretch/>
      </xdr:blipFill>
      <xdr:spPr>
        <a:xfrm>
          <a:off x="12447720" y="7477920"/>
          <a:ext cx="853200" cy="75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19800</xdr:colOff>
      <xdr:row>14</xdr:row>
      <xdr:rowOff>86040</xdr:rowOff>
    </xdr:from>
    <xdr:to>
      <xdr:col>47</xdr:col>
      <xdr:colOff>360</xdr:colOff>
      <xdr:row>16</xdr:row>
      <xdr:rowOff>152280</xdr:rowOff>
    </xdr:to>
    <xdr:sp>
      <xdr:nvSpPr>
        <xdr:cNvPr id="38" name="Text 22"/>
        <xdr:cNvSpPr/>
      </xdr:nvSpPr>
      <xdr:spPr>
        <a:xfrm>
          <a:off x="9576720" y="2381400"/>
          <a:ext cx="1646640" cy="399960"/>
        </a:xfrm>
        <a:prstGeom prst="rect">
          <a:avLst/>
        </a:prstGeom>
        <a:solidFill>
          <a:srgbClr val="ffffff"/>
        </a:solidFill>
        <a:ln w="1260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i="1" lang="en-US" sz="900" spc="-1" strike="noStrike">
              <a:latin typeface="Times New Roman"/>
            </a:rPr>
            <a:t>        </a:t>
          </a:r>
          <a:r>
            <a:rPr b="1" lang="en-US" sz="900" spc="-1" strike="noStrike">
              <a:latin typeface="Times New Roman"/>
            </a:rPr>
            <a:t> </a:t>
          </a:r>
          <a:r>
            <a:rPr b="1" lang="en-US" sz="900" spc="-1" strike="noStrike">
              <a:latin typeface="Times New Roman"/>
            </a:rPr>
            <a:t>Aeropuertos            2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"/>
            </a:rPr>
            <a:t>         </a:t>
          </a:r>
          <a:r>
            <a:rPr b="1" lang="en-US" sz="900" spc="-1" strike="noStrike">
              <a:latin typeface="Times New Roman"/>
            </a:rPr>
            <a:t>Aeródromos            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20600</xdr:colOff>
      <xdr:row>16</xdr:row>
      <xdr:rowOff>37800</xdr:rowOff>
    </xdr:from>
    <xdr:to>
      <xdr:col>28</xdr:col>
      <xdr:colOff>21240</xdr:colOff>
      <xdr:row>18</xdr:row>
      <xdr:rowOff>142920</xdr:rowOff>
    </xdr:to>
    <xdr:pic>
      <xdr:nvPicPr>
        <xdr:cNvPr id="39" name="Picture 24" descr=""/>
        <xdr:cNvPicPr/>
      </xdr:nvPicPr>
      <xdr:blipFill>
        <a:blip r:embed="rId2"/>
        <a:stretch/>
      </xdr:blipFill>
      <xdr:spPr>
        <a:xfrm>
          <a:off x="5891400" y="2666880"/>
          <a:ext cx="6127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0320</xdr:colOff>
      <xdr:row>49</xdr:row>
      <xdr:rowOff>9360</xdr:rowOff>
    </xdr:from>
    <xdr:to>
      <xdr:col>25</xdr:col>
      <xdr:colOff>14400</xdr:colOff>
      <xdr:row>52</xdr:row>
      <xdr:rowOff>101160</xdr:rowOff>
    </xdr:to>
    <xdr:grpSp>
      <xdr:nvGrpSpPr>
        <xdr:cNvPr id="40" name="Group 25"/>
        <xdr:cNvGrpSpPr/>
      </xdr:nvGrpSpPr>
      <xdr:grpSpPr>
        <a:xfrm>
          <a:off x="4366440" y="7723440"/>
          <a:ext cx="1569240" cy="520200"/>
          <a:chOff x="4366440" y="7723440"/>
          <a:chExt cx="1569240" cy="520200"/>
        </a:xfrm>
      </xdr:grpSpPr>
      <xdr:pic>
        <xdr:nvPicPr>
          <xdr:cNvPr id="41" name="Picture 26" descr=""/>
          <xdr:cNvPicPr/>
        </xdr:nvPicPr>
        <xdr:blipFill>
          <a:blip r:embed="rId3"/>
          <a:stretch/>
        </xdr:blipFill>
        <xdr:spPr>
          <a:xfrm>
            <a:off x="5085000" y="7723440"/>
            <a:ext cx="850680" cy="520200"/>
          </a:xfrm>
          <a:prstGeom prst="rect">
            <a:avLst/>
          </a:prstGeom>
          <a:ln w="0">
            <a:noFill/>
          </a:ln>
        </xdr:spPr>
      </xdr:pic>
      <xdr:pic>
        <xdr:nvPicPr>
          <xdr:cNvPr id="42" name="Picture 27" descr=""/>
          <xdr:cNvPicPr/>
        </xdr:nvPicPr>
        <xdr:blipFill>
          <a:blip r:embed="rId4"/>
          <a:stretch/>
        </xdr:blipFill>
        <xdr:spPr>
          <a:xfrm>
            <a:off x="4740120" y="7731000"/>
            <a:ext cx="373680" cy="220680"/>
          </a:xfrm>
          <a:prstGeom prst="rect">
            <a:avLst/>
          </a:prstGeom>
          <a:ln w="0">
            <a:noFill/>
          </a:ln>
        </xdr:spPr>
      </xdr:pic>
      <xdr:pic>
        <xdr:nvPicPr>
          <xdr:cNvPr id="43" name="Picture 28" descr=""/>
          <xdr:cNvPicPr/>
        </xdr:nvPicPr>
        <xdr:blipFill>
          <a:blip r:embed="rId5"/>
          <a:stretch/>
        </xdr:blipFill>
        <xdr:spPr>
          <a:xfrm>
            <a:off x="4366440" y="7821720"/>
            <a:ext cx="321840" cy="3819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11</xdr:row>
      <xdr:rowOff>0</xdr:rowOff>
    </xdr:from>
    <xdr:to>
      <xdr:col>2</xdr:col>
      <xdr:colOff>282240</xdr:colOff>
      <xdr:row>12</xdr:row>
      <xdr:rowOff>47520</xdr:rowOff>
    </xdr:to>
    <xdr:sp>
      <xdr:nvSpPr>
        <xdr:cNvPr id="44" name="Text 3"/>
        <xdr:cNvSpPr/>
      </xdr:nvSpPr>
      <xdr:spPr>
        <a:xfrm>
          <a:off x="1478160" y="1762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760</xdr:colOff>
      <xdr:row>8</xdr:row>
      <xdr:rowOff>0</xdr:rowOff>
    </xdr:from>
    <xdr:to>
      <xdr:col>1</xdr:col>
      <xdr:colOff>714960</xdr:colOff>
      <xdr:row>41</xdr:row>
      <xdr:rowOff>19080</xdr:rowOff>
    </xdr:to>
    <xdr:sp>
      <xdr:nvSpPr>
        <xdr:cNvPr id="45" name="Text 4"/>
        <xdr:cNvSpPr/>
      </xdr:nvSpPr>
      <xdr:spPr>
        <a:xfrm>
          <a:off x="613080" y="1276200"/>
          <a:ext cx="574200" cy="5398920"/>
        </a:xfrm>
        <a:prstGeom prst="rect">
          <a:avLst/>
        </a:prstGeom>
        <a:noFill/>
        <a:ln w="255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800" spc="-1" strike="noStrike">
              <a:latin typeface="Broadway"/>
            </a:rPr>
            <a:t>C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latin typeface="Broadway"/>
            </a:rPr>
            <a:t>O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latin typeface="Broadway"/>
            </a:rPr>
            <a:t>N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latin typeface="Broadway"/>
            </a:rPr>
            <a:t>T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latin typeface="Broadway"/>
            </a:rPr>
            <a:t>E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latin typeface="Broadway"/>
            </a:rPr>
            <a:t>N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latin typeface="Broadway"/>
            </a:rPr>
            <a:t>I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latin typeface="Broadway"/>
            </a:rPr>
            <a:t>D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latin typeface="Broadway"/>
            </a:rPr>
            <a:t>O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200</xdr:colOff>
      <xdr:row>38</xdr:row>
      <xdr:rowOff>0</xdr:rowOff>
    </xdr:from>
    <xdr:to>
      <xdr:col>5</xdr:col>
      <xdr:colOff>80280</xdr:colOff>
      <xdr:row>45</xdr:row>
      <xdr:rowOff>85680</xdr:rowOff>
    </xdr:to>
    <xdr:pic>
      <xdr:nvPicPr>
        <xdr:cNvPr id="46" name="Picture 4" descr=""/>
        <xdr:cNvPicPr/>
      </xdr:nvPicPr>
      <xdr:blipFill>
        <a:blip r:embed="rId1"/>
        <a:stretch/>
      </xdr:blipFill>
      <xdr:spPr>
        <a:xfrm>
          <a:off x="2525400" y="5942880"/>
          <a:ext cx="1326960" cy="113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E15" colorId="64" zoomScale="100" zoomScaleNormal="100" zoomScalePageLayoutView="100" workbookViewId="0">
      <selection pane="topLeft" activeCell="I30" activeCellId="0" sqref="I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0.7"/>
    <col collapsed="false" customWidth="true" hidden="false" outlineLevel="0" max="3" min="3" style="1" width="7.99"/>
    <col collapsed="false" customWidth="true" hidden="false" outlineLevel="0" max="4" min="4" style="1" width="7.7"/>
    <col collapsed="false" customWidth="true" hidden="false" outlineLevel="0" max="8" min="5" style="1" width="10.71"/>
    <col collapsed="false" customWidth="true" hidden="false" outlineLevel="0" max="9" min="9" style="1" width="10.41"/>
    <col collapsed="false" customWidth="true" hidden="false" outlineLevel="0" max="10" min="10" style="1" width="10.56"/>
    <col collapsed="false" customWidth="true" hidden="false" outlineLevel="0" max="11" min="11" style="1" width="15.56"/>
    <col collapsed="false" customWidth="false" hidden="false" outlineLevel="0" max="12" min="12" style="1" width="11.56"/>
    <col collapsed="false" customWidth="true" hidden="false" outlineLevel="0" max="13" min="13" style="1" width="12.85"/>
    <col collapsed="false" customWidth="true" hidden="false" outlineLevel="0" max="14" min="14" style="1" width="10.71"/>
    <col collapsed="false" customWidth="true" hidden="false" outlineLevel="0" max="15" min="15" style="1" width="13.14"/>
    <col collapsed="false" customWidth="false" hidden="false" outlineLevel="0" max="16" min="16" style="1" width="11.56"/>
    <col collapsed="false" customWidth="true" hidden="false" outlineLevel="0" max="17" min="17" style="1" width="12.7"/>
    <col collapsed="false" customWidth="true" hidden="false" outlineLevel="0" max="18" min="18" style="1" width="3.7"/>
    <col collapsed="false" customWidth="false" hidden="false" outlineLevel="0" max="257" min="19" style="1" width="11.56"/>
  </cols>
  <sheetData>
    <row r="1" customFormat="false" ht="11.25" hidden="false" customHeight="true" outlineLevel="0" collapsed="false"/>
    <row r="2" customFormat="false" ht="15.75" hidden="false" customHeight="true" outlineLevel="0" collapsed="false">
      <c r="B2" s="2" t="s">
        <v>0</v>
      </c>
      <c r="C2" s="3"/>
      <c r="D2" s="3"/>
      <c r="E2" s="3"/>
      <c r="F2" s="3"/>
      <c r="G2" s="3"/>
      <c r="K2" s="4" t="s">
        <v>1</v>
      </c>
      <c r="L2" s="5"/>
      <c r="M2" s="5"/>
      <c r="N2" s="5"/>
      <c r="O2" s="5"/>
      <c r="P2" s="5"/>
      <c r="Q2" s="6"/>
    </row>
    <row r="3" customFormat="false" ht="11.25" hidden="false" customHeight="true" outlineLevel="0" collapsed="false">
      <c r="C3" s="3"/>
      <c r="D3" s="3"/>
      <c r="E3" s="3"/>
      <c r="F3" s="3"/>
      <c r="G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K4" s="2" t="s">
        <v>3</v>
      </c>
    </row>
    <row r="5" customFormat="false" ht="14.45" hidden="false" customHeight="true" outlineLevel="0" collapsed="false">
      <c r="B5" s="3" t="s">
        <v>4</v>
      </c>
      <c r="K5" s="3" t="s">
        <v>5</v>
      </c>
      <c r="O5" s="7" t="s">
        <v>6</v>
      </c>
      <c r="P5" s="8"/>
      <c r="Q5" s="8"/>
    </row>
    <row r="6" customFormat="false" ht="12" hidden="false" customHeight="true" outlineLevel="0" collapsed="false">
      <c r="B6" s="9" t="s">
        <v>7</v>
      </c>
      <c r="C6" s="9"/>
      <c r="D6" s="9"/>
      <c r="E6" s="10" t="n">
        <v>1999</v>
      </c>
      <c r="F6" s="10" t="n">
        <v>2000</v>
      </c>
      <c r="G6" s="10" t="s">
        <v>8</v>
      </c>
      <c r="H6" s="10" t="s">
        <v>9</v>
      </c>
      <c r="K6" s="11" t="s">
        <v>10</v>
      </c>
      <c r="O6" s="12" t="s">
        <v>11</v>
      </c>
      <c r="P6" s="8"/>
      <c r="Q6" s="8"/>
    </row>
    <row r="7" customFormat="false" ht="12.6" hidden="false" customHeight="true" outlineLevel="0" collapsed="false">
      <c r="B7" s="13" t="s">
        <v>12</v>
      </c>
      <c r="C7" s="13"/>
      <c r="E7" s="14" t="n">
        <f aca="false">+SUM(E9,E22,E32)</f>
        <v>110898994</v>
      </c>
      <c r="F7" s="14" t="n">
        <f aca="false">+SUM(F9,F22,F32)</f>
        <v>93428435</v>
      </c>
      <c r="G7" s="14" t="n">
        <f aca="false">+SUM(G9,G22,G32)</f>
        <v>79662025</v>
      </c>
      <c r="H7" s="14" t="n">
        <f aca="false">+SUM(H9,H22,H32)</f>
        <v>73883347</v>
      </c>
      <c r="K7" s="11" t="s">
        <v>13</v>
      </c>
      <c r="O7" s="15"/>
    </row>
    <row r="8" customFormat="false" ht="12.6" hidden="false" customHeight="true" outlineLevel="0" collapsed="false">
      <c r="K8" s="11" t="s">
        <v>14</v>
      </c>
    </row>
    <row r="9" customFormat="false" ht="14.45" hidden="false" customHeight="true" outlineLevel="0" collapsed="false">
      <c r="B9" s="13" t="s">
        <v>15</v>
      </c>
      <c r="C9" s="16"/>
      <c r="E9" s="17" t="n">
        <f aca="false">+SUM(E10:E20)</f>
        <v>86815447</v>
      </c>
      <c r="F9" s="17" t="n">
        <f aca="false">+SUM(F10:F20)</f>
        <v>65636460</v>
      </c>
      <c r="G9" s="17" t="n">
        <f aca="false">+SUM(G10:G20)</f>
        <v>53789816</v>
      </c>
      <c r="H9" s="17" t="n">
        <f aca="false">+SUM(H10:H20)</f>
        <v>38915950</v>
      </c>
      <c r="K9" s="11" t="s">
        <v>16</v>
      </c>
    </row>
    <row r="10" customFormat="false" ht="12" hidden="false" customHeight="true" outlineLevel="0" collapsed="false">
      <c r="B10" s="18" t="s">
        <v>17</v>
      </c>
      <c r="E10" s="19" t="n">
        <v>119104</v>
      </c>
      <c r="F10" s="19" t="n">
        <v>1007664</v>
      </c>
      <c r="G10" s="19" t="n">
        <v>114200</v>
      </c>
      <c r="H10" s="19" t="n">
        <v>40629</v>
      </c>
    </row>
    <row r="11" customFormat="false" ht="12.75" hidden="false" customHeight="true" outlineLevel="0" collapsed="false">
      <c r="B11" s="18" t="s">
        <v>18</v>
      </c>
      <c r="E11" s="19" t="n">
        <v>489533</v>
      </c>
      <c r="F11" s="19" t="n">
        <v>508022</v>
      </c>
      <c r="G11" s="19" t="n">
        <v>411278</v>
      </c>
      <c r="H11" s="19" t="n">
        <v>611775</v>
      </c>
      <c r="K11" s="3" t="s">
        <v>19</v>
      </c>
    </row>
    <row r="12" customFormat="false" ht="12" hidden="false" customHeight="true" outlineLevel="0" collapsed="false">
      <c r="B12" s="18" t="s">
        <v>20</v>
      </c>
      <c r="C12" s="20"/>
      <c r="E12" s="19" t="n">
        <v>22890</v>
      </c>
      <c r="F12" s="19" t="n">
        <v>28594</v>
      </c>
      <c r="G12" s="19" t="n">
        <v>39572</v>
      </c>
      <c r="H12" s="19" t="n">
        <v>3629</v>
      </c>
      <c r="K12" s="11" t="s">
        <v>21</v>
      </c>
    </row>
    <row r="13" customFormat="false" ht="12.6" hidden="false" customHeight="true" outlineLevel="0" collapsed="false">
      <c r="B13" s="18" t="s">
        <v>22</v>
      </c>
      <c r="C13" s="20"/>
      <c r="E13" s="19" t="n">
        <v>11640190</v>
      </c>
      <c r="F13" s="19" t="n">
        <v>9619633</v>
      </c>
      <c r="G13" s="19" t="n">
        <v>15115086</v>
      </c>
      <c r="H13" s="19" t="n">
        <v>8862985</v>
      </c>
      <c r="K13" s="11" t="s">
        <v>23</v>
      </c>
    </row>
    <row r="14" customFormat="false" ht="12" hidden="false" customHeight="true" outlineLevel="0" collapsed="false">
      <c r="B14" s="18" t="s">
        <v>24</v>
      </c>
      <c r="C14" s="20"/>
      <c r="E14" s="19" t="n">
        <v>59251833</v>
      </c>
      <c r="F14" s="19" t="n">
        <v>46334388</v>
      </c>
      <c r="G14" s="19" t="n">
        <v>34793956</v>
      </c>
      <c r="H14" s="19" t="n">
        <v>25055363</v>
      </c>
      <c r="K14" s="11" t="s">
        <v>25</v>
      </c>
    </row>
    <row r="15" customFormat="false" ht="13.5" hidden="false" customHeight="true" outlineLevel="0" collapsed="false">
      <c r="B15" s="18" t="s">
        <v>26</v>
      </c>
      <c r="C15" s="20"/>
      <c r="E15" s="19" t="n">
        <v>561018</v>
      </c>
      <c r="F15" s="19" t="n">
        <v>572423</v>
      </c>
      <c r="G15" s="19" t="n">
        <v>195601</v>
      </c>
      <c r="H15" s="19" t="n">
        <v>106962</v>
      </c>
      <c r="K15" s="11" t="s">
        <v>27</v>
      </c>
    </row>
    <row r="16" customFormat="false" ht="12.75" hidden="false" customHeight="true" outlineLevel="0" collapsed="false">
      <c r="B16" s="18" t="s">
        <v>28</v>
      </c>
      <c r="C16" s="21"/>
      <c r="E16" s="19" t="n">
        <v>5064066</v>
      </c>
      <c r="F16" s="19" t="n">
        <v>5049131</v>
      </c>
      <c r="G16" s="19" t="n">
        <v>1982993</v>
      </c>
      <c r="H16" s="19" t="n">
        <v>3432229</v>
      </c>
      <c r="K16" s="11" t="s">
        <v>29</v>
      </c>
    </row>
    <row r="17" customFormat="false" ht="12.6" hidden="false" customHeight="true" outlineLevel="0" collapsed="false">
      <c r="B17" s="18" t="s">
        <v>30</v>
      </c>
      <c r="E17" s="19" t="n">
        <v>3975039</v>
      </c>
      <c r="F17" s="19" t="n">
        <v>1818658</v>
      </c>
      <c r="G17" s="19" t="n">
        <v>3594</v>
      </c>
      <c r="H17" s="19" t="n">
        <v>8220</v>
      </c>
    </row>
    <row r="18" customFormat="false" ht="14.25" hidden="false" customHeight="true" outlineLevel="0" collapsed="false">
      <c r="B18" s="18" t="s">
        <v>31</v>
      </c>
      <c r="E18" s="19" t="n">
        <v>165839</v>
      </c>
      <c r="F18" s="22" t="s">
        <v>32</v>
      </c>
      <c r="G18" s="19" t="n">
        <v>238843</v>
      </c>
      <c r="H18" s="19" t="n">
        <v>507878</v>
      </c>
      <c r="I18" s="23"/>
      <c r="J18" s="23"/>
      <c r="K18" s="2" t="s">
        <v>33</v>
      </c>
    </row>
    <row r="19" customFormat="false" ht="13.9" hidden="false" customHeight="true" outlineLevel="0" collapsed="false">
      <c r="B19" s="18" t="s">
        <v>34</v>
      </c>
      <c r="E19" s="19" t="n">
        <v>5491371</v>
      </c>
      <c r="F19" s="19" t="n">
        <v>644393</v>
      </c>
      <c r="G19" s="19" t="n">
        <v>718935</v>
      </c>
      <c r="H19" s="19" t="n">
        <v>125484</v>
      </c>
      <c r="I19" s="24"/>
      <c r="J19" s="24"/>
      <c r="K19" s="3" t="s">
        <v>35</v>
      </c>
      <c r="O19" s="3" t="s">
        <v>36</v>
      </c>
    </row>
    <row r="20" customFormat="false" ht="12" hidden="false" customHeight="true" outlineLevel="0" collapsed="false">
      <c r="B20" s="18" t="s">
        <v>37</v>
      </c>
      <c r="E20" s="19" t="n">
        <v>34564</v>
      </c>
      <c r="F20" s="19" t="n">
        <v>53554</v>
      </c>
      <c r="G20" s="19" t="n">
        <v>175758</v>
      </c>
      <c r="H20" s="19" t="n">
        <v>160796</v>
      </c>
      <c r="I20" s="25"/>
      <c r="J20" s="25"/>
      <c r="K20" s="9" t="s">
        <v>38</v>
      </c>
      <c r="L20" s="26" t="s">
        <v>39</v>
      </c>
      <c r="M20" s="26" t="s">
        <v>40</v>
      </c>
      <c r="O20" s="9" t="s">
        <v>41</v>
      </c>
      <c r="P20" s="26" t="s">
        <v>39</v>
      </c>
      <c r="Q20" s="26" t="s">
        <v>40</v>
      </c>
    </row>
    <row r="21" customFormat="false" ht="12.6" hidden="false" customHeight="true" outlineLevel="0" collapsed="false">
      <c r="I21" s="27"/>
      <c r="J21" s="27"/>
      <c r="K21" s="9"/>
      <c r="L21" s="28" t="s">
        <v>42</v>
      </c>
      <c r="M21" s="29" t="s">
        <v>43</v>
      </c>
      <c r="O21" s="9"/>
      <c r="P21" s="28" t="s">
        <v>42</v>
      </c>
      <c r="Q21" s="29" t="s">
        <v>43</v>
      </c>
    </row>
    <row r="22" customFormat="false" ht="12" hidden="false" customHeight="true" outlineLevel="0" collapsed="false">
      <c r="B22" s="30" t="s">
        <v>44</v>
      </c>
      <c r="C22" s="30"/>
      <c r="E22" s="17" t="n">
        <f aca="false">+SUM(E24:E30)</f>
        <v>13950445</v>
      </c>
      <c r="F22" s="17" t="n">
        <f aca="false">+SUM(F23:F30)</f>
        <v>15112915</v>
      </c>
      <c r="G22" s="17" t="n">
        <f aca="false">+SUM(G23:G30)</f>
        <v>18509057</v>
      </c>
      <c r="H22" s="17" t="n">
        <f aca="false">+SUM(H23:H30)</f>
        <v>23461576</v>
      </c>
      <c r="I22" s="27"/>
      <c r="J22" s="27"/>
      <c r="K22" s="31" t="s">
        <v>45</v>
      </c>
      <c r="L22" s="32" t="n">
        <v>818</v>
      </c>
      <c r="M22" s="33" t="s">
        <v>46</v>
      </c>
      <c r="O22" s="31" t="s">
        <v>47</v>
      </c>
      <c r="P22" s="32" t="n">
        <v>200</v>
      </c>
      <c r="Q22" s="34" t="s">
        <v>48</v>
      </c>
    </row>
    <row r="23" customFormat="false" ht="12.6" hidden="false" customHeight="true" outlineLevel="0" collapsed="false">
      <c r="B23" s="18" t="s">
        <v>49</v>
      </c>
      <c r="C23" s="3"/>
      <c r="E23" s="22" t="s">
        <v>32</v>
      </c>
      <c r="F23" s="19" t="n">
        <v>88800</v>
      </c>
      <c r="G23" s="19" t="n">
        <v>1060100</v>
      </c>
      <c r="H23" s="22" t="s">
        <v>32</v>
      </c>
      <c r="K23" s="31" t="s">
        <v>50</v>
      </c>
      <c r="L23" s="32" t="n">
        <v>427</v>
      </c>
      <c r="M23" s="33" t="s">
        <v>46</v>
      </c>
      <c r="O23" s="31" t="s">
        <v>51</v>
      </c>
      <c r="P23" s="32" t="n">
        <v>200</v>
      </c>
      <c r="Q23" s="34" t="s">
        <v>52</v>
      </c>
    </row>
    <row r="24" customFormat="false" ht="13.15" hidden="false" customHeight="true" outlineLevel="0" collapsed="false">
      <c r="B24" s="18" t="s">
        <v>53</v>
      </c>
      <c r="E24" s="19" t="n">
        <v>4120033</v>
      </c>
      <c r="F24" s="19" t="n">
        <v>4364732</v>
      </c>
      <c r="G24" s="19" t="n">
        <v>4894653</v>
      </c>
      <c r="H24" s="19" t="n">
        <v>5225666</v>
      </c>
      <c r="K24" s="31" t="s">
        <v>54</v>
      </c>
      <c r="L24" s="32" t="n">
        <v>310</v>
      </c>
      <c r="M24" s="33" t="s">
        <v>55</v>
      </c>
      <c r="O24" s="31" t="s">
        <v>56</v>
      </c>
      <c r="P24" s="32" t="n">
        <v>150</v>
      </c>
      <c r="Q24" s="34" t="s">
        <v>57</v>
      </c>
    </row>
    <row r="25" customFormat="false" ht="13.9" hidden="false" customHeight="true" outlineLevel="0" collapsed="false">
      <c r="B25" s="18" t="s">
        <v>58</v>
      </c>
      <c r="C25" s="3"/>
      <c r="E25" s="19" t="n">
        <v>2204792</v>
      </c>
      <c r="F25" s="19" t="n">
        <v>3687468</v>
      </c>
      <c r="G25" s="19" t="n">
        <v>2722142</v>
      </c>
      <c r="H25" s="19" t="n">
        <v>1356343</v>
      </c>
      <c r="K25" s="31" t="s">
        <v>59</v>
      </c>
      <c r="L25" s="32" t="n">
        <v>268</v>
      </c>
      <c r="M25" s="33" t="s">
        <v>60</v>
      </c>
      <c r="O25" s="31" t="s">
        <v>61</v>
      </c>
      <c r="P25" s="32" t="n">
        <v>145</v>
      </c>
      <c r="Q25" s="34" t="s">
        <v>52</v>
      </c>
    </row>
    <row r="26" customFormat="false" ht="12.6" hidden="false" customHeight="true" outlineLevel="0" collapsed="false">
      <c r="B26" s="18" t="s">
        <v>62</v>
      </c>
      <c r="C26" s="35"/>
      <c r="E26" s="19" t="n">
        <v>3664738</v>
      </c>
      <c r="F26" s="19" t="n">
        <v>2361910</v>
      </c>
      <c r="G26" s="19" t="n">
        <v>915475</v>
      </c>
      <c r="H26" s="19" t="n">
        <v>25120</v>
      </c>
      <c r="K26" s="31" t="s">
        <v>63</v>
      </c>
      <c r="L26" s="32" t="n">
        <v>247</v>
      </c>
      <c r="M26" s="33" t="s">
        <v>60</v>
      </c>
      <c r="O26" s="31" t="s">
        <v>64</v>
      </c>
      <c r="P26" s="32" t="n">
        <v>120</v>
      </c>
      <c r="Q26" s="34" t="s">
        <v>65</v>
      </c>
    </row>
    <row r="27" customFormat="false" ht="12.6" hidden="false" customHeight="true" outlineLevel="0" collapsed="false">
      <c r="B27" s="18" t="s">
        <v>66</v>
      </c>
      <c r="C27" s="36"/>
      <c r="E27" s="19" t="n">
        <f aca="false">1967153+30353+6373+120471</f>
        <v>2124350</v>
      </c>
      <c r="F27" s="19" t="n">
        <v>3559072</v>
      </c>
      <c r="G27" s="19" t="n">
        <v>5016600</v>
      </c>
      <c r="H27" s="19" t="n">
        <v>14811261</v>
      </c>
      <c r="K27" s="31" t="s">
        <v>67</v>
      </c>
      <c r="L27" s="32" t="n">
        <v>212</v>
      </c>
      <c r="M27" s="33" t="s">
        <v>55</v>
      </c>
      <c r="O27" s="31" t="s">
        <v>68</v>
      </c>
      <c r="P27" s="32" t="n">
        <v>100</v>
      </c>
      <c r="Q27" s="34" t="s">
        <v>52</v>
      </c>
    </row>
    <row r="28" customFormat="false" ht="12.6" hidden="false" customHeight="true" outlineLevel="0" collapsed="false">
      <c r="B28" s="18" t="s">
        <v>69</v>
      </c>
      <c r="C28" s="36"/>
      <c r="E28" s="19" t="n">
        <v>653870</v>
      </c>
      <c r="F28" s="19" t="n">
        <v>319179</v>
      </c>
      <c r="G28" s="19" t="n">
        <v>1274224</v>
      </c>
      <c r="H28" s="19" t="n">
        <v>1269629</v>
      </c>
      <c r="K28" s="31" t="s">
        <v>70</v>
      </c>
      <c r="L28" s="32" t="n">
        <v>140</v>
      </c>
      <c r="M28" s="33" t="s">
        <v>55</v>
      </c>
      <c r="O28" s="31" t="s">
        <v>71</v>
      </c>
      <c r="P28" s="32" t="n">
        <v>90</v>
      </c>
      <c r="Q28" s="34" t="s">
        <v>48</v>
      </c>
    </row>
    <row r="29" customFormat="false" ht="13.9" hidden="false" customHeight="true" outlineLevel="0" collapsed="false">
      <c r="B29" s="18" t="s">
        <v>72</v>
      </c>
      <c r="C29" s="36"/>
      <c r="E29" s="19" t="n">
        <v>721856</v>
      </c>
      <c r="F29" s="19" t="n">
        <v>291166</v>
      </c>
      <c r="G29" s="19" t="n">
        <v>1853755</v>
      </c>
      <c r="H29" s="19" t="n">
        <v>608414</v>
      </c>
      <c r="K29" s="37" t="s">
        <v>73</v>
      </c>
      <c r="L29" s="38" t="n">
        <v>135</v>
      </c>
      <c r="M29" s="39" t="s">
        <v>60</v>
      </c>
      <c r="O29" s="37" t="s">
        <v>74</v>
      </c>
      <c r="P29" s="38" t="n">
        <v>90</v>
      </c>
      <c r="Q29" s="40" t="s">
        <v>75</v>
      </c>
    </row>
    <row r="30" customFormat="false" ht="12.6" hidden="false" customHeight="true" outlineLevel="0" collapsed="false">
      <c r="B30" s="18" t="s">
        <v>76</v>
      </c>
      <c r="C30" s="36"/>
      <c r="E30" s="19" t="n">
        <f aca="false">102020+5123+353663</f>
        <v>460806</v>
      </c>
      <c r="F30" s="19" t="n">
        <v>440588</v>
      </c>
      <c r="G30" s="19" t="n">
        <v>772108</v>
      </c>
      <c r="H30" s="19" t="n">
        <v>165143</v>
      </c>
    </row>
    <row r="31" customFormat="false" ht="13.5" hidden="false" customHeight="true" outlineLevel="0" collapsed="false">
      <c r="K31" s="3" t="s">
        <v>77</v>
      </c>
      <c r="O31" s="3" t="s">
        <v>78</v>
      </c>
    </row>
    <row r="32" customFormat="false" ht="12.6" hidden="false" customHeight="true" outlineLevel="0" collapsed="false">
      <c r="B32" s="30" t="s">
        <v>79</v>
      </c>
      <c r="C32" s="30"/>
      <c r="E32" s="17" t="n">
        <f aca="false">+SUM(E33:E39)</f>
        <v>10133102</v>
      </c>
      <c r="F32" s="17" t="n">
        <f aca="false">+SUM(F33:F39)</f>
        <v>12679060</v>
      </c>
      <c r="G32" s="17" t="n">
        <f aca="false">+SUM(G33:G39)</f>
        <v>7363152</v>
      </c>
      <c r="H32" s="17" t="n">
        <f aca="false">+SUM(H33:H39)</f>
        <v>11505821</v>
      </c>
      <c r="K32" s="9" t="s">
        <v>80</v>
      </c>
      <c r="L32" s="26" t="s">
        <v>39</v>
      </c>
      <c r="M32" s="26" t="s">
        <v>81</v>
      </c>
      <c r="O32" s="9" t="s">
        <v>82</v>
      </c>
      <c r="P32" s="26" t="s">
        <v>83</v>
      </c>
    </row>
    <row r="33" customFormat="false" ht="12.6" hidden="false" customHeight="true" outlineLevel="0" collapsed="false">
      <c r="B33" s="18" t="s">
        <v>84</v>
      </c>
      <c r="E33" s="19" t="n">
        <v>67440</v>
      </c>
      <c r="F33" s="19" t="n">
        <v>108090</v>
      </c>
      <c r="G33" s="19" t="n">
        <v>8225</v>
      </c>
      <c r="H33" s="19" t="n">
        <v>2600</v>
      </c>
      <c r="K33" s="9"/>
      <c r="L33" s="28" t="s">
        <v>85</v>
      </c>
      <c r="M33" s="29" t="s">
        <v>86</v>
      </c>
      <c r="O33" s="9"/>
      <c r="P33" s="28" t="s">
        <v>87</v>
      </c>
    </row>
    <row r="34" customFormat="false" ht="12.6" hidden="false" customHeight="true" outlineLevel="0" collapsed="false">
      <c r="B34" s="18" t="s">
        <v>88</v>
      </c>
      <c r="E34" s="19" t="n">
        <v>9471382</v>
      </c>
      <c r="F34" s="19" t="n">
        <v>11223353</v>
      </c>
      <c r="G34" s="19" t="n">
        <v>6263741</v>
      </c>
      <c r="H34" s="19" t="n">
        <v>10271804</v>
      </c>
      <c r="K34" s="41" t="s">
        <v>89</v>
      </c>
      <c r="L34" s="32" t="n">
        <v>215</v>
      </c>
      <c r="M34" s="42" t="n">
        <v>6750</v>
      </c>
      <c r="O34" s="41" t="s">
        <v>90</v>
      </c>
      <c r="P34" s="32" t="n">
        <v>78</v>
      </c>
    </row>
    <row r="35" customFormat="false" ht="12.6" hidden="false" customHeight="true" outlineLevel="0" collapsed="false">
      <c r="B35" s="18" t="s">
        <v>91</v>
      </c>
      <c r="E35" s="19" t="n">
        <v>465716</v>
      </c>
      <c r="F35" s="19" t="n">
        <v>747181</v>
      </c>
      <c r="G35" s="19" t="n">
        <v>392149</v>
      </c>
      <c r="H35" s="19" t="n">
        <v>375219</v>
      </c>
      <c r="K35" s="41" t="s">
        <v>67</v>
      </c>
      <c r="L35" s="32" t="n">
        <v>35</v>
      </c>
      <c r="M35" s="42" t="n">
        <v>1724</v>
      </c>
      <c r="O35" s="41" t="s">
        <v>92</v>
      </c>
      <c r="P35" s="32" t="n">
        <v>53</v>
      </c>
    </row>
    <row r="36" customFormat="false" ht="13.15" hidden="false" customHeight="true" outlineLevel="0" collapsed="false">
      <c r="B36" s="18" t="s">
        <v>93</v>
      </c>
      <c r="E36" s="22" t="s">
        <v>32</v>
      </c>
      <c r="F36" s="19" t="n">
        <v>328978</v>
      </c>
      <c r="G36" s="19" t="n">
        <v>61023</v>
      </c>
      <c r="H36" s="19" t="n">
        <v>1410</v>
      </c>
      <c r="K36" s="41" t="s">
        <v>94</v>
      </c>
      <c r="L36" s="32" t="n">
        <v>100</v>
      </c>
      <c r="M36" s="42" t="n">
        <v>1319</v>
      </c>
      <c r="O36" s="43" t="s">
        <v>95</v>
      </c>
      <c r="P36" s="38" t="n">
        <v>39</v>
      </c>
    </row>
    <row r="37" customFormat="false" ht="12.6" hidden="false" customHeight="true" outlineLevel="0" collapsed="false">
      <c r="B37" s="18" t="s">
        <v>96</v>
      </c>
      <c r="E37" s="19" t="n">
        <v>50000</v>
      </c>
      <c r="F37" s="19" t="n">
        <v>750</v>
      </c>
      <c r="G37" s="19" t="n">
        <v>268850</v>
      </c>
      <c r="H37" s="22" t="s">
        <v>32</v>
      </c>
      <c r="K37" s="41" t="s">
        <v>97</v>
      </c>
      <c r="L37" s="32" t="n">
        <v>122</v>
      </c>
      <c r="M37" s="42" t="n">
        <v>1130</v>
      </c>
    </row>
    <row r="38" customFormat="false" ht="12" hidden="false" customHeight="true" outlineLevel="0" collapsed="false">
      <c r="B38" s="18" t="s">
        <v>98</v>
      </c>
      <c r="E38" s="19" t="n">
        <v>14819</v>
      </c>
      <c r="F38" s="19" t="n">
        <v>77844</v>
      </c>
      <c r="G38" s="19" t="n">
        <v>256711</v>
      </c>
      <c r="H38" s="19" t="n">
        <v>834300</v>
      </c>
      <c r="K38" s="41" t="s">
        <v>61</v>
      </c>
      <c r="L38" s="32" t="n">
        <v>98</v>
      </c>
      <c r="M38" s="42" t="n">
        <v>870</v>
      </c>
    </row>
    <row r="39" customFormat="false" ht="14.45" hidden="false" customHeight="true" outlineLevel="0" collapsed="false">
      <c r="B39" s="18" t="s">
        <v>99</v>
      </c>
      <c r="E39" s="19" t="n">
        <v>63745</v>
      </c>
      <c r="F39" s="19" t="n">
        <v>192864</v>
      </c>
      <c r="G39" s="19" t="n">
        <v>112453</v>
      </c>
      <c r="H39" s="19" t="n">
        <v>20488</v>
      </c>
      <c r="K39" s="43" t="s">
        <v>73</v>
      </c>
      <c r="L39" s="38" t="n">
        <v>170</v>
      </c>
      <c r="M39" s="44" t="n">
        <v>645</v>
      </c>
    </row>
    <row r="40" customFormat="false" ht="12" hidden="false" customHeight="true" outlineLevel="0" collapsed="false">
      <c r="E40" s="45"/>
      <c r="F40" s="45"/>
      <c r="G40" s="45"/>
      <c r="H40" s="45"/>
    </row>
    <row r="41" customFormat="false" ht="14.25" hidden="false" customHeight="true" outlineLevel="0" collapsed="false">
      <c r="A41" s="46"/>
      <c r="B41" s="47" t="s">
        <v>100</v>
      </c>
      <c r="C41" s="48"/>
      <c r="D41" s="48"/>
      <c r="E41" s="49" t="n">
        <v>399729763</v>
      </c>
      <c r="F41" s="49" t="n">
        <v>326251318</v>
      </c>
      <c r="G41" s="49" t="n">
        <v>254432312</v>
      </c>
      <c r="H41" s="49" t="n">
        <v>232066415</v>
      </c>
      <c r="K41" s="2" t="s">
        <v>101</v>
      </c>
    </row>
    <row r="42" customFormat="false" ht="13.5" hidden="false" customHeight="false" outlineLevel="0" collapsed="false">
      <c r="K42" s="3" t="s">
        <v>102</v>
      </c>
    </row>
    <row r="43" customFormat="false" ht="12" hidden="false" customHeight="true" outlineLevel="0" collapsed="false">
      <c r="B43" s="50" t="s">
        <v>103</v>
      </c>
      <c r="F43" s="1" t="s">
        <v>104</v>
      </c>
      <c r="K43" s="9" t="s">
        <v>105</v>
      </c>
      <c r="L43" s="26" t="s">
        <v>106</v>
      </c>
      <c r="M43" s="26"/>
      <c r="N43" s="26"/>
      <c r="O43" s="26" t="s">
        <v>107</v>
      </c>
      <c r="P43" s="26" t="s">
        <v>108</v>
      </c>
    </row>
    <row r="44" customFormat="false" ht="12" hidden="false" customHeight="true" outlineLevel="0" collapsed="false">
      <c r="B44" s="50" t="s">
        <v>109</v>
      </c>
      <c r="K44" s="9"/>
      <c r="L44" s="9" t="s">
        <v>110</v>
      </c>
      <c r="M44" s="9" t="s">
        <v>111</v>
      </c>
      <c r="N44" s="9" t="s">
        <v>112</v>
      </c>
      <c r="O44" s="51" t="s">
        <v>113</v>
      </c>
      <c r="P44" s="29" t="s">
        <v>114</v>
      </c>
    </row>
    <row r="45" customFormat="false" ht="12" hidden="false" customHeight="true" outlineLevel="0" collapsed="false">
      <c r="K45" s="31" t="s">
        <v>115</v>
      </c>
      <c r="L45" s="52" t="n">
        <v>21.6</v>
      </c>
      <c r="M45" s="52" t="n">
        <v>44.9</v>
      </c>
      <c r="N45" s="52" t="n">
        <v>-1.1</v>
      </c>
      <c r="O45" s="42" t="n">
        <v>1206</v>
      </c>
      <c r="P45" s="32" t="n">
        <v>38.2</v>
      </c>
    </row>
    <row r="46" customFormat="false" ht="12.6" hidden="false" customHeight="true" outlineLevel="0" collapsed="false">
      <c r="K46" s="31" t="s">
        <v>116</v>
      </c>
      <c r="L46" s="52" t="n">
        <v>20.7</v>
      </c>
      <c r="M46" s="52" t="n">
        <v>45.6</v>
      </c>
      <c r="N46" s="52" t="n">
        <v>-3</v>
      </c>
      <c r="O46" s="42" t="n">
        <v>1096</v>
      </c>
      <c r="P46" s="32" t="n">
        <v>35.7</v>
      </c>
    </row>
    <row r="47" customFormat="false" ht="12" hidden="false" customHeight="true" outlineLevel="0" collapsed="false">
      <c r="K47" s="31" t="s">
        <v>117</v>
      </c>
      <c r="L47" s="52" t="n">
        <v>20</v>
      </c>
      <c r="M47" s="52" t="n">
        <v>42.7</v>
      </c>
      <c r="N47" s="52" t="n">
        <v>-3.6</v>
      </c>
      <c r="O47" s="42" t="n">
        <v>1246</v>
      </c>
      <c r="P47" s="32" t="n">
        <v>41.5</v>
      </c>
    </row>
    <row r="48" customFormat="false" ht="12" hidden="false" customHeight="true" outlineLevel="0" collapsed="false">
      <c r="K48" s="31" t="s">
        <v>118</v>
      </c>
      <c r="L48" s="52" t="n">
        <v>19.5</v>
      </c>
      <c r="M48" s="52" t="n">
        <v>46.5</v>
      </c>
      <c r="N48" s="52" t="n">
        <v>-5.4</v>
      </c>
      <c r="O48" s="42" t="n">
        <v>1165</v>
      </c>
      <c r="P48" s="32" t="n">
        <v>39.5</v>
      </c>
    </row>
    <row r="49" customFormat="false" ht="12" hidden="false" customHeight="true" outlineLevel="0" collapsed="false">
      <c r="B49" s="53"/>
      <c r="C49" s="54"/>
      <c r="D49" s="54"/>
      <c r="E49" s="54"/>
      <c r="F49" s="54"/>
      <c r="G49" s="54"/>
      <c r="H49" s="54"/>
      <c r="K49" s="37" t="s">
        <v>119</v>
      </c>
      <c r="L49" s="55" t="n">
        <v>20.5</v>
      </c>
      <c r="M49" s="55" t="n">
        <v>45</v>
      </c>
      <c r="N49" s="55" t="n">
        <v>-3.5</v>
      </c>
      <c r="O49" s="44" t="n">
        <v>1517</v>
      </c>
      <c r="P49" s="38" t="n">
        <v>49.7</v>
      </c>
    </row>
    <row r="50" customFormat="false" ht="12.75" hidden="false" customHeight="true" outlineLevel="0" collapsed="false">
      <c r="C50" s="54"/>
      <c r="D50" s="54"/>
      <c r="E50" s="54"/>
      <c r="F50" s="54"/>
      <c r="G50" s="54"/>
      <c r="H50" s="54"/>
      <c r="K50" s="50" t="s">
        <v>120</v>
      </c>
    </row>
    <row r="51" customFormat="false" ht="12" hidden="false" customHeight="true" outlineLevel="0" collapsed="false">
      <c r="B51" s="56" t="n">
        <v>12</v>
      </c>
      <c r="C51" s="56"/>
      <c r="D51" s="56"/>
      <c r="E51" s="56"/>
      <c r="F51" s="56"/>
      <c r="G51" s="56"/>
      <c r="H51" s="56"/>
      <c r="K51" s="56" t="n">
        <v>1</v>
      </c>
      <c r="L51" s="56"/>
      <c r="M51" s="56"/>
      <c r="N51" s="56"/>
      <c r="O51" s="56"/>
      <c r="P51" s="56"/>
      <c r="Q51" s="56"/>
    </row>
    <row r="52" customFormat="false" ht="12.6" hidden="false" customHeight="true" outlineLevel="0" collapsed="false"/>
    <row r="53" customFormat="false" ht="12.75" hidden="false" customHeight="false" outlineLevel="0" collapsed="false">
      <c r="C53" s="3"/>
    </row>
    <row r="54" customFormat="false" ht="12.75" hidden="false" customHeight="false" outlineLevel="0" collapsed="false">
      <c r="C54" s="57"/>
      <c r="D54" s="57"/>
      <c r="E54" s="57"/>
      <c r="F54" s="57"/>
      <c r="G54" s="57"/>
      <c r="H54" s="57"/>
      <c r="I54" s="57"/>
      <c r="J54" s="57"/>
      <c r="K54" s="57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</row>
  </sheetData>
  <mergeCells count="9">
    <mergeCell ref="B6:D6"/>
    <mergeCell ref="K20:K21"/>
    <mergeCell ref="O20:O21"/>
    <mergeCell ref="K32:K33"/>
    <mergeCell ref="O32:O33"/>
    <mergeCell ref="K43:K44"/>
    <mergeCell ref="L43:N43"/>
    <mergeCell ref="B51:H51"/>
    <mergeCell ref="K51:Q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J28" colorId="64" zoomScale="100" zoomScaleNormal="100" zoomScalePageLayoutView="100" workbookViewId="0">
      <selection pane="topLeft" activeCell="K51" activeCellId="0" sqref="K5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3.7"/>
    <col collapsed="false" customWidth="true" hidden="false" outlineLevel="0" max="3" min="3" style="1" width="10.13"/>
    <col collapsed="false" customWidth="true" hidden="false" outlineLevel="0" max="4" min="4" style="1" width="10.56"/>
    <col collapsed="false" customWidth="true" hidden="false" outlineLevel="0" max="5" min="5" style="1" width="3.42"/>
    <col collapsed="false" customWidth="true" hidden="false" outlineLevel="0" max="6" min="6" style="1" width="14.7"/>
    <col collapsed="false" customWidth="true" hidden="false" outlineLevel="0" max="8" min="7" style="1" width="10.13"/>
    <col collapsed="false" customWidth="true" hidden="false" outlineLevel="0" max="9" min="9" style="1" width="8.41"/>
    <col collapsed="false" customWidth="true" hidden="false" outlineLevel="0" max="10" min="10" style="1" width="4.28"/>
    <col collapsed="false" customWidth="true" hidden="false" outlineLevel="0" max="11" min="11" style="1" width="14.7"/>
    <col collapsed="false" customWidth="true" hidden="false" outlineLevel="0" max="15" min="12" style="1" width="10.41"/>
    <col collapsed="false" customWidth="true" hidden="false" outlineLevel="0" max="16" min="16" style="1" width="8.7"/>
    <col collapsed="false" customWidth="true" hidden="false" outlineLevel="0" max="20" min="17" style="1" width="9.28"/>
    <col collapsed="false" customWidth="true" hidden="false" outlineLevel="0" max="21" min="21" style="1" width="2.7"/>
    <col collapsed="false" customWidth="false" hidden="false" outlineLevel="0" max="257" min="22" style="1" width="11.56"/>
  </cols>
  <sheetData>
    <row r="1" customFormat="false" ht="13.5" hidden="false" customHeight="false" outlineLevel="0" collapsed="false"/>
    <row r="2" customFormat="false" ht="15.75" hidden="false" customHeight="true" outlineLevel="0" collapsed="false">
      <c r="B2" s="4" t="s">
        <v>121</v>
      </c>
      <c r="C2" s="59"/>
      <c r="D2" s="59"/>
      <c r="E2" s="59"/>
      <c r="F2" s="59"/>
      <c r="G2" s="59"/>
      <c r="H2" s="59"/>
      <c r="I2" s="59"/>
      <c r="J2" s="60"/>
      <c r="L2" s="2" t="s">
        <v>122</v>
      </c>
    </row>
    <row r="3" customFormat="false" ht="7.5" hidden="false" customHeight="true" outlineLevel="0" collapsed="false"/>
    <row r="4" customFormat="false" ht="16.15" hidden="false" customHeight="true" outlineLevel="0" collapsed="false">
      <c r="B4" s="2" t="s">
        <v>123</v>
      </c>
      <c r="C4" s="61"/>
      <c r="D4" s="61"/>
      <c r="E4" s="61"/>
      <c r="F4" s="61"/>
      <c r="G4" s="61"/>
      <c r="H4" s="61"/>
      <c r="I4" s="61"/>
      <c r="J4" s="61"/>
      <c r="L4" s="3" t="s">
        <v>124</v>
      </c>
    </row>
    <row r="5" customFormat="false" ht="13.5" hidden="false" customHeight="true" outlineLevel="0" collapsed="false">
      <c r="B5" s="9" t="s">
        <v>125</v>
      </c>
      <c r="C5" s="9"/>
      <c r="D5" s="9" t="s">
        <v>126</v>
      </c>
      <c r="E5" s="9"/>
      <c r="F5" s="9"/>
      <c r="G5" s="9"/>
      <c r="L5" s="3" t="s">
        <v>127</v>
      </c>
    </row>
    <row r="6" customFormat="false" ht="13.5" hidden="false" customHeight="true" outlineLevel="0" collapsed="false">
      <c r="B6" s="9"/>
      <c r="C6" s="9"/>
      <c r="D6" s="9" t="n">
        <v>1980</v>
      </c>
      <c r="E6" s="9"/>
      <c r="F6" s="9" t="n">
        <v>1991</v>
      </c>
      <c r="G6" s="9" t="n">
        <v>2001</v>
      </c>
      <c r="L6" s="62"/>
      <c r="M6" s="63"/>
      <c r="N6" s="63"/>
      <c r="O6" s="64"/>
      <c r="P6" s="65" t="s">
        <v>128</v>
      </c>
      <c r="Q6" s="65"/>
      <c r="R6" s="65" t="s">
        <v>129</v>
      </c>
      <c r="S6" s="65"/>
      <c r="T6" s="65"/>
    </row>
    <row r="7" customFormat="false" ht="12.75" hidden="false" customHeight="true" outlineLevel="0" collapsed="false">
      <c r="B7" s="66" t="s">
        <v>12</v>
      </c>
      <c r="C7" s="67"/>
      <c r="D7" s="68" t="n">
        <f aca="false">SUM(D8:D9)</f>
        <v>661454</v>
      </c>
      <c r="E7" s="69"/>
      <c r="F7" s="70" t="n">
        <f aca="false">SUM(F8:F9)</f>
        <v>795594</v>
      </c>
      <c r="G7" s="70" t="n">
        <f aca="false">SUM(G8:G9)</f>
        <v>930991</v>
      </c>
      <c r="L7" s="71" t="s">
        <v>130</v>
      </c>
      <c r="M7" s="71"/>
      <c r="N7" s="71"/>
      <c r="O7" s="71"/>
      <c r="P7" s="9" t="s">
        <v>131</v>
      </c>
      <c r="Q7" s="26" t="s">
        <v>132</v>
      </c>
      <c r="R7" s="26" t="s">
        <v>133</v>
      </c>
      <c r="S7" s="26" t="s">
        <v>134</v>
      </c>
      <c r="T7" s="26" t="s">
        <v>135</v>
      </c>
    </row>
    <row r="8" customFormat="false" ht="12.75" hidden="false" customHeight="true" outlineLevel="0" collapsed="false">
      <c r="B8" s="21" t="s">
        <v>136</v>
      </c>
      <c r="C8" s="72"/>
      <c r="D8" s="73" t="n">
        <v>327744</v>
      </c>
      <c r="E8" s="74"/>
      <c r="F8" s="75" t="n">
        <v>393252</v>
      </c>
      <c r="G8" s="75" t="n">
        <v>459458</v>
      </c>
      <c r="H8" s="45"/>
      <c r="L8" s="76"/>
      <c r="M8" s="77"/>
      <c r="N8" s="77"/>
      <c r="O8" s="78"/>
      <c r="P8" s="9"/>
      <c r="Q8" s="29" t="s">
        <v>137</v>
      </c>
      <c r="R8" s="29" t="s">
        <v>138</v>
      </c>
      <c r="S8" s="29" t="s">
        <v>139</v>
      </c>
      <c r="T8" s="29" t="s">
        <v>140</v>
      </c>
    </row>
    <row r="9" customFormat="false" ht="13.5" hidden="false" customHeight="true" outlineLevel="0" collapsed="false">
      <c r="B9" s="79" t="s">
        <v>141</v>
      </c>
      <c r="C9" s="40"/>
      <c r="D9" s="80" t="n">
        <v>333710</v>
      </c>
      <c r="E9" s="40"/>
      <c r="F9" s="44" t="n">
        <v>402342</v>
      </c>
      <c r="G9" s="44" t="n">
        <v>471533</v>
      </c>
      <c r="H9" s="45"/>
      <c r="L9" s="13" t="s">
        <v>142</v>
      </c>
      <c r="M9" s="12"/>
      <c r="N9" s="12"/>
      <c r="O9" s="12"/>
      <c r="P9" s="81" t="n">
        <f aca="false">SUM(P10:P19)</f>
        <v>892</v>
      </c>
      <c r="Q9" s="81" t="n">
        <f aca="false">SUM(Q10:Q19)</f>
        <v>8807</v>
      </c>
      <c r="R9" s="81" t="n">
        <f aca="false">SUM(R10:R19)</f>
        <v>360038</v>
      </c>
      <c r="S9" s="81" t="n">
        <f aca="false">SUM(S10:S19)</f>
        <v>427188</v>
      </c>
      <c r="T9" s="81" t="n">
        <f aca="false">SUM(T10:T19)</f>
        <v>787226</v>
      </c>
    </row>
    <row r="10" customFormat="false" ht="12.75" hidden="false" customHeight="true" outlineLevel="0" collapsed="false">
      <c r="B10" s="50" t="s">
        <v>143</v>
      </c>
      <c r="H10" s="45"/>
      <c r="L10" s="82" t="s">
        <v>144</v>
      </c>
      <c r="M10" s="15"/>
      <c r="N10" s="15"/>
      <c r="O10" s="15"/>
      <c r="P10" s="83" t="n">
        <v>352</v>
      </c>
      <c r="Q10" s="84" t="n">
        <v>3987</v>
      </c>
      <c r="R10" s="84" t="n">
        <v>211613</v>
      </c>
      <c r="S10" s="84" t="n">
        <v>346255</v>
      </c>
      <c r="T10" s="84" t="n">
        <v>557868</v>
      </c>
    </row>
    <row r="11" customFormat="false" ht="12.75" hidden="false" customHeight="true" outlineLevel="0" collapsed="false">
      <c r="L11" s="82" t="s">
        <v>145</v>
      </c>
      <c r="M11" s="15"/>
      <c r="N11" s="15"/>
      <c r="O11" s="15"/>
      <c r="P11" s="83" t="n">
        <v>12</v>
      </c>
      <c r="Q11" s="84" t="n">
        <v>2203</v>
      </c>
      <c r="R11" s="84" t="n">
        <v>92098</v>
      </c>
      <c r="S11" s="84" t="n">
        <v>42892</v>
      </c>
      <c r="T11" s="84" t="n">
        <v>134990</v>
      </c>
    </row>
    <row r="12" customFormat="false" ht="12" hidden="false" customHeight="true" outlineLevel="0" collapsed="false">
      <c r="C12" s="46"/>
      <c r="L12" s="82" t="s">
        <v>146</v>
      </c>
      <c r="M12" s="15"/>
      <c r="N12" s="15"/>
      <c r="O12" s="15"/>
      <c r="P12" s="83" t="n">
        <v>19</v>
      </c>
      <c r="Q12" s="84" t="n">
        <v>511</v>
      </c>
      <c r="R12" s="84" t="n">
        <v>22241</v>
      </c>
      <c r="S12" s="84" t="n">
        <v>10643</v>
      </c>
      <c r="T12" s="84" t="n">
        <v>32884</v>
      </c>
    </row>
    <row r="13" customFormat="false" ht="14.25" hidden="false" customHeight="true" outlineLevel="0" collapsed="false">
      <c r="B13" s="2" t="s">
        <v>147</v>
      </c>
      <c r="L13" s="82" t="s">
        <v>148</v>
      </c>
      <c r="M13" s="15"/>
      <c r="N13" s="15"/>
      <c r="O13" s="15"/>
      <c r="P13" s="83" t="n">
        <v>95</v>
      </c>
      <c r="Q13" s="84" t="n">
        <v>565</v>
      </c>
      <c r="R13" s="84" t="n">
        <v>8863</v>
      </c>
      <c r="S13" s="84" t="n">
        <v>6825</v>
      </c>
      <c r="T13" s="84" t="n">
        <v>15688</v>
      </c>
    </row>
    <row r="14" customFormat="false" ht="14.25" hidden="false" customHeight="true" outlineLevel="0" collapsed="false">
      <c r="B14" s="85" t="s">
        <v>149</v>
      </c>
      <c r="C14" s="9" t="n">
        <v>1991</v>
      </c>
      <c r="D14" s="86" t="n">
        <v>2001</v>
      </c>
      <c r="F14" s="9" t="s">
        <v>149</v>
      </c>
      <c r="G14" s="9" t="n">
        <v>1991</v>
      </c>
      <c r="H14" s="9" t="n">
        <v>2001</v>
      </c>
      <c r="L14" s="82" t="s">
        <v>150</v>
      </c>
      <c r="M14" s="15"/>
      <c r="N14" s="15"/>
      <c r="O14" s="15"/>
      <c r="P14" s="83" t="n">
        <v>52</v>
      </c>
      <c r="Q14" s="84" t="n">
        <v>347</v>
      </c>
      <c r="R14" s="84" t="n">
        <v>7283</v>
      </c>
      <c r="S14" s="84" t="n">
        <v>5044</v>
      </c>
      <c r="T14" s="84" t="n">
        <v>12327</v>
      </c>
    </row>
    <row r="15" customFormat="false" ht="12.75" hidden="false" customHeight="true" outlineLevel="0" collapsed="false">
      <c r="B15" s="87" t="s">
        <v>12</v>
      </c>
      <c r="C15" s="88" t="n">
        <f aca="false">SUM(C16:C27,G15:G27)</f>
        <v>795594</v>
      </c>
      <c r="D15" s="88" t="n">
        <f aca="false">SUM(D16:D27,H15:H27)</f>
        <v>930991</v>
      </c>
      <c r="F15" s="89" t="s">
        <v>151</v>
      </c>
      <c r="G15" s="90" t="n">
        <v>19457</v>
      </c>
      <c r="H15" s="90" t="n">
        <v>26250</v>
      </c>
      <c r="L15" s="82" t="s">
        <v>152</v>
      </c>
      <c r="M15" s="15"/>
      <c r="N15" s="15"/>
      <c r="O15" s="15"/>
      <c r="P15" s="83" t="n">
        <v>73</v>
      </c>
      <c r="Q15" s="84" t="n">
        <v>196</v>
      </c>
      <c r="R15" s="84" t="n">
        <v>5326</v>
      </c>
      <c r="S15" s="84" t="n">
        <v>2239</v>
      </c>
      <c r="T15" s="84" t="n">
        <v>7565</v>
      </c>
    </row>
    <row r="16" customFormat="false" ht="12" hidden="false" customHeight="true" outlineLevel="0" collapsed="false">
      <c r="B16" s="91" t="s">
        <v>153</v>
      </c>
      <c r="C16" s="92" t="n">
        <v>30966</v>
      </c>
      <c r="D16" s="92" t="n">
        <v>35350</v>
      </c>
      <c r="F16" s="91" t="s">
        <v>154</v>
      </c>
      <c r="G16" s="92" t="n">
        <v>8188</v>
      </c>
      <c r="H16" s="92" t="n">
        <v>9012</v>
      </c>
      <c r="L16" s="82" t="s">
        <v>155</v>
      </c>
      <c r="M16" s="15"/>
      <c r="N16" s="15"/>
      <c r="O16" s="15"/>
      <c r="P16" s="83" t="n">
        <v>145</v>
      </c>
      <c r="Q16" s="84" t="n">
        <v>262</v>
      </c>
      <c r="R16" s="84" t="n">
        <v>2869</v>
      </c>
      <c r="S16" s="84" t="n">
        <v>2115</v>
      </c>
      <c r="T16" s="84" t="n">
        <v>4984</v>
      </c>
    </row>
    <row r="17" customFormat="false" ht="12" hidden="false" customHeight="true" outlineLevel="0" collapsed="false">
      <c r="B17" s="91" t="s">
        <v>156</v>
      </c>
      <c r="C17" s="92" t="n">
        <v>2280</v>
      </c>
      <c r="D17" s="92" t="n">
        <v>2294</v>
      </c>
      <c r="F17" s="91" t="s">
        <v>117</v>
      </c>
      <c r="G17" s="92" t="n">
        <v>33948</v>
      </c>
      <c r="H17" s="92" t="n">
        <v>39206</v>
      </c>
      <c r="L17" s="82" t="s">
        <v>157</v>
      </c>
      <c r="M17" s="15"/>
      <c r="N17" s="15"/>
      <c r="O17" s="15"/>
      <c r="P17" s="83" t="n">
        <v>16</v>
      </c>
      <c r="Q17" s="84" t="n">
        <v>116</v>
      </c>
      <c r="R17" s="84" t="n">
        <v>3920</v>
      </c>
      <c r="S17" s="84" t="n">
        <v>3012</v>
      </c>
      <c r="T17" s="84" t="n">
        <v>6932</v>
      </c>
    </row>
    <row r="18" customFormat="false" ht="12" hidden="false" customHeight="true" outlineLevel="0" collapsed="false">
      <c r="B18" s="91" t="s">
        <v>158</v>
      </c>
      <c r="C18" s="92" t="n">
        <v>268080</v>
      </c>
      <c r="D18" s="92" t="n">
        <v>328868</v>
      </c>
      <c r="F18" s="91" t="s">
        <v>118</v>
      </c>
      <c r="G18" s="92" t="n">
        <v>29390</v>
      </c>
      <c r="H18" s="92" t="n">
        <v>33684</v>
      </c>
      <c r="L18" s="82" t="s">
        <v>159</v>
      </c>
      <c r="M18" s="15"/>
      <c r="N18" s="15"/>
      <c r="O18" s="15"/>
      <c r="P18" s="83" t="n">
        <v>98</v>
      </c>
      <c r="Q18" s="84" t="n">
        <v>211</v>
      </c>
      <c r="R18" s="84" t="n">
        <v>1805</v>
      </c>
      <c r="S18" s="84" t="n">
        <v>1316</v>
      </c>
      <c r="T18" s="84" t="n">
        <v>3120</v>
      </c>
    </row>
    <row r="19" customFormat="false" ht="12.6" hidden="false" customHeight="true" outlineLevel="0" collapsed="false">
      <c r="B19" s="91" t="s">
        <v>160</v>
      </c>
      <c r="C19" s="92" t="n">
        <v>14856</v>
      </c>
      <c r="D19" s="92" t="n">
        <v>18411</v>
      </c>
      <c r="F19" s="91" t="s">
        <v>161</v>
      </c>
      <c r="G19" s="92" t="n">
        <v>41129</v>
      </c>
      <c r="H19" s="92" t="n">
        <v>46326</v>
      </c>
      <c r="L19" s="93" t="s">
        <v>162</v>
      </c>
      <c r="M19" s="34"/>
      <c r="N19" s="34"/>
      <c r="O19" s="34"/>
      <c r="P19" s="84" t="n">
        <v>30</v>
      </c>
      <c r="Q19" s="84" t="n">
        <v>409</v>
      </c>
      <c r="R19" s="84" t="n">
        <v>4020</v>
      </c>
      <c r="S19" s="84" t="n">
        <v>6847</v>
      </c>
      <c r="T19" s="84" t="n">
        <v>10868</v>
      </c>
    </row>
    <row r="20" customFormat="false" ht="12" hidden="false" customHeight="true" outlineLevel="0" collapsed="false">
      <c r="B20" s="91" t="s">
        <v>163</v>
      </c>
      <c r="C20" s="92" t="n">
        <v>39922</v>
      </c>
      <c r="D20" s="92" t="n">
        <v>42075</v>
      </c>
      <c r="F20" s="91" t="s">
        <v>164</v>
      </c>
      <c r="G20" s="92" t="n">
        <v>19747</v>
      </c>
      <c r="H20" s="92" t="n">
        <v>21470</v>
      </c>
    </row>
    <row r="21" customFormat="false" ht="12.75" hidden="false" customHeight="true" outlineLevel="0" collapsed="false">
      <c r="B21" s="91" t="s">
        <v>68</v>
      </c>
      <c r="C21" s="92" t="n">
        <v>13188</v>
      </c>
      <c r="D21" s="92" t="n">
        <v>14721</v>
      </c>
      <c r="F21" s="91" t="s">
        <v>165</v>
      </c>
      <c r="G21" s="92" t="n">
        <v>9598</v>
      </c>
      <c r="H21" s="92" t="n">
        <v>13189</v>
      </c>
      <c r="L21" s="94" t="s">
        <v>166</v>
      </c>
      <c r="M21" s="12"/>
      <c r="N21" s="12"/>
      <c r="O21" s="12"/>
      <c r="P21" s="81" t="n">
        <f aca="false">SUM(P23:P32)</f>
        <v>13945</v>
      </c>
      <c r="Q21" s="81" t="n">
        <f aca="false">SUM(Q23:Q32)</f>
        <v>35356</v>
      </c>
      <c r="R21" s="81" t="n">
        <f aca="false">SUM(R23:R32)</f>
        <v>235696</v>
      </c>
      <c r="S21" s="81" t="n">
        <f aca="false">SUM(S23:S32)</f>
        <v>334676</v>
      </c>
      <c r="T21" s="81" t="n">
        <f aca="false">SUM(T23:T32)</f>
        <v>570370</v>
      </c>
    </row>
    <row r="22" customFormat="false" ht="12.75" hidden="false" customHeight="true" outlineLevel="0" collapsed="false">
      <c r="B22" s="91" t="s">
        <v>167</v>
      </c>
      <c r="C22" s="92" t="n">
        <v>26157</v>
      </c>
      <c r="D22" s="92" t="n">
        <v>30372</v>
      </c>
      <c r="F22" s="91" t="s">
        <v>168</v>
      </c>
      <c r="G22" s="92" t="n">
        <v>14336</v>
      </c>
      <c r="H22" s="92" t="n">
        <v>16513</v>
      </c>
      <c r="L22" s="82" t="s">
        <v>169</v>
      </c>
      <c r="M22" s="15"/>
      <c r="N22" s="15"/>
      <c r="O22" s="15"/>
    </row>
    <row r="23" customFormat="false" ht="12.75" hidden="false" customHeight="true" outlineLevel="0" collapsed="false">
      <c r="B23" s="91" t="s">
        <v>170</v>
      </c>
      <c r="C23" s="92" t="n">
        <v>7493</v>
      </c>
      <c r="D23" s="92" t="n">
        <v>8147</v>
      </c>
      <c r="F23" s="91" t="s">
        <v>171</v>
      </c>
      <c r="G23" s="92" t="n">
        <v>11017</v>
      </c>
      <c r="H23" s="92" t="n">
        <v>12236</v>
      </c>
      <c r="L23" s="82" t="s">
        <v>172</v>
      </c>
      <c r="M23" s="15"/>
      <c r="N23" s="15"/>
      <c r="O23" s="15"/>
      <c r="P23" s="84" t="n">
        <v>9640</v>
      </c>
      <c r="Q23" s="84" t="n">
        <v>20816</v>
      </c>
      <c r="R23" s="84" t="n">
        <v>82137</v>
      </c>
      <c r="S23" s="84" t="n">
        <v>189482</v>
      </c>
      <c r="T23" s="84" t="n">
        <v>271618</v>
      </c>
    </row>
    <row r="24" customFormat="false" ht="12" hidden="false" customHeight="true" outlineLevel="0" collapsed="false">
      <c r="B24" s="91" t="s">
        <v>173</v>
      </c>
      <c r="C24" s="92" t="n">
        <v>13764</v>
      </c>
      <c r="D24" s="92" t="n">
        <v>14775</v>
      </c>
      <c r="F24" s="91" t="s">
        <v>174</v>
      </c>
      <c r="G24" s="92" t="n">
        <v>9169</v>
      </c>
      <c r="H24" s="92" t="n">
        <v>10252</v>
      </c>
      <c r="L24" s="82" t="s">
        <v>175</v>
      </c>
      <c r="M24" s="15"/>
      <c r="N24" s="15"/>
      <c r="O24" s="15"/>
      <c r="P24" s="84" t="n">
        <v>600</v>
      </c>
      <c r="Q24" s="84" t="n">
        <v>2019</v>
      </c>
      <c r="R24" s="84" t="n">
        <v>24091</v>
      </c>
      <c r="S24" s="84" t="n">
        <v>14728</v>
      </c>
      <c r="T24" s="84" t="n">
        <v>38819</v>
      </c>
    </row>
    <row r="25" customFormat="false" ht="12" hidden="false" customHeight="true" outlineLevel="0" collapsed="false">
      <c r="B25" s="91" t="s">
        <v>116</v>
      </c>
      <c r="C25" s="92" t="n">
        <v>78894</v>
      </c>
      <c r="D25" s="92" t="n">
        <v>87349</v>
      </c>
      <c r="F25" s="91" t="s">
        <v>176</v>
      </c>
      <c r="G25" s="92" t="n">
        <v>16039</v>
      </c>
      <c r="H25" s="92" t="n">
        <v>17951</v>
      </c>
      <c r="L25" s="82" t="s">
        <v>177</v>
      </c>
      <c r="M25" s="15"/>
      <c r="N25" s="15"/>
      <c r="O25" s="15"/>
      <c r="P25" s="84" t="n">
        <v>126</v>
      </c>
      <c r="Q25" s="84" t="n">
        <v>663</v>
      </c>
      <c r="R25" s="84" t="n">
        <v>20164</v>
      </c>
      <c r="S25" s="84" t="n">
        <v>10916</v>
      </c>
      <c r="T25" s="84" t="n">
        <v>31080</v>
      </c>
    </row>
    <row r="26" customFormat="false" ht="14.25" hidden="false" customHeight="true" outlineLevel="0" collapsed="false">
      <c r="B26" s="91" t="s">
        <v>178</v>
      </c>
      <c r="C26" s="92" t="n">
        <v>7228</v>
      </c>
      <c r="D26" s="92" t="n">
        <v>8774</v>
      </c>
      <c r="F26" s="91" t="s">
        <v>119</v>
      </c>
      <c r="G26" s="92" t="n">
        <v>43360</v>
      </c>
      <c r="H26" s="92" t="n">
        <v>54050</v>
      </c>
      <c r="L26" s="82" t="s">
        <v>179</v>
      </c>
      <c r="M26" s="15"/>
      <c r="N26" s="15"/>
      <c r="O26" s="15"/>
      <c r="P26" s="84" t="n">
        <v>1023</v>
      </c>
      <c r="Q26" s="84" t="n">
        <v>1852</v>
      </c>
      <c r="R26" s="84" t="n">
        <v>13604</v>
      </c>
      <c r="S26" s="84" t="n">
        <v>22277</v>
      </c>
      <c r="T26" s="84" t="n">
        <v>35881</v>
      </c>
    </row>
    <row r="27" customFormat="false" ht="12.75" hidden="false" customHeight="true" outlineLevel="0" collapsed="false">
      <c r="B27" s="95" t="s">
        <v>180</v>
      </c>
      <c r="C27" s="96" t="n">
        <v>28685</v>
      </c>
      <c r="D27" s="96" t="n">
        <v>30565</v>
      </c>
      <c r="F27" s="95" t="s">
        <v>181</v>
      </c>
      <c r="G27" s="96" t="n">
        <v>8703</v>
      </c>
      <c r="H27" s="96" t="n">
        <v>9151</v>
      </c>
      <c r="I27" s="97"/>
      <c r="J27" s="97"/>
      <c r="K27" s="97"/>
      <c r="L27" s="82" t="s">
        <v>182</v>
      </c>
      <c r="M27" s="15"/>
      <c r="N27" s="15"/>
      <c r="O27" s="15"/>
      <c r="P27" s="84" t="n">
        <v>107</v>
      </c>
      <c r="Q27" s="84" t="n">
        <v>1329</v>
      </c>
      <c r="R27" s="84" t="n">
        <v>5960</v>
      </c>
      <c r="S27" s="84" t="n">
        <v>7456</v>
      </c>
      <c r="T27" s="84" t="n">
        <v>13416</v>
      </c>
    </row>
    <row r="28" customFormat="false" ht="13.15" hidden="false" customHeight="true" outlineLevel="0" collapsed="false">
      <c r="B28" s="50" t="s">
        <v>143</v>
      </c>
      <c r="I28" s="98"/>
      <c r="J28" s="98"/>
      <c r="K28" s="98"/>
      <c r="L28" s="82" t="s">
        <v>183</v>
      </c>
      <c r="M28" s="15"/>
      <c r="N28" s="15"/>
      <c r="O28" s="15"/>
      <c r="P28" s="84" t="n">
        <v>1226</v>
      </c>
      <c r="Q28" s="84" t="n">
        <v>2891</v>
      </c>
      <c r="R28" s="84" t="n">
        <v>29219</v>
      </c>
      <c r="S28" s="84" t="n">
        <v>49795</v>
      </c>
      <c r="T28" s="84" t="n">
        <v>79014</v>
      </c>
    </row>
    <row r="29" customFormat="false" ht="12.75" hidden="false" customHeight="true" outlineLevel="0" collapsed="false">
      <c r="I29" s="98"/>
      <c r="J29" s="98"/>
      <c r="K29" s="98"/>
      <c r="L29" s="82" t="s">
        <v>184</v>
      </c>
      <c r="M29" s="15"/>
      <c r="N29" s="15"/>
      <c r="O29" s="15"/>
      <c r="P29" s="84" t="n">
        <v>137</v>
      </c>
      <c r="Q29" s="84" t="n">
        <v>1923</v>
      </c>
      <c r="R29" s="84" t="n">
        <v>6794</v>
      </c>
      <c r="S29" s="84" t="n">
        <v>6269</v>
      </c>
      <c r="T29" s="84" t="n">
        <v>13063</v>
      </c>
    </row>
    <row r="30" customFormat="false" ht="13.9" hidden="false" customHeight="true" outlineLevel="0" collapsed="false">
      <c r="B30" s="2" t="s">
        <v>185</v>
      </c>
      <c r="E30" s="99"/>
      <c r="I30" s="100"/>
      <c r="J30" s="100"/>
      <c r="K30" s="100"/>
      <c r="L30" s="82" t="s">
        <v>186</v>
      </c>
      <c r="M30" s="15"/>
      <c r="N30" s="15"/>
      <c r="O30" s="15"/>
      <c r="P30" s="84" t="n">
        <v>476</v>
      </c>
      <c r="Q30" s="84" t="n">
        <v>2657</v>
      </c>
      <c r="R30" s="84" t="n">
        <v>46283</v>
      </c>
      <c r="S30" s="84" t="n">
        <v>22232</v>
      </c>
      <c r="T30" s="84" t="n">
        <v>68515</v>
      </c>
    </row>
    <row r="31" customFormat="false" ht="12.75" hidden="false" customHeight="true" outlineLevel="0" collapsed="false">
      <c r="B31" s="9" t="s">
        <v>105</v>
      </c>
      <c r="C31" s="9" t="n">
        <v>1991</v>
      </c>
      <c r="D31" s="9" t="n">
        <v>2001</v>
      </c>
      <c r="E31" s="42"/>
      <c r="F31" s="9" t="s">
        <v>105</v>
      </c>
      <c r="G31" s="9" t="n">
        <v>1991</v>
      </c>
      <c r="H31" s="9" t="n">
        <v>2001</v>
      </c>
      <c r="I31" s="98"/>
      <c r="J31" s="98"/>
      <c r="K31" s="98"/>
      <c r="L31" s="82" t="s">
        <v>187</v>
      </c>
      <c r="M31" s="15"/>
      <c r="N31" s="15"/>
      <c r="O31" s="15"/>
      <c r="P31" s="84" t="n">
        <v>546</v>
      </c>
      <c r="Q31" s="84" t="n">
        <v>991</v>
      </c>
      <c r="R31" s="84" t="n">
        <v>6079</v>
      </c>
      <c r="S31" s="84" t="n">
        <v>9649</v>
      </c>
      <c r="T31" s="84" t="n">
        <v>15728</v>
      </c>
    </row>
    <row r="32" customFormat="false" ht="12" hidden="false" customHeight="true" outlineLevel="0" collapsed="false">
      <c r="B32" s="101" t="s">
        <v>115</v>
      </c>
      <c r="C32" s="102" t="n">
        <v>258103</v>
      </c>
      <c r="D32" s="102" t="n">
        <v>316782</v>
      </c>
      <c r="E32" s="42"/>
      <c r="F32" s="103" t="s">
        <v>118</v>
      </c>
      <c r="G32" s="102" t="n">
        <v>19589</v>
      </c>
      <c r="H32" s="102" t="n">
        <v>22273</v>
      </c>
      <c r="I32" s="98"/>
      <c r="J32" s="98"/>
      <c r="K32" s="98"/>
      <c r="L32" s="104" t="s">
        <v>162</v>
      </c>
      <c r="M32" s="40"/>
      <c r="N32" s="40"/>
      <c r="O32" s="40"/>
      <c r="P32" s="105" t="n">
        <v>64</v>
      </c>
      <c r="Q32" s="105" t="n">
        <v>215</v>
      </c>
      <c r="R32" s="105" t="n">
        <v>1365</v>
      </c>
      <c r="S32" s="105" t="n">
        <v>1872</v>
      </c>
      <c r="T32" s="105" t="n">
        <v>3236</v>
      </c>
    </row>
    <row r="33" customFormat="false" ht="12.6" hidden="false" customHeight="true" outlineLevel="0" collapsed="false">
      <c r="B33" s="101" t="s">
        <v>116</v>
      </c>
      <c r="C33" s="102" t="n">
        <v>56840</v>
      </c>
      <c r="D33" s="102" t="n">
        <v>66709</v>
      </c>
      <c r="E33" s="42"/>
      <c r="F33" s="103" t="s">
        <v>119</v>
      </c>
      <c r="G33" s="102" t="n">
        <v>17263</v>
      </c>
      <c r="H33" s="102" t="n">
        <v>20166</v>
      </c>
      <c r="I33" s="98"/>
      <c r="J33" s="98"/>
      <c r="K33" s="98"/>
      <c r="L33" s="106" t="s">
        <v>188</v>
      </c>
    </row>
    <row r="34" customFormat="false" ht="12.6" hidden="false" customHeight="true" outlineLevel="0" collapsed="false">
      <c r="B34" s="101" t="s">
        <v>161</v>
      </c>
      <c r="C34" s="102" t="n">
        <v>33967</v>
      </c>
      <c r="D34" s="102" t="n">
        <v>40494</v>
      </c>
      <c r="E34" s="42"/>
      <c r="F34" s="103" t="s">
        <v>180</v>
      </c>
      <c r="G34" s="102" t="n">
        <v>16995</v>
      </c>
      <c r="H34" s="102" t="n">
        <v>19073</v>
      </c>
      <c r="M34" s="107"/>
      <c r="N34" s="107"/>
      <c r="O34" s="107"/>
      <c r="P34" s="108"/>
      <c r="Q34" s="108"/>
      <c r="R34" s="108"/>
      <c r="S34" s="108"/>
      <c r="T34" s="108"/>
    </row>
    <row r="35" customFormat="false" ht="13.15" hidden="false" customHeight="true" outlineLevel="0" collapsed="false">
      <c r="B35" s="101" t="s">
        <v>163</v>
      </c>
      <c r="C35" s="102" t="n">
        <v>28806</v>
      </c>
      <c r="D35" s="102" t="n">
        <v>31875</v>
      </c>
      <c r="E35" s="42"/>
      <c r="F35" s="103" t="s">
        <v>167</v>
      </c>
      <c r="G35" s="102" t="n">
        <v>13430</v>
      </c>
      <c r="H35" s="102" t="n">
        <v>17431</v>
      </c>
      <c r="M35" s="107"/>
      <c r="N35" s="107"/>
      <c r="O35" s="107"/>
      <c r="P35" s="108"/>
      <c r="Q35" s="108"/>
      <c r="R35" s="108"/>
      <c r="S35" s="108"/>
      <c r="T35" s="108"/>
    </row>
    <row r="36" customFormat="false" ht="12" hidden="false" customHeight="true" outlineLevel="0" collapsed="false">
      <c r="B36" s="101" t="s">
        <v>117</v>
      </c>
      <c r="C36" s="102" t="n">
        <v>24982</v>
      </c>
      <c r="D36" s="102" t="n">
        <v>30961</v>
      </c>
      <c r="E36" s="42"/>
      <c r="F36" s="103" t="s">
        <v>164</v>
      </c>
      <c r="G36" s="102" t="n">
        <v>10279</v>
      </c>
      <c r="H36" s="102" t="n">
        <v>12041</v>
      </c>
      <c r="L36" s="107"/>
      <c r="M36" s="107"/>
      <c r="N36" s="107"/>
      <c r="O36" s="107"/>
      <c r="P36" s="108"/>
      <c r="Q36" s="108"/>
      <c r="R36" s="108"/>
      <c r="S36" s="108"/>
      <c r="T36" s="108"/>
    </row>
    <row r="37" customFormat="false" ht="15" hidden="false" customHeight="true" outlineLevel="0" collapsed="false">
      <c r="B37" s="101" t="s">
        <v>189</v>
      </c>
      <c r="C37" s="102" t="n">
        <v>16562</v>
      </c>
      <c r="D37" s="102" t="n">
        <v>26018</v>
      </c>
      <c r="E37" s="42"/>
      <c r="F37" s="109" t="s">
        <v>168</v>
      </c>
      <c r="G37" s="110" t="n">
        <v>7465</v>
      </c>
      <c r="H37" s="110" t="n">
        <v>10644</v>
      </c>
      <c r="L37" s="2" t="s">
        <v>190</v>
      </c>
      <c r="M37" s="107"/>
      <c r="N37" s="107"/>
      <c r="O37" s="107"/>
      <c r="P37" s="108"/>
      <c r="Q37" s="108"/>
      <c r="R37" s="108"/>
      <c r="S37" s="108"/>
      <c r="T37" s="108"/>
    </row>
    <row r="38" customFormat="false" ht="12.75" hidden="false" customHeight="true" outlineLevel="0" collapsed="false">
      <c r="B38" s="109" t="s">
        <v>153</v>
      </c>
      <c r="C38" s="110" t="n">
        <v>21192</v>
      </c>
      <c r="D38" s="110" t="n">
        <v>25393</v>
      </c>
      <c r="N38" s="107"/>
      <c r="O38" s="107"/>
      <c r="P38" s="111"/>
      <c r="Q38" s="111"/>
      <c r="R38" s="111"/>
      <c r="S38" s="111"/>
      <c r="T38" s="111"/>
    </row>
    <row r="39" customFormat="false" ht="13.9" hidden="false" customHeight="true" outlineLevel="0" collapsed="false">
      <c r="B39" s="50" t="s">
        <v>143</v>
      </c>
      <c r="L39" s="3" t="s">
        <v>191</v>
      </c>
    </row>
    <row r="40" customFormat="false" ht="12" hidden="false" customHeight="true" outlineLevel="0" collapsed="false">
      <c r="L40" s="9" t="s">
        <v>192</v>
      </c>
      <c r="M40" s="9"/>
      <c r="N40" s="9" t="n">
        <v>1996</v>
      </c>
      <c r="O40" s="9" t="n">
        <v>1997</v>
      </c>
      <c r="P40" s="9" t="n">
        <v>1998</v>
      </c>
      <c r="Q40" s="9" t="n">
        <v>1999</v>
      </c>
      <c r="R40" s="9" t="n">
        <v>2000</v>
      </c>
      <c r="S40" s="9" t="n">
        <v>2001</v>
      </c>
      <c r="T40" s="9" t="s">
        <v>9</v>
      </c>
    </row>
    <row r="41" customFormat="false" ht="14.25" hidden="false" customHeight="true" outlineLevel="0" collapsed="false">
      <c r="B41" s="2" t="s">
        <v>193</v>
      </c>
      <c r="L41" s="94" t="s">
        <v>194</v>
      </c>
      <c r="M41" s="112"/>
      <c r="N41" s="112" t="n">
        <f aca="false">SUM(N43:N46)</f>
        <v>68216594</v>
      </c>
      <c r="O41" s="112" t="n">
        <f aca="false">SUM(O43:O46)</f>
        <v>73677234</v>
      </c>
      <c r="P41" s="112" t="n">
        <f aca="false">SUM(P43:P46)</f>
        <v>78341030</v>
      </c>
      <c r="Q41" s="112" t="n">
        <f aca="false">SUM(Q43:Q46)</f>
        <v>68454746</v>
      </c>
      <c r="R41" s="112" t="n">
        <f aca="false">SUM(R43:R46)</f>
        <v>78839602</v>
      </c>
      <c r="S41" s="112" t="n">
        <f aca="false">SUM(S43:S46)</f>
        <v>79013000</v>
      </c>
      <c r="T41" s="112" t="n">
        <f aca="false">SUM(T43:T46)</f>
        <v>78711000</v>
      </c>
    </row>
    <row r="42" customFormat="false" ht="12.75" hidden="false" customHeight="true" outlineLevel="0" collapsed="false">
      <c r="B42" s="46"/>
      <c r="C42" s="46"/>
      <c r="D42" s="46"/>
      <c r="F42" s="113" t="s">
        <v>195</v>
      </c>
      <c r="G42" s="113"/>
      <c r="H42" s="114" t="n">
        <v>2001</v>
      </c>
      <c r="I42" s="114" t="n">
        <v>2002</v>
      </c>
      <c r="J42" s="115"/>
    </row>
    <row r="43" customFormat="false" ht="12.75" hidden="false" customHeight="true" outlineLevel="0" collapsed="false">
      <c r="B43" s="116" t="s">
        <v>196</v>
      </c>
      <c r="C43" s="117"/>
      <c r="D43" s="118" t="s">
        <v>197</v>
      </c>
      <c r="E43" s="119"/>
      <c r="F43" s="120" t="s">
        <v>198</v>
      </c>
      <c r="G43" s="121"/>
      <c r="H43" s="122" t="s">
        <v>199</v>
      </c>
      <c r="I43" s="123" t="s">
        <v>200</v>
      </c>
      <c r="J43" s="124"/>
      <c r="L43" s="125" t="s">
        <v>201</v>
      </c>
      <c r="M43" s="67"/>
      <c r="N43" s="126" t="n">
        <v>47975457</v>
      </c>
      <c r="O43" s="126" t="n">
        <v>51410021</v>
      </c>
      <c r="P43" s="126" t="n">
        <v>54788068</v>
      </c>
      <c r="Q43" s="126" t="n">
        <v>48666994</v>
      </c>
      <c r="R43" s="126" t="n">
        <v>54083610</v>
      </c>
      <c r="S43" s="126" t="n">
        <v>53379000</v>
      </c>
      <c r="T43" s="126" t="n">
        <v>58274000</v>
      </c>
    </row>
    <row r="44" customFormat="false" ht="12" hidden="false" customHeight="true" outlineLevel="0" collapsed="false">
      <c r="B44" s="127" t="s">
        <v>202</v>
      </c>
      <c r="C44" s="119"/>
      <c r="D44" s="128"/>
      <c r="E44" s="119"/>
      <c r="F44" s="129"/>
      <c r="G44" s="46"/>
      <c r="H44" s="130"/>
      <c r="I44" s="128"/>
      <c r="J44" s="130"/>
      <c r="L44" s="125" t="s">
        <v>203</v>
      </c>
      <c r="M44" s="67"/>
      <c r="N44" s="126" t="n">
        <v>8861478</v>
      </c>
      <c r="O44" s="126" t="n">
        <v>10557274</v>
      </c>
      <c r="P44" s="126" t="n">
        <v>7418248</v>
      </c>
      <c r="Q44" s="126" t="n">
        <v>6740145</v>
      </c>
      <c r="R44" s="126" t="n">
        <v>11762552</v>
      </c>
      <c r="S44" s="126" t="n">
        <v>12471000</v>
      </c>
      <c r="T44" s="126" t="n">
        <v>10655000</v>
      </c>
    </row>
    <row r="45" customFormat="false" ht="12.75" hidden="false" customHeight="true" outlineLevel="0" collapsed="false">
      <c r="B45" s="131" t="s">
        <v>204</v>
      </c>
      <c r="C45" s="119"/>
      <c r="D45" s="132" t="n">
        <v>0.974</v>
      </c>
      <c r="E45" s="119"/>
      <c r="F45" s="133" t="s">
        <v>205</v>
      </c>
      <c r="G45" s="46"/>
      <c r="H45" s="31" t="s">
        <v>206</v>
      </c>
      <c r="I45" s="134" t="s">
        <v>206</v>
      </c>
      <c r="J45" s="31"/>
      <c r="L45" s="125" t="s">
        <v>207</v>
      </c>
      <c r="M45" s="67"/>
      <c r="N45" s="126" t="n">
        <v>10463177</v>
      </c>
      <c r="O45" s="126" t="n">
        <v>10590890</v>
      </c>
      <c r="P45" s="126" t="n">
        <v>14960058</v>
      </c>
      <c r="Q45" s="126" t="n">
        <v>12166505</v>
      </c>
      <c r="R45" s="126" t="n">
        <v>12012860</v>
      </c>
      <c r="S45" s="126" t="n">
        <v>13163000</v>
      </c>
      <c r="T45" s="126" t="n">
        <v>8370000</v>
      </c>
    </row>
    <row r="46" customFormat="false" ht="12" hidden="false" customHeight="true" outlineLevel="0" collapsed="false">
      <c r="B46" s="127" t="s">
        <v>208</v>
      </c>
      <c r="C46" s="46"/>
      <c r="D46" s="128"/>
      <c r="F46" s="129"/>
      <c r="G46" s="46"/>
      <c r="H46" s="130"/>
      <c r="I46" s="128"/>
      <c r="J46" s="130"/>
      <c r="L46" s="135" t="s">
        <v>209</v>
      </c>
      <c r="M46" s="136"/>
      <c r="N46" s="137" t="n">
        <v>916482</v>
      </c>
      <c r="O46" s="137" t="n">
        <v>1119049</v>
      </c>
      <c r="P46" s="137" t="n">
        <v>1174656</v>
      </c>
      <c r="Q46" s="137" t="n">
        <v>881102</v>
      </c>
      <c r="R46" s="137" t="n">
        <v>980580</v>
      </c>
      <c r="S46" s="137" t="n">
        <v>0</v>
      </c>
      <c r="T46" s="137" t="n">
        <v>1412000</v>
      </c>
    </row>
    <row r="47" customFormat="false" ht="13.5" hidden="false" customHeight="true" outlineLevel="0" collapsed="false">
      <c r="B47" s="138" t="s">
        <v>210</v>
      </c>
      <c r="C47" s="139"/>
      <c r="D47" s="140" t="s">
        <v>211</v>
      </c>
      <c r="F47" s="141" t="s">
        <v>212</v>
      </c>
      <c r="G47" s="142"/>
      <c r="H47" s="143" t="s">
        <v>213</v>
      </c>
      <c r="I47" s="144" t="s">
        <v>214</v>
      </c>
      <c r="J47" s="124"/>
      <c r="L47" s="145" t="s">
        <v>215</v>
      </c>
    </row>
    <row r="48" customFormat="false" ht="12" hidden="false" customHeight="true" outlineLevel="0" collapsed="false">
      <c r="G48" s="57"/>
      <c r="L48" s="106" t="s">
        <v>216</v>
      </c>
      <c r="M48" s="107"/>
      <c r="N48" s="107"/>
      <c r="O48" s="107"/>
      <c r="P48" s="111"/>
      <c r="Q48" s="111"/>
      <c r="R48" s="111"/>
      <c r="S48" s="111"/>
      <c r="T48" s="111"/>
    </row>
    <row r="49" customFormat="false" ht="12" hidden="false" customHeight="true" outlineLevel="0" collapsed="false">
      <c r="B49" s="50" t="s">
        <v>217</v>
      </c>
      <c r="G49" s="57"/>
      <c r="L49" s="146" t="s">
        <v>218</v>
      </c>
      <c r="M49" s="107"/>
      <c r="N49" s="107"/>
      <c r="O49" s="107"/>
      <c r="P49" s="111"/>
      <c r="Q49" s="111"/>
      <c r="R49" s="111"/>
      <c r="S49" s="111"/>
      <c r="T49" s="111"/>
    </row>
    <row r="50" customFormat="false" ht="10.5" hidden="false" customHeight="true" outlineLevel="0" collapsed="false">
      <c r="A50" s="1" t="s">
        <v>104</v>
      </c>
      <c r="K50" s="1" t="s">
        <v>219</v>
      </c>
    </row>
    <row r="51" customFormat="false" ht="12" hidden="false" customHeight="true" outlineLevel="0" collapsed="false">
      <c r="B51" s="56" t="n">
        <v>2</v>
      </c>
      <c r="C51" s="56"/>
      <c r="D51" s="56"/>
      <c r="E51" s="56"/>
      <c r="F51" s="56"/>
      <c r="G51" s="56"/>
      <c r="H51" s="56"/>
      <c r="I51" s="56"/>
      <c r="J51" s="97"/>
      <c r="L51" s="56" t="n">
        <v>11</v>
      </c>
      <c r="M51" s="56"/>
      <c r="N51" s="56"/>
      <c r="O51" s="56"/>
      <c r="P51" s="56"/>
      <c r="Q51" s="56"/>
      <c r="R51" s="56"/>
      <c r="S51" s="56"/>
      <c r="T51" s="56"/>
    </row>
    <row r="53" customFormat="false" ht="12.75" hidden="false" customHeight="false" outlineLevel="0" collapsed="false">
      <c r="B53" s="3"/>
      <c r="H53" s="1" t="s">
        <v>220</v>
      </c>
    </row>
  </sheetData>
  <mergeCells count="11">
    <mergeCell ref="B5:C6"/>
    <mergeCell ref="D5:G5"/>
    <mergeCell ref="D6:E6"/>
    <mergeCell ref="P6:Q6"/>
    <mergeCell ref="R6:T6"/>
    <mergeCell ref="L7:O7"/>
    <mergeCell ref="P7:P8"/>
    <mergeCell ref="L40:M40"/>
    <mergeCell ref="F42:G42"/>
    <mergeCell ref="B51:I51"/>
    <mergeCell ref="L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61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J16" activeCellId="0" sqref="J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5.7"/>
    <col collapsed="false" customWidth="true" hidden="false" outlineLevel="0" max="3" min="3" style="1" width="11.7"/>
    <col collapsed="false" customWidth="true" hidden="false" outlineLevel="0" max="9" min="4" style="1" width="8.7"/>
    <col collapsed="false" customWidth="true" hidden="false" outlineLevel="0" max="11" min="10" style="1" width="9.28"/>
    <col collapsed="false" customWidth="true" hidden="false" outlineLevel="0" max="13" min="12" style="1" width="8.7"/>
    <col collapsed="false" customWidth="true" hidden="false" outlineLevel="0" max="14" min="14" style="1" width="7.7"/>
    <col collapsed="false" customWidth="true" hidden="false" outlineLevel="0" max="21" min="15" style="1" width="7.28"/>
    <col collapsed="false" customWidth="true" hidden="false" outlineLevel="0" max="22" min="22" style="1" width="6.99"/>
    <col collapsed="false" customWidth="true" hidden="false" outlineLevel="0" max="23" min="23" style="1" width="6.7"/>
    <col collapsed="false" customWidth="true" hidden="false" outlineLevel="0" max="24" min="24" style="1" width="2.42"/>
    <col collapsed="false" customWidth="false" hidden="false" outlineLevel="0" max="257" min="25" style="1" width="11.56"/>
  </cols>
  <sheetData>
    <row r="1" customFormat="false" ht="12" hidden="false" customHeight="true" outlineLevel="0" collapsed="false"/>
    <row r="2" customFormat="false" ht="15" hidden="false" customHeight="true" outlineLevel="0" collapsed="false">
      <c r="B2" s="2" t="s">
        <v>221</v>
      </c>
      <c r="L2" s="4" t="s">
        <v>222</v>
      </c>
      <c r="M2" s="5"/>
      <c r="N2" s="5"/>
      <c r="O2" s="5"/>
      <c r="P2" s="5"/>
      <c r="Q2" s="5"/>
      <c r="R2" s="5"/>
      <c r="S2" s="5"/>
      <c r="T2" s="5"/>
      <c r="U2" s="5"/>
      <c r="V2" s="5"/>
      <c r="W2" s="6"/>
    </row>
    <row r="3" customFormat="false" ht="13.15" hidden="false" customHeight="true" outlineLevel="0" collapsed="false">
      <c r="B3" s="9" t="s">
        <v>223</v>
      </c>
      <c r="C3" s="9"/>
      <c r="D3" s="9" t="n">
        <v>1998</v>
      </c>
      <c r="E3" s="9" t="n">
        <v>1999</v>
      </c>
      <c r="F3" s="9" t="n">
        <v>2000</v>
      </c>
      <c r="G3" s="9" t="n">
        <v>2001</v>
      </c>
      <c r="H3" s="9" t="n">
        <v>2002</v>
      </c>
      <c r="L3" s="13"/>
      <c r="M3" s="8"/>
      <c r="N3" s="8"/>
      <c r="O3" s="8"/>
      <c r="P3" s="8"/>
    </row>
    <row r="4" customFormat="false" ht="14.25" hidden="false" customHeight="true" outlineLevel="0" collapsed="false">
      <c r="B4" s="13" t="s">
        <v>12</v>
      </c>
      <c r="C4" s="13"/>
      <c r="D4" s="147" t="n">
        <f aca="false">SUM(D5,D8,D10)</f>
        <v>265200</v>
      </c>
      <c r="E4" s="147" t="n">
        <f aca="false">SUM(E5,E8,E10)</f>
        <v>376623</v>
      </c>
      <c r="F4" s="147" t="n">
        <v>267207</v>
      </c>
      <c r="G4" s="147" t="n">
        <f aca="false">SUM(G5,G8,G10)</f>
        <v>133428</v>
      </c>
      <c r="H4" s="147" t="n">
        <f aca="false">SUM(H5,H8,H10)</f>
        <v>179198</v>
      </c>
      <c r="L4" s="2" t="s">
        <v>224</v>
      </c>
    </row>
    <row r="5" customFormat="false" ht="14.25" hidden="false" customHeight="true" outlineLevel="0" collapsed="false">
      <c r="B5" s="148" t="s">
        <v>225</v>
      </c>
      <c r="C5" s="84"/>
      <c r="D5" s="149" t="n">
        <f aca="false">SUM(D6:D7)</f>
        <v>74946</v>
      </c>
      <c r="E5" s="149" t="n">
        <f aca="false">SUM(E6:E7)</f>
        <v>99868</v>
      </c>
      <c r="F5" s="149"/>
      <c r="G5" s="149" t="n">
        <f aca="false">SUM(G6:G7)</f>
        <v>47113</v>
      </c>
      <c r="H5" s="149" t="n">
        <f aca="false">SUM(H6:H7)</f>
        <v>48285</v>
      </c>
      <c r="L5" s="3" t="s">
        <v>226</v>
      </c>
      <c r="T5" s="35"/>
    </row>
    <row r="6" customFormat="false" ht="12.75" hidden="false" customHeight="true" outlineLevel="0" collapsed="false">
      <c r="B6" s="150" t="s">
        <v>227</v>
      </c>
      <c r="C6" s="84"/>
      <c r="D6" s="84" t="n">
        <v>68639</v>
      </c>
      <c r="E6" s="84" t="n">
        <v>96057</v>
      </c>
      <c r="F6" s="151" t="s">
        <v>228</v>
      </c>
      <c r="G6" s="84" t="n">
        <v>41464</v>
      </c>
      <c r="H6" s="84" t="n">
        <v>48285</v>
      </c>
      <c r="L6" s="65" t="s">
        <v>229</v>
      </c>
      <c r="M6" s="65" t="s">
        <v>230</v>
      </c>
      <c r="N6" s="9" t="s">
        <v>231</v>
      </c>
      <c r="O6" s="9"/>
      <c r="P6" s="9"/>
      <c r="Q6" s="9"/>
      <c r="R6" s="9"/>
      <c r="S6" s="9"/>
      <c r="T6" s="9"/>
      <c r="U6" s="9"/>
      <c r="V6" s="9" t="s">
        <v>232</v>
      </c>
      <c r="W6" s="9"/>
    </row>
    <row r="7" customFormat="false" ht="12" hidden="false" customHeight="true" outlineLevel="0" collapsed="false">
      <c r="B7" s="150" t="s">
        <v>233</v>
      </c>
      <c r="C7" s="84"/>
      <c r="D7" s="84" t="n">
        <v>6307</v>
      </c>
      <c r="E7" s="84" t="n">
        <v>3811</v>
      </c>
      <c r="F7" s="151" t="s">
        <v>228</v>
      </c>
      <c r="G7" s="84" t="n">
        <v>5649</v>
      </c>
      <c r="H7" s="151" t="s">
        <v>234</v>
      </c>
      <c r="L7" s="65"/>
      <c r="M7" s="65"/>
      <c r="N7" s="152" t="s">
        <v>235</v>
      </c>
      <c r="O7" s="152" t="s">
        <v>236</v>
      </c>
      <c r="P7" s="29" t="s">
        <v>237</v>
      </c>
      <c r="Q7" s="9" t="s">
        <v>238</v>
      </c>
      <c r="R7" s="9" t="s">
        <v>239</v>
      </c>
      <c r="S7" s="65" t="s">
        <v>240</v>
      </c>
      <c r="T7" s="65" t="s">
        <v>241</v>
      </c>
      <c r="U7" s="65" t="s">
        <v>242</v>
      </c>
      <c r="V7" s="9" t="s">
        <v>243</v>
      </c>
      <c r="W7" s="65" t="s">
        <v>244</v>
      </c>
    </row>
    <row r="8" customFormat="false" ht="12.75" hidden="false" customHeight="true" outlineLevel="0" collapsed="false">
      <c r="B8" s="148" t="s">
        <v>245</v>
      </c>
      <c r="C8" s="84"/>
      <c r="D8" s="149" t="n">
        <v>32750</v>
      </c>
      <c r="E8" s="149" t="n">
        <v>37537</v>
      </c>
      <c r="F8" s="149"/>
      <c r="G8" s="149" t="n">
        <f aca="false">SUM(G9)</f>
        <v>8074</v>
      </c>
      <c r="H8" s="149" t="n">
        <f aca="false">SUM(H9)</f>
        <v>38560</v>
      </c>
      <c r="L8" s="65"/>
      <c r="M8" s="65"/>
      <c r="N8" s="65"/>
      <c r="O8" s="65"/>
      <c r="P8" s="29"/>
      <c r="Q8" s="29"/>
      <c r="R8" s="29"/>
      <c r="S8" s="65"/>
      <c r="T8" s="65"/>
      <c r="U8" s="65"/>
      <c r="V8" s="9"/>
      <c r="W8" s="65"/>
    </row>
    <row r="9" customFormat="false" ht="12" hidden="false" customHeight="true" outlineLevel="0" collapsed="false">
      <c r="B9" s="150" t="s">
        <v>246</v>
      </c>
      <c r="D9" s="84" t="n">
        <v>32750</v>
      </c>
      <c r="E9" s="84" t="n">
        <v>37537</v>
      </c>
      <c r="F9" s="151" t="s">
        <v>228</v>
      </c>
      <c r="G9" s="84" t="n">
        <v>8074</v>
      </c>
      <c r="H9" s="84" t="n">
        <v>38560</v>
      </c>
      <c r="L9" s="153" t="s">
        <v>247</v>
      </c>
      <c r="M9" s="147" t="n">
        <f aca="false">SUM(M10:M17)</f>
        <v>867450</v>
      </c>
      <c r="N9" s="147" t="n">
        <f aca="false">SUM(N10:N17)</f>
        <v>306035</v>
      </c>
      <c r="O9" s="147" t="n">
        <f aca="false">SUM(O10:O17)</f>
        <v>31584</v>
      </c>
      <c r="P9" s="147" t="n">
        <f aca="false">SUM(P10:P17)</f>
        <v>81353</v>
      </c>
      <c r="Q9" s="147" t="n">
        <f aca="false">SUM(Q10:Q17)</f>
        <v>67371</v>
      </c>
      <c r="R9" s="147" t="n">
        <f aca="false">SUM(R10:R17)</f>
        <v>56359</v>
      </c>
      <c r="S9" s="147" t="n">
        <f aca="false">SUM(S10:S17)</f>
        <v>34912</v>
      </c>
      <c r="T9" s="147" t="n">
        <f aca="false">SUM(T10:T17)</f>
        <v>11155</v>
      </c>
      <c r="U9" s="147" t="n">
        <f aca="false">SUM(U10:U17)</f>
        <v>23301</v>
      </c>
      <c r="V9" s="147" t="n">
        <f aca="false">SUM(V10:V17)</f>
        <v>480511</v>
      </c>
      <c r="W9" s="147" t="n">
        <f aca="false">SUM(W10:W17)</f>
        <v>80904</v>
      </c>
    </row>
    <row r="10" customFormat="false" ht="12.6" hidden="false" customHeight="true" outlineLevel="0" collapsed="false">
      <c r="B10" s="148" t="s">
        <v>248</v>
      </c>
      <c r="D10" s="149" t="n">
        <f aca="false">SUM(D11:D12)</f>
        <v>157504</v>
      </c>
      <c r="E10" s="149" t="n">
        <f aca="false">SUM(E11:E12)</f>
        <v>239218</v>
      </c>
      <c r="F10" s="149"/>
      <c r="G10" s="149" t="n">
        <f aca="false">SUM(G11:G12)</f>
        <v>78241</v>
      </c>
      <c r="H10" s="149" t="n">
        <f aca="false">SUM(H11:H12)</f>
        <v>92353</v>
      </c>
      <c r="L10" s="154" t="s">
        <v>249</v>
      </c>
      <c r="M10" s="155" t="n">
        <f aca="false">N10+V10+W10</f>
        <v>42693</v>
      </c>
      <c r="N10" s="156" t="n">
        <f aca="false">SUM(O10:U10)</f>
        <v>8578</v>
      </c>
      <c r="O10" s="156" t="n">
        <v>8578</v>
      </c>
      <c r="P10" s="156" t="n">
        <v>0</v>
      </c>
      <c r="Q10" s="156" t="n">
        <v>0</v>
      </c>
      <c r="R10" s="156" t="n">
        <v>0</v>
      </c>
      <c r="S10" s="156" t="n">
        <v>0</v>
      </c>
      <c r="T10" s="156" t="n">
        <v>0</v>
      </c>
      <c r="U10" s="156" t="n">
        <v>0</v>
      </c>
      <c r="V10" s="156" t="n">
        <v>330</v>
      </c>
      <c r="W10" s="156" t="n">
        <v>33785</v>
      </c>
    </row>
    <row r="11" customFormat="false" ht="12" hidden="false" customHeight="true" outlineLevel="0" collapsed="false">
      <c r="B11" s="150" t="s">
        <v>250</v>
      </c>
      <c r="D11" s="84" t="n">
        <v>67069</v>
      </c>
      <c r="E11" s="84" t="n">
        <v>103087</v>
      </c>
      <c r="F11" s="151" t="s">
        <v>228</v>
      </c>
      <c r="G11" s="84" t="n">
        <v>29862</v>
      </c>
      <c r="H11" s="84" t="n">
        <v>35600</v>
      </c>
      <c r="L11" s="157" t="s">
        <v>251</v>
      </c>
      <c r="M11" s="155" t="n">
        <f aca="false">N11+V11+W11</f>
        <v>109650</v>
      </c>
      <c r="N11" s="156" t="n">
        <f aca="false">SUM(O11:U11)</f>
        <v>100203</v>
      </c>
      <c r="O11" s="156" t="n">
        <v>23006</v>
      </c>
      <c r="P11" s="156" t="n">
        <v>68084</v>
      </c>
      <c r="Q11" s="156" t="n">
        <v>9113</v>
      </c>
      <c r="R11" s="156" t="n">
        <v>0</v>
      </c>
      <c r="S11" s="156" t="n">
        <v>0</v>
      </c>
      <c r="T11" s="156" t="n">
        <v>0</v>
      </c>
      <c r="U11" s="156" t="n">
        <v>0</v>
      </c>
      <c r="V11" s="156" t="n">
        <v>1194</v>
      </c>
      <c r="W11" s="156" t="n">
        <v>8253</v>
      </c>
    </row>
    <row r="12" customFormat="false" ht="13.15" hidden="false" customHeight="true" outlineLevel="0" collapsed="false">
      <c r="B12" s="158" t="s">
        <v>68</v>
      </c>
      <c r="C12" s="105"/>
      <c r="D12" s="105" t="n">
        <v>90435</v>
      </c>
      <c r="E12" s="105" t="n">
        <v>136131</v>
      </c>
      <c r="F12" s="159" t="s">
        <v>228</v>
      </c>
      <c r="G12" s="105" t="n">
        <v>48379</v>
      </c>
      <c r="H12" s="105" t="n">
        <v>56753</v>
      </c>
      <c r="L12" s="157" t="s">
        <v>252</v>
      </c>
      <c r="M12" s="155" t="n">
        <f aca="false">N12+V12+W12</f>
        <v>105699</v>
      </c>
      <c r="N12" s="156" t="n">
        <f aca="false">SUM(O12:U12)</f>
        <v>99175</v>
      </c>
      <c r="O12" s="156" t="n">
        <v>0</v>
      </c>
      <c r="P12" s="156" t="n">
        <v>11077</v>
      </c>
      <c r="Q12" s="156" t="n">
        <v>54428</v>
      </c>
      <c r="R12" s="156" t="n">
        <v>33378</v>
      </c>
      <c r="S12" s="156" t="n">
        <v>292</v>
      </c>
      <c r="T12" s="156" t="n">
        <v>0</v>
      </c>
      <c r="U12" s="156" t="n">
        <v>0</v>
      </c>
      <c r="V12" s="156" t="n">
        <v>5406</v>
      </c>
      <c r="W12" s="156" t="n">
        <v>1118</v>
      </c>
    </row>
    <row r="13" customFormat="false" ht="12" hidden="false" customHeight="true" outlineLevel="0" collapsed="false">
      <c r="B13" s="50" t="s">
        <v>253</v>
      </c>
      <c r="L13" s="157" t="s">
        <v>254</v>
      </c>
      <c r="M13" s="155" t="n">
        <f aca="false">N13+V13+W13</f>
        <v>92223</v>
      </c>
      <c r="N13" s="156" t="n">
        <f aca="false">SUM(O13:U13)</f>
        <v>56641</v>
      </c>
      <c r="O13" s="156" t="n">
        <v>0</v>
      </c>
      <c r="P13" s="156" t="n">
        <v>515</v>
      </c>
      <c r="Q13" s="156" t="n">
        <v>2126</v>
      </c>
      <c r="R13" s="156" t="n">
        <v>19389</v>
      </c>
      <c r="S13" s="156" t="n">
        <v>29461</v>
      </c>
      <c r="T13" s="156" t="n">
        <v>1576</v>
      </c>
      <c r="U13" s="156" t="n">
        <v>3574</v>
      </c>
      <c r="V13" s="156" t="n">
        <v>34131</v>
      </c>
      <c r="W13" s="156" t="n">
        <v>1451</v>
      </c>
    </row>
    <row r="14" customFormat="false" ht="12" hidden="false" customHeight="true" outlineLevel="0" collapsed="false">
      <c r="B14" s="50" t="s">
        <v>255</v>
      </c>
      <c r="L14" s="157" t="s">
        <v>256</v>
      </c>
      <c r="M14" s="155" t="n">
        <f aca="false">N14+V14+W14</f>
        <v>83459</v>
      </c>
      <c r="N14" s="156" t="n">
        <f aca="false">SUM(O14:U14)</f>
        <v>23028</v>
      </c>
      <c r="O14" s="156" t="n">
        <v>0</v>
      </c>
      <c r="P14" s="156" t="n">
        <v>333</v>
      </c>
      <c r="Q14" s="156" t="n">
        <v>463</v>
      </c>
      <c r="R14" s="156" t="n">
        <v>1531</v>
      </c>
      <c r="S14" s="156" t="n">
        <v>3702</v>
      </c>
      <c r="T14" s="156" t="n">
        <v>5486</v>
      </c>
      <c r="U14" s="156" t="n">
        <v>11513</v>
      </c>
      <c r="V14" s="156" t="n">
        <v>58494</v>
      </c>
      <c r="W14" s="156" t="n">
        <v>1937</v>
      </c>
    </row>
    <row r="15" customFormat="false" ht="12.6" hidden="false" customHeight="true" outlineLevel="0" collapsed="false">
      <c r="B15" s="50" t="s">
        <v>257</v>
      </c>
      <c r="J15" s="160"/>
      <c r="L15" s="157" t="s">
        <v>258</v>
      </c>
      <c r="M15" s="155" t="n">
        <f aca="false">N15+V15+W15</f>
        <v>64246</v>
      </c>
      <c r="N15" s="156" t="n">
        <f aca="false">SUM(O15:U15)</f>
        <v>8440</v>
      </c>
      <c r="O15" s="156" t="n">
        <v>0</v>
      </c>
      <c r="P15" s="156" t="n">
        <v>223</v>
      </c>
      <c r="Q15" s="156" t="n">
        <v>234</v>
      </c>
      <c r="R15" s="156" t="n">
        <v>611</v>
      </c>
      <c r="S15" s="156" t="n">
        <v>601</v>
      </c>
      <c r="T15" s="156" t="n">
        <v>1977</v>
      </c>
      <c r="U15" s="156" t="n">
        <v>4794</v>
      </c>
      <c r="V15" s="156" t="n">
        <v>54151</v>
      </c>
      <c r="W15" s="156" t="n">
        <v>1655</v>
      </c>
    </row>
    <row r="16" customFormat="false" ht="12.6" hidden="false" customHeight="true" outlineLevel="0" collapsed="false">
      <c r="J16" s="161"/>
      <c r="L16" s="157" t="s">
        <v>259</v>
      </c>
      <c r="M16" s="155" t="n">
        <f aca="false">N16+V16+W16</f>
        <v>111086</v>
      </c>
      <c r="N16" s="156" t="n">
        <f aca="false">SUM(O16:U16)</f>
        <v>5830</v>
      </c>
      <c r="O16" s="156" t="n">
        <v>0</v>
      </c>
      <c r="P16" s="156" t="n">
        <v>360</v>
      </c>
      <c r="Q16" s="156" t="n">
        <v>342</v>
      </c>
      <c r="R16" s="156" t="n">
        <v>767</v>
      </c>
      <c r="S16" s="156" t="n">
        <v>456</v>
      </c>
      <c r="T16" s="156" t="n">
        <v>1443</v>
      </c>
      <c r="U16" s="156" t="n">
        <v>2462</v>
      </c>
      <c r="V16" s="156" t="n">
        <v>101099</v>
      </c>
      <c r="W16" s="156" t="n">
        <v>4157</v>
      </c>
    </row>
    <row r="17" customFormat="false" ht="13.15" hidden="false" customHeight="true" outlineLevel="0" collapsed="false">
      <c r="B17" s="2" t="s">
        <v>260</v>
      </c>
      <c r="J17" s="162"/>
      <c r="L17" s="38" t="s">
        <v>261</v>
      </c>
      <c r="M17" s="163" t="n">
        <f aca="false">N17+V17+W17</f>
        <v>258394</v>
      </c>
      <c r="N17" s="164" t="n">
        <f aca="false">SUM(O17:U17)</f>
        <v>4140</v>
      </c>
      <c r="O17" s="164" t="n">
        <v>0</v>
      </c>
      <c r="P17" s="164" t="n">
        <v>761</v>
      </c>
      <c r="Q17" s="164" t="n">
        <v>665</v>
      </c>
      <c r="R17" s="164" t="n">
        <v>683</v>
      </c>
      <c r="S17" s="164" t="n">
        <v>400</v>
      </c>
      <c r="T17" s="164" t="n">
        <v>673</v>
      </c>
      <c r="U17" s="164" t="n">
        <v>958</v>
      </c>
      <c r="V17" s="164" t="n">
        <v>225706</v>
      </c>
      <c r="W17" s="164" t="n">
        <v>28548</v>
      </c>
    </row>
    <row r="18" customFormat="false" ht="13.5" hidden="false" customHeight="true" outlineLevel="0" collapsed="false">
      <c r="B18" s="3" t="s">
        <v>262</v>
      </c>
      <c r="J18" s="162"/>
      <c r="L18" s="50" t="s">
        <v>263</v>
      </c>
      <c r="M18" s="156"/>
      <c r="N18" s="156"/>
      <c r="O18" s="156"/>
      <c r="P18" s="165"/>
      <c r="Q18" s="156"/>
      <c r="R18" s="156"/>
      <c r="S18" s="156"/>
      <c r="T18" s="156"/>
      <c r="U18" s="156"/>
      <c r="V18" s="156"/>
    </row>
    <row r="19" customFormat="false" ht="12.75" hidden="false" customHeight="true" outlineLevel="0" collapsed="false">
      <c r="B19" s="65" t="s">
        <v>264</v>
      </c>
      <c r="C19" s="9" t="s">
        <v>114</v>
      </c>
      <c r="D19" s="9" t="s">
        <v>265</v>
      </c>
      <c r="J19" s="162"/>
      <c r="M19" s="156"/>
      <c r="N19" s="156"/>
      <c r="O19" s="156"/>
      <c r="P19" s="165"/>
      <c r="Q19" s="156"/>
      <c r="R19" s="156"/>
      <c r="S19" s="156"/>
      <c r="T19" s="156"/>
    </row>
    <row r="20" customFormat="false" ht="12.75" hidden="false" customHeight="true" outlineLevel="0" collapsed="false">
      <c r="B20" s="13" t="s">
        <v>12</v>
      </c>
      <c r="C20" s="166" t="n">
        <f aca="false">C21+C25</f>
        <v>100</v>
      </c>
      <c r="D20" s="13"/>
      <c r="F20" s="75"/>
      <c r="J20" s="162"/>
      <c r="O20" s="156"/>
      <c r="P20" s="165"/>
      <c r="Q20" s="156"/>
      <c r="R20" s="156"/>
      <c r="S20" s="156"/>
      <c r="T20" s="156"/>
      <c r="U20" s="156"/>
      <c r="V20" s="156"/>
    </row>
    <row r="21" customFormat="false" ht="13.5" hidden="false" customHeight="true" outlineLevel="0" collapsed="false">
      <c r="B21" s="91" t="s">
        <v>266</v>
      </c>
      <c r="C21" s="167" t="n">
        <f aca="false">SUM(C22:C24)</f>
        <v>37.6</v>
      </c>
      <c r="D21" s="168" t="n">
        <f aca="false">SUM(D22:D24)</f>
        <v>3356600</v>
      </c>
      <c r="F21" s="75"/>
      <c r="J21" s="162"/>
      <c r="L21" s="2" t="s">
        <v>267</v>
      </c>
      <c r="O21" s="72"/>
      <c r="P21" s="169"/>
      <c r="Q21" s="72"/>
      <c r="R21" s="72"/>
      <c r="S21" s="72"/>
      <c r="T21" s="72"/>
      <c r="U21" s="72"/>
      <c r="V21" s="72"/>
      <c r="X21" s="57"/>
      <c r="Y21" s="57"/>
      <c r="Z21" s="57"/>
      <c r="AA21" s="57"/>
      <c r="AB21" s="57"/>
      <c r="AC21" s="57"/>
      <c r="AD21" s="57"/>
      <c r="AE21" s="57"/>
    </row>
    <row r="22" customFormat="false" ht="13.5" hidden="false" customHeight="true" outlineLevel="0" collapsed="false">
      <c r="B22" s="15" t="s">
        <v>268</v>
      </c>
      <c r="C22" s="170" t="n">
        <v>12.6</v>
      </c>
      <c r="D22" s="171" t="n">
        <v>1128400</v>
      </c>
      <c r="F22" s="75"/>
      <c r="J22" s="162"/>
      <c r="L22" s="3" t="s">
        <v>269</v>
      </c>
      <c r="X22" s="115"/>
      <c r="Y22" s="115"/>
      <c r="Z22" s="115"/>
      <c r="AA22" s="115"/>
      <c r="AB22" s="115"/>
      <c r="AC22" s="115"/>
      <c r="AD22" s="115"/>
      <c r="AE22" s="57"/>
    </row>
    <row r="23" customFormat="false" ht="12.75" hidden="false" customHeight="true" outlineLevel="0" collapsed="false">
      <c r="B23" s="15" t="s">
        <v>270</v>
      </c>
      <c r="C23" s="170" t="n">
        <v>17.7</v>
      </c>
      <c r="D23" s="171" t="n">
        <v>1575200</v>
      </c>
      <c r="F23" s="50" t="s">
        <v>271</v>
      </c>
      <c r="J23" s="162"/>
      <c r="L23" s="9" t="s">
        <v>272</v>
      </c>
      <c r="M23" s="9"/>
      <c r="N23" s="65" t="s">
        <v>12</v>
      </c>
      <c r="O23" s="9" t="s">
        <v>273</v>
      </c>
      <c r="P23" s="9"/>
      <c r="Q23" s="9"/>
      <c r="R23" s="9"/>
      <c r="S23" s="9"/>
      <c r="T23" s="9"/>
      <c r="U23" s="65" t="s">
        <v>274</v>
      </c>
      <c r="X23" s="172"/>
      <c r="Y23" s="107"/>
      <c r="Z23" s="107"/>
      <c r="AA23" s="173"/>
      <c r="AB23" s="107"/>
      <c r="AC23" s="173"/>
      <c r="AD23" s="107"/>
      <c r="AE23" s="57"/>
    </row>
    <row r="24" customFormat="false" ht="12.75" hidden="false" customHeight="true" outlineLevel="0" collapsed="false">
      <c r="B24" s="15" t="s">
        <v>275</v>
      </c>
      <c r="C24" s="170" t="n">
        <v>7.3</v>
      </c>
      <c r="D24" s="171" t="n">
        <v>653000</v>
      </c>
      <c r="F24" s="174" t="s">
        <v>276</v>
      </c>
      <c r="J24" s="162"/>
      <c r="L24" s="9"/>
      <c r="M24" s="9"/>
      <c r="N24" s="65"/>
      <c r="O24" s="152" t="s">
        <v>247</v>
      </c>
      <c r="P24" s="152" t="s">
        <v>277</v>
      </c>
      <c r="Q24" s="152" t="s">
        <v>278</v>
      </c>
      <c r="R24" s="152" t="s">
        <v>239</v>
      </c>
      <c r="S24" s="65" t="s">
        <v>279</v>
      </c>
      <c r="T24" s="175" t="s">
        <v>280</v>
      </c>
      <c r="U24" s="65"/>
      <c r="X24" s="94"/>
      <c r="Y24" s="107"/>
      <c r="Z24" s="107"/>
      <c r="AA24" s="112"/>
      <c r="AB24" s="107"/>
      <c r="AC24" s="112"/>
      <c r="AD24" s="107"/>
      <c r="AE24" s="57"/>
    </row>
    <row r="25" customFormat="false" ht="14.25" hidden="false" customHeight="true" outlineLevel="0" collapsed="false">
      <c r="B25" s="95" t="s">
        <v>281</v>
      </c>
      <c r="C25" s="176" t="n">
        <v>62.4</v>
      </c>
      <c r="D25" s="177"/>
      <c r="F25" s="50" t="s">
        <v>282</v>
      </c>
      <c r="J25" s="162"/>
      <c r="L25" s="9"/>
      <c r="M25" s="9"/>
      <c r="N25" s="65"/>
      <c r="O25" s="65"/>
      <c r="P25" s="65"/>
      <c r="Q25" s="65"/>
      <c r="R25" s="65"/>
      <c r="S25" s="65"/>
      <c r="T25" s="175"/>
      <c r="U25" s="65"/>
      <c r="X25" s="178"/>
      <c r="Y25" s="107"/>
      <c r="Z25" s="57"/>
      <c r="AA25" s="67"/>
      <c r="AB25" s="57"/>
      <c r="AC25" s="67"/>
      <c r="AD25" s="57"/>
      <c r="AE25" s="57"/>
    </row>
    <row r="26" customFormat="false" ht="13.5" hidden="false" customHeight="true" outlineLevel="0" collapsed="false">
      <c r="B26" s="50" t="s">
        <v>283</v>
      </c>
      <c r="L26" s="91" t="s">
        <v>284</v>
      </c>
      <c r="N26" s="165" t="n">
        <f aca="false">SUM(O26,U26)</f>
        <v>315120</v>
      </c>
      <c r="O26" s="155" t="n">
        <f aca="false">SUM(P26:T26)</f>
        <v>308381</v>
      </c>
      <c r="P26" s="156" t="n">
        <v>31014</v>
      </c>
      <c r="Q26" s="156" t="n">
        <v>167704</v>
      </c>
      <c r="R26" s="156" t="n">
        <v>48974</v>
      </c>
      <c r="S26" s="156" t="n">
        <v>42490</v>
      </c>
      <c r="T26" s="156" t="n">
        <v>18199</v>
      </c>
      <c r="U26" s="155" t="n">
        <v>6739</v>
      </c>
      <c r="X26" s="178"/>
      <c r="Y26" s="107"/>
      <c r="Z26" s="57"/>
      <c r="AA26" s="67"/>
      <c r="AB26" s="57"/>
      <c r="AC26" s="67"/>
      <c r="AD26" s="57"/>
      <c r="AE26" s="57"/>
    </row>
    <row r="27" customFormat="false" ht="14.25" hidden="false" customHeight="true" outlineLevel="0" collapsed="false">
      <c r="L27" s="95" t="s">
        <v>285</v>
      </c>
      <c r="M27" s="139"/>
      <c r="N27" s="179" t="n">
        <f aca="false">SUM(O27,U27)</f>
        <v>11648</v>
      </c>
      <c r="O27" s="163" t="n">
        <f aca="false">SUM(P27:T27)</f>
        <v>11301</v>
      </c>
      <c r="P27" s="164" t="n">
        <v>1114</v>
      </c>
      <c r="Q27" s="164" t="n">
        <v>8222</v>
      </c>
      <c r="R27" s="164" t="n">
        <v>1005</v>
      </c>
      <c r="S27" s="164" t="n">
        <v>662</v>
      </c>
      <c r="T27" s="164" t="n">
        <v>298</v>
      </c>
      <c r="U27" s="163" t="n">
        <v>347</v>
      </c>
      <c r="X27" s="178"/>
      <c r="Y27" s="107"/>
      <c r="Z27" s="57"/>
      <c r="AA27" s="67"/>
      <c r="AB27" s="57"/>
      <c r="AC27" s="67"/>
      <c r="AD27" s="57"/>
      <c r="AE27" s="57"/>
    </row>
    <row r="28" customFormat="false" ht="13.5" hidden="false" customHeight="true" outlineLevel="0" collapsed="false">
      <c r="B28" s="3" t="s">
        <v>286</v>
      </c>
      <c r="L28" s="145" t="s">
        <v>287</v>
      </c>
      <c r="X28" s="178"/>
      <c r="Y28" s="107"/>
      <c r="Z28" s="57"/>
      <c r="AA28" s="67"/>
      <c r="AB28" s="57"/>
      <c r="AC28" s="67"/>
      <c r="AD28" s="57"/>
      <c r="AE28" s="57"/>
    </row>
    <row r="29" customFormat="false" ht="12.75" hidden="false" customHeight="true" outlineLevel="0" collapsed="false">
      <c r="B29" s="9" t="s">
        <v>149</v>
      </c>
      <c r="C29" s="65" t="s">
        <v>288</v>
      </c>
      <c r="D29" s="65"/>
      <c r="F29" s="65" t="s">
        <v>289</v>
      </c>
      <c r="G29" s="65"/>
      <c r="L29" s="50" t="s">
        <v>290</v>
      </c>
      <c r="X29" s="178"/>
      <c r="Y29" s="107"/>
      <c r="Z29" s="57"/>
      <c r="AA29" s="67"/>
      <c r="AB29" s="57"/>
      <c r="AC29" s="67"/>
      <c r="AD29" s="57"/>
      <c r="AE29" s="57"/>
    </row>
    <row r="30" customFormat="false" ht="12.75" hidden="false" customHeight="true" outlineLevel="0" collapsed="false">
      <c r="B30" s="9"/>
      <c r="C30" s="9" t="n">
        <v>1999</v>
      </c>
      <c r="D30" s="9" t="n">
        <v>2000</v>
      </c>
      <c r="F30" s="9" t="n">
        <v>1999</v>
      </c>
      <c r="G30" s="9" t="n">
        <v>2000</v>
      </c>
      <c r="L30" s="50" t="s">
        <v>291</v>
      </c>
      <c r="X30" s="94"/>
      <c r="Y30" s="107"/>
      <c r="Z30" s="107"/>
      <c r="AA30" s="112"/>
      <c r="AB30" s="107"/>
      <c r="AC30" s="112"/>
      <c r="AD30" s="107"/>
      <c r="AE30" s="57"/>
    </row>
    <row r="31" customFormat="false" ht="12" hidden="false" customHeight="true" outlineLevel="0" collapsed="false">
      <c r="B31" s="13" t="s">
        <v>247</v>
      </c>
      <c r="C31" s="180" t="n">
        <f aca="false">SUM(C32:C38)</f>
        <v>30194.62</v>
      </c>
      <c r="D31" s="180" t="n">
        <f aca="false">SUM(D32:D38)</f>
        <v>28613.58</v>
      </c>
      <c r="F31" s="180" t="n">
        <f aca="false">SUM(F32:F38)</f>
        <v>7331.68</v>
      </c>
      <c r="G31" s="180" t="n">
        <f aca="false">SUM(G32:G38)</f>
        <v>6119.6</v>
      </c>
      <c r="N31" s="46"/>
      <c r="O31" s="72"/>
      <c r="P31" s="46"/>
      <c r="Q31" s="72"/>
      <c r="R31" s="46"/>
      <c r="X31" s="57"/>
      <c r="Y31" s="57"/>
      <c r="Z31" s="57"/>
      <c r="AA31" s="57"/>
      <c r="AB31" s="57"/>
      <c r="AC31" s="57"/>
      <c r="AD31" s="57"/>
      <c r="AE31" s="57"/>
    </row>
    <row r="32" customFormat="false" ht="13.5" hidden="false" customHeight="true" outlineLevel="0" collapsed="false">
      <c r="B32" s="82" t="s">
        <v>292</v>
      </c>
      <c r="C32" s="181" t="n">
        <v>6282</v>
      </c>
      <c r="D32" s="181" t="n">
        <v>6222.71</v>
      </c>
      <c r="F32" s="181" t="n">
        <v>61.8</v>
      </c>
      <c r="G32" s="181" t="n">
        <v>99</v>
      </c>
      <c r="N32" s="34"/>
      <c r="O32" s="72"/>
      <c r="P32" s="34"/>
      <c r="Q32" s="72"/>
      <c r="R32" s="34"/>
    </row>
    <row r="33" customFormat="false" ht="12.75" hidden="false" customHeight="true" outlineLevel="0" collapsed="false">
      <c r="B33" s="82" t="s">
        <v>293</v>
      </c>
      <c r="C33" s="181" t="n">
        <v>7662.35</v>
      </c>
      <c r="D33" s="181" t="n">
        <v>7090.48</v>
      </c>
      <c r="E33" s="8"/>
      <c r="F33" s="181" t="n">
        <v>1711.8</v>
      </c>
      <c r="G33" s="181" t="n">
        <v>1997.8</v>
      </c>
      <c r="L33" s="2" t="s">
        <v>294</v>
      </c>
    </row>
    <row r="34" customFormat="false" ht="13.5" hidden="false" customHeight="true" outlineLevel="0" collapsed="false">
      <c r="B34" s="82" t="s">
        <v>295</v>
      </c>
      <c r="C34" s="181" t="n">
        <v>2967.5</v>
      </c>
      <c r="D34" s="181" t="n">
        <v>2910.4</v>
      </c>
      <c r="F34" s="181" t="n">
        <v>3743.1</v>
      </c>
      <c r="G34" s="181" t="n">
        <v>3312.18</v>
      </c>
      <c r="L34" s="3" t="s">
        <v>296</v>
      </c>
    </row>
    <row r="35" customFormat="false" ht="12.75" hidden="false" customHeight="true" outlineLevel="0" collapsed="false">
      <c r="B35" s="82" t="s">
        <v>297</v>
      </c>
      <c r="C35" s="181" t="n">
        <v>1454.07</v>
      </c>
      <c r="D35" s="181" t="n">
        <v>409</v>
      </c>
      <c r="F35" s="181" t="n">
        <v>0</v>
      </c>
      <c r="G35" s="181" t="n">
        <v>77</v>
      </c>
      <c r="L35" s="65" t="s">
        <v>298</v>
      </c>
      <c r="M35" s="65"/>
      <c r="N35" s="65"/>
      <c r="O35" s="65"/>
      <c r="P35" s="65" t="s">
        <v>284</v>
      </c>
      <c r="Q35" s="65"/>
      <c r="R35" s="65"/>
      <c r="S35" s="9" t="s">
        <v>299</v>
      </c>
      <c r="T35" s="9"/>
      <c r="U35" s="9"/>
      <c r="V35" s="9"/>
    </row>
    <row r="36" customFormat="false" ht="12" hidden="false" customHeight="true" outlineLevel="0" collapsed="false">
      <c r="B36" s="82" t="s">
        <v>300</v>
      </c>
      <c r="C36" s="181" t="n">
        <v>1200</v>
      </c>
      <c r="D36" s="181" t="n">
        <v>0</v>
      </c>
      <c r="F36" s="181" t="n">
        <v>32</v>
      </c>
      <c r="G36" s="181" t="n">
        <v>0</v>
      </c>
      <c r="L36" s="65"/>
      <c r="M36" s="65"/>
      <c r="N36" s="65"/>
      <c r="O36" s="65"/>
      <c r="P36" s="9" t="s">
        <v>247</v>
      </c>
      <c r="Q36" s="26" t="s">
        <v>301</v>
      </c>
      <c r="R36" s="65" t="s">
        <v>302</v>
      </c>
      <c r="S36" s="9" t="s">
        <v>247</v>
      </c>
      <c r="T36" s="9" t="s">
        <v>303</v>
      </c>
      <c r="U36" s="9"/>
      <c r="V36" s="9"/>
    </row>
    <row r="37" customFormat="false" ht="12" hidden="false" customHeight="true" outlineLevel="0" collapsed="false">
      <c r="B37" s="82" t="s">
        <v>304</v>
      </c>
      <c r="C37" s="181" t="n">
        <v>9218.7</v>
      </c>
      <c r="D37" s="181" t="n">
        <v>10969.49</v>
      </c>
      <c r="F37" s="181" t="n">
        <v>914.14</v>
      </c>
      <c r="G37" s="181" t="n">
        <v>6.92</v>
      </c>
      <c r="L37" s="65"/>
      <c r="M37" s="65"/>
      <c r="N37" s="65"/>
      <c r="O37" s="65"/>
      <c r="P37" s="9"/>
      <c r="Q37" s="29" t="s">
        <v>305</v>
      </c>
      <c r="R37" s="65"/>
      <c r="S37" s="9"/>
      <c r="T37" s="9" t="s">
        <v>306</v>
      </c>
      <c r="U37" s="9" t="s">
        <v>307</v>
      </c>
      <c r="V37" s="9" t="s">
        <v>308</v>
      </c>
    </row>
    <row r="38" customFormat="false" ht="12" hidden="false" customHeight="true" outlineLevel="0" collapsed="false">
      <c r="B38" s="104" t="s">
        <v>309</v>
      </c>
      <c r="C38" s="182" t="n">
        <v>1410</v>
      </c>
      <c r="D38" s="182" t="n">
        <v>1011.50000000001</v>
      </c>
      <c r="F38" s="182" t="n">
        <v>868.84</v>
      </c>
      <c r="G38" s="182" t="n">
        <v>626.700000000001</v>
      </c>
      <c r="L38" s="13" t="s">
        <v>310</v>
      </c>
      <c r="M38" s="13"/>
      <c r="N38" s="13"/>
      <c r="O38" s="13"/>
      <c r="P38" s="183" t="n">
        <f aca="false">SUM(P39:P48)</f>
        <v>34312</v>
      </c>
      <c r="Q38" s="184" t="n">
        <f aca="false">SUM(Q39:Q48)</f>
        <v>8415</v>
      </c>
      <c r="R38" s="184" t="n">
        <f aca="false">SUM(R39:R48)</f>
        <v>25897</v>
      </c>
      <c r="S38" s="184" t="n">
        <f aca="false">SUM(S39:S48)</f>
        <v>2254</v>
      </c>
      <c r="T38" s="184" t="n">
        <f aca="false">SUM(T39:T48)</f>
        <v>284</v>
      </c>
      <c r="U38" s="184" t="n">
        <f aca="false">SUM(U39:U48)</f>
        <v>87</v>
      </c>
      <c r="V38" s="184" t="n">
        <f aca="false">SUM(V39:V48)</f>
        <v>1883</v>
      </c>
    </row>
    <row r="39" customFormat="false" ht="12" hidden="false" customHeight="true" outlineLevel="0" collapsed="false">
      <c r="L39" s="185" t="s">
        <v>311</v>
      </c>
      <c r="P39" s="186" t="n">
        <f aca="false">SUM(Q39:R39)</f>
        <v>1123</v>
      </c>
      <c r="Q39" s="187" t="n">
        <v>215</v>
      </c>
      <c r="R39" s="187" t="n">
        <v>908</v>
      </c>
      <c r="S39" s="188" t="n">
        <f aca="false">SUM(T39:V39)</f>
        <v>213</v>
      </c>
      <c r="T39" s="187" t="n">
        <v>52</v>
      </c>
      <c r="U39" s="187" t="n">
        <v>7</v>
      </c>
      <c r="V39" s="187" t="n">
        <v>154</v>
      </c>
    </row>
    <row r="40" customFormat="false" ht="12" hidden="false" customHeight="true" outlineLevel="0" collapsed="false">
      <c r="B40" s="50" t="s">
        <v>312</v>
      </c>
      <c r="J40" s="189"/>
      <c r="K40" s="189"/>
      <c r="L40" s="185" t="s">
        <v>313</v>
      </c>
      <c r="P40" s="186" t="n">
        <f aca="false">SUM(Q40:R40)</f>
        <v>5680</v>
      </c>
      <c r="Q40" s="187" t="n">
        <v>1471</v>
      </c>
      <c r="R40" s="187" t="n">
        <v>4209</v>
      </c>
      <c r="S40" s="188" t="n">
        <f aca="false">SUM(T40:V40)</f>
        <v>400</v>
      </c>
      <c r="T40" s="187" t="n">
        <v>84</v>
      </c>
      <c r="U40" s="187" t="n">
        <v>33</v>
      </c>
      <c r="V40" s="187" t="n">
        <v>283</v>
      </c>
    </row>
    <row r="41" customFormat="false" ht="12.6" hidden="false" customHeight="true" outlineLevel="0" collapsed="false">
      <c r="J41" s="190"/>
      <c r="K41" s="190"/>
      <c r="L41" s="185" t="s">
        <v>314</v>
      </c>
      <c r="P41" s="186" t="n">
        <f aca="false">SUM(Q41:R41)</f>
        <v>1967</v>
      </c>
      <c r="Q41" s="187" t="n">
        <v>390</v>
      </c>
      <c r="R41" s="187" t="n">
        <v>1577</v>
      </c>
      <c r="S41" s="188" t="n">
        <f aca="false">SUM(T41:V41)</f>
        <v>198</v>
      </c>
      <c r="T41" s="187" t="n">
        <v>63</v>
      </c>
      <c r="U41" s="187" t="n">
        <v>16</v>
      </c>
      <c r="V41" s="187" t="n">
        <v>119</v>
      </c>
    </row>
    <row r="42" customFormat="false" ht="12.6" hidden="false" customHeight="true" outlineLevel="0" collapsed="false">
      <c r="B42" s="2" t="s">
        <v>315</v>
      </c>
      <c r="E42" s="46"/>
      <c r="F42" s="46"/>
      <c r="L42" s="185" t="s">
        <v>316</v>
      </c>
      <c r="P42" s="186" t="n">
        <f aca="false">SUM(Q42:R42)</f>
        <v>13183</v>
      </c>
      <c r="Q42" s="187" t="n">
        <v>2823</v>
      </c>
      <c r="R42" s="187" t="n">
        <v>10360</v>
      </c>
      <c r="S42" s="188" t="n">
        <f aca="false">SUM(T42:V42)</f>
        <v>257</v>
      </c>
      <c r="T42" s="187" t="n">
        <v>18</v>
      </c>
      <c r="U42" s="187" t="n">
        <v>2</v>
      </c>
      <c r="V42" s="187" t="n">
        <v>237</v>
      </c>
    </row>
    <row r="43" customFormat="false" ht="12.75" hidden="false" customHeight="true" outlineLevel="0" collapsed="false">
      <c r="B43" s="3" t="s">
        <v>317</v>
      </c>
      <c r="L43" s="185" t="s">
        <v>318</v>
      </c>
      <c r="P43" s="186" t="n">
        <f aca="false">SUM(Q43:R43)</f>
        <v>6078</v>
      </c>
      <c r="Q43" s="187" t="n">
        <v>1312</v>
      </c>
      <c r="R43" s="187" t="n">
        <v>4766</v>
      </c>
      <c r="S43" s="188" t="n">
        <f aca="false">SUM(T43:V43)</f>
        <v>669</v>
      </c>
      <c r="T43" s="187" t="n">
        <v>51</v>
      </c>
      <c r="U43" s="187" t="n">
        <v>18</v>
      </c>
      <c r="V43" s="187" t="n">
        <v>600</v>
      </c>
    </row>
    <row r="44" customFormat="false" ht="12" hidden="false" customHeight="true" outlineLevel="0" collapsed="false">
      <c r="B44" s="191" t="s">
        <v>319</v>
      </c>
      <c r="C44" s="9" t="s">
        <v>320</v>
      </c>
      <c r="D44" s="9"/>
      <c r="E44" s="9"/>
      <c r="F44" s="9"/>
      <c r="L44" s="185" t="s">
        <v>321</v>
      </c>
      <c r="P44" s="186" t="n">
        <f aca="false">SUM(Q44:R44)</f>
        <v>1590</v>
      </c>
      <c r="Q44" s="187" t="n">
        <v>238</v>
      </c>
      <c r="R44" s="187" t="n">
        <v>1352</v>
      </c>
      <c r="S44" s="188" t="n">
        <f aca="false">SUM(T44:V44)</f>
        <v>251</v>
      </c>
      <c r="T44" s="187" t="n">
        <v>16</v>
      </c>
      <c r="U44" s="187" t="n">
        <v>10</v>
      </c>
      <c r="V44" s="187" t="n">
        <v>225</v>
      </c>
    </row>
    <row r="45" customFormat="false" ht="12" hidden="false" customHeight="true" outlineLevel="0" collapsed="false">
      <c r="B45" s="191"/>
      <c r="C45" s="192" t="n">
        <v>1999</v>
      </c>
      <c r="D45" s="192" t="n">
        <v>2000</v>
      </c>
      <c r="E45" s="192" t="n">
        <v>2001</v>
      </c>
      <c r="F45" s="193" t="s">
        <v>322</v>
      </c>
      <c r="L45" s="185" t="s">
        <v>323</v>
      </c>
      <c r="P45" s="186" t="n">
        <f aca="false">SUM(Q45:R45)</f>
        <v>209</v>
      </c>
      <c r="Q45" s="187" t="n">
        <v>209</v>
      </c>
      <c r="R45" s="187" t="n">
        <v>0</v>
      </c>
      <c r="S45" s="188" t="n">
        <f aca="false">SUM(T45:V45)</f>
        <v>31</v>
      </c>
      <c r="T45" s="187" t="n">
        <v>0</v>
      </c>
      <c r="U45" s="187" t="n">
        <v>1</v>
      </c>
      <c r="V45" s="187" t="n">
        <v>30</v>
      </c>
    </row>
    <row r="46" customFormat="false" ht="12" hidden="false" customHeight="true" outlineLevel="0" collapsed="false">
      <c r="B46" s="194" t="s">
        <v>324</v>
      </c>
      <c r="C46" s="194"/>
      <c r="D46" s="194"/>
      <c r="E46" s="194"/>
      <c r="F46" s="194"/>
      <c r="L46" s="185" t="s">
        <v>325</v>
      </c>
      <c r="P46" s="186" t="n">
        <f aca="false">SUM(Q46:R46)</f>
        <v>407</v>
      </c>
      <c r="Q46" s="187" t="n">
        <v>94</v>
      </c>
      <c r="R46" s="187" t="n">
        <v>313</v>
      </c>
      <c r="S46" s="188" t="n">
        <f aca="false">SUM(T46:V46)</f>
        <v>39</v>
      </c>
      <c r="T46" s="187" t="n">
        <v>0</v>
      </c>
      <c r="U46" s="187" t="n">
        <v>0</v>
      </c>
      <c r="V46" s="187" t="n">
        <v>39</v>
      </c>
    </row>
    <row r="47" customFormat="false" ht="14.25" hidden="false" customHeight="true" outlineLevel="0" collapsed="false">
      <c r="B47" s="195" t="n">
        <f aca="false">SUM(C47:F47)</f>
        <v>704977.46</v>
      </c>
      <c r="C47" s="196" t="n">
        <v>178513.18</v>
      </c>
      <c r="D47" s="196" t="n">
        <v>188569.48</v>
      </c>
      <c r="E47" s="196" t="n">
        <v>281693.14</v>
      </c>
      <c r="F47" s="197" t="n">
        <v>56201.66</v>
      </c>
      <c r="L47" s="185" t="s">
        <v>326</v>
      </c>
      <c r="P47" s="186" t="n">
        <f aca="false">SUM(Q47:R47)</f>
        <v>1776</v>
      </c>
      <c r="Q47" s="187" t="n">
        <v>515</v>
      </c>
      <c r="R47" s="187" t="n">
        <v>1261</v>
      </c>
      <c r="S47" s="188" t="n">
        <f aca="false">SUM(T47:V47)</f>
        <v>53</v>
      </c>
      <c r="T47" s="187" t="n">
        <v>0</v>
      </c>
      <c r="U47" s="187" t="n">
        <v>0</v>
      </c>
      <c r="V47" s="187" t="n">
        <v>53</v>
      </c>
    </row>
    <row r="48" customFormat="false" ht="12" hidden="false" customHeight="true" outlineLevel="0" collapsed="false">
      <c r="B48" s="198" t="s">
        <v>327</v>
      </c>
      <c r="L48" s="199" t="s">
        <v>328</v>
      </c>
      <c r="M48" s="39"/>
      <c r="N48" s="39"/>
      <c r="O48" s="39"/>
      <c r="P48" s="200" t="n">
        <f aca="false">SUM(Q48:R48)</f>
        <v>2299</v>
      </c>
      <c r="Q48" s="201" t="n">
        <v>1148</v>
      </c>
      <c r="R48" s="201" t="n">
        <v>1151</v>
      </c>
      <c r="S48" s="202" t="n">
        <f aca="false">SUM(T48:V48)</f>
        <v>143</v>
      </c>
      <c r="T48" s="201" t="n">
        <v>0</v>
      </c>
      <c r="U48" s="201" t="n">
        <v>0</v>
      </c>
      <c r="V48" s="201" t="n">
        <v>143</v>
      </c>
    </row>
    <row r="49" customFormat="false" ht="12" hidden="false" customHeight="true" outlineLevel="0" collapsed="false">
      <c r="B49" s="50" t="s">
        <v>329</v>
      </c>
      <c r="L49" s="50" t="s">
        <v>330</v>
      </c>
    </row>
    <row r="50" customFormat="false" ht="12.6" hidden="false" customHeight="true" outlineLevel="0" collapsed="false">
      <c r="L50" s="50" t="s">
        <v>331</v>
      </c>
    </row>
    <row r="51" customFormat="false" ht="12" hidden="false" customHeight="true" outlineLevel="0" collapsed="false">
      <c r="B51" s="56" t="n">
        <v>10</v>
      </c>
      <c r="C51" s="56"/>
      <c r="D51" s="56"/>
      <c r="E51" s="56"/>
      <c r="F51" s="56"/>
      <c r="G51" s="56"/>
      <c r="H51" s="56"/>
      <c r="I51" s="56"/>
      <c r="L51" s="56" t="n">
        <v>3</v>
      </c>
      <c r="M51" s="56"/>
      <c r="N51" s="56"/>
      <c r="O51" s="56"/>
      <c r="P51" s="56"/>
      <c r="Q51" s="56"/>
      <c r="R51" s="56"/>
      <c r="S51" s="56"/>
      <c r="T51" s="56"/>
      <c r="U51" s="56"/>
      <c r="V51" s="56"/>
    </row>
    <row r="52" customFormat="false" ht="12" hidden="false" customHeight="true" outlineLevel="0" collapsed="false"/>
    <row r="53" customFormat="false" ht="12" hidden="false" customHeight="true" outlineLevel="0" collapsed="false"/>
    <row r="55" customFormat="false" ht="12.75" hidden="false" customHeight="false" outlineLevel="0" collapsed="false">
      <c r="G55" s="46"/>
      <c r="H55" s="46"/>
      <c r="I55" s="46"/>
      <c r="J55" s="46"/>
      <c r="K55" s="46"/>
      <c r="L55" s="46"/>
    </row>
    <row r="56" customFormat="false" ht="12.75" hidden="false" customHeight="false" outlineLevel="0" collapsed="false">
      <c r="G56" s="203"/>
      <c r="H56" s="203"/>
      <c r="I56" s="203"/>
      <c r="J56" s="203"/>
      <c r="K56" s="203"/>
      <c r="L56" s="203"/>
    </row>
    <row r="57" customFormat="false" ht="12.75" hidden="false" customHeight="false" outlineLevel="0" collapsed="false">
      <c r="G57" s="203"/>
      <c r="H57" s="46"/>
      <c r="I57" s="203"/>
      <c r="J57" s="46"/>
      <c r="K57" s="203"/>
      <c r="L57" s="203"/>
    </row>
    <row r="58" customFormat="false" ht="12.75" hidden="false" customHeight="false" outlineLevel="0" collapsed="false">
      <c r="G58" s="204"/>
      <c r="H58" s="46"/>
      <c r="I58" s="204"/>
      <c r="J58" s="46"/>
      <c r="K58" s="204"/>
      <c r="L58" s="204"/>
    </row>
    <row r="59" customFormat="false" ht="12.75" hidden="false" customHeight="false" outlineLevel="0" collapsed="false">
      <c r="G59" s="205"/>
      <c r="H59" s="46"/>
      <c r="I59" s="205"/>
      <c r="J59" s="46"/>
      <c r="K59" s="206"/>
      <c r="L59" s="206"/>
    </row>
    <row r="60" customFormat="false" ht="12.75" hidden="false" customHeight="false" outlineLevel="0" collapsed="false">
      <c r="G60" s="46"/>
      <c r="H60" s="46"/>
      <c r="I60" s="46"/>
      <c r="J60" s="46"/>
      <c r="K60" s="46"/>
      <c r="L60" s="46"/>
    </row>
    <row r="61" customFormat="false" ht="12.75" hidden="false" customHeight="false" outlineLevel="0" collapsed="false">
      <c r="G61" s="46"/>
      <c r="H61" s="46"/>
      <c r="I61" s="46"/>
      <c r="J61" s="46"/>
      <c r="K61" s="46"/>
      <c r="L61" s="46"/>
    </row>
  </sheetData>
  <mergeCells count="43">
    <mergeCell ref="B3:C3"/>
    <mergeCell ref="L6:L8"/>
    <mergeCell ref="M6:M8"/>
    <mergeCell ref="N6:U6"/>
    <mergeCell ref="V6:W6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22:Z22"/>
    <mergeCell ref="AA22:AB22"/>
    <mergeCell ref="AC22:AD22"/>
    <mergeCell ref="L23:M25"/>
    <mergeCell ref="N23:N25"/>
    <mergeCell ref="O23:T23"/>
    <mergeCell ref="U23:U25"/>
    <mergeCell ref="O24:O25"/>
    <mergeCell ref="P24:P25"/>
    <mergeCell ref="Q24:Q25"/>
    <mergeCell ref="R24:R25"/>
    <mergeCell ref="S24:S25"/>
    <mergeCell ref="T24:T25"/>
    <mergeCell ref="B29:B30"/>
    <mergeCell ref="C29:D29"/>
    <mergeCell ref="F29:G29"/>
    <mergeCell ref="L35:O37"/>
    <mergeCell ref="P35:R35"/>
    <mergeCell ref="S35:V35"/>
    <mergeCell ref="P36:P37"/>
    <mergeCell ref="R36:R37"/>
    <mergeCell ref="S36:S37"/>
    <mergeCell ref="T36:V36"/>
    <mergeCell ref="B44:B45"/>
    <mergeCell ref="C44:F44"/>
    <mergeCell ref="B46:F46"/>
    <mergeCell ref="B51:I51"/>
    <mergeCell ref="L51:V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24" activeCellId="0" sqref="U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9" min="2" style="1" width="3.7"/>
    <col collapsed="false" customWidth="true" hidden="false" outlineLevel="0" max="10" min="10" style="1" width="3.99"/>
    <col collapsed="false" customWidth="true" hidden="false" outlineLevel="0" max="22" min="11" style="1" width="3.7"/>
    <col collapsed="false" customWidth="true" hidden="false" outlineLevel="0" max="25" min="23" style="1" width="2.99"/>
    <col collapsed="false" customWidth="true" hidden="false" outlineLevel="0" max="26" min="26" style="1" width="14.56"/>
    <col collapsed="false" customWidth="true" hidden="false" outlineLevel="0" max="27" min="27" style="1" width="11.85"/>
    <col collapsed="false" customWidth="true" hidden="false" outlineLevel="0" max="28" min="28" style="1" width="5.99"/>
    <col collapsed="false" customWidth="true" hidden="false" outlineLevel="0" max="29" min="29" style="1" width="7.99"/>
    <col collapsed="false" customWidth="true" hidden="false" outlineLevel="0" max="30" min="30" style="1" width="0.99"/>
    <col collapsed="false" customWidth="true" hidden="false" outlineLevel="0" max="31" min="31" style="1" width="6.7"/>
    <col collapsed="false" customWidth="true" hidden="false" outlineLevel="0" max="32" min="32" style="1" width="6.28"/>
    <col collapsed="false" customWidth="true" hidden="false" outlineLevel="0" max="33" min="33" style="1" width="5.85"/>
    <col collapsed="false" customWidth="true" hidden="false" outlineLevel="0" max="34" min="34" style="1" width="5.99"/>
    <col collapsed="false" customWidth="true" hidden="false" outlineLevel="0" max="35" min="35" style="1" width="6.28"/>
    <col collapsed="false" customWidth="true" hidden="false" outlineLevel="0" max="36" min="36" style="1" width="0.99"/>
    <col collapsed="false" customWidth="true" hidden="false" outlineLevel="0" max="37" min="37" style="1" width="7.85"/>
    <col collapsed="false" customWidth="true" hidden="false" outlineLevel="0" max="38" min="38" style="1" width="6.28"/>
    <col collapsed="false" customWidth="true" hidden="false" outlineLevel="0" max="39" min="39" style="1" width="5.99"/>
    <col collapsed="false" customWidth="true" hidden="false" outlineLevel="0" max="40" min="40" style="1" width="5.85"/>
    <col collapsed="false" customWidth="true" hidden="false" outlineLevel="0" max="41" min="41" style="1" width="0.99"/>
    <col collapsed="false" customWidth="false" hidden="false" outlineLevel="0" max="257" min="42" style="1" width="11.56"/>
  </cols>
  <sheetData>
    <row r="1" customFormat="false" ht="12" hidden="false" customHeight="true" outlineLevel="0" collapsed="false"/>
    <row r="2" customFormat="false" ht="15.75" hidden="false" customHeight="true" outlineLevel="0" collapsed="false">
      <c r="B2" s="4" t="s">
        <v>332</v>
      </c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60"/>
      <c r="AA2" s="4" t="s">
        <v>333</v>
      </c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60"/>
    </row>
    <row r="3" customFormat="false" ht="11.25" hidden="false" customHeight="true" outlineLevel="0" collapsed="false"/>
    <row r="4" customFormat="false" ht="15" hidden="false" customHeight="true" outlineLevel="0" collapsed="false">
      <c r="B4" s="2" t="s">
        <v>334</v>
      </c>
      <c r="Y4" s="207"/>
      <c r="Z4" s="208"/>
      <c r="AA4" s="2" t="s">
        <v>335</v>
      </c>
    </row>
    <row r="5" customFormat="false" ht="13.5" hidden="false" customHeight="true" outlineLevel="0" collapsed="false">
      <c r="B5" s="9" t="s">
        <v>336</v>
      </c>
      <c r="C5" s="9"/>
      <c r="D5" s="9"/>
      <c r="E5" s="9"/>
      <c r="F5" s="9" t="s">
        <v>12</v>
      </c>
      <c r="G5" s="9"/>
      <c r="H5" s="9"/>
      <c r="I5" s="9"/>
      <c r="J5" s="65" t="s">
        <v>337</v>
      </c>
      <c r="K5" s="65"/>
      <c r="L5" s="65"/>
      <c r="M5" s="65"/>
      <c r="N5" s="65"/>
      <c r="O5" s="65"/>
      <c r="P5" s="65"/>
      <c r="Q5" s="65"/>
      <c r="R5" s="65"/>
      <c r="S5" s="65"/>
      <c r="T5" s="65" t="s">
        <v>338</v>
      </c>
      <c r="U5" s="65"/>
      <c r="V5" s="65"/>
      <c r="W5" s="65"/>
      <c r="X5" s="65"/>
      <c r="Y5" s="160"/>
      <c r="Z5" s="56"/>
    </row>
    <row r="6" customFormat="false" ht="13.5" hidden="false" customHeight="true" outlineLevel="0" collapsed="false">
      <c r="B6" s="9"/>
      <c r="C6" s="9"/>
      <c r="D6" s="9"/>
      <c r="E6" s="9"/>
      <c r="F6" s="9" t="s">
        <v>339</v>
      </c>
      <c r="G6" s="9"/>
      <c r="H6" s="9" t="s">
        <v>340</v>
      </c>
      <c r="I6" s="9"/>
      <c r="J6" s="9" t="s">
        <v>341</v>
      </c>
      <c r="K6" s="9"/>
      <c r="L6" s="9"/>
      <c r="M6" s="9"/>
      <c r="N6" s="65" t="s">
        <v>342</v>
      </c>
      <c r="O6" s="65"/>
      <c r="P6" s="26" t="s">
        <v>343</v>
      </c>
      <c r="Q6" s="26"/>
      <c r="R6" s="209" t="s">
        <v>344</v>
      </c>
      <c r="S6" s="209"/>
      <c r="T6" s="26" t="s">
        <v>345</v>
      </c>
      <c r="U6" s="26"/>
      <c r="V6" s="26"/>
      <c r="W6" s="9" t="s">
        <v>340</v>
      </c>
      <c r="X6" s="9"/>
      <c r="AA6" s="3" t="s">
        <v>346</v>
      </c>
      <c r="AB6" s="3"/>
    </row>
    <row r="7" customFormat="false" ht="13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 t="s">
        <v>247</v>
      </c>
      <c r="K7" s="9"/>
      <c r="L7" s="9" t="s">
        <v>347</v>
      </c>
      <c r="M7" s="9"/>
      <c r="N7" s="65"/>
      <c r="O7" s="65"/>
      <c r="P7" s="29" t="s">
        <v>340</v>
      </c>
      <c r="Q7" s="29"/>
      <c r="R7" s="210" t="s">
        <v>348</v>
      </c>
      <c r="S7" s="210"/>
      <c r="T7" s="29" t="s">
        <v>349</v>
      </c>
      <c r="U7" s="29"/>
      <c r="V7" s="29"/>
      <c r="W7" s="9"/>
      <c r="X7" s="9"/>
      <c r="AA7" s="3" t="s">
        <v>350</v>
      </c>
    </row>
    <row r="8" customFormat="false" ht="13.5" hidden="false" customHeight="true" outlineLevel="0" collapsed="false">
      <c r="B8" s="13" t="s">
        <v>12</v>
      </c>
      <c r="C8" s="13"/>
      <c r="D8" s="13"/>
      <c r="E8" s="13"/>
      <c r="F8" s="69" t="n">
        <f aca="false">SUM(F9:F10)</f>
        <v>293</v>
      </c>
      <c r="G8" s="69"/>
      <c r="H8" s="69" t="n">
        <f aca="false">SUM(H9:H10)</f>
        <v>3293</v>
      </c>
      <c r="I8" s="69"/>
      <c r="J8" s="69" t="n">
        <f aca="false">SUM(J9:J10)</f>
        <v>255</v>
      </c>
      <c r="K8" s="69"/>
      <c r="L8" s="69" t="n">
        <f aca="false">SUM(L9:L10)</f>
        <v>54</v>
      </c>
      <c r="M8" s="69"/>
      <c r="N8" s="69" t="n">
        <f aca="false">SUM(N9:N10)</f>
        <v>2261</v>
      </c>
      <c r="O8" s="69"/>
      <c r="P8" s="211" t="n">
        <v>57.6</v>
      </c>
      <c r="Q8" s="211"/>
      <c r="R8" s="211" t="n">
        <v>5.06</v>
      </c>
      <c r="S8" s="211"/>
      <c r="T8" s="13"/>
      <c r="U8" s="69" t="n">
        <f aca="false">SUM(U9:U10)</f>
        <v>38</v>
      </c>
      <c r="V8" s="13"/>
      <c r="W8" s="69" t="n">
        <f aca="false">SUM(W9:W10)</f>
        <v>1032</v>
      </c>
      <c r="X8" s="69"/>
      <c r="AA8" s="3" t="s">
        <v>351</v>
      </c>
    </row>
    <row r="9" customFormat="false" ht="12.75" hidden="false" customHeight="true" outlineLevel="0" collapsed="false">
      <c r="B9" s="82" t="s">
        <v>352</v>
      </c>
      <c r="F9" s="74" t="n">
        <f aca="false">SUM(J9+U9)</f>
        <v>134</v>
      </c>
      <c r="G9" s="74"/>
      <c r="H9" s="74" t="n">
        <f aca="false">N9+W9</f>
        <v>1637</v>
      </c>
      <c r="I9" s="74"/>
      <c r="J9" s="74" t="n">
        <v>119</v>
      </c>
      <c r="K9" s="74"/>
      <c r="L9" s="74" t="n">
        <v>19</v>
      </c>
      <c r="M9" s="74"/>
      <c r="N9" s="74" t="n">
        <v>1122</v>
      </c>
      <c r="O9" s="74"/>
      <c r="P9" s="212" t="n">
        <v>78.2</v>
      </c>
      <c r="Q9" s="212"/>
      <c r="R9" s="212" t="n">
        <v>7.16</v>
      </c>
      <c r="S9" s="212"/>
      <c r="U9" s="42" t="n">
        <v>15</v>
      </c>
      <c r="W9" s="42" t="n">
        <v>515</v>
      </c>
      <c r="X9" s="42"/>
      <c r="AA9" s="114" t="s">
        <v>149</v>
      </c>
      <c r="AB9" s="213" t="s">
        <v>353</v>
      </c>
      <c r="AC9" s="213"/>
      <c r="AD9" s="214"/>
      <c r="AE9" s="114" t="s">
        <v>354</v>
      </c>
      <c r="AF9" s="114"/>
      <c r="AG9" s="114"/>
      <c r="AH9" s="114"/>
      <c r="AI9" s="114"/>
      <c r="AJ9" s="8"/>
      <c r="AK9" s="114" t="s">
        <v>355</v>
      </c>
      <c r="AL9" s="114"/>
      <c r="AM9" s="114"/>
      <c r="AN9" s="114"/>
    </row>
    <row r="10" customFormat="false" ht="12" hidden="false" customHeight="true" outlineLevel="0" collapsed="false">
      <c r="B10" s="104" t="s">
        <v>356</v>
      </c>
      <c r="C10" s="139"/>
      <c r="D10" s="139"/>
      <c r="E10" s="139"/>
      <c r="F10" s="215" t="n">
        <f aca="false">SUM(J10+U10)</f>
        <v>159</v>
      </c>
      <c r="G10" s="215"/>
      <c r="H10" s="215" t="n">
        <f aca="false">N10+W10</f>
        <v>1656</v>
      </c>
      <c r="I10" s="215"/>
      <c r="J10" s="215" t="n">
        <v>136</v>
      </c>
      <c r="K10" s="215"/>
      <c r="L10" s="215" t="n">
        <v>35</v>
      </c>
      <c r="M10" s="215"/>
      <c r="N10" s="215" t="n">
        <v>1139</v>
      </c>
      <c r="O10" s="215"/>
      <c r="P10" s="216" t="n">
        <v>41.9</v>
      </c>
      <c r="Q10" s="216"/>
      <c r="R10" s="216" t="n">
        <v>3.56</v>
      </c>
      <c r="S10" s="216"/>
      <c r="T10" s="139"/>
      <c r="U10" s="44" t="n">
        <v>23</v>
      </c>
      <c r="V10" s="139"/>
      <c r="W10" s="44" t="n">
        <v>517</v>
      </c>
      <c r="X10" s="44"/>
      <c r="AA10" s="114"/>
      <c r="AB10" s="152" t="s">
        <v>357</v>
      </c>
      <c r="AC10" s="65" t="s">
        <v>358</v>
      </c>
      <c r="AD10" s="217"/>
      <c r="AE10" s="152" t="s">
        <v>247</v>
      </c>
      <c r="AF10" s="65" t="s">
        <v>359</v>
      </c>
      <c r="AG10" s="65" t="s">
        <v>360</v>
      </c>
      <c r="AH10" s="65" t="s">
        <v>361</v>
      </c>
      <c r="AI10" s="65" t="s">
        <v>362</v>
      </c>
      <c r="AJ10" s="8"/>
      <c r="AK10" s="65" t="s">
        <v>363</v>
      </c>
      <c r="AL10" s="65" t="s">
        <v>364</v>
      </c>
      <c r="AM10" s="65" t="s">
        <v>365</v>
      </c>
      <c r="AN10" s="65" t="s">
        <v>366</v>
      </c>
    </row>
    <row r="11" customFormat="false" ht="12" hidden="false" customHeight="true" outlineLevel="0" collapsed="false">
      <c r="B11" s="50" t="s">
        <v>367</v>
      </c>
      <c r="AA11" s="114"/>
      <c r="AB11" s="152"/>
      <c r="AC11" s="152"/>
      <c r="AD11" s="218"/>
      <c r="AE11" s="152"/>
      <c r="AF11" s="152"/>
      <c r="AG11" s="152"/>
      <c r="AH11" s="152"/>
      <c r="AI11" s="152"/>
      <c r="AJ11" s="8"/>
      <c r="AK11" s="65"/>
      <c r="AL11" s="65"/>
      <c r="AM11" s="65"/>
      <c r="AN11" s="65"/>
    </row>
    <row r="12" customFormat="false" ht="11.25" hidden="false" customHeight="true" outlineLevel="0" collapsed="false">
      <c r="B12" s="50" t="s">
        <v>368</v>
      </c>
      <c r="AA12" s="219"/>
      <c r="AB12" s="219"/>
      <c r="AC12" s="219"/>
      <c r="AE12" s="220" t="s">
        <v>369</v>
      </c>
      <c r="AF12" s="220"/>
      <c r="AG12" s="220"/>
      <c r="AH12" s="220"/>
      <c r="AI12" s="220"/>
      <c r="AJ12" s="15"/>
      <c r="AK12" s="221" t="s">
        <v>370</v>
      </c>
      <c r="AL12" s="221"/>
      <c r="AM12" s="221"/>
      <c r="AN12" s="221"/>
    </row>
    <row r="13" customFormat="false" ht="12" hidden="false" customHeight="true" outlineLevel="0" collapsed="false">
      <c r="Y13" s="102"/>
      <c r="Z13" s="222"/>
      <c r="AA13" s="223" t="s">
        <v>12</v>
      </c>
      <c r="AB13" s="224" t="n">
        <f aca="false">SUM(AB14:AB39)</f>
        <v>15216</v>
      </c>
      <c r="AC13" s="224" t="n">
        <f aca="false">SUM(AC14:AC39)</f>
        <v>6696127</v>
      </c>
      <c r="AD13" s="57"/>
      <c r="AE13" s="224" t="n">
        <f aca="false">SUM(AE14:AE39)</f>
        <v>389446</v>
      </c>
      <c r="AF13" s="224" t="n">
        <f aca="false">SUM(AF14:AF39)</f>
        <v>56997</v>
      </c>
      <c r="AG13" s="224" t="n">
        <f aca="false">SUM(AG14:AG39)</f>
        <v>4036</v>
      </c>
      <c r="AH13" s="224" t="n">
        <f aca="false">SUM(AH14:AH39)</f>
        <v>24292</v>
      </c>
      <c r="AI13" s="224" t="n">
        <f aca="false">SUM(AI14:AI39)</f>
        <v>304121</v>
      </c>
      <c r="AJ13" s="8"/>
      <c r="AK13" s="224" t="n">
        <f aca="false">SUM(AK14:AK39)</f>
        <v>3530566</v>
      </c>
      <c r="AL13" s="224" t="n">
        <f aca="false">SUM(AL14:AL39)</f>
        <v>867962</v>
      </c>
      <c r="AM13" s="224" t="n">
        <f aca="false">SUM(AM14:AM39)</f>
        <v>25978</v>
      </c>
      <c r="AN13" s="224" t="n">
        <f aca="false">SUM(AN14:AN39)</f>
        <v>9223</v>
      </c>
    </row>
    <row r="14" customFormat="false" ht="15" hidden="false" customHeight="true" outlineLevel="0" collapsed="false">
      <c r="B14" s="2" t="s">
        <v>371</v>
      </c>
      <c r="Z14" s="222"/>
      <c r="AA14" s="225" t="s">
        <v>372</v>
      </c>
      <c r="AB14" s="226" t="n">
        <v>1064</v>
      </c>
      <c r="AC14" s="226" t="n">
        <v>124547</v>
      </c>
      <c r="AE14" s="227" t="n">
        <f aca="false">SUM(AF14:AI14)</f>
        <v>11185</v>
      </c>
      <c r="AF14" s="228" t="n">
        <v>2051</v>
      </c>
      <c r="AG14" s="228" t="n">
        <v>521</v>
      </c>
      <c r="AH14" s="228" t="n">
        <v>149</v>
      </c>
      <c r="AI14" s="228" t="n">
        <v>8464</v>
      </c>
      <c r="AJ14" s="156"/>
      <c r="AK14" s="228" t="n">
        <v>63257</v>
      </c>
      <c r="AL14" s="228" t="n">
        <v>2746</v>
      </c>
      <c r="AM14" s="228" t="n">
        <v>1738</v>
      </c>
      <c r="AN14" s="229" t="n">
        <v>154</v>
      </c>
    </row>
    <row r="15" customFormat="false" ht="14.25" hidden="false" customHeight="true" outlineLevel="0" collapsed="false">
      <c r="B15" s="9" t="s">
        <v>373</v>
      </c>
      <c r="C15" s="9"/>
      <c r="D15" s="9"/>
      <c r="E15" s="9"/>
      <c r="F15" s="9" t="s">
        <v>128</v>
      </c>
      <c r="G15" s="9"/>
      <c r="H15" s="9"/>
      <c r="J15" s="9" t="s">
        <v>374</v>
      </c>
      <c r="K15" s="9"/>
      <c r="L15" s="9"/>
      <c r="M15" s="9"/>
      <c r="N15" s="9"/>
      <c r="O15" s="9" t="s">
        <v>128</v>
      </c>
      <c r="P15" s="9"/>
      <c r="Q15" s="9"/>
      <c r="Z15" s="222"/>
      <c r="AA15" s="225" t="s">
        <v>375</v>
      </c>
      <c r="AB15" s="226" t="n">
        <v>44</v>
      </c>
      <c r="AC15" s="226" t="n">
        <v>65243</v>
      </c>
      <c r="AD15" s="67"/>
      <c r="AE15" s="227" t="n">
        <f aca="false">SUM(AF15:AI15)</f>
        <v>2911</v>
      </c>
      <c r="AF15" s="228" t="n">
        <v>2720</v>
      </c>
      <c r="AG15" s="230" t="s">
        <v>32</v>
      </c>
      <c r="AH15" s="228" t="n">
        <v>1</v>
      </c>
      <c r="AI15" s="228" t="n">
        <v>190</v>
      </c>
      <c r="AJ15" s="156"/>
      <c r="AK15" s="228" t="n">
        <v>16203</v>
      </c>
      <c r="AL15" s="228" t="n">
        <v>835</v>
      </c>
      <c r="AM15" s="228" t="n">
        <v>43</v>
      </c>
      <c r="AN15" s="229" t="n">
        <v>5</v>
      </c>
    </row>
    <row r="16" customFormat="false" ht="13.9" hidden="false" customHeight="true" outlineLevel="0" collapsed="false">
      <c r="B16" s="231" t="s">
        <v>376</v>
      </c>
      <c r="C16" s="121"/>
      <c r="D16" s="121"/>
      <c r="E16" s="121"/>
      <c r="F16" s="232" t="n">
        <v>4330</v>
      </c>
      <c r="G16" s="232"/>
      <c r="H16" s="232"/>
      <c r="J16" s="231" t="s">
        <v>377</v>
      </c>
      <c r="K16" s="121"/>
      <c r="L16" s="121"/>
      <c r="M16" s="121"/>
      <c r="N16" s="121"/>
      <c r="O16" s="232" t="n">
        <v>57</v>
      </c>
      <c r="P16" s="232"/>
      <c r="Q16" s="232"/>
      <c r="R16" s="115"/>
      <c r="S16" s="2" t="s">
        <v>378</v>
      </c>
      <c r="T16" s="115"/>
      <c r="U16" s="115"/>
      <c r="V16" s="115"/>
      <c r="W16" s="115"/>
      <c r="X16" s="218"/>
      <c r="Y16" s="218"/>
      <c r="Z16" s="222"/>
      <c r="AA16" s="225" t="s">
        <v>379</v>
      </c>
      <c r="AB16" s="226" t="n">
        <v>209</v>
      </c>
      <c r="AC16" s="226" t="n">
        <v>19224</v>
      </c>
      <c r="AD16" s="67"/>
      <c r="AE16" s="227" t="n">
        <f aca="false">SUM(AF16:AI16)</f>
        <v>993</v>
      </c>
      <c r="AF16" s="228" t="n">
        <v>53</v>
      </c>
      <c r="AG16" s="228" t="n">
        <v>3</v>
      </c>
      <c r="AH16" s="230" t="s">
        <v>32</v>
      </c>
      <c r="AI16" s="228" t="n">
        <v>937</v>
      </c>
      <c r="AJ16" s="156"/>
      <c r="AK16" s="228" t="n">
        <v>12709</v>
      </c>
      <c r="AL16" s="228" t="n">
        <v>485</v>
      </c>
      <c r="AM16" s="228" t="n">
        <v>1768</v>
      </c>
      <c r="AN16" s="229" t="n">
        <v>568</v>
      </c>
    </row>
    <row r="17" customFormat="false" ht="11.25" hidden="false" customHeight="true" outlineLevel="0" collapsed="false">
      <c r="B17" s="233" t="s">
        <v>380</v>
      </c>
      <c r="C17" s="46"/>
      <c r="D17" s="46"/>
      <c r="E17" s="46"/>
      <c r="F17" s="234" t="n">
        <v>101</v>
      </c>
      <c r="G17" s="234"/>
      <c r="H17" s="234"/>
      <c r="J17" s="233" t="s">
        <v>381</v>
      </c>
      <c r="K17" s="46"/>
      <c r="L17" s="46"/>
      <c r="M17" s="46"/>
      <c r="N17" s="46"/>
      <c r="O17" s="234" t="n">
        <v>3051</v>
      </c>
      <c r="P17" s="234"/>
      <c r="Q17" s="234"/>
      <c r="R17" s="115"/>
      <c r="S17" s="115"/>
      <c r="T17" s="115"/>
      <c r="U17" s="115"/>
      <c r="V17" s="115"/>
      <c r="W17" s="115"/>
      <c r="X17" s="115"/>
      <c r="Y17" s="115"/>
      <c r="Z17" s="222"/>
      <c r="AA17" s="225" t="s">
        <v>382</v>
      </c>
      <c r="AB17" s="226" t="n">
        <v>452</v>
      </c>
      <c r="AC17" s="226" t="n">
        <v>395210</v>
      </c>
      <c r="AD17" s="67"/>
      <c r="AE17" s="227" t="n">
        <f aca="false">SUM(AF17:AI17)</f>
        <v>42245</v>
      </c>
      <c r="AF17" s="228" t="n">
        <v>694</v>
      </c>
      <c r="AG17" s="228" t="n">
        <v>1</v>
      </c>
      <c r="AH17" s="228" t="n">
        <v>136</v>
      </c>
      <c r="AI17" s="228" t="n">
        <v>41414</v>
      </c>
      <c r="AJ17" s="156"/>
      <c r="AK17" s="228" t="n">
        <v>123536</v>
      </c>
      <c r="AL17" s="228" t="n">
        <v>7547</v>
      </c>
      <c r="AM17" s="228" t="n">
        <v>495</v>
      </c>
      <c r="AN17" s="229" t="n">
        <v>110</v>
      </c>
    </row>
    <row r="18" customFormat="false" ht="12.75" hidden="false" customHeight="true" outlineLevel="0" collapsed="false">
      <c r="B18" s="233" t="s">
        <v>383</v>
      </c>
      <c r="C18" s="46"/>
      <c r="D18" s="46"/>
      <c r="E18" s="46"/>
      <c r="F18" s="234" t="n">
        <v>1324</v>
      </c>
      <c r="G18" s="234"/>
      <c r="H18" s="234"/>
      <c r="J18" s="233" t="s">
        <v>384</v>
      </c>
      <c r="K18" s="46"/>
      <c r="L18" s="46"/>
      <c r="M18" s="46"/>
      <c r="N18" s="46"/>
      <c r="O18" s="234" t="n">
        <v>77</v>
      </c>
      <c r="P18" s="234"/>
      <c r="Q18" s="234"/>
      <c r="Z18" s="222"/>
      <c r="AA18" s="225" t="s">
        <v>385</v>
      </c>
      <c r="AB18" s="226" t="n">
        <v>719</v>
      </c>
      <c r="AC18" s="226" t="n">
        <v>811843</v>
      </c>
      <c r="AD18" s="67"/>
      <c r="AE18" s="227" t="n">
        <f aca="false">SUM(AF18:AI18)</f>
        <v>13181</v>
      </c>
      <c r="AF18" s="228" t="n">
        <v>11499</v>
      </c>
      <c r="AG18" s="228" t="n">
        <v>411</v>
      </c>
      <c r="AH18" s="228" t="n">
        <v>35</v>
      </c>
      <c r="AI18" s="228" t="n">
        <v>1236</v>
      </c>
      <c r="AJ18" s="156"/>
      <c r="AK18" s="228" t="n">
        <v>512901</v>
      </c>
      <c r="AL18" s="228" t="n">
        <v>363260</v>
      </c>
      <c r="AM18" s="228" t="n">
        <v>453</v>
      </c>
      <c r="AN18" s="229" t="n">
        <v>103</v>
      </c>
    </row>
    <row r="19" customFormat="false" ht="12.75" hidden="false" customHeight="true" outlineLevel="0" collapsed="false">
      <c r="B19" s="233" t="s">
        <v>386</v>
      </c>
      <c r="C19" s="46"/>
      <c r="D19" s="46"/>
      <c r="E19" s="46"/>
      <c r="F19" s="234" t="n">
        <v>140</v>
      </c>
      <c r="G19" s="234"/>
      <c r="H19" s="234"/>
      <c r="J19" s="233" t="s">
        <v>387</v>
      </c>
      <c r="K19" s="46"/>
      <c r="L19" s="46"/>
      <c r="M19" s="46"/>
      <c r="N19" s="46"/>
      <c r="O19" s="234" t="n">
        <v>10</v>
      </c>
      <c r="P19" s="234"/>
      <c r="Q19" s="234"/>
      <c r="Z19" s="222"/>
      <c r="AA19" s="225" t="s">
        <v>388</v>
      </c>
      <c r="AB19" s="226" t="n">
        <v>568</v>
      </c>
      <c r="AC19" s="226" t="n">
        <v>116686</v>
      </c>
      <c r="AD19" s="69"/>
      <c r="AE19" s="227" t="n">
        <f aca="false">SUM(AF19:AI19)</f>
        <v>2567</v>
      </c>
      <c r="AF19" s="228" t="n">
        <v>1453</v>
      </c>
      <c r="AG19" s="228" t="n">
        <v>13</v>
      </c>
      <c r="AH19" s="228" t="n">
        <v>24</v>
      </c>
      <c r="AI19" s="228" t="n">
        <v>1077</v>
      </c>
      <c r="AJ19" s="156"/>
      <c r="AK19" s="228" t="n">
        <v>61395</v>
      </c>
      <c r="AL19" s="228" t="n">
        <v>3270</v>
      </c>
      <c r="AM19" s="228" t="n">
        <v>2032</v>
      </c>
      <c r="AN19" s="229" t="n">
        <v>1052</v>
      </c>
    </row>
    <row r="20" customFormat="false" ht="12" hidden="false" customHeight="true" outlineLevel="0" collapsed="false">
      <c r="B20" s="233" t="s">
        <v>389</v>
      </c>
      <c r="C20" s="46"/>
      <c r="D20" s="46"/>
      <c r="E20" s="46"/>
      <c r="F20" s="234" t="n">
        <v>440</v>
      </c>
      <c r="G20" s="234"/>
      <c r="H20" s="234"/>
      <c r="J20" s="233" t="s">
        <v>390</v>
      </c>
      <c r="K20" s="46"/>
      <c r="L20" s="46"/>
      <c r="M20" s="46"/>
      <c r="N20" s="46"/>
      <c r="O20" s="234" t="n">
        <v>13</v>
      </c>
      <c r="P20" s="234"/>
      <c r="Q20" s="234"/>
      <c r="Z20" s="222"/>
      <c r="AA20" s="225" t="s">
        <v>391</v>
      </c>
      <c r="AB20" s="226" t="n">
        <v>870</v>
      </c>
      <c r="AC20" s="226" t="n">
        <v>287339</v>
      </c>
      <c r="AD20" s="69"/>
      <c r="AE20" s="227" t="n">
        <f aca="false">SUM(AF20:AI20)</f>
        <v>11437</v>
      </c>
      <c r="AF20" s="228" t="n">
        <v>881</v>
      </c>
      <c r="AG20" s="228" t="n">
        <v>1162</v>
      </c>
      <c r="AH20" s="228" t="n">
        <v>263</v>
      </c>
      <c r="AI20" s="228" t="n">
        <v>9131</v>
      </c>
      <c r="AJ20" s="156"/>
      <c r="AK20" s="228" t="n">
        <v>207361</v>
      </c>
      <c r="AL20" s="228" t="n">
        <v>20533</v>
      </c>
      <c r="AM20" s="228" t="n">
        <v>371</v>
      </c>
      <c r="AN20" s="229" t="n">
        <v>1307</v>
      </c>
    </row>
    <row r="21" customFormat="false" ht="12.75" hidden="false" customHeight="true" outlineLevel="0" collapsed="false">
      <c r="B21" s="233" t="s">
        <v>392</v>
      </c>
      <c r="C21" s="46"/>
      <c r="D21" s="46"/>
      <c r="E21" s="46"/>
      <c r="F21" s="234" t="n">
        <v>762</v>
      </c>
      <c r="G21" s="234"/>
      <c r="H21" s="234"/>
      <c r="J21" s="233" t="s">
        <v>393</v>
      </c>
      <c r="K21" s="46"/>
      <c r="L21" s="46"/>
      <c r="M21" s="46"/>
      <c r="N21" s="46"/>
      <c r="O21" s="234" t="n">
        <v>195</v>
      </c>
      <c r="P21" s="234"/>
      <c r="Q21" s="234"/>
      <c r="R21" s="235"/>
      <c r="S21" s="235"/>
      <c r="T21" s="235"/>
      <c r="U21" s="235"/>
      <c r="V21" s="235"/>
      <c r="W21" s="235"/>
      <c r="Z21" s="222"/>
      <c r="AA21" s="225" t="s">
        <v>394</v>
      </c>
      <c r="AB21" s="226" t="n">
        <v>109</v>
      </c>
      <c r="AC21" s="226" t="n">
        <v>149302</v>
      </c>
      <c r="AD21" s="67"/>
      <c r="AE21" s="227" t="n">
        <f aca="false">SUM(AF21:AI21)</f>
        <v>2959</v>
      </c>
      <c r="AF21" s="228" t="n">
        <v>910</v>
      </c>
      <c r="AG21" s="230" t="s">
        <v>32</v>
      </c>
      <c r="AH21" s="230" t="s">
        <v>32</v>
      </c>
      <c r="AI21" s="228" t="n">
        <v>2049</v>
      </c>
      <c r="AJ21" s="156"/>
      <c r="AK21" s="228" t="n">
        <v>70041</v>
      </c>
      <c r="AL21" s="228" t="n">
        <v>5279</v>
      </c>
      <c r="AM21" s="228" t="n">
        <v>145</v>
      </c>
      <c r="AN21" s="229" t="n">
        <v>80</v>
      </c>
    </row>
    <row r="22" customFormat="false" ht="12.75" hidden="false" customHeight="true" outlineLevel="0" collapsed="false">
      <c r="B22" s="233" t="s">
        <v>395</v>
      </c>
      <c r="C22" s="46"/>
      <c r="D22" s="46"/>
      <c r="E22" s="130"/>
      <c r="F22" s="234" t="n">
        <v>61</v>
      </c>
      <c r="G22" s="234"/>
      <c r="H22" s="234"/>
      <c r="J22" s="233" t="s">
        <v>396</v>
      </c>
      <c r="K22" s="46"/>
      <c r="L22" s="46"/>
      <c r="M22" s="46"/>
      <c r="N22" s="46"/>
      <c r="O22" s="234" t="n">
        <v>16</v>
      </c>
      <c r="P22" s="234"/>
      <c r="Q22" s="234"/>
      <c r="Z22" s="222"/>
      <c r="AA22" s="225" t="s">
        <v>397</v>
      </c>
      <c r="AB22" s="226" t="n">
        <v>588</v>
      </c>
      <c r="AC22" s="226" t="n">
        <v>265682</v>
      </c>
      <c r="AD22" s="173"/>
      <c r="AE22" s="227" t="n">
        <f aca="false">SUM(AF22:AI22)</f>
        <v>4965</v>
      </c>
      <c r="AF22" s="228" t="n">
        <v>1990</v>
      </c>
      <c r="AG22" s="228" t="n">
        <v>1</v>
      </c>
      <c r="AH22" s="228" t="n">
        <v>171</v>
      </c>
      <c r="AI22" s="228" t="n">
        <v>2803</v>
      </c>
      <c r="AJ22" s="156"/>
      <c r="AK22" s="228" t="n">
        <v>81151</v>
      </c>
      <c r="AL22" s="228" t="n">
        <v>4969</v>
      </c>
      <c r="AM22" s="228" t="n">
        <v>724</v>
      </c>
      <c r="AN22" s="229" t="n">
        <v>655</v>
      </c>
    </row>
    <row r="23" customFormat="false" ht="12" hidden="false" customHeight="true" outlineLevel="0" collapsed="false">
      <c r="B23" s="233" t="s">
        <v>398</v>
      </c>
      <c r="C23" s="46"/>
      <c r="D23" s="46"/>
      <c r="E23" s="46"/>
      <c r="F23" s="234" t="n">
        <v>46</v>
      </c>
      <c r="G23" s="234"/>
      <c r="H23" s="234"/>
      <c r="J23" s="233" t="s">
        <v>399</v>
      </c>
      <c r="K23" s="46"/>
      <c r="L23" s="46"/>
      <c r="M23" s="46"/>
      <c r="N23" s="46"/>
      <c r="O23" s="234" t="n">
        <v>3</v>
      </c>
      <c r="P23" s="234"/>
      <c r="Q23" s="234"/>
      <c r="Z23" s="222"/>
      <c r="AA23" s="225" t="s">
        <v>400</v>
      </c>
      <c r="AB23" s="226" t="n">
        <v>2749</v>
      </c>
      <c r="AC23" s="226" t="n">
        <v>421154</v>
      </c>
      <c r="AD23" s="67"/>
      <c r="AE23" s="227" t="n">
        <f aca="false">SUM(AF23:AI23)</f>
        <v>12237</v>
      </c>
      <c r="AF23" s="228" t="n">
        <v>2839</v>
      </c>
      <c r="AG23" s="228" t="n">
        <v>303</v>
      </c>
      <c r="AH23" s="228" t="n">
        <v>3427</v>
      </c>
      <c r="AI23" s="228" t="n">
        <v>5668</v>
      </c>
      <c r="AJ23" s="156"/>
      <c r="AK23" s="228" t="n">
        <v>315641</v>
      </c>
      <c r="AL23" s="228" t="n">
        <v>21359</v>
      </c>
      <c r="AM23" s="228" t="n">
        <v>5319</v>
      </c>
      <c r="AN23" s="229" t="n">
        <v>1314</v>
      </c>
    </row>
    <row r="24" customFormat="false" ht="12.75" hidden="false" customHeight="true" outlineLevel="0" collapsed="false">
      <c r="B24" s="236" t="s">
        <v>401</v>
      </c>
      <c r="C24" s="79"/>
      <c r="D24" s="139"/>
      <c r="E24" s="139"/>
      <c r="F24" s="237" t="n">
        <v>575</v>
      </c>
      <c r="G24" s="237"/>
      <c r="H24" s="237"/>
      <c r="J24" s="236" t="s">
        <v>402</v>
      </c>
      <c r="K24" s="139"/>
      <c r="L24" s="139"/>
      <c r="M24" s="238"/>
      <c r="N24" s="139"/>
      <c r="O24" s="237" t="n">
        <v>13</v>
      </c>
      <c r="P24" s="237"/>
      <c r="Q24" s="237"/>
      <c r="Z24" s="222"/>
      <c r="AA24" s="225" t="s">
        <v>403</v>
      </c>
      <c r="AB24" s="226" t="n">
        <v>178</v>
      </c>
      <c r="AC24" s="226" t="n">
        <v>72602</v>
      </c>
      <c r="AD24" s="112"/>
      <c r="AE24" s="227" t="n">
        <f aca="false">SUM(AF24:AI24)</f>
        <v>708</v>
      </c>
      <c r="AF24" s="228" t="n">
        <v>21</v>
      </c>
      <c r="AG24" s="228" t="n">
        <v>1</v>
      </c>
      <c r="AH24" s="228" t="n">
        <v>1</v>
      </c>
      <c r="AI24" s="228" t="n">
        <v>685</v>
      </c>
      <c r="AJ24" s="156"/>
      <c r="AK24" s="228" t="n">
        <v>36998</v>
      </c>
      <c r="AL24" s="228" t="n">
        <v>1335</v>
      </c>
      <c r="AM24" s="228" t="n">
        <v>174</v>
      </c>
      <c r="AN24" s="229" t="n">
        <v>12</v>
      </c>
    </row>
    <row r="25" customFormat="false" ht="12" hidden="false" customHeight="true" outlineLevel="0" collapsed="false">
      <c r="B25" s="50" t="s">
        <v>404</v>
      </c>
      <c r="Z25" s="222"/>
      <c r="AA25" s="225" t="s">
        <v>293</v>
      </c>
      <c r="AB25" s="226" t="n">
        <v>552</v>
      </c>
      <c r="AC25" s="226" t="n">
        <v>358816</v>
      </c>
      <c r="AD25" s="67"/>
      <c r="AE25" s="227" t="n">
        <f aca="false">SUM(AF25:AI25)</f>
        <v>60040</v>
      </c>
      <c r="AF25" s="228" t="n">
        <v>1014</v>
      </c>
      <c r="AG25" s="228" t="n">
        <v>261</v>
      </c>
      <c r="AH25" s="228" t="n">
        <v>5588</v>
      </c>
      <c r="AI25" s="228" t="n">
        <v>53177</v>
      </c>
      <c r="AJ25" s="156"/>
      <c r="AK25" s="228" t="n">
        <v>127459</v>
      </c>
      <c r="AL25" s="228" t="n">
        <v>1863</v>
      </c>
      <c r="AM25" s="239" t="n">
        <v>459</v>
      </c>
      <c r="AN25" s="240" t="s">
        <v>32</v>
      </c>
    </row>
    <row r="26" customFormat="false" ht="11.25" hidden="false" customHeight="true" outlineLevel="0" collapsed="false">
      <c r="Y26" s="222"/>
      <c r="AA26" s="225" t="s">
        <v>405</v>
      </c>
      <c r="AB26" s="226" t="n">
        <v>1273</v>
      </c>
      <c r="AC26" s="226" t="n">
        <v>158093</v>
      </c>
      <c r="AD26" s="67"/>
      <c r="AE26" s="227" t="n">
        <f aca="false">SUM(AF26:AI26)</f>
        <v>9293</v>
      </c>
      <c r="AF26" s="228" t="n">
        <v>2956</v>
      </c>
      <c r="AG26" s="228" t="n">
        <v>20</v>
      </c>
      <c r="AH26" s="228" t="n">
        <v>672</v>
      </c>
      <c r="AI26" s="228" t="n">
        <v>5645</v>
      </c>
      <c r="AJ26" s="156"/>
      <c r="AK26" s="228" t="n">
        <v>116931</v>
      </c>
      <c r="AL26" s="228" t="n">
        <v>5355</v>
      </c>
      <c r="AM26" s="228" t="n">
        <v>2210</v>
      </c>
      <c r="AN26" s="229" t="n">
        <v>664</v>
      </c>
    </row>
    <row r="27" customFormat="false" ht="15" hidden="false" customHeight="true" outlineLevel="0" collapsed="false">
      <c r="B27" s="241" t="s">
        <v>406</v>
      </c>
      <c r="C27" s="107"/>
      <c r="D27" s="107"/>
      <c r="E27" s="242"/>
      <c r="F27" s="243"/>
      <c r="G27" s="243"/>
      <c r="H27" s="244"/>
      <c r="I27" s="243"/>
      <c r="J27" s="243"/>
      <c r="K27" s="243"/>
      <c r="L27" s="243"/>
      <c r="M27" s="243"/>
      <c r="N27" s="243"/>
      <c r="O27" s="243"/>
      <c r="P27" s="243"/>
      <c r="Q27" s="243"/>
      <c r="R27" s="243"/>
      <c r="S27" s="243"/>
      <c r="T27" s="243"/>
      <c r="U27" s="243"/>
      <c r="V27" s="243"/>
      <c r="W27" s="243"/>
      <c r="X27" s="102"/>
      <c r="Y27" s="222"/>
      <c r="AA27" s="225" t="s">
        <v>407</v>
      </c>
      <c r="AB27" s="226" t="n">
        <v>328</v>
      </c>
      <c r="AC27" s="226" t="n">
        <v>67621</v>
      </c>
      <c r="AD27" s="67"/>
      <c r="AE27" s="227" t="n">
        <f aca="false">SUM(AF27:AI27)</f>
        <v>1642</v>
      </c>
      <c r="AF27" s="228" t="n">
        <v>160</v>
      </c>
      <c r="AG27" s="228" t="n">
        <v>5</v>
      </c>
      <c r="AH27" s="228" t="n">
        <v>50</v>
      </c>
      <c r="AI27" s="228" t="n">
        <v>1427</v>
      </c>
      <c r="AJ27" s="156"/>
      <c r="AK27" s="228" t="n">
        <v>37808</v>
      </c>
      <c r="AL27" s="228" t="n">
        <v>1103</v>
      </c>
      <c r="AM27" s="228" t="n">
        <v>389</v>
      </c>
      <c r="AN27" s="229" t="n">
        <v>205</v>
      </c>
    </row>
    <row r="28" customFormat="false" ht="13.5" hidden="false" customHeight="true" outlineLevel="0" collapsed="false">
      <c r="B28" s="9" t="s">
        <v>408</v>
      </c>
      <c r="C28" s="9"/>
      <c r="D28" s="9"/>
      <c r="E28" s="9"/>
      <c r="F28" s="9"/>
      <c r="G28" s="9"/>
      <c r="H28" s="9"/>
      <c r="I28" s="9"/>
      <c r="J28" s="9"/>
      <c r="K28" s="245" t="s">
        <v>247</v>
      </c>
      <c r="L28" s="245"/>
      <c r="N28" s="9" t="s">
        <v>408</v>
      </c>
      <c r="O28" s="9"/>
      <c r="P28" s="9"/>
      <c r="Q28" s="9"/>
      <c r="R28" s="9"/>
      <c r="S28" s="9"/>
      <c r="T28" s="9"/>
      <c r="U28" s="9"/>
      <c r="V28" s="9"/>
      <c r="W28" s="245" t="s">
        <v>247</v>
      </c>
      <c r="X28" s="245"/>
      <c r="Y28" s="222"/>
      <c r="AA28" s="225" t="s">
        <v>409</v>
      </c>
      <c r="AB28" s="226" t="n">
        <v>694</v>
      </c>
      <c r="AC28" s="226" t="n">
        <v>826173</v>
      </c>
      <c r="AD28" s="112"/>
      <c r="AE28" s="227" t="n">
        <f aca="false">SUM(AF28:AI28)</f>
        <v>29911</v>
      </c>
      <c r="AF28" s="228" t="n">
        <v>11712</v>
      </c>
      <c r="AG28" s="228" t="n">
        <v>795</v>
      </c>
      <c r="AH28" s="230" t="s">
        <v>32</v>
      </c>
      <c r="AI28" s="228" t="n">
        <v>17404</v>
      </c>
      <c r="AJ28" s="156"/>
      <c r="AK28" s="228" t="n">
        <v>512193</v>
      </c>
      <c r="AL28" s="228" t="n">
        <v>174946</v>
      </c>
      <c r="AM28" s="228" t="n">
        <v>1078</v>
      </c>
      <c r="AN28" s="229" t="n">
        <v>592</v>
      </c>
    </row>
    <row r="29" customFormat="false" ht="12.75" hidden="false" customHeight="true" outlineLevel="0" collapsed="false">
      <c r="B29" s="246" t="s">
        <v>410</v>
      </c>
      <c r="C29" s="247"/>
      <c r="D29" s="247"/>
      <c r="E29" s="248"/>
      <c r="F29" s="249"/>
      <c r="G29" s="249"/>
      <c r="H29" s="250"/>
      <c r="I29" s="249"/>
      <c r="J29" s="249"/>
      <c r="K29" s="251" t="n">
        <f aca="false">SUM(K30:L31)</f>
        <v>5933</v>
      </c>
      <c r="L29" s="251"/>
      <c r="N29" s="252" t="s">
        <v>411</v>
      </c>
      <c r="O29" s="253"/>
      <c r="P29" s="247"/>
      <c r="Q29" s="254"/>
      <c r="R29" s="255"/>
      <c r="S29" s="255"/>
      <c r="T29" s="254"/>
      <c r="U29" s="255"/>
      <c r="V29" s="121"/>
      <c r="W29" s="256" t="n">
        <v>536</v>
      </c>
      <c r="X29" s="256"/>
      <c r="Y29" s="222"/>
      <c r="Z29" s="257"/>
      <c r="AA29" s="225" t="s">
        <v>412</v>
      </c>
      <c r="AB29" s="226" t="n">
        <v>875</v>
      </c>
      <c r="AC29" s="226" t="n">
        <v>232334</v>
      </c>
      <c r="AD29" s="67"/>
      <c r="AE29" s="227" t="n">
        <f aca="false">SUM(AF29:AI29)</f>
        <v>28213</v>
      </c>
      <c r="AF29" s="230" t="s">
        <v>32</v>
      </c>
      <c r="AG29" s="230" t="s">
        <v>32</v>
      </c>
      <c r="AH29" s="230" t="s">
        <v>32</v>
      </c>
      <c r="AI29" s="228" t="n">
        <v>28213</v>
      </c>
      <c r="AJ29" s="156"/>
      <c r="AK29" s="228" t="n">
        <v>155980</v>
      </c>
      <c r="AL29" s="228" t="n">
        <v>73369</v>
      </c>
      <c r="AM29" s="228" t="n">
        <v>797</v>
      </c>
      <c r="AN29" s="229" t="n">
        <v>31</v>
      </c>
    </row>
    <row r="30" customFormat="false" ht="12.75" hidden="false" customHeight="true" outlineLevel="0" collapsed="false">
      <c r="B30" s="258" t="s">
        <v>413</v>
      </c>
      <c r="C30" s="94"/>
      <c r="D30" s="94"/>
      <c r="E30" s="259"/>
      <c r="F30" s="260"/>
      <c r="G30" s="260"/>
      <c r="H30" s="260"/>
      <c r="I30" s="260"/>
      <c r="J30" s="260"/>
      <c r="K30" s="251" t="n">
        <v>694</v>
      </c>
      <c r="L30" s="251"/>
      <c r="N30" s="261" t="s">
        <v>414</v>
      </c>
      <c r="O30" s="262"/>
      <c r="P30" s="46"/>
      <c r="Q30" s="46"/>
      <c r="R30" s="46"/>
      <c r="S30" s="46"/>
      <c r="T30" s="46"/>
      <c r="U30" s="46"/>
      <c r="V30" s="46"/>
      <c r="W30" s="263"/>
      <c r="X30" s="263"/>
      <c r="Y30" s="222"/>
      <c r="Z30" s="130"/>
      <c r="AA30" s="225" t="s">
        <v>415</v>
      </c>
      <c r="AB30" s="226" t="n">
        <v>421</v>
      </c>
      <c r="AC30" s="226" t="n">
        <v>396589</v>
      </c>
      <c r="AD30" s="67"/>
      <c r="AE30" s="227" t="n">
        <f aca="false">SUM(AF30:AI30)</f>
        <v>42581</v>
      </c>
      <c r="AF30" s="228" t="n">
        <v>6125</v>
      </c>
      <c r="AG30" s="230" t="s">
        <v>32</v>
      </c>
      <c r="AH30" s="230" t="s">
        <v>32</v>
      </c>
      <c r="AI30" s="228" t="n">
        <v>36456</v>
      </c>
      <c r="AJ30" s="156"/>
      <c r="AK30" s="228" t="n">
        <v>208821</v>
      </c>
      <c r="AL30" s="228" t="n">
        <v>70551</v>
      </c>
      <c r="AM30" s="228" t="n">
        <v>2011</v>
      </c>
      <c r="AN30" s="229" t="n">
        <v>206</v>
      </c>
    </row>
    <row r="31" customFormat="false" ht="13.15" hidden="false" customHeight="true" outlineLevel="0" collapsed="false">
      <c r="B31" s="258" t="s">
        <v>416</v>
      </c>
      <c r="C31" s="94"/>
      <c r="D31" s="94"/>
      <c r="E31" s="259"/>
      <c r="F31" s="260"/>
      <c r="G31" s="260"/>
      <c r="H31" s="260"/>
      <c r="I31" s="260"/>
      <c r="J31" s="260"/>
      <c r="K31" s="251" t="n">
        <f aca="false">SUM(K32:L40,W29:X40)</f>
        <v>5239</v>
      </c>
      <c r="L31" s="251"/>
      <c r="N31" s="264" t="s">
        <v>417</v>
      </c>
      <c r="O31" s="262"/>
      <c r="P31" s="46"/>
      <c r="Q31" s="46"/>
      <c r="R31" s="46"/>
      <c r="S31" s="46"/>
      <c r="T31" s="46"/>
      <c r="U31" s="46"/>
      <c r="V31" s="46"/>
      <c r="W31" s="263" t="n">
        <v>22</v>
      </c>
      <c r="X31" s="263"/>
      <c r="Y31" s="222"/>
      <c r="Z31" s="56"/>
      <c r="AA31" s="225" t="s">
        <v>418</v>
      </c>
      <c r="AB31" s="226" t="n">
        <v>398</v>
      </c>
      <c r="AC31" s="226" t="n">
        <v>115489</v>
      </c>
      <c r="AD31" s="67"/>
      <c r="AE31" s="227" t="n">
        <f aca="false">SUM(AF31:AI31)</f>
        <v>4340</v>
      </c>
      <c r="AF31" s="228" t="n">
        <v>1544</v>
      </c>
      <c r="AG31" s="228" t="n">
        <v>252</v>
      </c>
      <c r="AH31" s="228" t="n">
        <v>568</v>
      </c>
      <c r="AI31" s="228" t="n">
        <v>1976</v>
      </c>
      <c r="AJ31" s="156"/>
      <c r="AK31" s="228" t="n">
        <v>66483</v>
      </c>
      <c r="AL31" s="228" t="n">
        <v>3040</v>
      </c>
      <c r="AM31" s="228" t="n">
        <v>604</v>
      </c>
      <c r="AN31" s="229" t="n">
        <v>236</v>
      </c>
    </row>
    <row r="32" customFormat="false" ht="13.5" hidden="false" customHeight="true" outlineLevel="0" collapsed="false">
      <c r="B32" s="265" t="s">
        <v>419</v>
      </c>
      <c r="C32" s="107"/>
      <c r="D32" s="107"/>
      <c r="E32" s="112"/>
      <c r="F32" s="67"/>
      <c r="G32" s="67"/>
      <c r="H32" s="112"/>
      <c r="I32" s="67"/>
      <c r="J32" s="46"/>
      <c r="K32" s="263" t="n">
        <v>312</v>
      </c>
      <c r="L32" s="263"/>
      <c r="N32" s="261" t="s">
        <v>420</v>
      </c>
      <c r="O32" s="262"/>
      <c r="P32" s="46"/>
      <c r="Q32" s="46"/>
      <c r="R32" s="46"/>
      <c r="S32" s="46"/>
      <c r="T32" s="46"/>
      <c r="U32" s="46"/>
      <c r="V32" s="46"/>
      <c r="W32" s="263" t="n">
        <v>61</v>
      </c>
      <c r="X32" s="263"/>
      <c r="Y32" s="42"/>
      <c r="Z32" s="266"/>
      <c r="AA32" s="225" t="s">
        <v>421</v>
      </c>
      <c r="AB32" s="226" t="n">
        <v>274</v>
      </c>
      <c r="AC32" s="226" t="n">
        <v>36200</v>
      </c>
      <c r="AD32" s="112"/>
      <c r="AE32" s="227" t="n">
        <f aca="false">SUM(AF32:AI32)</f>
        <v>836</v>
      </c>
      <c r="AF32" s="228" t="n">
        <v>72</v>
      </c>
      <c r="AG32" s="228" t="n">
        <v>5</v>
      </c>
      <c r="AH32" s="228" t="n">
        <v>22</v>
      </c>
      <c r="AI32" s="228" t="n">
        <v>737</v>
      </c>
      <c r="AJ32" s="156"/>
      <c r="AK32" s="228" t="n">
        <v>19943</v>
      </c>
      <c r="AL32" s="228" t="n">
        <v>404</v>
      </c>
      <c r="AM32" s="228" t="n">
        <v>651</v>
      </c>
      <c r="AN32" s="229" t="n">
        <v>123</v>
      </c>
    </row>
    <row r="33" customFormat="false" ht="13.5" hidden="false" customHeight="true" outlineLevel="0" collapsed="false">
      <c r="B33" s="267" t="s">
        <v>422</v>
      </c>
      <c r="C33" s="46"/>
      <c r="D33" s="46"/>
      <c r="E33" s="46"/>
      <c r="F33" s="46"/>
      <c r="G33" s="46"/>
      <c r="H33" s="46"/>
      <c r="I33" s="46"/>
      <c r="J33" s="46"/>
      <c r="K33" s="263" t="n">
        <v>1050</v>
      </c>
      <c r="L33" s="263"/>
      <c r="N33" s="261" t="s">
        <v>423</v>
      </c>
      <c r="O33" s="262"/>
      <c r="P33" s="46"/>
      <c r="Q33" s="46"/>
      <c r="R33" s="46"/>
      <c r="S33" s="46"/>
      <c r="T33" s="46"/>
      <c r="U33" s="46"/>
      <c r="V33" s="46"/>
      <c r="W33" s="263" t="n">
        <v>153</v>
      </c>
      <c r="X33" s="263"/>
      <c r="Z33" s="222"/>
      <c r="AA33" s="225" t="s">
        <v>424</v>
      </c>
      <c r="AB33" s="226" t="n">
        <v>743</v>
      </c>
      <c r="AC33" s="226" t="n">
        <v>217816</v>
      </c>
      <c r="AD33" s="67"/>
      <c r="AE33" s="227" t="n">
        <f aca="false">SUM(AF33:AI33)</f>
        <v>801</v>
      </c>
      <c r="AF33" s="228" t="n">
        <v>166</v>
      </c>
      <c r="AG33" s="228" t="n">
        <v>26</v>
      </c>
      <c r="AH33" s="228" t="n">
        <v>126</v>
      </c>
      <c r="AI33" s="228" t="n">
        <v>483</v>
      </c>
      <c r="AJ33" s="156"/>
      <c r="AK33" s="228" t="n">
        <v>81853</v>
      </c>
      <c r="AL33" s="228" t="n">
        <v>6463</v>
      </c>
      <c r="AM33" s="228" t="n">
        <v>732</v>
      </c>
      <c r="AN33" s="229" t="n">
        <v>938</v>
      </c>
    </row>
    <row r="34" customFormat="false" ht="14.25" hidden="false" customHeight="true" outlineLevel="0" collapsed="false">
      <c r="B34" s="267" t="s">
        <v>425</v>
      </c>
      <c r="C34" s="46"/>
      <c r="D34" s="46"/>
      <c r="E34" s="46"/>
      <c r="F34" s="46"/>
      <c r="G34" s="46"/>
      <c r="H34" s="46"/>
      <c r="I34" s="46"/>
      <c r="J34" s="46"/>
      <c r="K34" s="263"/>
      <c r="L34" s="263"/>
      <c r="N34" s="261" t="s">
        <v>426</v>
      </c>
      <c r="O34" s="262"/>
      <c r="P34" s="46"/>
      <c r="Q34" s="46"/>
      <c r="R34" s="46"/>
      <c r="S34" s="46"/>
      <c r="T34" s="46"/>
      <c r="U34" s="46"/>
      <c r="V34" s="46"/>
      <c r="W34" s="263" t="n">
        <v>17</v>
      </c>
      <c r="X34" s="263"/>
      <c r="Z34" s="222"/>
      <c r="AA34" s="225" t="s">
        <v>297</v>
      </c>
      <c r="AB34" s="226" t="n">
        <v>297</v>
      </c>
      <c r="AC34" s="226" t="n">
        <v>463162</v>
      </c>
      <c r="AD34" s="67"/>
      <c r="AE34" s="227" t="n">
        <f aca="false">SUM(AF34:AI34)</f>
        <v>14670</v>
      </c>
      <c r="AF34" s="228" t="n">
        <v>2100</v>
      </c>
      <c r="AG34" s="230" t="s">
        <v>32</v>
      </c>
      <c r="AH34" s="230" t="s">
        <v>32</v>
      </c>
      <c r="AI34" s="228" t="n">
        <v>12570</v>
      </c>
      <c r="AJ34" s="156"/>
      <c r="AK34" s="228" t="n">
        <v>188217</v>
      </c>
      <c r="AL34" s="228" t="n">
        <v>7898</v>
      </c>
      <c r="AM34" s="228" t="n">
        <v>74</v>
      </c>
      <c r="AN34" s="229" t="n">
        <v>8</v>
      </c>
    </row>
    <row r="35" customFormat="false" ht="13.5" hidden="false" customHeight="true" outlineLevel="0" collapsed="false">
      <c r="B35" s="264" t="s">
        <v>427</v>
      </c>
      <c r="C35" s="46"/>
      <c r="D35" s="46"/>
      <c r="E35" s="46"/>
      <c r="F35" s="46"/>
      <c r="G35" s="46"/>
      <c r="H35" s="46"/>
      <c r="I35" s="46"/>
      <c r="J35" s="46"/>
      <c r="K35" s="263" t="n">
        <v>0</v>
      </c>
      <c r="L35" s="263"/>
      <c r="N35" s="261" t="s">
        <v>428</v>
      </c>
      <c r="O35" s="262"/>
      <c r="P35" s="46"/>
      <c r="Q35" s="46"/>
      <c r="R35" s="46"/>
      <c r="S35" s="46"/>
      <c r="T35" s="46"/>
      <c r="U35" s="46"/>
      <c r="V35" s="46"/>
      <c r="W35" s="263" t="n">
        <v>322</v>
      </c>
      <c r="X35" s="263"/>
      <c r="AA35" s="225" t="s">
        <v>429</v>
      </c>
      <c r="AB35" s="226" t="n">
        <v>449</v>
      </c>
      <c r="AC35" s="226" t="n">
        <v>179505</v>
      </c>
      <c r="AD35" s="67"/>
      <c r="AE35" s="227" t="n">
        <f aca="false">SUM(AF35:AI35)</f>
        <v>11292</v>
      </c>
      <c r="AF35" s="228" t="n">
        <v>468</v>
      </c>
      <c r="AG35" s="228" t="n">
        <v>9</v>
      </c>
      <c r="AH35" s="228" t="n">
        <v>214</v>
      </c>
      <c r="AI35" s="228" t="n">
        <v>10601</v>
      </c>
      <c r="AJ35" s="156"/>
      <c r="AK35" s="228" t="n">
        <v>57205</v>
      </c>
      <c r="AL35" s="228" t="n">
        <v>3824</v>
      </c>
      <c r="AM35" s="228" t="n">
        <v>721</v>
      </c>
      <c r="AN35" s="229" t="n">
        <v>217</v>
      </c>
    </row>
    <row r="36" customFormat="false" ht="13.5" hidden="false" customHeight="true" outlineLevel="0" collapsed="false">
      <c r="B36" s="261" t="s">
        <v>430</v>
      </c>
      <c r="C36" s="46"/>
      <c r="D36" s="46"/>
      <c r="E36" s="46"/>
      <c r="F36" s="46"/>
      <c r="G36" s="46"/>
      <c r="H36" s="46"/>
      <c r="I36" s="46"/>
      <c r="J36" s="46"/>
      <c r="K36" s="263" t="n">
        <v>203</v>
      </c>
      <c r="L36" s="263"/>
      <c r="N36" s="261" t="s">
        <v>431</v>
      </c>
      <c r="O36" s="262"/>
      <c r="P36" s="46"/>
      <c r="Q36" s="46"/>
      <c r="R36" s="46"/>
      <c r="S36" s="46"/>
      <c r="T36" s="46"/>
      <c r="U36" s="46"/>
      <c r="V36" s="46"/>
      <c r="W36" s="263"/>
      <c r="X36" s="263"/>
      <c r="AA36" s="225" t="s">
        <v>300</v>
      </c>
      <c r="AB36" s="226" t="n">
        <v>502</v>
      </c>
      <c r="AC36" s="226" t="n">
        <v>131397</v>
      </c>
      <c r="AD36" s="112"/>
      <c r="AE36" s="227" t="n">
        <f aca="false">SUM(AF36:AI36)</f>
        <v>4707</v>
      </c>
      <c r="AF36" s="228" t="n">
        <v>1039</v>
      </c>
      <c r="AG36" s="228" t="n">
        <v>7</v>
      </c>
      <c r="AH36" s="228" t="n">
        <v>529</v>
      </c>
      <c r="AI36" s="228" t="n">
        <v>3132</v>
      </c>
      <c r="AJ36" s="156"/>
      <c r="AK36" s="228" t="n">
        <v>82171</v>
      </c>
      <c r="AL36" s="228" t="n">
        <v>6760</v>
      </c>
      <c r="AM36" s="228" t="n">
        <v>1884</v>
      </c>
      <c r="AN36" s="229" t="n">
        <v>172</v>
      </c>
    </row>
    <row r="37" customFormat="false" ht="12" hidden="false" customHeight="true" outlineLevel="0" collapsed="false">
      <c r="B37" s="261" t="s">
        <v>432</v>
      </c>
      <c r="C37" s="46"/>
      <c r="D37" s="46"/>
      <c r="E37" s="46"/>
      <c r="F37" s="46"/>
      <c r="G37" s="46"/>
      <c r="H37" s="46"/>
      <c r="I37" s="46"/>
      <c r="J37" s="46"/>
      <c r="K37" s="263" t="n">
        <v>77</v>
      </c>
      <c r="L37" s="263"/>
      <c r="N37" s="264" t="s">
        <v>433</v>
      </c>
      <c r="O37" s="262"/>
      <c r="P37" s="46"/>
      <c r="Q37" s="46"/>
      <c r="R37" s="46"/>
      <c r="S37" s="46"/>
      <c r="T37" s="46"/>
      <c r="U37" s="46"/>
      <c r="V37" s="46"/>
      <c r="W37" s="263" t="n">
        <v>82</v>
      </c>
      <c r="X37" s="263"/>
      <c r="AA37" s="225" t="s">
        <v>304</v>
      </c>
      <c r="AB37" s="226" t="n">
        <v>472</v>
      </c>
      <c r="AC37" s="226" t="n">
        <v>411500</v>
      </c>
      <c r="AD37" s="67"/>
      <c r="AE37" s="227" t="n">
        <f aca="false">SUM(AF37:AI37)</f>
        <v>57242</v>
      </c>
      <c r="AF37" s="228" t="n">
        <v>4479</v>
      </c>
      <c r="AG37" s="228" t="n">
        <v>0</v>
      </c>
      <c r="AH37" s="228" t="n">
        <v>9307</v>
      </c>
      <c r="AI37" s="228" t="n">
        <v>43456</v>
      </c>
      <c r="AJ37" s="156"/>
      <c r="AK37" s="228" t="n">
        <v>162556</v>
      </c>
      <c r="AL37" s="228" t="n">
        <v>8061</v>
      </c>
      <c r="AM37" s="228" t="n">
        <v>1057</v>
      </c>
      <c r="AN37" s="229" t="n">
        <v>79</v>
      </c>
    </row>
    <row r="38" customFormat="false" ht="13.5" hidden="false" customHeight="true" outlineLevel="0" collapsed="false">
      <c r="B38" s="261" t="s">
        <v>434</v>
      </c>
      <c r="C38" s="46"/>
      <c r="D38" s="46"/>
      <c r="E38" s="46"/>
      <c r="F38" s="46"/>
      <c r="G38" s="46"/>
      <c r="H38" s="46"/>
      <c r="I38" s="46"/>
      <c r="J38" s="46"/>
      <c r="K38" s="263" t="n">
        <v>14</v>
      </c>
      <c r="L38" s="263"/>
      <c r="N38" s="261" t="s">
        <v>435</v>
      </c>
      <c r="O38" s="268"/>
      <c r="P38" s="107"/>
      <c r="Q38" s="112"/>
      <c r="R38" s="67"/>
      <c r="S38" s="67"/>
      <c r="T38" s="112"/>
      <c r="U38" s="67"/>
      <c r="V38" s="46"/>
      <c r="W38" s="46"/>
      <c r="X38" s="269"/>
      <c r="AA38" s="225" t="s">
        <v>436</v>
      </c>
      <c r="AB38" s="226" t="n">
        <v>306</v>
      </c>
      <c r="AC38" s="226" t="n">
        <v>192256</v>
      </c>
      <c r="AD38" s="67"/>
      <c r="AE38" s="227" t="n">
        <f aca="false">SUM(AF38:AI38)</f>
        <v>140</v>
      </c>
      <c r="AF38" s="230" t="s">
        <v>32</v>
      </c>
      <c r="AG38" s="228" t="n">
        <v>140</v>
      </c>
      <c r="AH38" s="230" t="s">
        <v>32</v>
      </c>
      <c r="AI38" s="230" t="s">
        <v>32</v>
      </c>
      <c r="AJ38" s="156"/>
      <c r="AK38" s="228" t="n">
        <v>124820</v>
      </c>
      <c r="AL38" s="228" t="n">
        <v>52519</v>
      </c>
      <c r="AM38" s="230" t="s">
        <v>32</v>
      </c>
      <c r="AN38" s="229" t="n">
        <v>150</v>
      </c>
    </row>
    <row r="39" customFormat="false" ht="12.75" hidden="false" customHeight="true" outlineLevel="0" collapsed="false">
      <c r="B39" s="261" t="s">
        <v>437</v>
      </c>
      <c r="C39" s="46"/>
      <c r="D39" s="46"/>
      <c r="E39" s="46"/>
      <c r="F39" s="46"/>
      <c r="G39" s="46"/>
      <c r="H39" s="46"/>
      <c r="I39" s="46"/>
      <c r="J39" s="46"/>
      <c r="K39" s="263" t="n">
        <v>22</v>
      </c>
      <c r="L39" s="263"/>
      <c r="N39" s="264" t="s">
        <v>438</v>
      </c>
      <c r="O39" s="262"/>
      <c r="P39" s="46"/>
      <c r="Q39" s="46"/>
      <c r="R39" s="46"/>
      <c r="S39" s="46"/>
      <c r="T39" s="46"/>
      <c r="U39" s="46"/>
      <c r="V39" s="46"/>
      <c r="W39" s="263" t="n">
        <v>367</v>
      </c>
      <c r="X39" s="263"/>
      <c r="AA39" s="270" t="s">
        <v>439</v>
      </c>
      <c r="AB39" s="271" t="n">
        <v>82</v>
      </c>
      <c r="AC39" s="271" t="n">
        <v>180344</v>
      </c>
      <c r="AD39" s="67"/>
      <c r="AE39" s="272" t="n">
        <f aca="false">SUM(AF39:AI39)</f>
        <v>18350</v>
      </c>
      <c r="AF39" s="273" t="n">
        <v>51</v>
      </c>
      <c r="AG39" s="273" t="n">
        <v>100</v>
      </c>
      <c r="AH39" s="273" t="n">
        <v>3009</v>
      </c>
      <c r="AI39" s="273" t="n">
        <v>15190</v>
      </c>
      <c r="AJ39" s="156"/>
      <c r="AK39" s="273" t="n">
        <v>86933</v>
      </c>
      <c r="AL39" s="273" t="n">
        <v>20188</v>
      </c>
      <c r="AM39" s="273" t="n">
        <v>49</v>
      </c>
      <c r="AN39" s="274" t="n">
        <v>242</v>
      </c>
    </row>
    <row r="40" customFormat="false" ht="13.5" hidden="false" customHeight="true" outlineLevel="0" collapsed="false">
      <c r="B40" s="275" t="s">
        <v>440</v>
      </c>
      <c r="C40" s="139"/>
      <c r="D40" s="139"/>
      <c r="E40" s="139"/>
      <c r="F40" s="139"/>
      <c r="G40" s="139"/>
      <c r="H40" s="139"/>
      <c r="I40" s="139"/>
      <c r="J40" s="139"/>
      <c r="K40" s="276" t="n">
        <v>1577</v>
      </c>
      <c r="L40" s="276"/>
      <c r="N40" s="275" t="s">
        <v>441</v>
      </c>
      <c r="O40" s="277"/>
      <c r="P40" s="139"/>
      <c r="Q40" s="139"/>
      <c r="R40" s="139"/>
      <c r="S40" s="139"/>
      <c r="T40" s="139"/>
      <c r="U40" s="139"/>
      <c r="V40" s="139"/>
      <c r="W40" s="276" t="n">
        <v>424</v>
      </c>
      <c r="X40" s="276"/>
      <c r="AA40" s="50" t="s">
        <v>442</v>
      </c>
      <c r="AD40" s="67"/>
    </row>
    <row r="41" customFormat="false" ht="12" hidden="false" customHeight="true" outlineLevel="0" collapsed="false">
      <c r="B41" s="50" t="s">
        <v>443</v>
      </c>
      <c r="AA41" s="50" t="s">
        <v>444</v>
      </c>
      <c r="AB41" s="57"/>
      <c r="AC41" s="57"/>
      <c r="AD41" s="57"/>
      <c r="AE41" s="57"/>
    </row>
    <row r="42" customFormat="false" ht="7.5" hidden="false" customHeight="true" outlineLevel="0" collapsed="false">
      <c r="AB42" s="57"/>
      <c r="AC42" s="57"/>
      <c r="AD42" s="57"/>
      <c r="AE42" s="57"/>
    </row>
    <row r="43" customFormat="false" ht="14.25" hidden="false" customHeight="true" outlineLevel="0" collapsed="false">
      <c r="B43" s="241" t="s">
        <v>445</v>
      </c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</row>
    <row r="44" customFormat="false" ht="12.75" hidden="false" customHeight="true" outlineLevel="0" collapsed="false">
      <c r="B44" s="278" t="s">
        <v>446</v>
      </c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</row>
    <row r="45" customFormat="false" ht="12.75" hidden="false" customHeight="true" outlineLevel="0" collapsed="false">
      <c r="B45" s="9" t="s">
        <v>447</v>
      </c>
      <c r="C45" s="9"/>
      <c r="D45" s="9"/>
      <c r="E45" s="9"/>
      <c r="F45" s="9" t="s">
        <v>247</v>
      </c>
      <c r="G45" s="9"/>
      <c r="H45" s="9"/>
      <c r="I45" s="65" t="s">
        <v>448</v>
      </c>
      <c r="J45" s="65"/>
      <c r="K45" s="65"/>
      <c r="L45" s="65"/>
      <c r="M45" s="65"/>
      <c r="N45" s="65"/>
      <c r="O45" s="65"/>
      <c r="P45" s="65"/>
      <c r="Q45" s="65"/>
      <c r="R45" s="65"/>
    </row>
    <row r="46" customFormat="false" ht="11.25" hidden="false" customHeight="true" outlineLevel="0" collapsed="false">
      <c r="B46" s="9"/>
      <c r="C46" s="9"/>
      <c r="D46" s="9"/>
      <c r="E46" s="9"/>
      <c r="F46" s="9"/>
      <c r="G46" s="9"/>
      <c r="H46" s="9"/>
      <c r="I46" s="9" t="s">
        <v>449</v>
      </c>
      <c r="J46" s="9"/>
      <c r="K46" s="9"/>
      <c r="L46" s="9"/>
      <c r="M46" s="9"/>
      <c r="N46" s="9" t="s">
        <v>450</v>
      </c>
      <c r="O46" s="9"/>
      <c r="P46" s="9"/>
      <c r="Q46" s="9"/>
      <c r="R46" s="9"/>
    </row>
    <row r="47" customFormat="false" ht="12.75" hidden="false" customHeight="true" outlineLevel="0" collapsed="false">
      <c r="B47" s="279" t="s">
        <v>12</v>
      </c>
      <c r="C47" s="279"/>
      <c r="D47" s="279"/>
      <c r="E47" s="279"/>
      <c r="F47" s="69" t="n">
        <f aca="false">SUM(F48:F49)</f>
        <v>930991</v>
      </c>
      <c r="G47" s="69"/>
      <c r="H47" s="69"/>
      <c r="I47" s="14" t="n">
        <f aca="false">SUM(I48:I49)</f>
        <v>352750</v>
      </c>
      <c r="J47" s="14"/>
      <c r="K47" s="14"/>
      <c r="L47" s="279"/>
      <c r="M47" s="279"/>
      <c r="N47" s="14" t="n">
        <f aca="false">SUM(N48:N49)</f>
        <v>578241</v>
      </c>
      <c r="O47" s="14"/>
      <c r="P47" s="14"/>
      <c r="Q47" s="279"/>
      <c r="R47" s="279"/>
    </row>
    <row r="48" customFormat="false" ht="12" hidden="false" customHeight="true" outlineLevel="0" collapsed="false">
      <c r="B48" s="280" t="s">
        <v>136</v>
      </c>
      <c r="F48" s="281" t="n">
        <f aca="false">SUM(I48:R48)</f>
        <v>459458</v>
      </c>
      <c r="G48" s="281"/>
      <c r="H48" s="281"/>
      <c r="I48" s="126" t="n">
        <v>166133</v>
      </c>
      <c r="J48" s="126"/>
      <c r="K48" s="126"/>
      <c r="N48" s="126" t="n">
        <v>293325</v>
      </c>
      <c r="O48" s="126"/>
      <c r="P48" s="126"/>
    </row>
    <row r="49" customFormat="false" ht="12.75" hidden="false" customHeight="true" outlineLevel="0" collapsed="false">
      <c r="B49" s="282" t="s">
        <v>141</v>
      </c>
      <c r="C49" s="283"/>
      <c r="D49" s="283"/>
      <c r="E49" s="283"/>
      <c r="F49" s="284" t="n">
        <f aca="false">SUM(I49:P49)</f>
        <v>471533</v>
      </c>
      <c r="G49" s="284"/>
      <c r="H49" s="284"/>
      <c r="I49" s="137" t="n">
        <v>186617</v>
      </c>
      <c r="J49" s="137"/>
      <c r="K49" s="137"/>
      <c r="L49" s="283"/>
      <c r="M49" s="283"/>
      <c r="N49" s="137" t="n">
        <v>284916</v>
      </c>
      <c r="O49" s="137"/>
      <c r="P49" s="137"/>
      <c r="Q49" s="283"/>
      <c r="R49" s="283"/>
    </row>
    <row r="50" customFormat="false" ht="12.75" hidden="false" customHeight="true" outlineLevel="0" collapsed="false">
      <c r="B50" s="50" t="s">
        <v>263</v>
      </c>
    </row>
    <row r="51" customFormat="false" ht="10.5" hidden="false" customHeight="true" outlineLevel="0" collapsed="false">
      <c r="B51" s="56" t="n">
        <v>4</v>
      </c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97"/>
      <c r="AA51" s="56" t="n">
        <v>9</v>
      </c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</row>
    <row r="52" customFormat="false" ht="12" hidden="false" customHeight="true" outlineLevel="0" collapsed="false"/>
    <row r="53" customFormat="false" ht="12" hidden="false" customHeight="true" outlineLevel="0" collapsed="false">
      <c r="H53" s="285"/>
      <c r="I53" s="285"/>
      <c r="J53" s="285"/>
    </row>
    <row r="54" customFormat="false" ht="12.75" hidden="false" customHeight="false" outlineLevel="0" collapsed="false">
      <c r="S54" s="99"/>
      <c r="T54" s="99"/>
      <c r="U54" s="99"/>
      <c r="V54" s="99"/>
      <c r="W54" s="99"/>
      <c r="X54" s="207"/>
    </row>
    <row r="55" customFormat="false" ht="12.75" hidden="false" customHeight="false" outlineLevel="0" collapsed="false">
      <c r="S55" s="99"/>
      <c r="T55" s="99"/>
      <c r="U55" s="99"/>
      <c r="V55" s="99"/>
      <c r="W55" s="99"/>
      <c r="X55" s="160"/>
    </row>
    <row r="62" customFormat="false" ht="12.75" hidden="false" customHeight="false" outlineLevel="0" collapsed="false">
      <c r="C62" s="107"/>
      <c r="D62" s="107"/>
      <c r="E62" s="242"/>
      <c r="F62" s="243"/>
      <c r="G62" s="243"/>
      <c r="H62" s="244"/>
      <c r="I62" s="243"/>
      <c r="J62" s="243"/>
      <c r="K62" s="243"/>
      <c r="L62" s="243"/>
      <c r="M62" s="243"/>
      <c r="N62" s="243"/>
      <c r="O62" s="243"/>
      <c r="P62" s="243"/>
      <c r="Q62" s="243"/>
      <c r="R62" s="243"/>
    </row>
  </sheetData>
  <mergeCells count="124">
    <mergeCell ref="B5:E7"/>
    <mergeCell ref="F5:I5"/>
    <mergeCell ref="J5:S5"/>
    <mergeCell ref="T5:X5"/>
    <mergeCell ref="F6:G7"/>
    <mergeCell ref="H6:I7"/>
    <mergeCell ref="J6:M6"/>
    <mergeCell ref="N6:O7"/>
    <mergeCell ref="P6:Q6"/>
    <mergeCell ref="R6:S6"/>
    <mergeCell ref="T6:V6"/>
    <mergeCell ref="W6:X7"/>
    <mergeCell ref="J7:K7"/>
    <mergeCell ref="L7:M7"/>
    <mergeCell ref="P7:Q7"/>
    <mergeCell ref="R7:S7"/>
    <mergeCell ref="T7:V7"/>
    <mergeCell ref="F8:G8"/>
    <mergeCell ref="H8:I8"/>
    <mergeCell ref="J8:K8"/>
    <mergeCell ref="L8:M8"/>
    <mergeCell ref="N8:O8"/>
    <mergeCell ref="P8:Q8"/>
    <mergeCell ref="R8:S8"/>
    <mergeCell ref="W8:X8"/>
    <mergeCell ref="F9:G9"/>
    <mergeCell ref="H9:I9"/>
    <mergeCell ref="J9:K9"/>
    <mergeCell ref="L9:M9"/>
    <mergeCell ref="N9:O9"/>
    <mergeCell ref="P9:Q9"/>
    <mergeCell ref="R9:S9"/>
    <mergeCell ref="W9:X9"/>
    <mergeCell ref="AA9:AA11"/>
    <mergeCell ref="AB9:AC9"/>
    <mergeCell ref="AE9:AI9"/>
    <mergeCell ref="AK9:AN9"/>
    <mergeCell ref="F10:G10"/>
    <mergeCell ref="H10:I10"/>
    <mergeCell ref="J10:K10"/>
    <mergeCell ref="L10:M10"/>
    <mergeCell ref="N10:O10"/>
    <mergeCell ref="P10:Q10"/>
    <mergeCell ref="R10:S10"/>
    <mergeCell ref="W10:X10"/>
    <mergeCell ref="AB10:AB11"/>
    <mergeCell ref="AC10:AC11"/>
    <mergeCell ref="AE10:AE11"/>
    <mergeCell ref="AF10:AF11"/>
    <mergeCell ref="AG10:AG11"/>
    <mergeCell ref="AH10:AH11"/>
    <mergeCell ref="AI10:AI11"/>
    <mergeCell ref="AK10:AK11"/>
    <mergeCell ref="AL10:AL11"/>
    <mergeCell ref="AM10:AM11"/>
    <mergeCell ref="AN10:AN11"/>
    <mergeCell ref="AA12:AC12"/>
    <mergeCell ref="AE12:AI12"/>
    <mergeCell ref="AK12:AN12"/>
    <mergeCell ref="B15:E15"/>
    <mergeCell ref="F15:H15"/>
    <mergeCell ref="J15:N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F21:H21"/>
    <mergeCell ref="O21:Q21"/>
    <mergeCell ref="F22:H22"/>
    <mergeCell ref="O22:Q22"/>
    <mergeCell ref="F23:H23"/>
    <mergeCell ref="O23:Q23"/>
    <mergeCell ref="F24:H24"/>
    <mergeCell ref="O24:Q24"/>
    <mergeCell ref="B28:J28"/>
    <mergeCell ref="K28:L28"/>
    <mergeCell ref="N28:V28"/>
    <mergeCell ref="W28:X28"/>
    <mergeCell ref="K29:L29"/>
    <mergeCell ref="W29:X29"/>
    <mergeCell ref="K30:L30"/>
    <mergeCell ref="W30:X30"/>
    <mergeCell ref="K31:L31"/>
    <mergeCell ref="W31:X31"/>
    <mergeCell ref="K32:L32"/>
    <mergeCell ref="W32:X32"/>
    <mergeCell ref="K33:L33"/>
    <mergeCell ref="W33:X33"/>
    <mergeCell ref="K34:L34"/>
    <mergeCell ref="W34:X34"/>
    <mergeCell ref="K35:L35"/>
    <mergeCell ref="W35:X35"/>
    <mergeCell ref="K36:L36"/>
    <mergeCell ref="W36:X36"/>
    <mergeCell ref="K37:L37"/>
    <mergeCell ref="W37:X37"/>
    <mergeCell ref="K38:L38"/>
    <mergeCell ref="K39:L39"/>
    <mergeCell ref="W39:X39"/>
    <mergeCell ref="K40:L40"/>
    <mergeCell ref="W40:X40"/>
    <mergeCell ref="B45:E46"/>
    <mergeCell ref="F45:H46"/>
    <mergeCell ref="I45:R45"/>
    <mergeCell ref="I46:M46"/>
    <mergeCell ref="N46:R46"/>
    <mergeCell ref="F47:H47"/>
    <mergeCell ref="I47:K47"/>
    <mergeCell ref="N47:P47"/>
    <mergeCell ref="F48:H48"/>
    <mergeCell ref="I48:K48"/>
    <mergeCell ref="N48:P48"/>
    <mergeCell ref="F49:H49"/>
    <mergeCell ref="I49:K49"/>
    <mergeCell ref="N49:P49"/>
    <mergeCell ref="B51:X51"/>
    <mergeCell ref="AA51:AN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I60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BB11" activeCellId="0" sqref="B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0" min="2" style="1" width="2.99"/>
    <col collapsed="false" customWidth="true" hidden="false" outlineLevel="0" max="31" min="31" style="1" width="12.14"/>
    <col collapsed="false" customWidth="true" hidden="false" outlineLevel="0" max="32" min="32" style="1" width="3.14"/>
    <col collapsed="false" customWidth="true" hidden="false" outlineLevel="0" max="34" min="33" style="1" width="3.28"/>
    <col collapsed="false" customWidth="true" hidden="false" outlineLevel="0" max="59" min="35" style="1" width="2.99"/>
    <col collapsed="false" customWidth="true" hidden="false" outlineLevel="0" max="60" min="60" style="1" width="4.28"/>
    <col collapsed="false" customWidth="true" hidden="false" outlineLevel="0" max="61" min="61" style="1" width="1.85"/>
    <col collapsed="false" customWidth="true" hidden="false" outlineLevel="0" max="62" min="62" style="1" width="2.56"/>
    <col collapsed="false" customWidth="false" hidden="false" outlineLevel="0" max="257" min="63" style="1" width="11.56"/>
  </cols>
  <sheetData>
    <row r="1" customFormat="false" ht="9" hidden="false" customHeight="true" outlineLevel="0" collapsed="false"/>
    <row r="2" customFormat="false" ht="15.75" hidden="false" customHeight="true" outlineLevel="0" collapsed="false">
      <c r="B2" s="4" t="s">
        <v>451</v>
      </c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60"/>
      <c r="AF2" s="4" t="s">
        <v>452</v>
      </c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60"/>
    </row>
    <row r="3" customFormat="false" ht="5.25" hidden="false" customHeight="true" outlineLevel="0" collapsed="false"/>
    <row r="4" customFormat="false" ht="13.5" hidden="false" customHeight="true" outlineLevel="0" collapsed="false">
      <c r="B4" s="2" t="s">
        <v>453</v>
      </c>
      <c r="L4" s="57"/>
      <c r="M4" s="57"/>
      <c r="N4" s="57"/>
      <c r="O4" s="57"/>
      <c r="P4" s="57"/>
      <c r="Q4" s="57"/>
      <c r="R4" s="2" t="s">
        <v>454</v>
      </c>
      <c r="AB4" s="57"/>
      <c r="AC4" s="57"/>
      <c r="AF4" s="2" t="s">
        <v>455</v>
      </c>
    </row>
    <row r="5" customFormat="false" ht="13.5" hidden="false" customHeight="true" outlineLevel="0" collapsed="false">
      <c r="B5" s="3" t="s">
        <v>456</v>
      </c>
      <c r="L5" s="57"/>
      <c r="M5" s="57"/>
      <c r="N5" s="57"/>
      <c r="O5" s="57"/>
      <c r="P5" s="57"/>
      <c r="Q5" s="57"/>
      <c r="R5" s="3" t="s">
        <v>457</v>
      </c>
      <c r="AB5" s="57"/>
      <c r="AC5" s="57"/>
      <c r="AF5" s="286" t="s">
        <v>458</v>
      </c>
      <c r="BF5" s="57"/>
      <c r="BG5" s="57"/>
      <c r="BH5" s="57"/>
    </row>
    <row r="6" customFormat="false" ht="12.75" hidden="false" customHeight="true" outlineLevel="0" collapsed="false">
      <c r="B6" s="9" t="s">
        <v>459</v>
      </c>
      <c r="C6" s="9"/>
      <c r="D6" s="9"/>
      <c r="E6" s="9"/>
      <c r="F6" s="9"/>
      <c r="G6" s="9"/>
      <c r="H6" s="65" t="s">
        <v>460</v>
      </c>
      <c r="I6" s="65"/>
      <c r="J6" s="65"/>
      <c r="K6" s="65"/>
      <c r="L6" s="57"/>
      <c r="M6" s="57"/>
      <c r="N6" s="57"/>
      <c r="O6" s="57"/>
      <c r="P6" s="57"/>
      <c r="Q6" s="57"/>
      <c r="R6" s="9" t="s">
        <v>461</v>
      </c>
      <c r="S6" s="9"/>
      <c r="T6" s="9"/>
      <c r="U6" s="9"/>
      <c r="V6" s="9"/>
      <c r="W6" s="9"/>
      <c r="X6" s="65" t="s">
        <v>460</v>
      </c>
      <c r="Y6" s="65"/>
      <c r="Z6" s="65"/>
      <c r="AA6" s="65"/>
      <c r="AB6" s="57"/>
      <c r="AC6" s="57"/>
      <c r="AF6" s="287" t="s">
        <v>462</v>
      </c>
      <c r="AG6" s="287"/>
      <c r="AH6" s="287"/>
      <c r="AI6" s="287"/>
      <c r="AJ6" s="287"/>
      <c r="AK6" s="287" t="s">
        <v>463</v>
      </c>
      <c r="AL6" s="287"/>
      <c r="AM6" s="287"/>
      <c r="AN6" s="287"/>
      <c r="AO6" s="287"/>
      <c r="AP6" s="287"/>
      <c r="AQ6" s="287"/>
      <c r="AR6" s="287"/>
      <c r="AS6" s="287" t="s">
        <v>464</v>
      </c>
      <c r="AT6" s="287"/>
      <c r="AU6" s="287"/>
      <c r="AV6" s="287"/>
      <c r="AW6" s="287"/>
      <c r="AX6" s="287"/>
      <c r="AY6" s="287"/>
      <c r="AZ6" s="287"/>
      <c r="BG6" s="57"/>
      <c r="BH6" s="57"/>
    </row>
    <row r="7" customFormat="false" ht="11.25" hidden="false" customHeight="true" outlineLevel="0" collapsed="false">
      <c r="B7" s="94" t="s">
        <v>247</v>
      </c>
      <c r="C7" s="94"/>
      <c r="D7" s="94"/>
      <c r="E7" s="94"/>
      <c r="F7" s="94"/>
      <c r="G7" s="94"/>
      <c r="H7" s="288" t="n">
        <f aca="false">SUM(H8:K9)</f>
        <v>216</v>
      </c>
      <c r="I7" s="288"/>
      <c r="J7" s="288"/>
      <c r="K7" s="288"/>
      <c r="L7" s="289"/>
      <c r="M7" s="289"/>
      <c r="N7" s="289"/>
      <c r="O7" s="289"/>
      <c r="P7" s="289"/>
      <c r="Q7" s="289"/>
      <c r="R7" s="13" t="s">
        <v>247</v>
      </c>
      <c r="S7" s="13"/>
      <c r="T7" s="13"/>
      <c r="U7" s="13"/>
      <c r="V7" s="13"/>
      <c r="W7" s="13"/>
      <c r="X7" s="288" t="n">
        <f aca="false">SUM(X8:AA9)</f>
        <v>50</v>
      </c>
      <c r="Y7" s="288"/>
      <c r="Z7" s="288"/>
      <c r="AA7" s="288"/>
      <c r="AB7" s="217"/>
      <c r="AC7" s="217"/>
      <c r="AD7" s="290"/>
      <c r="AF7" s="287"/>
      <c r="AG7" s="287"/>
      <c r="AH7" s="287"/>
      <c r="AI7" s="287"/>
      <c r="AJ7" s="287"/>
      <c r="AK7" s="291" t="s">
        <v>247</v>
      </c>
      <c r="AL7" s="291"/>
      <c r="AM7" s="291"/>
      <c r="AN7" s="291" t="s">
        <v>465</v>
      </c>
      <c r="AO7" s="291"/>
      <c r="AP7" s="291"/>
      <c r="AQ7" s="291" t="s">
        <v>114</v>
      </c>
      <c r="AR7" s="291"/>
      <c r="AS7" s="291" t="s">
        <v>247</v>
      </c>
      <c r="AT7" s="291"/>
      <c r="AU7" s="291"/>
      <c r="AV7" s="291" t="s">
        <v>465</v>
      </c>
      <c r="AW7" s="291"/>
      <c r="AX7" s="291"/>
      <c r="AY7" s="291" t="s">
        <v>114</v>
      </c>
      <c r="AZ7" s="291"/>
      <c r="BG7" s="57"/>
      <c r="BH7" s="57"/>
    </row>
    <row r="8" customFormat="false" ht="12" hidden="false" customHeight="true" outlineLevel="0" collapsed="false">
      <c r="B8" s="93" t="s">
        <v>466</v>
      </c>
      <c r="C8" s="93"/>
      <c r="D8" s="93"/>
      <c r="E8" s="93"/>
      <c r="F8" s="93"/>
      <c r="G8" s="93"/>
      <c r="H8" s="32" t="n">
        <v>7</v>
      </c>
      <c r="I8" s="32"/>
      <c r="J8" s="32"/>
      <c r="K8" s="32"/>
      <c r="L8" s="292"/>
      <c r="M8" s="292"/>
      <c r="N8" s="292"/>
      <c r="O8" s="292"/>
      <c r="P8" s="292"/>
      <c r="Q8" s="292"/>
      <c r="R8" s="82" t="s">
        <v>467</v>
      </c>
      <c r="S8" s="15"/>
      <c r="T8" s="15"/>
      <c r="U8" s="15"/>
      <c r="V8" s="15"/>
      <c r="W8" s="15"/>
      <c r="X8" s="32" t="n">
        <v>1</v>
      </c>
      <c r="Y8" s="32"/>
      <c r="Z8" s="32"/>
      <c r="AA8" s="32"/>
      <c r="AB8" s="57"/>
      <c r="AC8" s="57"/>
      <c r="AF8" s="293" t="n">
        <v>2001</v>
      </c>
      <c r="AG8" s="293"/>
      <c r="AH8" s="293"/>
      <c r="AI8" s="293"/>
      <c r="AJ8" s="294"/>
      <c r="AK8" s="295" t="n">
        <v>225957</v>
      </c>
      <c r="AL8" s="295"/>
      <c r="AM8" s="295"/>
      <c r="AN8" s="296" t="n">
        <v>54341</v>
      </c>
      <c r="AO8" s="296"/>
      <c r="AP8" s="296"/>
      <c r="AQ8" s="297" t="n">
        <v>24</v>
      </c>
      <c r="AR8" s="297"/>
      <c r="AS8" s="295" t="n">
        <v>925924</v>
      </c>
      <c r="AT8" s="295"/>
      <c r="AU8" s="295"/>
      <c r="AV8" s="296" t="n">
        <v>264277</v>
      </c>
      <c r="AW8" s="296"/>
      <c r="AX8" s="296"/>
      <c r="AY8" s="297" t="n">
        <v>28.5</v>
      </c>
      <c r="AZ8" s="297"/>
      <c r="BF8" s="57"/>
      <c r="BG8" s="57"/>
      <c r="BH8" s="57"/>
    </row>
    <row r="9" customFormat="false" ht="12" hidden="false" customHeight="true" outlineLevel="0" collapsed="false">
      <c r="B9" s="104" t="s">
        <v>468</v>
      </c>
      <c r="C9" s="104"/>
      <c r="D9" s="104"/>
      <c r="E9" s="104"/>
      <c r="F9" s="104"/>
      <c r="G9" s="104"/>
      <c r="H9" s="38" t="n">
        <v>209</v>
      </c>
      <c r="I9" s="38"/>
      <c r="J9" s="38"/>
      <c r="K9" s="38"/>
      <c r="L9" s="292"/>
      <c r="M9" s="292"/>
      <c r="N9" s="292"/>
      <c r="O9" s="292"/>
      <c r="P9" s="292"/>
      <c r="Q9" s="292"/>
      <c r="R9" s="104" t="s">
        <v>469</v>
      </c>
      <c r="S9" s="40"/>
      <c r="T9" s="40"/>
      <c r="U9" s="40"/>
      <c r="V9" s="40"/>
      <c r="W9" s="40"/>
      <c r="X9" s="38" t="n">
        <v>49</v>
      </c>
      <c r="Y9" s="38"/>
      <c r="Z9" s="38"/>
      <c r="AA9" s="38"/>
      <c r="AB9" s="57"/>
      <c r="AC9" s="57"/>
      <c r="AF9" s="298" t="n">
        <v>1991</v>
      </c>
      <c r="AG9" s="298"/>
      <c r="AH9" s="298"/>
      <c r="AI9" s="298"/>
      <c r="AJ9" s="299"/>
      <c r="AK9" s="300" t="n">
        <v>179041</v>
      </c>
      <c r="AL9" s="300"/>
      <c r="AM9" s="300"/>
      <c r="AN9" s="301" t="n">
        <v>48159</v>
      </c>
      <c r="AO9" s="301"/>
      <c r="AP9" s="301"/>
      <c r="AQ9" s="302" t="n">
        <v>26.9</v>
      </c>
      <c r="AR9" s="302"/>
      <c r="AS9" s="300" t="n">
        <v>790786</v>
      </c>
      <c r="AT9" s="300"/>
      <c r="AU9" s="300"/>
      <c r="AV9" s="301" t="n">
        <v>248144</v>
      </c>
      <c r="AW9" s="301"/>
      <c r="AX9" s="301"/>
      <c r="AY9" s="302" t="n">
        <v>31.4</v>
      </c>
      <c r="AZ9" s="302"/>
      <c r="BF9" s="57"/>
      <c r="BG9" s="57"/>
      <c r="BH9" s="57"/>
    </row>
    <row r="10" customFormat="false" ht="12" hidden="false" customHeight="true" outlineLevel="0" collapsed="false">
      <c r="B10" s="50" t="s">
        <v>470</v>
      </c>
      <c r="L10" s="292"/>
      <c r="M10" s="292"/>
      <c r="N10" s="292"/>
      <c r="O10" s="292"/>
      <c r="P10" s="292"/>
      <c r="Q10" s="292"/>
      <c r="R10" s="50" t="s">
        <v>470</v>
      </c>
      <c r="AB10" s="217"/>
      <c r="AC10" s="217"/>
      <c r="AD10" s="61"/>
      <c r="AF10" s="50" t="s">
        <v>471</v>
      </c>
      <c r="BF10" s="57"/>
      <c r="BG10" s="57"/>
      <c r="BH10" s="57"/>
    </row>
    <row r="11" customFormat="false" ht="12" hidden="false" customHeight="true" outlineLevel="0" collapsed="false">
      <c r="L11" s="292"/>
      <c r="M11" s="292"/>
      <c r="N11" s="292"/>
      <c r="O11" s="292"/>
      <c r="P11" s="292"/>
      <c r="Q11" s="292"/>
      <c r="AB11" s="217"/>
      <c r="AC11" s="217"/>
      <c r="AD11" s="61"/>
      <c r="AF11" s="50" t="s">
        <v>472</v>
      </c>
      <c r="AH11" s="46"/>
      <c r="AI11" s="46"/>
      <c r="AJ11" s="46"/>
      <c r="AK11" s="303"/>
      <c r="AL11" s="303"/>
      <c r="AM11" s="303"/>
      <c r="AN11" s="304"/>
      <c r="AO11" s="304"/>
      <c r="AP11" s="303"/>
      <c r="AQ11" s="303"/>
      <c r="AR11" s="303"/>
      <c r="AS11" s="304"/>
      <c r="AT11" s="304"/>
      <c r="AU11" s="303"/>
      <c r="AV11" s="303"/>
      <c r="AW11" s="303"/>
      <c r="AX11" s="304"/>
      <c r="AY11" s="304"/>
      <c r="AZ11" s="303"/>
      <c r="BA11" s="303"/>
      <c r="BB11" s="303"/>
      <c r="BC11" s="304"/>
      <c r="BD11" s="304"/>
      <c r="BE11" s="57"/>
      <c r="BF11" s="57"/>
      <c r="BG11" s="57"/>
      <c r="BH11" s="57"/>
    </row>
    <row r="12" customFormat="false" ht="9" hidden="false" customHeight="true" outlineLevel="0" collapsed="false">
      <c r="B12" s="305"/>
      <c r="C12" s="178"/>
      <c r="D12" s="178"/>
      <c r="E12" s="178"/>
      <c r="F12" s="178"/>
      <c r="G12" s="178"/>
      <c r="H12" s="178"/>
      <c r="I12" s="178"/>
      <c r="J12" s="292"/>
      <c r="K12" s="292"/>
      <c r="L12" s="292"/>
      <c r="M12" s="292"/>
      <c r="N12" s="292"/>
      <c r="O12" s="292"/>
      <c r="P12" s="292"/>
      <c r="Q12" s="292"/>
      <c r="R12" s="292"/>
      <c r="S12" s="292"/>
      <c r="T12" s="57"/>
      <c r="U12" s="57"/>
      <c r="V12" s="57"/>
      <c r="W12" s="57"/>
      <c r="X12" s="217"/>
      <c r="Y12" s="217"/>
      <c r="Z12" s="217"/>
      <c r="AA12" s="217"/>
      <c r="AB12" s="217"/>
      <c r="AC12" s="217"/>
      <c r="AD12" s="61"/>
      <c r="AH12" s="46"/>
      <c r="AI12" s="46"/>
      <c r="AJ12" s="46"/>
      <c r="AK12" s="303"/>
      <c r="AL12" s="303"/>
      <c r="AM12" s="303"/>
      <c r="AN12" s="304"/>
      <c r="AO12" s="304"/>
      <c r="AP12" s="303"/>
      <c r="AQ12" s="303"/>
      <c r="AR12" s="303"/>
      <c r="AS12" s="304"/>
      <c r="AT12" s="304"/>
      <c r="AU12" s="303"/>
      <c r="AV12" s="303"/>
      <c r="AW12" s="303"/>
      <c r="AX12" s="304"/>
      <c r="AY12" s="304"/>
      <c r="AZ12" s="303"/>
      <c r="BA12" s="303"/>
      <c r="BB12" s="303"/>
      <c r="BC12" s="304"/>
      <c r="BD12" s="304"/>
      <c r="BE12" s="57"/>
      <c r="BF12" s="57"/>
      <c r="BG12" s="57"/>
      <c r="BH12" s="57"/>
    </row>
    <row r="13" customFormat="false" ht="14.25" hidden="false" customHeight="true" outlineLevel="0" collapsed="false">
      <c r="B13" s="2" t="s">
        <v>473</v>
      </c>
      <c r="AF13" s="2" t="s">
        <v>474</v>
      </c>
      <c r="BG13" s="57"/>
      <c r="BH13" s="57"/>
    </row>
    <row r="14" customFormat="false" ht="13.5" hidden="false" customHeight="true" outlineLevel="0" collapsed="false">
      <c r="B14" s="3" t="s">
        <v>475</v>
      </c>
      <c r="R14" s="3" t="s">
        <v>476</v>
      </c>
      <c r="AF14" s="286" t="s">
        <v>477</v>
      </c>
      <c r="AG14" s="46"/>
      <c r="BG14" s="57"/>
      <c r="BH14" s="57"/>
    </row>
    <row r="15" customFormat="false" ht="12" hidden="false" customHeight="true" outlineLevel="0" collapsed="false">
      <c r="B15" s="85" t="s">
        <v>478</v>
      </c>
      <c r="C15" s="85"/>
      <c r="D15" s="85"/>
      <c r="E15" s="65" t="s">
        <v>479</v>
      </c>
      <c r="F15" s="65"/>
      <c r="G15" s="65"/>
      <c r="H15" s="65"/>
      <c r="I15" s="65"/>
      <c r="J15" s="65"/>
      <c r="K15" s="9" t="s">
        <v>480</v>
      </c>
      <c r="L15" s="9"/>
      <c r="M15" s="9"/>
      <c r="N15" s="9"/>
      <c r="O15" s="9"/>
      <c r="P15" s="9"/>
      <c r="R15" s="65" t="s">
        <v>479</v>
      </c>
      <c r="S15" s="65"/>
      <c r="T15" s="65"/>
      <c r="U15" s="65"/>
      <c r="V15" s="65"/>
      <c r="W15" s="65"/>
      <c r="X15" s="9" t="s">
        <v>480</v>
      </c>
      <c r="Y15" s="9"/>
      <c r="Z15" s="9"/>
      <c r="AA15" s="9"/>
      <c r="AB15" s="9"/>
      <c r="AC15" s="9"/>
      <c r="AF15" s="9" t="s">
        <v>478</v>
      </c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306" t="s">
        <v>481</v>
      </c>
      <c r="AR15" s="306"/>
      <c r="AS15" s="306"/>
      <c r="AT15" s="306"/>
      <c r="AU15" s="306" t="s">
        <v>482</v>
      </c>
      <c r="AV15" s="306"/>
      <c r="AW15" s="306"/>
      <c r="AX15" s="306"/>
      <c r="AY15" s="306" t="s">
        <v>483</v>
      </c>
      <c r="AZ15" s="306"/>
      <c r="BA15" s="306"/>
      <c r="BB15" s="306"/>
      <c r="BC15" s="306" t="s">
        <v>484</v>
      </c>
      <c r="BD15" s="306"/>
      <c r="BE15" s="306"/>
      <c r="BF15" s="306"/>
    </row>
    <row r="16" customFormat="false" ht="12" hidden="false" customHeight="true" outlineLevel="0" collapsed="false">
      <c r="B16" s="85"/>
      <c r="C16" s="85"/>
      <c r="D16" s="85"/>
      <c r="E16" s="65" t="s">
        <v>485</v>
      </c>
      <c r="F16" s="65"/>
      <c r="G16" s="65"/>
      <c r="H16" s="65"/>
      <c r="I16" s="65" t="s">
        <v>114</v>
      </c>
      <c r="J16" s="65"/>
      <c r="K16" s="65" t="s">
        <v>485</v>
      </c>
      <c r="L16" s="65"/>
      <c r="M16" s="65"/>
      <c r="N16" s="65"/>
      <c r="O16" s="65" t="s">
        <v>114</v>
      </c>
      <c r="P16" s="65"/>
      <c r="R16" s="65" t="s">
        <v>485</v>
      </c>
      <c r="S16" s="65"/>
      <c r="T16" s="65"/>
      <c r="U16" s="65"/>
      <c r="V16" s="65" t="s">
        <v>114</v>
      </c>
      <c r="W16" s="65"/>
      <c r="X16" s="65" t="s">
        <v>485</v>
      </c>
      <c r="Y16" s="65"/>
      <c r="Z16" s="65"/>
      <c r="AA16" s="65"/>
      <c r="AB16" s="65" t="s">
        <v>114</v>
      </c>
      <c r="AC16" s="65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 t="s">
        <v>486</v>
      </c>
      <c r="AR16" s="9"/>
      <c r="AS16" s="9" t="s">
        <v>487</v>
      </c>
      <c r="AT16" s="9"/>
      <c r="AU16" s="9" t="s">
        <v>486</v>
      </c>
      <c r="AV16" s="9"/>
      <c r="AW16" s="9" t="s">
        <v>487</v>
      </c>
      <c r="AX16" s="9"/>
      <c r="AY16" s="9" t="s">
        <v>486</v>
      </c>
      <c r="AZ16" s="9"/>
      <c r="BA16" s="9" t="s">
        <v>487</v>
      </c>
      <c r="BB16" s="9"/>
      <c r="BC16" s="9" t="s">
        <v>486</v>
      </c>
      <c r="BD16" s="9"/>
      <c r="BE16" s="9" t="s">
        <v>487</v>
      </c>
      <c r="BF16" s="9"/>
    </row>
    <row r="17" customFormat="false" ht="12.75" hidden="false" customHeight="true" outlineLevel="0" collapsed="false">
      <c r="B17" s="13" t="s">
        <v>488</v>
      </c>
      <c r="C17" s="7"/>
      <c r="D17" s="7"/>
      <c r="E17" s="260" t="n">
        <v>550427985</v>
      </c>
      <c r="F17" s="260"/>
      <c r="G17" s="260"/>
      <c r="H17" s="260"/>
      <c r="I17" s="307" t="n">
        <f aca="false">SUM(I18:J19)</f>
        <v>100</v>
      </c>
      <c r="J17" s="307"/>
      <c r="K17" s="260" t="n">
        <v>320273000</v>
      </c>
      <c r="L17" s="260"/>
      <c r="M17" s="260"/>
      <c r="N17" s="260"/>
      <c r="O17" s="308" t="n">
        <f aca="false">SUM(O18:P19)</f>
        <v>100</v>
      </c>
      <c r="P17" s="308"/>
      <c r="R17" s="260" t="n">
        <v>511481626</v>
      </c>
      <c r="S17" s="260"/>
      <c r="T17" s="260"/>
      <c r="U17" s="260"/>
      <c r="V17" s="309" t="n">
        <f aca="false">SUM(V18:W19)</f>
        <v>100</v>
      </c>
      <c r="W17" s="309"/>
      <c r="X17" s="260" t="n">
        <v>323476000</v>
      </c>
      <c r="Y17" s="260"/>
      <c r="Z17" s="260"/>
      <c r="AA17" s="260"/>
      <c r="AB17" s="310" t="n">
        <f aca="false">SUM(AB18:AC19)</f>
        <v>100</v>
      </c>
      <c r="AC17" s="310"/>
      <c r="AD17" s="46"/>
      <c r="AE17" s="46"/>
      <c r="AF17" s="311" t="s">
        <v>489</v>
      </c>
      <c r="AG17" s="46"/>
      <c r="AH17" s="46"/>
      <c r="AI17" s="46"/>
      <c r="AJ17" s="46"/>
      <c r="AK17" s="46"/>
      <c r="AL17" s="46"/>
      <c r="AM17" s="46"/>
      <c r="AQ17" s="52" t="n">
        <v>42</v>
      </c>
      <c r="AR17" s="52"/>
      <c r="AS17" s="52" t="n">
        <v>57.8</v>
      </c>
      <c r="AT17" s="52"/>
      <c r="AU17" s="312" t="n">
        <v>43.7</v>
      </c>
      <c r="AV17" s="312"/>
      <c r="AW17" s="312" t="n">
        <v>58.7</v>
      </c>
      <c r="AX17" s="312"/>
      <c r="AY17" s="312" t="n">
        <v>55.7</v>
      </c>
      <c r="AZ17" s="312"/>
      <c r="BA17" s="312" t="n">
        <v>67.2</v>
      </c>
      <c r="BB17" s="312"/>
      <c r="BC17" s="312" t="n">
        <v>63.4</v>
      </c>
      <c r="BD17" s="312"/>
      <c r="BE17" s="312" t="n">
        <v>74.4</v>
      </c>
      <c r="BF17" s="312"/>
    </row>
    <row r="18" customFormat="false" ht="12.75" hidden="false" customHeight="true" outlineLevel="0" collapsed="false">
      <c r="B18" s="82" t="s">
        <v>490</v>
      </c>
      <c r="C18" s="15"/>
      <c r="D18" s="15"/>
      <c r="E18" s="187" t="n">
        <v>3230976</v>
      </c>
      <c r="F18" s="187"/>
      <c r="G18" s="187"/>
      <c r="H18" s="187"/>
      <c r="I18" s="313" t="n">
        <v>0.59</v>
      </c>
      <c r="J18" s="313"/>
      <c r="K18" s="187" t="n">
        <v>1219203</v>
      </c>
      <c r="L18" s="187"/>
      <c r="M18" s="187"/>
      <c r="N18" s="187"/>
      <c r="O18" s="313" t="n">
        <v>0.38</v>
      </c>
      <c r="P18" s="313"/>
      <c r="R18" s="187" t="n">
        <v>3243560</v>
      </c>
      <c r="S18" s="187"/>
      <c r="T18" s="187"/>
      <c r="U18" s="187"/>
      <c r="V18" s="313" t="n">
        <v>0.63</v>
      </c>
      <c r="W18" s="313"/>
      <c r="X18" s="187" t="n">
        <v>4065903</v>
      </c>
      <c r="Y18" s="187"/>
      <c r="Z18" s="187"/>
      <c r="AA18" s="187"/>
      <c r="AB18" s="313" t="n">
        <v>1.26</v>
      </c>
      <c r="AC18" s="313"/>
      <c r="AD18" s="46"/>
      <c r="AE18" s="46"/>
      <c r="AF18" s="314"/>
      <c r="AG18" s="57"/>
      <c r="AH18" s="57"/>
      <c r="AI18" s="305" t="s">
        <v>491</v>
      </c>
      <c r="AJ18" s="305"/>
      <c r="AK18" s="57"/>
      <c r="AL18" s="57"/>
      <c r="AM18" s="57"/>
      <c r="AN18" s="57"/>
      <c r="AO18" s="57"/>
      <c r="AP18" s="57"/>
      <c r="AQ18" s="315" t="n">
        <v>26.2</v>
      </c>
      <c r="AR18" s="315"/>
      <c r="AS18" s="315" t="n">
        <v>35.9</v>
      </c>
      <c r="AT18" s="315"/>
      <c r="AU18" s="315" t="n">
        <v>28</v>
      </c>
      <c r="AV18" s="315"/>
      <c r="AW18" s="315" t="n">
        <v>38.3</v>
      </c>
      <c r="AX18" s="315"/>
      <c r="AY18" s="315" t="n">
        <v>41.4</v>
      </c>
      <c r="AZ18" s="315"/>
      <c r="BA18" s="315" t="n">
        <v>53</v>
      </c>
      <c r="BB18" s="315"/>
      <c r="BC18" s="315" t="n">
        <v>45.7</v>
      </c>
      <c r="BD18" s="315"/>
      <c r="BE18" s="315" t="n">
        <v>57.5</v>
      </c>
      <c r="BF18" s="315"/>
    </row>
    <row r="19" customFormat="false" ht="12.75" hidden="false" customHeight="true" outlineLevel="0" collapsed="false">
      <c r="B19" s="104" t="s">
        <v>492</v>
      </c>
      <c r="C19" s="40"/>
      <c r="D19" s="40"/>
      <c r="E19" s="201" t="n">
        <f aca="false">+E17-E18</f>
        <v>547197009</v>
      </c>
      <c r="F19" s="201"/>
      <c r="G19" s="201"/>
      <c r="H19" s="201"/>
      <c r="I19" s="316" t="n">
        <f aca="false">100-I18</f>
        <v>99.41</v>
      </c>
      <c r="J19" s="316"/>
      <c r="K19" s="201" t="n">
        <f aca="false">+K17-K18</f>
        <v>319053797</v>
      </c>
      <c r="L19" s="201"/>
      <c r="M19" s="201"/>
      <c r="N19" s="201"/>
      <c r="O19" s="316" t="n">
        <f aca="false">100-O18</f>
        <v>99.62</v>
      </c>
      <c r="P19" s="316"/>
      <c r="Q19" s="317"/>
      <c r="R19" s="201" t="n">
        <f aca="false">+R17-R18</f>
        <v>508238066</v>
      </c>
      <c r="S19" s="201"/>
      <c r="T19" s="201"/>
      <c r="U19" s="201"/>
      <c r="V19" s="316" t="n">
        <f aca="false">100-V18</f>
        <v>99.37</v>
      </c>
      <c r="W19" s="316"/>
      <c r="X19" s="201" t="n">
        <f aca="false">+X17-X18</f>
        <v>319410097</v>
      </c>
      <c r="Y19" s="201"/>
      <c r="Z19" s="201"/>
      <c r="AA19" s="201"/>
      <c r="AB19" s="316" t="n">
        <f aca="false">100-AB18</f>
        <v>98.74</v>
      </c>
      <c r="AC19" s="316"/>
      <c r="AF19" s="311" t="s">
        <v>493</v>
      </c>
      <c r="AG19" s="318"/>
      <c r="AH19" s="318"/>
      <c r="AI19" s="318"/>
      <c r="AJ19" s="318"/>
      <c r="AK19" s="318"/>
      <c r="AL19" s="319"/>
      <c r="AM19" s="319"/>
      <c r="AN19" s="46"/>
      <c r="AQ19" s="52" t="n">
        <v>15.1</v>
      </c>
      <c r="AR19" s="52"/>
      <c r="AS19" s="52" t="n">
        <v>22</v>
      </c>
      <c r="AT19" s="52"/>
      <c r="AU19" s="52" t="n">
        <v>15.9</v>
      </c>
      <c r="AV19" s="52"/>
      <c r="AW19" s="52" t="n">
        <v>25.1</v>
      </c>
      <c r="AX19" s="52"/>
      <c r="AY19" s="52" t="n">
        <v>29.1</v>
      </c>
      <c r="AZ19" s="52"/>
      <c r="BA19" s="52" t="n">
        <v>37.4</v>
      </c>
      <c r="BB19" s="52"/>
      <c r="BC19" s="52" t="n">
        <v>33.1</v>
      </c>
      <c r="BD19" s="52"/>
      <c r="BE19" s="52" t="n">
        <v>43.1</v>
      </c>
      <c r="BF19" s="52"/>
    </row>
    <row r="20" customFormat="false" ht="13.5" hidden="false" customHeight="true" outlineLevel="0" collapsed="false">
      <c r="B20" s="50" t="s">
        <v>494</v>
      </c>
      <c r="C20" s="178"/>
      <c r="D20" s="178"/>
      <c r="E20" s="178"/>
      <c r="F20" s="178"/>
      <c r="G20" s="178"/>
      <c r="H20" s="178"/>
      <c r="I20" s="178"/>
      <c r="J20" s="178"/>
      <c r="K20" s="178"/>
      <c r="L20" s="317"/>
      <c r="M20" s="317"/>
      <c r="N20" s="317"/>
      <c r="O20" s="317"/>
      <c r="P20" s="317"/>
      <c r="Q20" s="317"/>
      <c r="R20" s="317"/>
      <c r="S20" s="317"/>
      <c r="T20" s="317"/>
      <c r="U20" s="317"/>
      <c r="V20" s="320"/>
      <c r="W20" s="321"/>
      <c r="X20" s="321"/>
      <c r="Y20" s="320"/>
      <c r="Z20" s="321"/>
      <c r="AA20" s="321"/>
      <c r="AB20" s="321"/>
      <c r="AC20" s="321"/>
      <c r="AF20" s="322"/>
      <c r="AG20" s="299"/>
      <c r="AH20" s="299"/>
      <c r="AI20" s="283" t="s">
        <v>495</v>
      </c>
      <c r="AJ20" s="299"/>
      <c r="AK20" s="299"/>
      <c r="AL20" s="299"/>
      <c r="AM20" s="299"/>
      <c r="AN20" s="323"/>
      <c r="AO20" s="299"/>
      <c r="AP20" s="299"/>
      <c r="AQ20" s="324" t="n">
        <v>8.3</v>
      </c>
      <c r="AR20" s="324"/>
      <c r="AS20" s="324" t="n">
        <v>11.6</v>
      </c>
      <c r="AT20" s="324"/>
      <c r="AU20" s="324" t="n">
        <v>9.4</v>
      </c>
      <c r="AV20" s="324"/>
      <c r="AW20" s="324" t="n">
        <v>13.6</v>
      </c>
      <c r="AX20" s="324"/>
      <c r="AY20" s="324" t="n">
        <v>18</v>
      </c>
      <c r="AZ20" s="324"/>
      <c r="BA20" s="324" t="n">
        <v>24.8</v>
      </c>
      <c r="BB20" s="324"/>
      <c r="BC20" s="324" t="n">
        <v>19.5</v>
      </c>
      <c r="BD20" s="324"/>
      <c r="BE20" s="324" t="n">
        <v>27.5</v>
      </c>
      <c r="BF20" s="324"/>
    </row>
    <row r="21" customFormat="false" ht="12" hidden="false" customHeight="true" outlineLevel="0" collapsed="false">
      <c r="B21" s="178"/>
      <c r="C21" s="178"/>
      <c r="D21" s="178"/>
      <c r="E21" s="178"/>
      <c r="F21" s="178"/>
      <c r="G21" s="178"/>
      <c r="H21" s="178"/>
      <c r="I21" s="178"/>
      <c r="J21" s="178"/>
      <c r="K21" s="178"/>
      <c r="L21" s="317"/>
      <c r="M21" s="317"/>
      <c r="N21" s="317"/>
      <c r="O21" s="317"/>
      <c r="P21" s="317"/>
      <c r="Q21" s="317"/>
      <c r="R21" s="317"/>
      <c r="S21" s="317"/>
      <c r="T21" s="317"/>
      <c r="U21" s="317"/>
      <c r="V21" s="320"/>
      <c r="W21" s="325"/>
      <c r="X21" s="325"/>
      <c r="Y21" s="325"/>
      <c r="Z21" s="325"/>
      <c r="AA21" s="325"/>
      <c r="AB21" s="325"/>
      <c r="AC21" s="325"/>
      <c r="AD21" s="325"/>
      <c r="AE21" s="325"/>
      <c r="AF21" s="50" t="s">
        <v>496</v>
      </c>
      <c r="AN21" s="34"/>
      <c r="AO21" s="34"/>
      <c r="AP21" s="34"/>
      <c r="BB21" s="46"/>
      <c r="BG21" s="326"/>
      <c r="BH21" s="57"/>
    </row>
    <row r="22" customFormat="false" ht="9" hidden="false" customHeight="true" outlineLevel="0" collapsed="false">
      <c r="B22" s="178"/>
      <c r="C22" s="178"/>
      <c r="D22" s="178"/>
      <c r="E22" s="178"/>
      <c r="F22" s="178"/>
      <c r="G22" s="178"/>
      <c r="H22" s="178"/>
      <c r="I22" s="178"/>
      <c r="J22" s="178"/>
      <c r="K22" s="178"/>
      <c r="L22" s="317"/>
      <c r="M22" s="317"/>
      <c r="N22" s="317"/>
      <c r="O22" s="317"/>
      <c r="P22" s="317"/>
      <c r="Q22" s="317"/>
      <c r="R22" s="317"/>
      <c r="S22" s="317"/>
      <c r="T22" s="317"/>
      <c r="U22" s="317"/>
      <c r="V22" s="320"/>
      <c r="W22" s="327"/>
      <c r="X22" s="327"/>
      <c r="Y22" s="327"/>
      <c r="Z22" s="327"/>
      <c r="AA22" s="327"/>
      <c r="AB22" s="327"/>
      <c r="AC22" s="327"/>
      <c r="AD22" s="327"/>
      <c r="AE22" s="327"/>
      <c r="AN22" s="34"/>
      <c r="AO22" s="34"/>
      <c r="AP22" s="34"/>
      <c r="BB22" s="46"/>
      <c r="BG22" s="326"/>
    </row>
    <row r="23" customFormat="false" ht="15.75" hidden="false" customHeight="true" outlineLevel="0" collapsed="false">
      <c r="B23" s="4" t="s">
        <v>497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60"/>
      <c r="AE23" s="327"/>
      <c r="AF23" s="2" t="s">
        <v>498</v>
      </c>
      <c r="BG23" s="326"/>
    </row>
    <row r="24" customFormat="false" ht="13.5" hidden="false" customHeight="true" outlineLevel="0" collapsed="false">
      <c r="B24" s="178"/>
      <c r="C24" s="178"/>
      <c r="D24" s="178"/>
      <c r="E24" s="178"/>
      <c r="F24" s="178"/>
      <c r="AE24" s="327"/>
      <c r="AF24" s="3" t="s">
        <v>499</v>
      </c>
      <c r="AH24" s="46"/>
      <c r="BG24" s="326"/>
    </row>
    <row r="25" customFormat="false" ht="15" hidden="false" customHeight="true" outlineLevel="0" collapsed="false">
      <c r="B25" s="2" t="s">
        <v>500</v>
      </c>
      <c r="C25" s="178"/>
      <c r="D25" s="178"/>
      <c r="E25" s="178"/>
      <c r="F25" s="178"/>
      <c r="AE25" s="327"/>
      <c r="AF25" s="9" t="s">
        <v>501</v>
      </c>
      <c r="AG25" s="9"/>
      <c r="AH25" s="9"/>
      <c r="AI25" s="9"/>
      <c r="AJ25" s="9"/>
      <c r="AK25" s="9"/>
      <c r="AL25" s="9"/>
      <c r="AM25" s="9"/>
      <c r="AN25" s="9"/>
      <c r="AO25" s="306" t="s">
        <v>481</v>
      </c>
      <c r="AP25" s="306"/>
      <c r="AQ25" s="306"/>
      <c r="AR25" s="306" t="s">
        <v>482</v>
      </c>
      <c r="AS25" s="306"/>
      <c r="AT25" s="306"/>
      <c r="AU25" s="306"/>
      <c r="AV25" s="306" t="s">
        <v>483</v>
      </c>
      <c r="AW25" s="306"/>
      <c r="AX25" s="306"/>
      <c r="AY25" s="306" t="s">
        <v>484</v>
      </c>
      <c r="AZ25" s="306"/>
      <c r="BA25" s="306"/>
      <c r="BB25" s="306"/>
      <c r="BG25" s="326"/>
    </row>
    <row r="26" customFormat="false" ht="12.75" hidden="false" customHeight="true" outlineLevel="0" collapsed="false">
      <c r="B26" s="9" t="s">
        <v>7</v>
      </c>
      <c r="C26" s="9"/>
      <c r="D26" s="9"/>
      <c r="E26" s="9"/>
      <c r="F26" s="9"/>
      <c r="G26" s="9"/>
      <c r="H26" s="9"/>
      <c r="I26" s="9"/>
      <c r="J26" s="9" t="n">
        <v>2000</v>
      </c>
      <c r="K26" s="9"/>
      <c r="L26" s="9"/>
      <c r="M26" s="9" t="n">
        <v>2001</v>
      </c>
      <c r="N26" s="9"/>
      <c r="O26" s="9"/>
      <c r="P26" s="9" t="n">
        <v>2002</v>
      </c>
      <c r="Q26" s="9"/>
      <c r="R26" s="9"/>
      <c r="AE26" s="327"/>
      <c r="AF26" s="328" t="s">
        <v>502</v>
      </c>
      <c r="AG26" s="318"/>
      <c r="AH26" s="318"/>
      <c r="AI26" s="318"/>
      <c r="AJ26" s="318"/>
      <c r="AK26" s="318"/>
      <c r="AL26" s="212"/>
      <c r="AM26" s="212"/>
      <c r="AN26" s="46"/>
      <c r="AO26" s="212" t="n">
        <v>16.6</v>
      </c>
      <c r="AP26" s="212"/>
      <c r="AQ26" s="212"/>
      <c r="AR26" s="46"/>
      <c r="AS26" s="32" t="n">
        <v>19.8</v>
      </c>
      <c r="AT26" s="32"/>
      <c r="AU26" s="46"/>
      <c r="AV26" s="212" t="n">
        <v>23.1</v>
      </c>
      <c r="AW26" s="212"/>
      <c r="AX26" s="212"/>
      <c r="AY26" s="46"/>
      <c r="AZ26" s="32" t="n">
        <v>19.7</v>
      </c>
      <c r="BA26" s="32"/>
      <c r="BB26" s="46"/>
      <c r="BG26" s="326"/>
    </row>
    <row r="27" customFormat="false" ht="12.75" hidden="false" customHeight="true" outlineLevel="0" collapsed="false">
      <c r="B27" s="93" t="s">
        <v>503</v>
      </c>
      <c r="C27" s="15"/>
      <c r="D27" s="15"/>
      <c r="E27" s="15"/>
      <c r="F27" s="15"/>
      <c r="G27" s="15"/>
      <c r="H27" s="15"/>
      <c r="J27" s="329" t="n">
        <v>1094623</v>
      </c>
      <c r="K27" s="329"/>
      <c r="L27" s="329"/>
      <c r="M27" s="329" t="n">
        <v>1132885</v>
      </c>
      <c r="N27" s="329"/>
      <c r="O27" s="329"/>
      <c r="P27" s="329" t="n">
        <v>1123982</v>
      </c>
      <c r="Q27" s="329"/>
      <c r="R27" s="329"/>
      <c r="AF27" s="328" t="s">
        <v>504</v>
      </c>
      <c r="AG27" s="318"/>
      <c r="AH27" s="318"/>
      <c r="AI27" s="318"/>
      <c r="AJ27" s="318"/>
      <c r="AK27" s="318"/>
      <c r="AL27" s="212"/>
      <c r="AM27" s="212"/>
      <c r="AN27" s="212"/>
      <c r="AO27" s="212" t="n">
        <v>8.5</v>
      </c>
      <c r="AP27" s="212"/>
      <c r="AQ27" s="212"/>
      <c r="AR27" s="46"/>
      <c r="AS27" s="32" t="n">
        <v>10.8</v>
      </c>
      <c r="AT27" s="32"/>
      <c r="AU27" s="46"/>
      <c r="AV27" s="212" t="n">
        <v>13.8</v>
      </c>
      <c r="AW27" s="212"/>
      <c r="AX27" s="212"/>
      <c r="AY27" s="46"/>
      <c r="AZ27" s="32" t="n">
        <v>16.5</v>
      </c>
      <c r="BA27" s="32"/>
      <c r="BB27" s="46"/>
      <c r="BE27" s="57"/>
      <c r="BG27" s="326"/>
      <c r="BH27" s="57"/>
    </row>
    <row r="28" customFormat="false" ht="12.75" hidden="false" customHeight="true" outlineLevel="0" collapsed="false">
      <c r="B28" s="93" t="s">
        <v>505</v>
      </c>
      <c r="C28" s="15"/>
      <c r="D28" s="15"/>
      <c r="E28" s="15"/>
      <c r="F28" s="15"/>
      <c r="G28" s="15"/>
      <c r="H28" s="15"/>
      <c r="J28" s="329" t="n">
        <v>828708</v>
      </c>
      <c r="K28" s="329"/>
      <c r="L28" s="329"/>
      <c r="M28" s="329" t="n">
        <v>680180</v>
      </c>
      <c r="N28" s="329"/>
      <c r="O28" s="329"/>
      <c r="P28" s="329" t="n">
        <v>647883</v>
      </c>
      <c r="Q28" s="329"/>
      <c r="R28" s="329"/>
      <c r="AF28" s="330" t="s">
        <v>506</v>
      </c>
      <c r="AG28" s="331"/>
      <c r="AH28" s="331"/>
      <c r="AI28" s="331"/>
      <c r="AJ28" s="331"/>
      <c r="AK28" s="331"/>
      <c r="AL28" s="332"/>
      <c r="AM28" s="332"/>
      <c r="AN28" s="139"/>
      <c r="AO28" s="216" t="n">
        <v>30</v>
      </c>
      <c r="AP28" s="216"/>
      <c r="AQ28" s="216"/>
      <c r="AR28" s="139"/>
      <c r="AS28" s="38" t="n">
        <v>30.5</v>
      </c>
      <c r="AT28" s="38"/>
      <c r="AU28" s="139"/>
      <c r="AV28" s="216" t="n">
        <v>29.1</v>
      </c>
      <c r="AW28" s="216"/>
      <c r="AX28" s="216"/>
      <c r="AY28" s="139"/>
      <c r="AZ28" s="38" t="n">
        <v>31.2</v>
      </c>
      <c r="BA28" s="38"/>
      <c r="BB28" s="139"/>
      <c r="BC28" s="57"/>
      <c r="BD28" s="57"/>
      <c r="BE28" s="57"/>
      <c r="BG28" s="326"/>
      <c r="BH28" s="57"/>
    </row>
    <row r="29" customFormat="false" ht="12.75" hidden="false" customHeight="true" outlineLevel="0" collapsed="false">
      <c r="B29" s="104" t="s">
        <v>507</v>
      </c>
      <c r="C29" s="40"/>
      <c r="D29" s="40"/>
      <c r="E29" s="40"/>
      <c r="F29" s="40"/>
      <c r="G29" s="40"/>
      <c r="H29" s="40"/>
      <c r="I29" s="40"/>
      <c r="J29" s="333" t="n">
        <v>182065</v>
      </c>
      <c r="K29" s="333"/>
      <c r="L29" s="333"/>
      <c r="M29" s="333" t="n">
        <v>186335</v>
      </c>
      <c r="N29" s="333"/>
      <c r="O29" s="333"/>
      <c r="P29" s="333" t="n">
        <v>192995</v>
      </c>
      <c r="Q29" s="333"/>
      <c r="R29" s="333"/>
      <c r="AF29" s="198" t="s">
        <v>508</v>
      </c>
      <c r="BE29" s="57"/>
      <c r="BG29" s="326"/>
      <c r="BH29" s="57"/>
    </row>
    <row r="30" customFormat="false" ht="12" hidden="false" customHeight="true" outlineLevel="0" collapsed="false">
      <c r="B30" s="50" t="s">
        <v>509</v>
      </c>
      <c r="AF30" s="198" t="s">
        <v>510</v>
      </c>
      <c r="AH30" s="334"/>
      <c r="BE30" s="57"/>
      <c r="BF30" s="57"/>
      <c r="BG30" s="326"/>
      <c r="BH30" s="57"/>
    </row>
    <row r="31" customFormat="false" ht="9" hidden="false" customHeight="true" outlineLevel="0" collapsed="false">
      <c r="BE31" s="57"/>
      <c r="BF31" s="57"/>
      <c r="BG31" s="326"/>
      <c r="BH31" s="57"/>
    </row>
    <row r="32" customFormat="false" ht="14.25" hidden="false" customHeight="true" outlineLevel="0" collapsed="false">
      <c r="B32" s="2" t="s">
        <v>511</v>
      </c>
      <c r="P32" s="2" t="s">
        <v>512</v>
      </c>
      <c r="AF32" s="335" t="s">
        <v>513</v>
      </c>
      <c r="AG32" s="334"/>
    </row>
    <row r="33" customFormat="false" ht="13.5" hidden="false" customHeight="true" outlineLevel="0" collapsed="false">
      <c r="B33" s="3" t="s">
        <v>514</v>
      </c>
      <c r="P33" s="9" t="s">
        <v>7</v>
      </c>
      <c r="Q33" s="9"/>
      <c r="R33" s="9"/>
      <c r="S33" s="9"/>
      <c r="T33" s="9"/>
      <c r="U33" s="9"/>
      <c r="V33" s="9"/>
      <c r="W33" s="9"/>
      <c r="X33" s="9"/>
      <c r="Y33" s="9"/>
      <c r="Z33" s="9"/>
      <c r="AA33" s="9" t="s">
        <v>515</v>
      </c>
      <c r="AB33" s="9"/>
      <c r="AC33" s="9"/>
      <c r="AF33" s="336" t="s">
        <v>516</v>
      </c>
    </row>
    <row r="34" customFormat="false" ht="12.75" hidden="false" customHeight="true" outlineLevel="0" collapsed="false">
      <c r="B34" s="9" t="s">
        <v>272</v>
      </c>
      <c r="C34" s="9"/>
      <c r="D34" s="9"/>
      <c r="E34" s="9"/>
      <c r="F34" s="26" t="s">
        <v>517</v>
      </c>
      <c r="G34" s="26"/>
      <c r="H34" s="26"/>
      <c r="I34" s="26"/>
      <c r="J34" s="26"/>
      <c r="K34" s="9" t="s">
        <v>518</v>
      </c>
      <c r="L34" s="9"/>
      <c r="M34" s="9"/>
      <c r="P34" s="101" t="s">
        <v>519</v>
      </c>
      <c r="Q34" s="337"/>
      <c r="U34" s="99"/>
      <c r="V34" s="99"/>
      <c r="W34" s="99"/>
      <c r="X34" s="99"/>
      <c r="AA34" s="187" t="n">
        <v>3547</v>
      </c>
      <c r="AB34" s="187"/>
      <c r="AC34" s="187"/>
      <c r="AF34" s="287" t="s">
        <v>478</v>
      </c>
      <c r="AG34" s="287"/>
      <c r="AH34" s="287"/>
      <c r="AI34" s="287"/>
      <c r="AJ34" s="287"/>
      <c r="AK34" s="287" t="n">
        <v>1998</v>
      </c>
      <c r="AL34" s="287"/>
      <c r="AM34" s="287"/>
      <c r="AN34" s="287"/>
      <c r="AO34" s="287"/>
      <c r="AP34" s="287" t="n">
        <v>1999</v>
      </c>
      <c r="AQ34" s="287"/>
      <c r="AR34" s="287"/>
      <c r="AS34" s="287"/>
      <c r="AT34" s="287"/>
      <c r="AU34" s="287" t="n">
        <v>2000</v>
      </c>
      <c r="AV34" s="287"/>
      <c r="AW34" s="287"/>
      <c r="AX34" s="287"/>
      <c r="AY34" s="287"/>
      <c r="AZ34" s="287" t="n">
        <v>2001</v>
      </c>
      <c r="BA34" s="287"/>
      <c r="BB34" s="287"/>
      <c r="BC34" s="287"/>
      <c r="BD34" s="287"/>
    </row>
    <row r="35" customFormat="false" ht="13.5" hidden="false" customHeight="true" outlineLevel="0" collapsed="false">
      <c r="B35" s="9"/>
      <c r="C35" s="9"/>
      <c r="D35" s="9"/>
      <c r="E35" s="9"/>
      <c r="F35" s="29" t="s">
        <v>520</v>
      </c>
      <c r="G35" s="29"/>
      <c r="H35" s="29"/>
      <c r="I35" s="29"/>
      <c r="J35" s="29"/>
      <c r="K35" s="9"/>
      <c r="L35" s="9"/>
      <c r="M35" s="9"/>
      <c r="P35" s="101" t="s">
        <v>521</v>
      </c>
      <c r="Q35" s="337"/>
      <c r="Y35" s="99"/>
      <c r="Z35" s="99"/>
      <c r="AA35" s="187" t="n">
        <v>1120435</v>
      </c>
      <c r="AB35" s="187"/>
      <c r="AC35" s="187"/>
      <c r="AF35" s="287"/>
      <c r="AG35" s="287"/>
      <c r="AH35" s="287"/>
      <c r="AI35" s="287"/>
      <c r="AJ35" s="287"/>
      <c r="AK35" s="338" t="s">
        <v>485</v>
      </c>
      <c r="AL35" s="338"/>
      <c r="AM35" s="338"/>
      <c r="AN35" s="338" t="s">
        <v>114</v>
      </c>
      <c r="AO35" s="338"/>
      <c r="AP35" s="338" t="s">
        <v>485</v>
      </c>
      <c r="AQ35" s="338"/>
      <c r="AR35" s="338"/>
      <c r="AS35" s="338" t="s">
        <v>114</v>
      </c>
      <c r="AT35" s="338"/>
      <c r="AU35" s="338" t="s">
        <v>485</v>
      </c>
      <c r="AV35" s="338"/>
      <c r="AW35" s="338"/>
      <c r="AX35" s="338" t="s">
        <v>114</v>
      </c>
      <c r="AY35" s="338"/>
      <c r="AZ35" s="338" t="s">
        <v>485</v>
      </c>
      <c r="BA35" s="338"/>
      <c r="BB35" s="338"/>
      <c r="BC35" s="338" t="s">
        <v>114</v>
      </c>
      <c r="BD35" s="338"/>
    </row>
    <row r="36" customFormat="false" ht="12" hidden="false" customHeight="true" outlineLevel="0" collapsed="false">
      <c r="B36" s="279" t="s">
        <v>247</v>
      </c>
      <c r="C36" s="12"/>
      <c r="D36" s="12"/>
      <c r="E36" s="8"/>
      <c r="F36" s="81" t="n">
        <f aca="false">SUM(F37:I40)</f>
        <v>647882.877</v>
      </c>
      <c r="G36" s="81"/>
      <c r="H36" s="81"/>
      <c r="I36" s="81"/>
      <c r="J36" s="339"/>
      <c r="K36" s="260" t="n">
        <f aca="false">SUM(K37:M40)</f>
        <v>192995</v>
      </c>
      <c r="L36" s="260"/>
      <c r="M36" s="260"/>
      <c r="P36" s="101" t="s">
        <v>522</v>
      </c>
      <c r="Q36" s="337"/>
      <c r="Y36" s="99"/>
      <c r="Z36" s="99"/>
      <c r="AA36" s="187" t="n">
        <v>289</v>
      </c>
      <c r="AB36" s="187"/>
      <c r="AC36" s="187"/>
      <c r="AF36" s="340" t="s">
        <v>488</v>
      </c>
      <c r="AG36" s="8"/>
      <c r="AH36" s="8"/>
      <c r="AI36" s="8"/>
      <c r="AJ36" s="8"/>
      <c r="AK36" s="248" t="n">
        <v>90712</v>
      </c>
      <c r="AL36" s="248"/>
      <c r="AM36" s="248"/>
      <c r="AN36" s="341" t="n">
        <v>100</v>
      </c>
      <c r="AO36" s="341"/>
      <c r="AP36" s="248" t="n">
        <v>114176</v>
      </c>
      <c r="AQ36" s="248"/>
      <c r="AR36" s="248"/>
      <c r="AS36" s="341" t="n">
        <v>100</v>
      </c>
      <c r="AT36" s="341"/>
      <c r="AU36" s="248" t="n">
        <v>124536</v>
      </c>
      <c r="AV36" s="248"/>
      <c r="AW36" s="248"/>
      <c r="AX36" s="341" t="n">
        <v>100</v>
      </c>
      <c r="AY36" s="341"/>
      <c r="AZ36" s="248" t="n">
        <v>144738</v>
      </c>
      <c r="BA36" s="248"/>
      <c r="BB36" s="248"/>
      <c r="BC36" s="341" t="n">
        <v>100</v>
      </c>
      <c r="BD36" s="341"/>
    </row>
    <row r="37" customFormat="false" ht="12.75" hidden="false" customHeight="true" outlineLevel="0" collapsed="false">
      <c r="B37" s="342" t="s">
        <v>523</v>
      </c>
      <c r="C37" s="342"/>
      <c r="D37" s="342"/>
      <c r="F37" s="84" t="n">
        <v>362682</v>
      </c>
      <c r="G37" s="84"/>
      <c r="H37" s="84"/>
      <c r="I37" s="84"/>
      <c r="K37" s="187" t="n">
        <v>171193</v>
      </c>
      <c r="L37" s="187"/>
      <c r="M37" s="187"/>
      <c r="P37" s="101" t="s">
        <v>524</v>
      </c>
      <c r="Q37" s="337"/>
      <c r="AA37" s="187" t="n">
        <v>1123693</v>
      </c>
      <c r="AB37" s="187"/>
      <c r="AC37" s="187"/>
      <c r="AF37" s="343" t="s">
        <v>115</v>
      </c>
      <c r="AG37" s="139"/>
      <c r="AH37" s="139"/>
      <c r="AI37" s="139"/>
      <c r="AJ37" s="139"/>
      <c r="AK37" s="333" t="n">
        <v>1291</v>
      </c>
      <c r="AL37" s="333"/>
      <c r="AM37" s="333"/>
      <c r="AN37" s="344" t="n">
        <v>1.42</v>
      </c>
      <c r="AO37" s="344"/>
      <c r="AP37" s="333" t="n">
        <v>1484</v>
      </c>
      <c r="AQ37" s="333"/>
      <c r="AR37" s="333"/>
      <c r="AS37" s="344" t="n">
        <v>1.42</v>
      </c>
      <c r="AT37" s="344"/>
      <c r="AU37" s="333" t="n">
        <v>1690</v>
      </c>
      <c r="AV37" s="333"/>
      <c r="AW37" s="333"/>
      <c r="AX37" s="344" t="n">
        <f aca="false">AU37/AU36*100</f>
        <v>1.35703732254127</v>
      </c>
      <c r="AY37" s="344"/>
      <c r="AZ37" s="333" t="n">
        <v>1939</v>
      </c>
      <c r="BA37" s="333"/>
      <c r="BB37" s="333"/>
      <c r="BC37" s="344" t="n">
        <f aca="false">AZ37/AZ36*100</f>
        <v>1.33966200997665</v>
      </c>
      <c r="BD37" s="344"/>
    </row>
    <row r="38" customFormat="false" ht="12" hidden="false" customHeight="true" outlineLevel="0" collapsed="false">
      <c r="B38" s="342" t="s">
        <v>525</v>
      </c>
      <c r="C38" s="185"/>
      <c r="D38" s="185"/>
      <c r="F38" s="84" t="n">
        <v>91319</v>
      </c>
      <c r="G38" s="84"/>
      <c r="H38" s="84"/>
      <c r="I38" s="84"/>
      <c r="K38" s="187" t="n">
        <v>14449</v>
      </c>
      <c r="L38" s="187"/>
      <c r="M38" s="187"/>
      <c r="P38" s="91" t="s">
        <v>526</v>
      </c>
      <c r="Q38" s="82"/>
      <c r="R38" s="15"/>
      <c r="S38" s="15"/>
      <c r="T38" s="15"/>
      <c r="AA38" s="187" t="n">
        <v>18453</v>
      </c>
      <c r="AB38" s="187"/>
      <c r="AC38" s="187"/>
      <c r="AF38" s="345" t="s">
        <v>527</v>
      </c>
    </row>
    <row r="39" customFormat="false" ht="12" hidden="false" customHeight="true" outlineLevel="0" collapsed="false">
      <c r="B39" s="342" t="s">
        <v>528</v>
      </c>
      <c r="C39" s="185"/>
      <c r="D39" s="185"/>
      <c r="F39" s="84" t="n">
        <v>78491</v>
      </c>
      <c r="G39" s="84"/>
      <c r="H39" s="84"/>
      <c r="I39" s="84"/>
      <c r="K39" s="187" t="n">
        <v>3049</v>
      </c>
      <c r="L39" s="187"/>
      <c r="M39" s="187"/>
      <c r="P39" s="101" t="s">
        <v>529</v>
      </c>
      <c r="Q39" s="185"/>
      <c r="R39" s="346"/>
      <c r="S39" s="346"/>
      <c r="T39" s="346"/>
      <c r="U39" s="206"/>
      <c r="V39" s="206"/>
      <c r="W39" s="206"/>
      <c r="X39" s="206"/>
      <c r="Y39" s="206"/>
      <c r="Z39" s="206"/>
      <c r="AA39" s="187" t="n">
        <v>1105241</v>
      </c>
      <c r="AB39" s="187"/>
      <c r="AC39" s="187"/>
    </row>
    <row r="40" customFormat="false" ht="13.5" hidden="false" customHeight="true" outlineLevel="0" collapsed="false">
      <c r="B40" s="199" t="s">
        <v>530</v>
      </c>
      <c r="C40" s="199"/>
      <c r="D40" s="199"/>
      <c r="E40" s="139"/>
      <c r="F40" s="105" t="n">
        <f aca="false">23099.374+47894.705+3185.741+29405.976+6490.35+5314.731</f>
        <v>115390.877</v>
      </c>
      <c r="G40" s="105"/>
      <c r="H40" s="105"/>
      <c r="I40" s="105"/>
      <c r="J40" s="139"/>
      <c r="K40" s="201" t="n">
        <v>4304</v>
      </c>
      <c r="L40" s="201"/>
      <c r="M40" s="201"/>
      <c r="P40" s="347" t="s">
        <v>531</v>
      </c>
      <c r="Q40" s="342"/>
      <c r="R40" s="33"/>
      <c r="S40" s="33"/>
      <c r="T40" s="33"/>
      <c r="V40" s="206"/>
      <c r="W40" s="206"/>
      <c r="X40" s="206"/>
      <c r="Z40" s="206"/>
      <c r="AA40" s="187" t="n">
        <v>647883</v>
      </c>
      <c r="AB40" s="187"/>
      <c r="AC40" s="187"/>
      <c r="AF40" s="2" t="s">
        <v>532</v>
      </c>
    </row>
    <row r="41" customFormat="false" ht="13.5" hidden="false" customHeight="true" outlineLevel="0" collapsed="false">
      <c r="B41" s="50" t="s">
        <v>533</v>
      </c>
      <c r="P41" s="348" t="s">
        <v>534</v>
      </c>
      <c r="Q41" s="349"/>
      <c r="R41" s="350"/>
      <c r="S41" s="350"/>
      <c r="T41" s="350"/>
      <c r="U41" s="350"/>
      <c r="V41" s="350"/>
      <c r="W41" s="350"/>
      <c r="X41" s="350"/>
      <c r="Y41" s="350"/>
      <c r="Z41" s="350"/>
      <c r="AA41" s="201" t="n">
        <v>457357</v>
      </c>
      <c r="AB41" s="201"/>
      <c r="AC41" s="201"/>
      <c r="AF41" s="3" t="s">
        <v>535</v>
      </c>
    </row>
    <row r="42" customFormat="false" ht="11.25" hidden="false" customHeight="true" outlineLevel="0" collapsed="false">
      <c r="B42" s="50" t="s">
        <v>536</v>
      </c>
      <c r="AF42" s="287" t="s">
        <v>478</v>
      </c>
      <c r="AG42" s="287"/>
      <c r="AH42" s="287"/>
      <c r="AI42" s="287"/>
      <c r="AJ42" s="287" t="s">
        <v>537</v>
      </c>
      <c r="AK42" s="287"/>
      <c r="AL42" s="287"/>
      <c r="AM42" s="287"/>
      <c r="AN42" s="287"/>
      <c r="AO42" s="287"/>
      <c r="AP42" s="287"/>
      <c r="AQ42" s="287"/>
      <c r="AR42" s="287"/>
      <c r="AT42" s="287" t="s">
        <v>538</v>
      </c>
      <c r="AU42" s="287"/>
      <c r="AV42" s="287"/>
      <c r="AW42" s="287"/>
      <c r="AX42" s="287"/>
      <c r="AY42" s="287"/>
      <c r="AZ42" s="287"/>
      <c r="BA42" s="287"/>
      <c r="BB42" s="287"/>
      <c r="BC42" s="287"/>
      <c r="BD42" s="287"/>
      <c r="BE42" s="287"/>
      <c r="BF42" s="287"/>
      <c r="BG42" s="287"/>
    </row>
    <row r="43" customFormat="false" ht="11.25" hidden="false" customHeight="true" outlineLevel="0" collapsed="false">
      <c r="B43" s="99"/>
      <c r="C43" s="99"/>
      <c r="D43" s="99"/>
      <c r="E43" s="99"/>
      <c r="F43" s="99"/>
      <c r="G43" s="99"/>
      <c r="H43" s="99"/>
      <c r="I43" s="99"/>
      <c r="J43" s="99"/>
      <c r="K43" s="351"/>
      <c r="L43" s="351"/>
      <c r="M43" s="351"/>
      <c r="N43" s="351"/>
      <c r="O43" s="351"/>
      <c r="P43" s="351"/>
      <c r="Q43" s="351"/>
      <c r="R43" s="351"/>
      <c r="S43" s="351"/>
      <c r="T43" s="351"/>
      <c r="U43" s="351"/>
      <c r="V43" s="351"/>
      <c r="W43" s="351"/>
      <c r="X43" s="351"/>
      <c r="Y43" s="351"/>
      <c r="Z43" s="46"/>
      <c r="AA43" s="46"/>
      <c r="AB43" s="46"/>
      <c r="AC43" s="46"/>
      <c r="AF43" s="287"/>
      <c r="AG43" s="287"/>
      <c r="AH43" s="287"/>
      <c r="AI43" s="287"/>
      <c r="AJ43" s="352" t="s">
        <v>247</v>
      </c>
      <c r="AK43" s="352"/>
      <c r="AL43" s="352"/>
      <c r="AM43" s="352" t="s">
        <v>539</v>
      </c>
      <c r="AN43" s="352"/>
      <c r="AO43" s="352"/>
      <c r="AP43" s="352" t="s">
        <v>540</v>
      </c>
      <c r="AQ43" s="352"/>
      <c r="AR43" s="352"/>
      <c r="AT43" s="65" t="s">
        <v>541</v>
      </c>
      <c r="AU43" s="65"/>
      <c r="AV43" s="65" t="s">
        <v>542</v>
      </c>
      <c r="AW43" s="65"/>
      <c r="AX43" s="65" t="s">
        <v>543</v>
      </c>
      <c r="AY43" s="65"/>
      <c r="AZ43" s="65" t="s">
        <v>544</v>
      </c>
      <c r="BA43" s="65"/>
      <c r="BB43" s="65" t="s">
        <v>545</v>
      </c>
      <c r="BC43" s="65"/>
      <c r="BD43" s="65" t="s">
        <v>546</v>
      </c>
      <c r="BE43" s="65"/>
      <c r="BF43" s="65" t="s">
        <v>547</v>
      </c>
      <c r="BG43" s="65"/>
      <c r="BH43" s="57"/>
    </row>
    <row r="44" customFormat="false" ht="12" hidden="false" customHeight="true" outlineLevel="0" collapsed="false">
      <c r="B44" s="2" t="s">
        <v>548</v>
      </c>
      <c r="AF44" s="340" t="s">
        <v>549</v>
      </c>
      <c r="AG44" s="8"/>
      <c r="AH44" s="8"/>
      <c r="AI44" s="8"/>
      <c r="AJ44" s="248" t="n">
        <f aca="false">AM44+AP44</f>
        <v>1856937</v>
      </c>
      <c r="AK44" s="248"/>
      <c r="AL44" s="248"/>
      <c r="AM44" s="248" t="n">
        <v>670748</v>
      </c>
      <c r="AN44" s="248"/>
      <c r="AO44" s="248"/>
      <c r="AP44" s="248" t="n">
        <v>1186189</v>
      </c>
      <c r="AQ44" s="248"/>
      <c r="AR44" s="248"/>
      <c r="AS44" s="8"/>
      <c r="AT44" s="353" t="n">
        <v>0.1</v>
      </c>
      <c r="AU44" s="353"/>
      <c r="AV44" s="353" t="n">
        <v>4.9</v>
      </c>
      <c r="AW44" s="353"/>
      <c r="AX44" s="353" t="n">
        <v>34.7</v>
      </c>
      <c r="AY44" s="353"/>
      <c r="AZ44" s="353" t="n">
        <v>29.8</v>
      </c>
      <c r="BA44" s="353"/>
      <c r="BB44" s="353" t="n">
        <v>20.2</v>
      </c>
      <c r="BC44" s="353"/>
      <c r="BD44" s="353" t="n">
        <v>8.1</v>
      </c>
      <c r="BE44" s="353"/>
      <c r="BF44" s="353" t="n">
        <v>2.1</v>
      </c>
      <c r="BG44" s="353"/>
      <c r="BH44" s="57"/>
    </row>
    <row r="45" customFormat="false" ht="13.5" hidden="false" customHeight="true" outlineLevel="0" collapsed="false">
      <c r="B45" s="3" t="s">
        <v>550</v>
      </c>
      <c r="AF45" s="354" t="s">
        <v>551</v>
      </c>
      <c r="AG45" s="139"/>
      <c r="AH45" s="139"/>
      <c r="AI45" s="139"/>
      <c r="AJ45" s="333" t="n">
        <f aca="false">AM45+AP45</f>
        <v>64732</v>
      </c>
      <c r="AK45" s="333"/>
      <c r="AL45" s="333"/>
      <c r="AM45" s="333" t="n">
        <v>22622</v>
      </c>
      <c r="AN45" s="333"/>
      <c r="AO45" s="333"/>
      <c r="AP45" s="333" t="n">
        <v>42110</v>
      </c>
      <c r="AQ45" s="333"/>
      <c r="AR45" s="333"/>
      <c r="AT45" s="55" t="n">
        <v>0.1</v>
      </c>
      <c r="AU45" s="55"/>
      <c r="AV45" s="55" t="n">
        <v>4.5</v>
      </c>
      <c r="AW45" s="55"/>
      <c r="AX45" s="55" t="n">
        <v>34.4</v>
      </c>
      <c r="AY45" s="55"/>
      <c r="AZ45" s="55" t="n">
        <v>30.2</v>
      </c>
      <c r="BA45" s="55"/>
      <c r="BB45" s="55" t="n">
        <v>20.4</v>
      </c>
      <c r="BC45" s="55"/>
      <c r="BD45" s="55" t="n">
        <v>7.9</v>
      </c>
      <c r="BE45" s="55"/>
      <c r="BF45" s="55" t="n">
        <v>2.3</v>
      </c>
      <c r="BG45" s="55"/>
      <c r="BH45" s="57"/>
    </row>
    <row r="46" customFormat="false" ht="12" hidden="false" customHeight="true" outlineLevel="0" collapsed="false">
      <c r="B46" s="9" t="s">
        <v>105</v>
      </c>
      <c r="C46" s="9"/>
      <c r="D46" s="9"/>
      <c r="E46" s="9"/>
      <c r="F46" s="9"/>
      <c r="G46" s="9" t="s">
        <v>552</v>
      </c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T46" s="9" t="s">
        <v>553</v>
      </c>
      <c r="U46" s="9"/>
      <c r="V46" s="9"/>
      <c r="W46" s="9"/>
      <c r="X46" s="9"/>
      <c r="Y46" s="9"/>
      <c r="Z46" s="9"/>
      <c r="AA46" s="9"/>
      <c r="AF46" s="50" t="s">
        <v>554</v>
      </c>
    </row>
    <row r="47" customFormat="false" ht="11.25" hidden="false" customHeight="true" outlineLevel="0" collapsed="false">
      <c r="B47" s="9"/>
      <c r="C47" s="9"/>
      <c r="D47" s="9"/>
      <c r="E47" s="9"/>
      <c r="F47" s="9"/>
      <c r="G47" s="65" t="s">
        <v>555</v>
      </c>
      <c r="H47" s="65"/>
      <c r="I47" s="65"/>
      <c r="J47" s="65"/>
      <c r="K47" s="9" t="s">
        <v>556</v>
      </c>
      <c r="L47" s="9"/>
      <c r="M47" s="9"/>
      <c r="N47" s="9"/>
      <c r="O47" s="9" t="s">
        <v>557</v>
      </c>
      <c r="P47" s="9"/>
      <c r="Q47" s="9"/>
      <c r="R47" s="9"/>
      <c r="T47" s="152" t="s">
        <v>555</v>
      </c>
      <c r="U47" s="152"/>
      <c r="V47" s="152"/>
      <c r="W47" s="152"/>
      <c r="X47" s="9" t="s">
        <v>556</v>
      </c>
      <c r="Y47" s="9"/>
      <c r="Z47" s="9"/>
      <c r="AA47" s="9"/>
    </row>
    <row r="48" customFormat="false" ht="13.5" hidden="false" customHeight="true" outlineLevel="0" collapsed="false">
      <c r="B48" s="355" t="s">
        <v>490</v>
      </c>
      <c r="D48" s="34"/>
      <c r="E48" s="34"/>
      <c r="F48" s="356"/>
      <c r="G48" s="15"/>
      <c r="H48" s="52" t="n">
        <v>734.82</v>
      </c>
      <c r="I48" s="52"/>
      <c r="J48" s="52"/>
      <c r="K48" s="357" t="n">
        <v>66347</v>
      </c>
      <c r="L48" s="357"/>
      <c r="M48" s="357"/>
      <c r="O48" s="358" t="n">
        <v>306098</v>
      </c>
      <c r="P48" s="358"/>
      <c r="Q48" s="358"/>
      <c r="R48" s="358"/>
      <c r="T48" s="359" t="n">
        <v>506.37</v>
      </c>
      <c r="U48" s="359"/>
      <c r="V48" s="359"/>
      <c r="W48" s="359"/>
      <c r="X48" s="360" t="n">
        <v>56747</v>
      </c>
      <c r="Y48" s="360"/>
      <c r="Z48" s="360"/>
      <c r="AA48" s="361"/>
      <c r="AF48" s="2" t="s">
        <v>558</v>
      </c>
    </row>
    <row r="49" customFormat="false" ht="12.75" hidden="false" customHeight="true" outlineLevel="0" collapsed="false">
      <c r="B49" s="362" t="s">
        <v>559</v>
      </c>
      <c r="C49" s="363"/>
      <c r="D49" s="40"/>
      <c r="E49" s="40"/>
      <c r="F49" s="363"/>
      <c r="G49" s="139"/>
      <c r="H49" s="55" t="n">
        <v>800.77</v>
      </c>
      <c r="I49" s="55"/>
      <c r="J49" s="55"/>
      <c r="K49" s="80" t="n">
        <v>66007</v>
      </c>
      <c r="L49" s="80"/>
      <c r="M49" s="80"/>
      <c r="N49" s="55"/>
      <c r="O49" s="364" t="n">
        <v>255524</v>
      </c>
      <c r="P49" s="364"/>
      <c r="Q49" s="364"/>
      <c r="R49" s="364"/>
      <c r="T49" s="365" t="n">
        <v>616.03</v>
      </c>
      <c r="U49" s="365"/>
      <c r="V49" s="365"/>
      <c r="W49" s="365"/>
      <c r="X49" s="80" t="n">
        <v>48272</v>
      </c>
      <c r="Y49" s="80"/>
      <c r="Z49" s="80"/>
      <c r="AA49" s="366"/>
      <c r="AF49" s="3" t="s">
        <v>560</v>
      </c>
    </row>
    <row r="50" customFormat="false" ht="13.15" hidden="false" customHeight="true" outlineLevel="0" collapsed="false">
      <c r="B50" s="50" t="s">
        <v>561</v>
      </c>
      <c r="C50" s="174"/>
      <c r="E50" s="367"/>
      <c r="F50" s="367"/>
      <c r="G50" s="57"/>
      <c r="H50" s="57"/>
      <c r="I50" s="57"/>
      <c r="J50" s="57"/>
      <c r="K50" s="57"/>
      <c r="L50" s="57"/>
      <c r="M50" s="57"/>
      <c r="AF50" s="287" t="s">
        <v>478</v>
      </c>
      <c r="AG50" s="287"/>
      <c r="AH50" s="287"/>
      <c r="AI50" s="287"/>
      <c r="AJ50" s="287"/>
      <c r="AK50" s="287"/>
      <c r="AL50" s="287"/>
      <c r="AM50" s="287"/>
      <c r="AN50" s="9" t="s">
        <v>562</v>
      </c>
      <c r="AO50" s="9"/>
      <c r="AP50" s="9"/>
      <c r="AQ50" s="9"/>
      <c r="AR50" s="9"/>
      <c r="AS50" s="9"/>
      <c r="AU50" s="50" t="s">
        <v>563</v>
      </c>
      <c r="BB50" s="57"/>
      <c r="BC50" s="57"/>
      <c r="BD50" s="57"/>
      <c r="BE50" s="57"/>
      <c r="BF50" s="57"/>
      <c r="BG50" s="57"/>
      <c r="BH50" s="57"/>
    </row>
    <row r="51" customFormat="false" ht="12" hidden="false" customHeight="true" outlineLevel="0" collapsed="false">
      <c r="B51" s="50" t="s">
        <v>564</v>
      </c>
      <c r="AF51" s="368" t="s">
        <v>565</v>
      </c>
      <c r="AG51" s="369"/>
      <c r="AH51" s="369"/>
      <c r="AI51" s="369"/>
      <c r="AJ51" s="369"/>
      <c r="AK51" s="139"/>
      <c r="AL51" s="139"/>
      <c r="AM51" s="139"/>
      <c r="AN51" s="105" t="n">
        <v>12614</v>
      </c>
      <c r="AO51" s="105"/>
      <c r="AP51" s="105"/>
      <c r="AQ51" s="105"/>
      <c r="AR51" s="55"/>
      <c r="AS51" s="55"/>
      <c r="AU51" s="174" t="s">
        <v>566</v>
      </c>
      <c r="BB51" s="57"/>
      <c r="BC51" s="57"/>
      <c r="BD51" s="57"/>
      <c r="BE51" s="57"/>
      <c r="BF51" s="57"/>
      <c r="BG51" s="57"/>
      <c r="BH51" s="57"/>
    </row>
    <row r="52" customFormat="false" ht="10.5" hidden="false" customHeight="true" outlineLevel="0" collapsed="false">
      <c r="B52" s="174"/>
      <c r="C52" s="107"/>
      <c r="D52" s="107"/>
      <c r="AF52" s="50" t="s">
        <v>567</v>
      </c>
      <c r="AJ52" s="107"/>
      <c r="AK52" s="107"/>
      <c r="AL52" s="107"/>
      <c r="AM52" s="107"/>
      <c r="AN52" s="107"/>
      <c r="AO52" s="107"/>
      <c r="AP52" s="107"/>
      <c r="AQ52" s="107"/>
      <c r="AR52" s="370"/>
      <c r="AS52" s="370"/>
      <c r="AT52" s="370"/>
      <c r="AU52" s="370"/>
      <c r="AV52" s="370"/>
      <c r="AW52" s="370"/>
      <c r="AX52" s="370"/>
      <c r="AY52" s="370"/>
      <c r="AZ52" s="370"/>
      <c r="BA52" s="370"/>
      <c r="BB52" s="57"/>
      <c r="BC52" s="57"/>
      <c r="BD52" s="57"/>
      <c r="BE52" s="57"/>
      <c r="BF52" s="57"/>
      <c r="BG52" s="57"/>
      <c r="BH52" s="57"/>
    </row>
    <row r="53" customFormat="false" ht="11.25" hidden="false" customHeight="true" outlineLevel="0" collapsed="false">
      <c r="B53" s="56" t="n">
        <v>8</v>
      </c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F53" s="56" t="n">
        <v>5</v>
      </c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</row>
    <row r="54" customFormat="false" ht="12" hidden="false" customHeight="true" outlineLevel="0" collapsed="false"/>
    <row r="55" customFormat="false" ht="10.9" hidden="false" customHeight="true" outlineLevel="0" collapsed="false"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AA55" s="57"/>
      <c r="AB55" s="57"/>
      <c r="AC55" s="57"/>
      <c r="AO55" s="1" t="s">
        <v>568</v>
      </c>
      <c r="AZ55" s="46"/>
      <c r="BA55" s="46"/>
      <c r="BB55" s="46"/>
      <c r="BC55" s="46"/>
      <c r="BD55" s="46"/>
    </row>
    <row r="60" customFormat="false" ht="12.75" hidden="false" customHeight="false" outlineLevel="0" collapsed="false">
      <c r="AT60" s="1" t="s">
        <v>219</v>
      </c>
    </row>
  </sheetData>
  <mergeCells count="258">
    <mergeCell ref="B6:G6"/>
    <mergeCell ref="H6:K6"/>
    <mergeCell ref="R6:W6"/>
    <mergeCell ref="X6:AA6"/>
    <mergeCell ref="AF6:AJ7"/>
    <mergeCell ref="AK6:AR6"/>
    <mergeCell ref="AS6:AZ6"/>
    <mergeCell ref="B7:G7"/>
    <mergeCell ref="H7:K7"/>
    <mergeCell ref="X7:AA7"/>
    <mergeCell ref="AK7:AM7"/>
    <mergeCell ref="AN7:AP7"/>
    <mergeCell ref="AQ7:AR7"/>
    <mergeCell ref="AS7:AU7"/>
    <mergeCell ref="AV7:AX7"/>
    <mergeCell ref="AY7:AZ7"/>
    <mergeCell ref="B8:G8"/>
    <mergeCell ref="H8:K8"/>
    <mergeCell ref="X8:AA8"/>
    <mergeCell ref="AF8:AI8"/>
    <mergeCell ref="AK8:AM8"/>
    <mergeCell ref="AN8:AP8"/>
    <mergeCell ref="AQ8:AR8"/>
    <mergeCell ref="AS8:AU8"/>
    <mergeCell ref="AV8:AX8"/>
    <mergeCell ref="AY8:AZ8"/>
    <mergeCell ref="B9:G9"/>
    <mergeCell ref="H9:K9"/>
    <mergeCell ref="X9:AA9"/>
    <mergeCell ref="AF9:AI9"/>
    <mergeCell ref="AK9:AM9"/>
    <mergeCell ref="AN9:AP9"/>
    <mergeCell ref="AQ9:AR9"/>
    <mergeCell ref="AS9:AU9"/>
    <mergeCell ref="AV9:AX9"/>
    <mergeCell ref="AY9:AZ9"/>
    <mergeCell ref="B15:D16"/>
    <mergeCell ref="E15:J15"/>
    <mergeCell ref="K15:P15"/>
    <mergeCell ref="R15:W15"/>
    <mergeCell ref="X15:AC15"/>
    <mergeCell ref="AF15:AP16"/>
    <mergeCell ref="AQ15:AT15"/>
    <mergeCell ref="AU15:AX15"/>
    <mergeCell ref="AY15:BB15"/>
    <mergeCell ref="BC15:BF15"/>
    <mergeCell ref="E16:H16"/>
    <mergeCell ref="I16:J16"/>
    <mergeCell ref="K16:N16"/>
    <mergeCell ref="O16:P16"/>
    <mergeCell ref="R16:U16"/>
    <mergeCell ref="V16:W16"/>
    <mergeCell ref="X16:AA16"/>
    <mergeCell ref="AB16:AC16"/>
    <mergeCell ref="AQ16:AR16"/>
    <mergeCell ref="AS16:AT16"/>
    <mergeCell ref="AU16:AV16"/>
    <mergeCell ref="AW16:AX16"/>
    <mergeCell ref="AY16:AZ16"/>
    <mergeCell ref="BA16:BB16"/>
    <mergeCell ref="BC16:BD16"/>
    <mergeCell ref="BE16:BF16"/>
    <mergeCell ref="E17:H17"/>
    <mergeCell ref="I17:J17"/>
    <mergeCell ref="K17:N17"/>
    <mergeCell ref="O17:P17"/>
    <mergeCell ref="R17:U17"/>
    <mergeCell ref="V17:W17"/>
    <mergeCell ref="X17:AA17"/>
    <mergeCell ref="AB17:AC17"/>
    <mergeCell ref="AQ17:AR17"/>
    <mergeCell ref="AS17:AT17"/>
    <mergeCell ref="AU17:AV17"/>
    <mergeCell ref="AW17:AX17"/>
    <mergeCell ref="AY17:AZ17"/>
    <mergeCell ref="BA17:BB17"/>
    <mergeCell ref="BC17:BD17"/>
    <mergeCell ref="BE17:BF17"/>
    <mergeCell ref="E18:H18"/>
    <mergeCell ref="I18:J18"/>
    <mergeCell ref="K18:N18"/>
    <mergeCell ref="O18:P18"/>
    <mergeCell ref="R18:U18"/>
    <mergeCell ref="V18:W18"/>
    <mergeCell ref="X18:AA18"/>
    <mergeCell ref="AB18:AC18"/>
    <mergeCell ref="AQ18:AR18"/>
    <mergeCell ref="AS18:AT18"/>
    <mergeCell ref="AU18:AV18"/>
    <mergeCell ref="AW18:AX18"/>
    <mergeCell ref="AY18:AZ18"/>
    <mergeCell ref="BA18:BB18"/>
    <mergeCell ref="BC18:BD18"/>
    <mergeCell ref="BE18:BF18"/>
    <mergeCell ref="E19:H19"/>
    <mergeCell ref="I19:J19"/>
    <mergeCell ref="K19:N19"/>
    <mergeCell ref="O19:P19"/>
    <mergeCell ref="R19:U19"/>
    <mergeCell ref="V19:W19"/>
    <mergeCell ref="X19:AA19"/>
    <mergeCell ref="AB19:AC19"/>
    <mergeCell ref="AQ19:AR19"/>
    <mergeCell ref="AS19:AT19"/>
    <mergeCell ref="AU19:AV19"/>
    <mergeCell ref="AW19:AX19"/>
    <mergeCell ref="AY19:AZ19"/>
    <mergeCell ref="BA19:BB19"/>
    <mergeCell ref="BC19:BD19"/>
    <mergeCell ref="BE19:BF19"/>
    <mergeCell ref="AQ20:AR20"/>
    <mergeCell ref="AS20:AT20"/>
    <mergeCell ref="AU20:AV20"/>
    <mergeCell ref="AW20:AX20"/>
    <mergeCell ref="AY20:AZ20"/>
    <mergeCell ref="BA20:BB20"/>
    <mergeCell ref="BC20:BD20"/>
    <mergeCell ref="BE20:BF20"/>
    <mergeCell ref="AF25:AN25"/>
    <mergeCell ref="AO25:AQ25"/>
    <mergeCell ref="AR25:AU25"/>
    <mergeCell ref="AV25:AX25"/>
    <mergeCell ref="AY25:BB25"/>
    <mergeCell ref="B26:I26"/>
    <mergeCell ref="J26:L26"/>
    <mergeCell ref="M26:O26"/>
    <mergeCell ref="P26:R26"/>
    <mergeCell ref="AO26:AQ26"/>
    <mergeCell ref="AS26:AT26"/>
    <mergeCell ref="AV26:AX26"/>
    <mergeCell ref="AZ26:BA26"/>
    <mergeCell ref="J27:L27"/>
    <mergeCell ref="M27:O27"/>
    <mergeCell ref="P27:R27"/>
    <mergeCell ref="AO27:AQ27"/>
    <mergeCell ref="AS27:AT27"/>
    <mergeCell ref="AV27:AX27"/>
    <mergeCell ref="AZ27:BA27"/>
    <mergeCell ref="J28:L28"/>
    <mergeCell ref="M28:O28"/>
    <mergeCell ref="P28:R28"/>
    <mergeCell ref="AO28:AQ28"/>
    <mergeCell ref="AS28:AT28"/>
    <mergeCell ref="AV28:AX28"/>
    <mergeCell ref="AZ28:BA28"/>
    <mergeCell ref="J29:L29"/>
    <mergeCell ref="M29:O29"/>
    <mergeCell ref="P29:R29"/>
    <mergeCell ref="P33:Z33"/>
    <mergeCell ref="AA33:AC33"/>
    <mergeCell ref="B34:E35"/>
    <mergeCell ref="F34:J34"/>
    <mergeCell ref="K34:M35"/>
    <mergeCell ref="AA34:AC34"/>
    <mergeCell ref="AF34:AJ35"/>
    <mergeCell ref="AK34:AO34"/>
    <mergeCell ref="AP34:AT34"/>
    <mergeCell ref="AU34:AY34"/>
    <mergeCell ref="AZ34:BD34"/>
    <mergeCell ref="F35:J35"/>
    <mergeCell ref="AA35:AC35"/>
    <mergeCell ref="AK35:AM35"/>
    <mergeCell ref="AN35:AO35"/>
    <mergeCell ref="AP35:AR35"/>
    <mergeCell ref="AS35:AT35"/>
    <mergeCell ref="AU35:AW35"/>
    <mergeCell ref="AX35:AY35"/>
    <mergeCell ref="AZ35:BB35"/>
    <mergeCell ref="BC35:BD35"/>
    <mergeCell ref="F36:I36"/>
    <mergeCell ref="K36:M36"/>
    <mergeCell ref="AA36:AC36"/>
    <mergeCell ref="AK36:AM36"/>
    <mergeCell ref="AN36:AO36"/>
    <mergeCell ref="AP36:AR36"/>
    <mergeCell ref="AS36:AT36"/>
    <mergeCell ref="AU36:AW36"/>
    <mergeCell ref="AX36:AY36"/>
    <mergeCell ref="AZ36:BB36"/>
    <mergeCell ref="BC36:BD36"/>
    <mergeCell ref="B37:D37"/>
    <mergeCell ref="F37:I37"/>
    <mergeCell ref="K37:M37"/>
    <mergeCell ref="AA37:AC37"/>
    <mergeCell ref="AK37:AM37"/>
    <mergeCell ref="AN37:AO37"/>
    <mergeCell ref="AP37:AR37"/>
    <mergeCell ref="AS37:AT37"/>
    <mergeCell ref="AU37:AW37"/>
    <mergeCell ref="AX37:AY37"/>
    <mergeCell ref="AZ37:BB37"/>
    <mergeCell ref="BC37:BD37"/>
    <mergeCell ref="F38:I38"/>
    <mergeCell ref="K38:M38"/>
    <mergeCell ref="AA38:AC38"/>
    <mergeCell ref="F39:I39"/>
    <mergeCell ref="K39:M39"/>
    <mergeCell ref="AA39:AC39"/>
    <mergeCell ref="F40:I40"/>
    <mergeCell ref="K40:M40"/>
    <mergeCell ref="AA40:AC40"/>
    <mergeCell ref="AA41:AC41"/>
    <mergeCell ref="AF42:AI43"/>
    <mergeCell ref="AJ42:AR42"/>
    <mergeCell ref="AT42:BG42"/>
    <mergeCell ref="AJ43:AL43"/>
    <mergeCell ref="AM43:AO43"/>
    <mergeCell ref="AP43:AR43"/>
    <mergeCell ref="AT43:AU43"/>
    <mergeCell ref="AV43:AW43"/>
    <mergeCell ref="AX43:AY43"/>
    <mergeCell ref="AZ43:BA43"/>
    <mergeCell ref="BB43:BC43"/>
    <mergeCell ref="BD43:BE43"/>
    <mergeCell ref="BF43:BG43"/>
    <mergeCell ref="AJ44:AL44"/>
    <mergeCell ref="AM44:AO44"/>
    <mergeCell ref="AP44:AR44"/>
    <mergeCell ref="AT44:AU44"/>
    <mergeCell ref="AV44:AW44"/>
    <mergeCell ref="AX44:AY44"/>
    <mergeCell ref="AZ44:BA44"/>
    <mergeCell ref="BB44:BC44"/>
    <mergeCell ref="BD44:BE44"/>
    <mergeCell ref="BF44:BG44"/>
    <mergeCell ref="AJ45:AL45"/>
    <mergeCell ref="AM45:AO45"/>
    <mergeCell ref="AP45:AR45"/>
    <mergeCell ref="AT45:AU45"/>
    <mergeCell ref="AV45:AW45"/>
    <mergeCell ref="AX45:AY45"/>
    <mergeCell ref="AZ45:BA45"/>
    <mergeCell ref="BB45:BC45"/>
    <mergeCell ref="BD45:BE45"/>
    <mergeCell ref="BF45:BG45"/>
    <mergeCell ref="B46:F47"/>
    <mergeCell ref="G46:R46"/>
    <mergeCell ref="T46:AA46"/>
    <mergeCell ref="G47:J47"/>
    <mergeCell ref="K47:N47"/>
    <mergeCell ref="O47:R47"/>
    <mergeCell ref="T47:W47"/>
    <mergeCell ref="X47:AA47"/>
    <mergeCell ref="H48:I48"/>
    <mergeCell ref="K48:M48"/>
    <mergeCell ref="O48:R48"/>
    <mergeCell ref="T48:W48"/>
    <mergeCell ref="X48:Z48"/>
    <mergeCell ref="H49:I49"/>
    <mergeCell ref="K49:M49"/>
    <mergeCell ref="O49:R49"/>
    <mergeCell ref="T49:W49"/>
    <mergeCell ref="X49:Z49"/>
    <mergeCell ref="AF50:AM50"/>
    <mergeCell ref="AN50:AS50"/>
    <mergeCell ref="AN51:AQ51"/>
    <mergeCell ref="B53:AD53"/>
    <mergeCell ref="AF53:BI53"/>
  </mergeCells>
  <printOptions headings="false" gridLines="false" gridLinesSet="true" horizontalCentered="false" verticalCentered="false"/>
  <pageMargins left="0.747916666666667" right="0.472222222222222" top="0.984027777777778" bottom="0.9840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9" activeCellId="0" sqref="AC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6" min="2" style="1" width="2.99"/>
    <col collapsed="false" customWidth="true" hidden="false" outlineLevel="0" max="8" min="7" style="1" width="3.14"/>
    <col collapsed="false" customWidth="true" hidden="false" outlineLevel="0" max="10" min="9" style="1" width="2.99"/>
    <col collapsed="false" customWidth="true" hidden="false" outlineLevel="0" max="19" min="11" style="1" width="3.56"/>
    <col collapsed="false" customWidth="true" hidden="false" outlineLevel="0" max="20" min="20" style="1" width="3.28"/>
    <col collapsed="false" customWidth="true" hidden="false" outlineLevel="0" max="24" min="21" style="1" width="3.42"/>
    <col collapsed="false" customWidth="true" hidden="false" outlineLevel="0" max="25" min="25" style="1" width="2.13"/>
    <col collapsed="false" customWidth="true" hidden="false" outlineLevel="0" max="26" min="26" style="1" width="2.84"/>
    <col collapsed="false" customWidth="true" hidden="false" outlineLevel="0" max="28" min="27" style="1" width="2.56"/>
    <col collapsed="false" customWidth="true" hidden="false" outlineLevel="0" max="29" min="29" style="1" width="14.14"/>
    <col collapsed="false" customWidth="true" hidden="false" outlineLevel="0" max="30" min="30" style="1" width="2.56"/>
    <col collapsed="false" customWidth="true" hidden="false" outlineLevel="0" max="32" min="31" style="1" width="3.14"/>
    <col collapsed="false" customWidth="true" hidden="false" outlineLevel="0" max="33" min="33" style="1" width="2.99"/>
    <col collapsed="false" customWidth="true" hidden="false" outlineLevel="0" max="35" min="34" style="1" width="2.84"/>
    <col collapsed="false" customWidth="true" hidden="false" outlineLevel="0" max="39" min="36" style="1" width="2.99"/>
    <col collapsed="false" customWidth="true" hidden="false" outlineLevel="0" max="41" min="40" style="1" width="3.14"/>
    <col collapsed="false" customWidth="true" hidden="false" outlineLevel="0" max="42" min="42" style="1" width="2.99"/>
    <col collapsed="false" customWidth="true" hidden="false" outlineLevel="0" max="46" min="43" style="1" width="2.84"/>
    <col collapsed="false" customWidth="true" hidden="false" outlineLevel="0" max="47" min="47" style="1" width="2.99"/>
    <col collapsed="false" customWidth="true" hidden="false" outlineLevel="0" max="48" min="48" style="1" width="2.84"/>
    <col collapsed="false" customWidth="true" hidden="false" outlineLevel="0" max="50" min="49" style="1" width="2.99"/>
    <col collapsed="false" customWidth="true" hidden="false" outlineLevel="0" max="51" min="51" style="1" width="3.14"/>
    <col collapsed="false" customWidth="true" hidden="false" outlineLevel="0" max="53" min="52" style="1" width="2.99"/>
    <col collapsed="false" customWidth="true" hidden="false" outlineLevel="0" max="54" min="54" style="1" width="2.84"/>
    <col collapsed="false" customWidth="true" hidden="false" outlineLevel="0" max="55" min="55" style="1" width="2.99"/>
    <col collapsed="false" customWidth="true" hidden="false" outlineLevel="0" max="57" min="56" style="1" width="2.84"/>
    <col collapsed="false" customWidth="true" hidden="false" outlineLevel="0" max="58" min="58" style="1" width="2.99"/>
    <col collapsed="false" customWidth="true" hidden="false" outlineLevel="0" max="59" min="59" style="1" width="2.7"/>
    <col collapsed="false" customWidth="true" hidden="false" outlineLevel="0" max="60" min="60" style="1" width="3.14"/>
    <col collapsed="false" customWidth="true" hidden="false" outlineLevel="0" max="63" min="61" style="1" width="3.42"/>
    <col collapsed="false" customWidth="false" hidden="false" outlineLevel="0" max="257" min="64" style="1" width="11.56"/>
  </cols>
  <sheetData>
    <row r="1" customFormat="false" ht="12" hidden="false" customHeight="true" outlineLevel="0" collapsed="false"/>
    <row r="2" customFormat="false" ht="15.75" hidden="false" customHeight="true" outlineLevel="0" collapsed="false">
      <c r="B2" s="335" t="s">
        <v>569</v>
      </c>
      <c r="C2" s="334"/>
      <c r="D2" s="334"/>
      <c r="E2" s="334"/>
      <c r="F2" s="334"/>
      <c r="G2" s="334"/>
      <c r="H2" s="334"/>
      <c r="AD2" s="371" t="s">
        <v>570</v>
      </c>
      <c r="AE2" s="372"/>
      <c r="AF2" s="372"/>
      <c r="AG2" s="372"/>
      <c r="AH2" s="372"/>
      <c r="AI2" s="372"/>
      <c r="AJ2" s="372"/>
      <c r="AK2" s="372"/>
      <c r="AL2" s="372"/>
      <c r="AM2" s="372"/>
      <c r="AN2" s="372"/>
      <c r="AO2" s="372"/>
      <c r="AP2" s="372"/>
      <c r="AQ2" s="372"/>
      <c r="AR2" s="372"/>
      <c r="AS2" s="372"/>
      <c r="AT2" s="372"/>
      <c r="AU2" s="372"/>
      <c r="AV2" s="372"/>
      <c r="AW2" s="372"/>
      <c r="AX2" s="372"/>
      <c r="AY2" s="372"/>
      <c r="AZ2" s="372"/>
      <c r="BA2" s="372"/>
      <c r="BB2" s="372"/>
      <c r="BC2" s="372"/>
      <c r="BD2" s="372"/>
      <c r="BE2" s="372"/>
      <c r="BF2" s="372"/>
      <c r="BG2" s="373"/>
    </row>
    <row r="3" customFormat="false" ht="12.75" hidden="false" customHeight="true" outlineLevel="0" collapsed="false">
      <c r="B3" s="374" t="s">
        <v>571</v>
      </c>
      <c r="C3" s="334"/>
      <c r="D3" s="334"/>
      <c r="E3" s="334"/>
      <c r="F3" s="334"/>
      <c r="G3" s="334"/>
      <c r="H3" s="334"/>
      <c r="AD3" s="99"/>
      <c r="AE3" s="99"/>
      <c r="AF3" s="99"/>
      <c r="AG3" s="99"/>
      <c r="AH3" s="375"/>
      <c r="AI3" s="375"/>
      <c r="AJ3" s="375"/>
      <c r="AK3" s="375"/>
      <c r="AL3" s="375"/>
      <c r="AM3" s="375"/>
      <c r="AN3" s="99"/>
      <c r="AO3" s="99"/>
      <c r="AP3" s="99"/>
      <c r="AQ3" s="99"/>
      <c r="AR3" s="99"/>
      <c r="AS3" s="99"/>
      <c r="AT3" s="57"/>
      <c r="AU3" s="57"/>
      <c r="AV3" s="57"/>
      <c r="AW3" s="57"/>
      <c r="AX3" s="57"/>
      <c r="AY3" s="57"/>
      <c r="AZ3" s="57"/>
      <c r="BA3" s="57"/>
    </row>
    <row r="4" customFormat="false" ht="12" hidden="false" customHeight="true" outlineLevel="0" collapsed="false">
      <c r="B4" s="376" t="s">
        <v>572</v>
      </c>
      <c r="C4" s="376"/>
      <c r="D4" s="376"/>
      <c r="E4" s="376"/>
      <c r="F4" s="376"/>
      <c r="G4" s="287" t="n">
        <v>2000</v>
      </c>
      <c r="H4" s="287"/>
      <c r="I4" s="287"/>
      <c r="J4" s="287"/>
      <c r="K4" s="287"/>
      <c r="L4" s="287"/>
      <c r="M4" s="287" t="n">
        <v>2001</v>
      </c>
      <c r="N4" s="287"/>
      <c r="O4" s="287"/>
      <c r="P4" s="287"/>
      <c r="Q4" s="287"/>
      <c r="R4" s="287"/>
      <c r="S4" s="287" t="n">
        <v>2002</v>
      </c>
      <c r="T4" s="287"/>
      <c r="U4" s="287"/>
      <c r="V4" s="287"/>
      <c r="W4" s="287"/>
      <c r="X4" s="287"/>
      <c r="AD4" s="2" t="s">
        <v>573</v>
      </c>
      <c r="AE4" s="99"/>
      <c r="AF4" s="99"/>
      <c r="AG4" s="99"/>
      <c r="AH4" s="375"/>
      <c r="AI4" s="375"/>
      <c r="AJ4" s="375"/>
      <c r="AK4" s="375"/>
      <c r="AL4" s="375"/>
      <c r="AM4" s="375"/>
      <c r="AN4" s="99"/>
      <c r="AO4" s="99"/>
      <c r="AP4" s="99"/>
      <c r="AQ4" s="99"/>
      <c r="AR4" s="99"/>
      <c r="AS4" s="99"/>
      <c r="AT4" s="57"/>
      <c r="AU4" s="57"/>
      <c r="AV4" s="57"/>
      <c r="AW4" s="57"/>
      <c r="AX4" s="57"/>
      <c r="AY4" s="57"/>
      <c r="AZ4" s="57"/>
      <c r="BA4" s="57"/>
    </row>
    <row r="5" customFormat="false" ht="14.25" hidden="false" customHeight="true" outlineLevel="0" collapsed="false">
      <c r="B5" s="376"/>
      <c r="C5" s="376"/>
      <c r="D5" s="376"/>
      <c r="E5" s="376"/>
      <c r="F5" s="376"/>
      <c r="G5" s="338" t="s">
        <v>485</v>
      </c>
      <c r="H5" s="338"/>
      <c r="I5" s="338"/>
      <c r="J5" s="377" t="s">
        <v>574</v>
      </c>
      <c r="K5" s="377"/>
      <c r="L5" s="377"/>
      <c r="M5" s="338" t="s">
        <v>485</v>
      </c>
      <c r="N5" s="338"/>
      <c r="O5" s="338"/>
      <c r="P5" s="377" t="s">
        <v>574</v>
      </c>
      <c r="Q5" s="377"/>
      <c r="R5" s="377"/>
      <c r="S5" s="338" t="s">
        <v>485</v>
      </c>
      <c r="T5" s="338"/>
      <c r="U5" s="338"/>
      <c r="V5" s="377" t="s">
        <v>574</v>
      </c>
      <c r="W5" s="377"/>
      <c r="X5" s="377"/>
      <c r="AD5" s="3" t="s">
        <v>575</v>
      </c>
      <c r="AL5" s="15"/>
      <c r="AM5" s="375"/>
      <c r="AN5" s="99"/>
      <c r="AO5" s="99"/>
      <c r="AP5" s="99"/>
      <c r="AQ5" s="99"/>
      <c r="AR5" s="99"/>
      <c r="AS5" s="3" t="s">
        <v>576</v>
      </c>
      <c r="AT5" s="57"/>
      <c r="AU5" s="57"/>
      <c r="AV5" s="57"/>
      <c r="AW5" s="57"/>
      <c r="AX5" s="57"/>
      <c r="AY5" s="57"/>
      <c r="AZ5" s="57"/>
      <c r="BA5" s="57"/>
    </row>
    <row r="6" customFormat="false" ht="12.75" hidden="false" customHeight="true" outlineLevel="0" collapsed="false">
      <c r="B6" s="376"/>
      <c r="C6" s="376"/>
      <c r="D6" s="376"/>
      <c r="E6" s="376"/>
      <c r="F6" s="376"/>
      <c r="G6" s="338"/>
      <c r="H6" s="338"/>
      <c r="I6" s="338"/>
      <c r="J6" s="377"/>
      <c r="K6" s="377"/>
      <c r="L6" s="377"/>
      <c r="M6" s="338"/>
      <c r="N6" s="338"/>
      <c r="O6" s="338"/>
      <c r="P6" s="377"/>
      <c r="Q6" s="377"/>
      <c r="R6" s="377"/>
      <c r="S6" s="338"/>
      <c r="T6" s="338"/>
      <c r="U6" s="338"/>
      <c r="V6" s="377"/>
      <c r="W6" s="377"/>
      <c r="X6" s="377"/>
      <c r="AD6" s="378" t="s">
        <v>247</v>
      </c>
      <c r="AE6" s="379"/>
      <c r="AF6" s="379"/>
      <c r="AG6" s="379"/>
      <c r="AH6" s="379"/>
      <c r="AI6" s="379"/>
      <c r="AJ6" s="379"/>
      <c r="AK6" s="380" t="n">
        <f aca="false">SUM(AK7:AK8)</f>
        <v>11</v>
      </c>
      <c r="AL6" s="381"/>
      <c r="AP6" s="99"/>
      <c r="AQ6" s="99"/>
      <c r="AR6" s="99"/>
      <c r="AS6" s="3" t="s">
        <v>577</v>
      </c>
    </row>
    <row r="7" customFormat="false" ht="12.75" hidden="false" customHeight="true" outlineLevel="0" collapsed="false">
      <c r="B7" s="382" t="s">
        <v>578</v>
      </c>
      <c r="G7" s="383" t="n">
        <v>13344</v>
      </c>
      <c r="H7" s="383"/>
      <c r="I7" s="383"/>
      <c r="J7" s="384" t="n">
        <v>744.71</v>
      </c>
      <c r="K7" s="384"/>
      <c r="L7" s="384"/>
      <c r="M7" s="385" t="n">
        <v>13556</v>
      </c>
      <c r="N7" s="385"/>
      <c r="O7" s="385"/>
      <c r="P7" s="384" t="n">
        <v>740.22</v>
      </c>
      <c r="Q7" s="384"/>
      <c r="R7" s="384"/>
      <c r="S7" s="385" t="n">
        <v>13629</v>
      </c>
      <c r="T7" s="385"/>
      <c r="U7" s="385"/>
      <c r="V7" s="384" t="n">
        <v>755.4</v>
      </c>
      <c r="W7" s="384"/>
      <c r="X7" s="384"/>
      <c r="AD7" s="386" t="s">
        <v>579</v>
      </c>
      <c r="AE7" s="107"/>
      <c r="AF7" s="107"/>
      <c r="AG7" s="107"/>
      <c r="AH7" s="107"/>
      <c r="AI7" s="107"/>
      <c r="AK7" s="367" t="n">
        <v>8</v>
      </c>
      <c r="AL7" s="387"/>
      <c r="AS7" s="85" t="s">
        <v>580</v>
      </c>
      <c r="AT7" s="85"/>
      <c r="AU7" s="85"/>
      <c r="AV7" s="85"/>
      <c r="AW7" s="85"/>
      <c r="AX7" s="85"/>
      <c r="AY7" s="85"/>
      <c r="AZ7" s="85"/>
      <c r="BA7" s="388" t="n">
        <v>16117.2995</v>
      </c>
      <c r="BB7" s="388"/>
      <c r="BC7" s="388"/>
      <c r="BD7" s="388"/>
      <c r="BF7" s="57"/>
    </row>
    <row r="8" customFormat="false" ht="12.75" hidden="false" customHeight="true" outlineLevel="0" collapsed="false">
      <c r="B8" s="389" t="s">
        <v>581</v>
      </c>
      <c r="C8" s="139"/>
      <c r="D8" s="139"/>
      <c r="E8" s="139"/>
      <c r="F8" s="139"/>
      <c r="G8" s="390" t="n">
        <v>5300</v>
      </c>
      <c r="H8" s="390"/>
      <c r="I8" s="390"/>
      <c r="J8" s="391" t="n">
        <v>589.35</v>
      </c>
      <c r="K8" s="391"/>
      <c r="L8" s="391"/>
      <c r="M8" s="390" t="n">
        <v>5200</v>
      </c>
      <c r="N8" s="390"/>
      <c r="O8" s="390"/>
      <c r="P8" s="391" t="n">
        <v>606.81</v>
      </c>
      <c r="Q8" s="391"/>
      <c r="R8" s="391"/>
      <c r="S8" s="390" t="n">
        <v>5455</v>
      </c>
      <c r="T8" s="390"/>
      <c r="U8" s="390"/>
      <c r="V8" s="391" t="n">
        <v>560.66</v>
      </c>
      <c r="W8" s="391"/>
      <c r="X8" s="391"/>
      <c r="AD8" s="392" t="s">
        <v>582</v>
      </c>
      <c r="AE8" s="77"/>
      <c r="AF8" s="77"/>
      <c r="AG8" s="77"/>
      <c r="AH8" s="77"/>
      <c r="AI8" s="77"/>
      <c r="AJ8" s="77"/>
      <c r="AK8" s="393" t="n">
        <v>3</v>
      </c>
      <c r="AL8" s="394"/>
      <c r="AS8" s="85"/>
      <c r="AT8" s="85"/>
      <c r="AU8" s="85"/>
      <c r="AV8" s="85"/>
      <c r="AW8" s="85"/>
      <c r="AX8" s="85"/>
      <c r="AY8" s="85"/>
      <c r="AZ8" s="85"/>
      <c r="BA8" s="388"/>
      <c r="BB8" s="388"/>
      <c r="BC8" s="388"/>
      <c r="BD8" s="388"/>
    </row>
    <row r="9" customFormat="false" ht="11.25" hidden="false" customHeight="true" outlineLevel="0" collapsed="false">
      <c r="B9" s="345" t="s">
        <v>583</v>
      </c>
      <c r="C9" s="54"/>
      <c r="D9" s="54"/>
      <c r="E9" s="54"/>
      <c r="F9" s="54"/>
      <c r="G9" s="54"/>
      <c r="H9" s="54"/>
      <c r="AS9" s="50" t="s">
        <v>584</v>
      </c>
    </row>
    <row r="10" customFormat="false" ht="11.25" hidden="false" customHeight="true" outlineLevel="0" collapsed="false">
      <c r="C10" s="54"/>
      <c r="D10" s="54"/>
      <c r="E10" s="54"/>
      <c r="F10" s="54"/>
      <c r="G10" s="54"/>
      <c r="H10" s="54"/>
      <c r="AD10" s="50" t="s">
        <v>585</v>
      </c>
    </row>
    <row r="11" customFormat="false" ht="12" hidden="false" customHeight="true" outlineLevel="0" collapsed="false"/>
    <row r="12" customFormat="false" ht="15.75" hidden="false" customHeight="true" outlineLevel="0" collapsed="false">
      <c r="B12" s="371" t="s">
        <v>586</v>
      </c>
      <c r="C12" s="372"/>
      <c r="D12" s="372"/>
      <c r="E12" s="372"/>
      <c r="F12" s="372"/>
      <c r="G12" s="372"/>
      <c r="H12" s="372"/>
      <c r="I12" s="372"/>
      <c r="J12" s="372"/>
      <c r="K12" s="372"/>
      <c r="L12" s="372"/>
      <c r="M12" s="372"/>
      <c r="N12" s="372"/>
      <c r="O12" s="372"/>
      <c r="P12" s="372"/>
      <c r="Q12" s="372"/>
      <c r="R12" s="372"/>
      <c r="S12" s="372"/>
      <c r="T12" s="372"/>
      <c r="U12" s="372"/>
      <c r="V12" s="372"/>
      <c r="W12" s="372"/>
      <c r="X12" s="372"/>
      <c r="Y12" s="372"/>
      <c r="Z12" s="372"/>
      <c r="AA12" s="372"/>
      <c r="AB12" s="373"/>
    </row>
    <row r="13" customFormat="false" ht="10.5" hidden="false" customHeight="true" outlineLevel="0" collapsed="false"/>
    <row r="14" customFormat="false" ht="15" hidden="false" customHeight="true" outlineLevel="0" collapsed="false">
      <c r="B14" s="2" t="s">
        <v>587</v>
      </c>
      <c r="AD14" s="2" t="s">
        <v>588</v>
      </c>
    </row>
    <row r="15" customFormat="false" ht="12" hidden="false" customHeight="true" outlineLevel="0" collapsed="false">
      <c r="B15" s="9" t="s">
        <v>336</v>
      </c>
      <c r="C15" s="9"/>
      <c r="D15" s="9"/>
      <c r="E15" s="9"/>
      <c r="F15" s="9"/>
      <c r="G15" s="9" t="s">
        <v>589</v>
      </c>
      <c r="H15" s="9"/>
      <c r="I15" s="9" t="s">
        <v>590</v>
      </c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AD15" s="3" t="s">
        <v>591</v>
      </c>
    </row>
    <row r="16" customFormat="false" ht="14.25" hidden="false" customHeight="true" outlineLevel="0" collapsed="false">
      <c r="B16" s="9"/>
      <c r="C16" s="9"/>
      <c r="D16" s="9"/>
      <c r="E16" s="9"/>
      <c r="F16" s="9"/>
      <c r="G16" s="9"/>
      <c r="H16" s="9"/>
      <c r="I16" s="9" t="s">
        <v>247</v>
      </c>
      <c r="J16" s="9"/>
      <c r="K16" s="395" t="s">
        <v>592</v>
      </c>
      <c r="L16" s="395"/>
      <c r="M16" s="395" t="s">
        <v>593</v>
      </c>
      <c r="N16" s="395"/>
      <c r="O16" s="395"/>
      <c r="P16" s="395" t="s">
        <v>594</v>
      </c>
      <c r="Q16" s="395"/>
      <c r="R16" s="395" t="s">
        <v>595</v>
      </c>
      <c r="S16" s="395"/>
      <c r="T16" s="395" t="s">
        <v>596</v>
      </c>
      <c r="U16" s="395"/>
      <c r="V16" s="395"/>
      <c r="W16" s="395" t="s">
        <v>597</v>
      </c>
      <c r="X16" s="395"/>
      <c r="Y16" s="395"/>
      <c r="Z16" s="375"/>
      <c r="AA16" s="375"/>
      <c r="AB16" s="375"/>
    </row>
    <row r="17" customFormat="false" ht="12" hidden="false" customHeight="true" outlineLevel="0" collapsed="false">
      <c r="B17" s="94" t="s">
        <v>598</v>
      </c>
      <c r="C17" s="94"/>
      <c r="D17" s="94"/>
      <c r="E17" s="94"/>
      <c r="F17" s="94"/>
      <c r="G17" s="81" t="n">
        <f aca="false">SUM(G18:G19)</f>
        <v>50</v>
      </c>
      <c r="H17" s="81"/>
      <c r="I17" s="260" t="n">
        <f aca="false">SUM(I18:J19)</f>
        <v>1313</v>
      </c>
      <c r="J17" s="260"/>
      <c r="K17" s="81" t="n">
        <f aca="false">SUM(K18:L19)</f>
        <v>10</v>
      </c>
      <c r="L17" s="81"/>
      <c r="M17" s="288" t="n">
        <f aca="false">SUM(M18:O19)</f>
        <v>53</v>
      </c>
      <c r="N17" s="288"/>
      <c r="O17" s="288"/>
      <c r="P17" s="69" t="n">
        <f aca="false">SUM(P18:Q19)</f>
        <v>5</v>
      </c>
      <c r="Q17" s="69"/>
      <c r="R17" s="69" t="n">
        <f aca="false">SUM(R18:S19)</f>
        <v>2</v>
      </c>
      <c r="S17" s="69"/>
      <c r="T17" s="396" t="n">
        <f aca="false">SUM(T18:V19)</f>
        <v>154</v>
      </c>
      <c r="U17" s="396"/>
      <c r="V17" s="396"/>
      <c r="W17" s="14" t="n">
        <f aca="false">SUM(W18:Y19)</f>
        <v>1089</v>
      </c>
      <c r="X17" s="14"/>
      <c r="Y17" s="397"/>
      <c r="Z17" s="375"/>
      <c r="AA17" s="375"/>
      <c r="AB17" s="8"/>
      <c r="AN17" s="3"/>
    </row>
    <row r="18" customFormat="false" ht="12" hidden="false" customHeight="true" outlineLevel="0" collapsed="false">
      <c r="B18" s="398" t="s">
        <v>599</v>
      </c>
      <c r="C18" s="15"/>
      <c r="D18" s="15"/>
      <c r="E18" s="15"/>
      <c r="F18" s="15"/>
      <c r="G18" s="399" t="n">
        <v>9</v>
      </c>
      <c r="H18" s="399"/>
      <c r="I18" s="188" t="n">
        <f aca="false">SUM(K18:Y18)</f>
        <v>232</v>
      </c>
      <c r="J18" s="188"/>
      <c r="K18" s="399" t="n">
        <v>7</v>
      </c>
      <c r="L18" s="399"/>
      <c r="M18" s="32" t="n">
        <v>16</v>
      </c>
      <c r="N18" s="32"/>
      <c r="O18" s="32"/>
      <c r="P18" s="32" t="n">
        <v>5</v>
      </c>
      <c r="Q18" s="32"/>
      <c r="R18" s="32" t="n">
        <v>1</v>
      </c>
      <c r="S18" s="32"/>
      <c r="T18" s="400" t="n">
        <v>67</v>
      </c>
      <c r="U18" s="400"/>
      <c r="V18" s="400"/>
      <c r="W18" s="401" t="n">
        <v>136</v>
      </c>
      <c r="X18" s="401"/>
      <c r="Y18" s="402"/>
      <c r="AA18" s="375"/>
      <c r="AB18" s="8"/>
      <c r="AE18" s="50" t="s">
        <v>600</v>
      </c>
    </row>
    <row r="19" customFormat="false" ht="12" hidden="false" customHeight="true" outlineLevel="0" collapsed="false">
      <c r="B19" s="330" t="s">
        <v>601</v>
      </c>
      <c r="C19" s="40"/>
      <c r="D19" s="40"/>
      <c r="E19" s="40"/>
      <c r="F19" s="40"/>
      <c r="G19" s="403" t="n">
        <v>41</v>
      </c>
      <c r="H19" s="403"/>
      <c r="I19" s="202" t="n">
        <f aca="false">SUM(K19:Y19)</f>
        <v>1081</v>
      </c>
      <c r="J19" s="202"/>
      <c r="K19" s="403" t="n">
        <v>3</v>
      </c>
      <c r="L19" s="403"/>
      <c r="M19" s="38" t="n">
        <v>37</v>
      </c>
      <c r="N19" s="38"/>
      <c r="O19" s="38"/>
      <c r="P19" s="38" t="s">
        <v>32</v>
      </c>
      <c r="Q19" s="38"/>
      <c r="R19" s="38" t="n">
        <v>1</v>
      </c>
      <c r="S19" s="38"/>
      <c r="T19" s="238" t="n">
        <v>87</v>
      </c>
      <c r="U19" s="238"/>
      <c r="V19" s="238"/>
      <c r="W19" s="404" t="n">
        <v>953</v>
      </c>
      <c r="X19" s="404"/>
      <c r="Y19" s="202"/>
      <c r="AA19" s="375"/>
      <c r="AZ19" s="1" t="s">
        <v>104</v>
      </c>
    </row>
    <row r="20" customFormat="false" ht="12" hidden="false" customHeight="true" outlineLevel="0" collapsed="false">
      <c r="B20" s="50" t="s">
        <v>602</v>
      </c>
      <c r="AA20" s="375"/>
      <c r="AC20" s="405"/>
    </row>
    <row r="21" customFormat="false" ht="11.25" hidden="false" customHeight="true" outlineLevel="0" collapsed="false">
      <c r="AA21" s="375"/>
      <c r="BD21" s="406"/>
      <c r="BE21" s="57"/>
    </row>
    <row r="22" customFormat="false" ht="14.25" hidden="false" customHeight="true" outlineLevel="0" collapsed="false">
      <c r="B22" s="2" t="s">
        <v>603</v>
      </c>
      <c r="AC22" s="235"/>
      <c r="AD22" s="2" t="s">
        <v>604</v>
      </c>
      <c r="BC22" s="406"/>
      <c r="BD22" s="406"/>
      <c r="BE22" s="57"/>
    </row>
    <row r="23" customFormat="false" ht="12.75" hidden="false" customHeight="true" outlineLevel="0" collapsed="false">
      <c r="B23" s="9" t="s">
        <v>149</v>
      </c>
      <c r="C23" s="9"/>
      <c r="D23" s="9"/>
      <c r="E23" s="9"/>
      <c r="F23" s="9"/>
      <c r="G23" s="65" t="s">
        <v>605</v>
      </c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Z23" s="65" t="s">
        <v>606</v>
      </c>
      <c r="AA23" s="65"/>
      <c r="AB23" s="65"/>
      <c r="AD23" s="9" t="s">
        <v>607</v>
      </c>
      <c r="AE23" s="9"/>
      <c r="AF23" s="9"/>
      <c r="AG23" s="9"/>
      <c r="AH23" s="9" t="s">
        <v>608</v>
      </c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BC23" s="406"/>
      <c r="BD23" s="406"/>
      <c r="BE23" s="57"/>
    </row>
    <row r="24" customFormat="false" ht="12.75" hidden="false" customHeight="true" outlineLevel="0" collapsed="false">
      <c r="B24" s="9"/>
      <c r="C24" s="9"/>
      <c r="D24" s="9"/>
      <c r="E24" s="9"/>
      <c r="F24" s="9"/>
      <c r="G24" s="65" t="s">
        <v>609</v>
      </c>
      <c r="H24" s="65"/>
      <c r="I24" s="65"/>
      <c r="J24" s="407" t="s">
        <v>610</v>
      </c>
      <c r="K24" s="407"/>
      <c r="L24" s="407" t="s">
        <v>611</v>
      </c>
      <c r="M24" s="407"/>
      <c r="N24" s="407" t="s">
        <v>612</v>
      </c>
      <c r="O24" s="407"/>
      <c r="P24" s="408" t="s">
        <v>613</v>
      </c>
      <c r="Q24" s="408"/>
      <c r="R24" s="408"/>
      <c r="S24" s="407" t="s">
        <v>614</v>
      </c>
      <c r="T24" s="407"/>
      <c r="U24" s="407" t="s">
        <v>615</v>
      </c>
      <c r="V24" s="407"/>
      <c r="W24" s="407" t="s">
        <v>616</v>
      </c>
      <c r="X24" s="407"/>
      <c r="Z24" s="65"/>
      <c r="AA24" s="65"/>
      <c r="AB24" s="65"/>
      <c r="AC24" s="190"/>
      <c r="AD24" s="9"/>
      <c r="AE24" s="9"/>
      <c r="AF24" s="9"/>
      <c r="AG24" s="9"/>
      <c r="AH24" s="9" t="s">
        <v>247</v>
      </c>
      <c r="AI24" s="9"/>
      <c r="AJ24" s="9"/>
      <c r="AK24" s="9" t="s">
        <v>617</v>
      </c>
      <c r="AL24" s="9"/>
      <c r="AM24" s="9"/>
      <c r="AN24" s="9" t="s">
        <v>618</v>
      </c>
      <c r="AO24" s="9"/>
      <c r="AP24" s="9"/>
      <c r="AQ24" s="9" t="s">
        <v>619</v>
      </c>
      <c r="AR24" s="9"/>
      <c r="AS24" s="9"/>
      <c r="AT24" s="9"/>
      <c r="AU24" s="9" t="s">
        <v>620</v>
      </c>
      <c r="AV24" s="9"/>
      <c r="AW24" s="9"/>
      <c r="BC24" s="57"/>
      <c r="BD24" s="57"/>
      <c r="BE24" s="57"/>
    </row>
    <row r="25" customFormat="false" ht="12" hidden="false" customHeight="true" outlineLevel="0" collapsed="false">
      <c r="B25" s="409" t="s">
        <v>12</v>
      </c>
      <c r="C25" s="99"/>
      <c r="D25" s="99"/>
      <c r="E25" s="99"/>
      <c r="F25" s="410"/>
      <c r="G25" s="411" t="n">
        <f aca="false">SUM(G26:H48)</f>
        <v>230</v>
      </c>
      <c r="H25" s="411"/>
      <c r="I25" s="412"/>
      <c r="J25" s="413" t="n">
        <f aca="false">SUM(J26:K48)</f>
        <v>71</v>
      </c>
      <c r="K25" s="413"/>
      <c r="L25" s="414" t="n">
        <f aca="false">SUM(L26:M48)</f>
        <v>22</v>
      </c>
      <c r="M25" s="414"/>
      <c r="N25" s="414" t="n">
        <f aca="false">SUM(N26:O48)</f>
        <v>19</v>
      </c>
      <c r="O25" s="414"/>
      <c r="P25" s="411" t="n">
        <f aca="false">SUM(P26:Q48)</f>
        <v>44</v>
      </c>
      <c r="Q25" s="411"/>
      <c r="R25" s="412"/>
      <c r="S25" s="413" t="n">
        <f aca="false">SUM(S26:T48)</f>
        <v>53</v>
      </c>
      <c r="T25" s="413"/>
      <c r="U25" s="413" t="n">
        <f aca="false">SUM(U26:V48)</f>
        <v>21</v>
      </c>
      <c r="V25" s="413"/>
      <c r="W25" s="414" t="n">
        <f aca="false">SUM(W26:X48)</f>
        <v>48</v>
      </c>
      <c r="X25" s="414"/>
      <c r="Z25" s="415" t="n">
        <f aca="false">SUM(Z26:AB48)</f>
        <v>8737</v>
      </c>
      <c r="AA25" s="415"/>
      <c r="AB25" s="415"/>
      <c r="AD25" s="279" t="s">
        <v>247</v>
      </c>
      <c r="AE25" s="279"/>
      <c r="AF25" s="279"/>
      <c r="AG25" s="279"/>
      <c r="AH25" s="416" t="n">
        <f aca="false">SUM(AH26:AJ29)</f>
        <v>12650</v>
      </c>
      <c r="AI25" s="416"/>
      <c r="AJ25" s="416"/>
      <c r="AK25" s="416" t="n">
        <f aca="false">SUM(AK26:AM29)</f>
        <v>702.4</v>
      </c>
      <c r="AL25" s="416"/>
      <c r="AM25" s="416"/>
      <c r="AN25" s="416" t="n">
        <f aca="false">SUM(AN26:AP29)</f>
        <v>977.15</v>
      </c>
      <c r="AO25" s="416"/>
      <c r="AP25" s="416"/>
      <c r="AQ25" s="416" t="n">
        <f aca="false">SUM(AQ26:AS29)</f>
        <v>463.29</v>
      </c>
      <c r="AR25" s="416"/>
      <c r="AS25" s="416"/>
      <c r="AT25" s="417"/>
      <c r="AU25" s="416" t="n">
        <f aca="false">SUM(AU26:AW29)</f>
        <v>10507.16</v>
      </c>
      <c r="AV25" s="416"/>
      <c r="AW25" s="416"/>
      <c r="AX25" s="418"/>
      <c r="BC25" s="57"/>
      <c r="BD25" s="57"/>
      <c r="BE25" s="57"/>
    </row>
    <row r="26" customFormat="false" ht="12" hidden="false" customHeight="true" outlineLevel="0" collapsed="false">
      <c r="A26" s="190"/>
      <c r="B26" s="419" t="s">
        <v>372</v>
      </c>
      <c r="C26" s="93"/>
      <c r="D26" s="34"/>
      <c r="E26" s="34"/>
      <c r="F26" s="356"/>
      <c r="G26" s="420" t="n">
        <f aca="false">SUM(J26:V26)</f>
        <v>11</v>
      </c>
      <c r="H26" s="420"/>
      <c r="I26" s="229"/>
      <c r="J26" s="421" t="n">
        <v>5</v>
      </c>
      <c r="K26" s="421"/>
      <c r="L26" s="421" t="s">
        <v>32</v>
      </c>
      <c r="M26" s="421"/>
      <c r="N26" s="421" t="s">
        <v>32</v>
      </c>
      <c r="O26" s="421"/>
      <c r="P26" s="422" t="n">
        <v>4</v>
      </c>
      <c r="Q26" s="422"/>
      <c r="R26" s="229"/>
      <c r="S26" s="421" t="n">
        <v>2</v>
      </c>
      <c r="T26" s="421"/>
      <c r="U26" s="421" t="s">
        <v>32</v>
      </c>
      <c r="V26" s="421"/>
      <c r="W26" s="421" t="n">
        <v>3</v>
      </c>
      <c r="X26" s="421"/>
      <c r="Z26" s="423" t="n">
        <v>327</v>
      </c>
      <c r="AA26" s="423"/>
      <c r="AB26" s="423"/>
      <c r="AD26" s="82" t="s">
        <v>621</v>
      </c>
      <c r="AE26" s="82"/>
      <c r="AF26" s="15"/>
      <c r="AH26" s="424" t="n">
        <f aca="false">SUM(AK26:AW26)</f>
        <v>2885.33</v>
      </c>
      <c r="AI26" s="424"/>
      <c r="AJ26" s="424"/>
      <c r="AK26" s="425" t="n">
        <v>690.49</v>
      </c>
      <c r="AL26" s="425"/>
      <c r="AM26" s="425"/>
      <c r="AN26" s="425" t="n">
        <v>504.75</v>
      </c>
      <c r="AO26" s="425"/>
      <c r="AP26" s="425"/>
      <c r="AQ26" s="425" t="n">
        <v>455.55</v>
      </c>
      <c r="AR26" s="425"/>
      <c r="AS26" s="425"/>
      <c r="AT26" s="426"/>
      <c r="AU26" s="425" t="n">
        <v>1234.54</v>
      </c>
      <c r="AV26" s="425"/>
      <c r="AW26" s="425"/>
    </row>
    <row r="27" customFormat="false" ht="12" hidden="false" customHeight="true" outlineLevel="0" collapsed="false">
      <c r="B27" s="419" t="s">
        <v>379</v>
      </c>
      <c r="C27" s="93"/>
      <c r="D27" s="34"/>
      <c r="E27" s="34"/>
      <c r="F27" s="356"/>
      <c r="G27" s="420" t="n">
        <f aca="false">SUM(J27:V27)</f>
        <v>21</v>
      </c>
      <c r="H27" s="420"/>
      <c r="I27" s="229"/>
      <c r="J27" s="421" t="n">
        <v>10</v>
      </c>
      <c r="K27" s="421"/>
      <c r="L27" s="421" t="n">
        <v>2</v>
      </c>
      <c r="M27" s="421"/>
      <c r="N27" s="421" t="s">
        <v>32</v>
      </c>
      <c r="O27" s="421"/>
      <c r="P27" s="422" t="n">
        <v>2</v>
      </c>
      <c r="Q27" s="422"/>
      <c r="R27" s="229"/>
      <c r="S27" s="421" t="n">
        <v>7</v>
      </c>
      <c r="T27" s="421"/>
      <c r="U27" s="421" t="s">
        <v>32</v>
      </c>
      <c r="V27" s="421"/>
      <c r="W27" s="421" t="n">
        <v>5</v>
      </c>
      <c r="X27" s="421"/>
      <c r="Z27" s="423" t="n">
        <v>1880</v>
      </c>
      <c r="AA27" s="423"/>
      <c r="AB27" s="423"/>
      <c r="AD27" s="82" t="s">
        <v>622</v>
      </c>
      <c r="AE27" s="82"/>
      <c r="AF27" s="15"/>
      <c r="AH27" s="424" t="n">
        <f aca="false">SUM(AK27:AW27)</f>
        <v>2363.76</v>
      </c>
      <c r="AI27" s="424"/>
      <c r="AJ27" s="424"/>
      <c r="AK27" s="425" t="n">
        <v>9.58</v>
      </c>
      <c r="AL27" s="425"/>
      <c r="AM27" s="425"/>
      <c r="AN27" s="425" t="n">
        <v>339.02</v>
      </c>
      <c r="AO27" s="425"/>
      <c r="AP27" s="425"/>
      <c r="AQ27" s="425" t="n">
        <v>7.74</v>
      </c>
      <c r="AR27" s="425"/>
      <c r="AS27" s="425"/>
      <c r="AT27" s="426"/>
      <c r="AU27" s="425" t="n">
        <v>2007.42</v>
      </c>
      <c r="AV27" s="425"/>
      <c r="AW27" s="425"/>
    </row>
    <row r="28" customFormat="false" ht="12" hidden="false" customHeight="true" outlineLevel="0" collapsed="false">
      <c r="B28" s="419" t="s">
        <v>292</v>
      </c>
      <c r="C28" s="93"/>
      <c r="D28" s="34"/>
      <c r="E28" s="34"/>
      <c r="F28" s="356"/>
      <c r="G28" s="420" t="n">
        <f aca="false">SUM(J28:V28)</f>
        <v>1</v>
      </c>
      <c r="H28" s="420"/>
      <c r="I28" s="229"/>
      <c r="J28" s="421" t="s">
        <v>32</v>
      </c>
      <c r="K28" s="421"/>
      <c r="L28" s="421" t="s">
        <v>32</v>
      </c>
      <c r="M28" s="421"/>
      <c r="N28" s="421" t="s">
        <v>32</v>
      </c>
      <c r="O28" s="421"/>
      <c r="P28" s="422" t="s">
        <v>32</v>
      </c>
      <c r="Q28" s="422"/>
      <c r="R28" s="229"/>
      <c r="S28" s="421" t="n">
        <v>1</v>
      </c>
      <c r="T28" s="421"/>
      <c r="U28" s="421" t="s">
        <v>32</v>
      </c>
      <c r="V28" s="421"/>
      <c r="W28" s="421" t="s">
        <v>32</v>
      </c>
      <c r="X28" s="421"/>
      <c r="Z28" s="423" t="n">
        <v>17</v>
      </c>
      <c r="AA28" s="423"/>
      <c r="AB28" s="423"/>
      <c r="AD28" s="82" t="s">
        <v>623</v>
      </c>
      <c r="AE28" s="427"/>
      <c r="AF28" s="32"/>
      <c r="AG28" s="32"/>
      <c r="AH28" s="424" t="n">
        <f aca="false">SUM(AK28:AW28)</f>
        <v>722.6</v>
      </c>
      <c r="AI28" s="424"/>
      <c r="AJ28" s="424"/>
      <c r="AK28" s="425" t="n">
        <v>2.33</v>
      </c>
      <c r="AL28" s="425"/>
      <c r="AM28" s="425"/>
      <c r="AN28" s="425" t="n">
        <v>133.38</v>
      </c>
      <c r="AO28" s="425"/>
      <c r="AP28" s="425"/>
      <c r="AQ28" s="425" t="n">
        <v>0</v>
      </c>
      <c r="AR28" s="425"/>
      <c r="AS28" s="425"/>
      <c r="AT28" s="426"/>
      <c r="AU28" s="425" t="n">
        <v>586.89</v>
      </c>
      <c r="AV28" s="425"/>
      <c r="AW28" s="425"/>
    </row>
    <row r="29" customFormat="false" ht="12.75" hidden="false" customHeight="true" outlineLevel="0" collapsed="false">
      <c r="B29" s="428" t="s">
        <v>385</v>
      </c>
      <c r="C29" s="429"/>
      <c r="D29" s="430"/>
      <c r="E29" s="430"/>
      <c r="F29" s="431"/>
      <c r="G29" s="432" t="n">
        <f aca="false">SUM(J29:V29)</f>
        <v>6</v>
      </c>
      <c r="H29" s="432"/>
      <c r="I29" s="433"/>
      <c r="J29" s="434" t="n">
        <v>2</v>
      </c>
      <c r="K29" s="434"/>
      <c r="L29" s="434" t="n">
        <v>2</v>
      </c>
      <c r="M29" s="434"/>
      <c r="N29" s="434" t="s">
        <v>32</v>
      </c>
      <c r="O29" s="434"/>
      <c r="P29" s="435" t="s">
        <v>32</v>
      </c>
      <c r="Q29" s="435"/>
      <c r="R29" s="434"/>
      <c r="S29" s="434" t="n">
        <v>2</v>
      </c>
      <c r="T29" s="434"/>
      <c r="U29" s="434" t="s">
        <v>32</v>
      </c>
      <c r="V29" s="434"/>
      <c r="W29" s="434" t="n">
        <v>2</v>
      </c>
      <c r="X29" s="434"/>
      <c r="Z29" s="436" t="n">
        <v>230</v>
      </c>
      <c r="AA29" s="436"/>
      <c r="AB29" s="436"/>
      <c r="AD29" s="199" t="s">
        <v>624</v>
      </c>
      <c r="AE29" s="199"/>
      <c r="AF29" s="39"/>
      <c r="AG29" s="139"/>
      <c r="AH29" s="437" t="n">
        <f aca="false">SUM(AK29:AW29)</f>
        <v>6678.31</v>
      </c>
      <c r="AI29" s="437"/>
      <c r="AJ29" s="437"/>
      <c r="AK29" s="438" t="n">
        <v>0</v>
      </c>
      <c r="AL29" s="438"/>
      <c r="AM29" s="438"/>
      <c r="AN29" s="438" t="n">
        <v>0</v>
      </c>
      <c r="AO29" s="438"/>
      <c r="AP29" s="438"/>
      <c r="AQ29" s="438" t="n">
        <v>0</v>
      </c>
      <c r="AR29" s="438"/>
      <c r="AS29" s="438"/>
      <c r="AT29" s="438"/>
      <c r="AU29" s="438" t="n">
        <v>6678.31</v>
      </c>
      <c r="AV29" s="438"/>
      <c r="AW29" s="438"/>
    </row>
    <row r="30" customFormat="false" ht="12" hidden="false" customHeight="true" outlineLevel="0" collapsed="false">
      <c r="B30" s="428" t="s">
        <v>388</v>
      </c>
      <c r="C30" s="429"/>
      <c r="D30" s="430"/>
      <c r="E30" s="430"/>
      <c r="F30" s="431"/>
      <c r="G30" s="432" t="n">
        <f aca="false">SUM(J30:V30)</f>
        <v>9</v>
      </c>
      <c r="H30" s="432"/>
      <c r="I30" s="433"/>
      <c r="J30" s="434" t="n">
        <v>2</v>
      </c>
      <c r="K30" s="434"/>
      <c r="L30" s="434" t="n">
        <v>1</v>
      </c>
      <c r="M30" s="434"/>
      <c r="N30" s="434" t="s">
        <v>32</v>
      </c>
      <c r="O30" s="434"/>
      <c r="P30" s="435" t="n">
        <v>6</v>
      </c>
      <c r="Q30" s="435"/>
      <c r="R30" s="434"/>
      <c r="S30" s="434" t="s">
        <v>32</v>
      </c>
      <c r="T30" s="434"/>
      <c r="U30" s="434" t="s">
        <v>32</v>
      </c>
      <c r="V30" s="434"/>
      <c r="W30" s="434" t="n">
        <v>1</v>
      </c>
      <c r="X30" s="434"/>
      <c r="Z30" s="436" t="n">
        <v>369</v>
      </c>
      <c r="AA30" s="436"/>
      <c r="AB30" s="436"/>
    </row>
    <row r="31" customFormat="false" ht="12" hidden="false" customHeight="true" outlineLevel="0" collapsed="false">
      <c r="B31" s="428" t="s">
        <v>391</v>
      </c>
      <c r="C31" s="429"/>
      <c r="D31" s="430"/>
      <c r="E31" s="430"/>
      <c r="F31" s="431"/>
      <c r="G31" s="432" t="n">
        <f aca="false">SUM(J31:V31)</f>
        <v>40</v>
      </c>
      <c r="H31" s="432"/>
      <c r="I31" s="433"/>
      <c r="J31" s="434" t="n">
        <v>5</v>
      </c>
      <c r="K31" s="434"/>
      <c r="L31" s="434" t="n">
        <v>2</v>
      </c>
      <c r="M31" s="434"/>
      <c r="N31" s="434" t="n">
        <v>6</v>
      </c>
      <c r="O31" s="434"/>
      <c r="P31" s="435" t="n">
        <v>14</v>
      </c>
      <c r="Q31" s="435"/>
      <c r="R31" s="434"/>
      <c r="S31" s="434" t="n">
        <v>5</v>
      </c>
      <c r="T31" s="434"/>
      <c r="U31" s="434" t="n">
        <v>8</v>
      </c>
      <c r="V31" s="434"/>
      <c r="W31" s="434" t="n">
        <v>2</v>
      </c>
      <c r="X31" s="434"/>
      <c r="Z31" s="436" t="n">
        <v>825</v>
      </c>
      <c r="AA31" s="436"/>
      <c r="AB31" s="436"/>
      <c r="AD31" s="50" t="s">
        <v>625</v>
      </c>
    </row>
    <row r="32" customFormat="false" ht="12" hidden="false" customHeight="true" outlineLevel="0" collapsed="false">
      <c r="B32" s="419" t="s">
        <v>626</v>
      </c>
      <c r="C32" s="93"/>
      <c r="D32" s="34"/>
      <c r="E32" s="34"/>
      <c r="F32" s="356"/>
      <c r="G32" s="420" t="n">
        <f aca="false">SUM(J32:V32)</f>
        <v>2</v>
      </c>
      <c r="H32" s="420"/>
      <c r="I32" s="229"/>
      <c r="J32" s="421" t="s">
        <v>32</v>
      </c>
      <c r="K32" s="421"/>
      <c r="L32" s="421" t="s">
        <v>32</v>
      </c>
      <c r="M32" s="421"/>
      <c r="N32" s="421" t="s">
        <v>32</v>
      </c>
      <c r="O32" s="421"/>
      <c r="P32" s="422" t="s">
        <v>32</v>
      </c>
      <c r="Q32" s="422"/>
      <c r="R32" s="229"/>
      <c r="S32" s="421" t="n">
        <v>2</v>
      </c>
      <c r="T32" s="421"/>
      <c r="U32" s="421" t="s">
        <v>32</v>
      </c>
      <c r="V32" s="421"/>
      <c r="W32" s="421" t="s">
        <v>32</v>
      </c>
      <c r="X32" s="421"/>
      <c r="Z32" s="423" t="n">
        <v>37</v>
      </c>
      <c r="AA32" s="423"/>
      <c r="AB32" s="423"/>
      <c r="AD32" s="174" t="s">
        <v>627</v>
      </c>
      <c r="AE32" s="50" t="s">
        <v>628</v>
      </c>
    </row>
    <row r="33" customFormat="false" ht="12" hidden="false" customHeight="true" outlineLevel="0" collapsed="false">
      <c r="B33" s="419" t="s">
        <v>629</v>
      </c>
      <c r="C33" s="93"/>
      <c r="D33" s="34"/>
      <c r="E33" s="34"/>
      <c r="F33" s="356"/>
      <c r="G33" s="420" t="n">
        <f aca="false">SUM(J33:V33)</f>
        <v>13</v>
      </c>
      <c r="H33" s="420"/>
      <c r="I33" s="229"/>
      <c r="J33" s="421" t="n">
        <v>4</v>
      </c>
      <c r="K33" s="421"/>
      <c r="L33" s="421" t="s">
        <v>32</v>
      </c>
      <c r="M33" s="421"/>
      <c r="N33" s="421" t="n">
        <v>1</v>
      </c>
      <c r="O33" s="421"/>
      <c r="P33" s="422" t="n">
        <v>3</v>
      </c>
      <c r="Q33" s="422"/>
      <c r="R33" s="229"/>
      <c r="S33" s="421" t="n">
        <v>5</v>
      </c>
      <c r="T33" s="421"/>
      <c r="U33" s="421" t="s">
        <v>32</v>
      </c>
      <c r="V33" s="421"/>
      <c r="W33" s="421" t="n">
        <v>2</v>
      </c>
      <c r="X33" s="421"/>
      <c r="Z33" s="423" t="n">
        <v>346</v>
      </c>
      <c r="AA33" s="423"/>
      <c r="AB33" s="423"/>
      <c r="AD33" s="174"/>
      <c r="AE33" s="50" t="s">
        <v>630</v>
      </c>
    </row>
    <row r="34" customFormat="false" ht="12" hidden="false" customHeight="true" outlineLevel="0" collapsed="false">
      <c r="B34" s="419" t="s">
        <v>400</v>
      </c>
      <c r="C34" s="93"/>
      <c r="D34" s="34"/>
      <c r="E34" s="34"/>
      <c r="F34" s="356"/>
      <c r="G34" s="420" t="n">
        <f aca="false">SUM(J34:V34)</f>
        <v>15</v>
      </c>
      <c r="H34" s="420"/>
      <c r="I34" s="229"/>
      <c r="J34" s="421" t="n">
        <v>4</v>
      </c>
      <c r="K34" s="421"/>
      <c r="L34" s="421" t="s">
        <v>32</v>
      </c>
      <c r="M34" s="421"/>
      <c r="N34" s="421" t="n">
        <v>1</v>
      </c>
      <c r="O34" s="421"/>
      <c r="P34" s="422" t="n">
        <v>5</v>
      </c>
      <c r="Q34" s="422"/>
      <c r="R34" s="229"/>
      <c r="S34" s="421" t="n">
        <v>3</v>
      </c>
      <c r="T34" s="421"/>
      <c r="U34" s="421" t="n">
        <v>2</v>
      </c>
      <c r="V34" s="421"/>
      <c r="W34" s="421" t="n">
        <v>9</v>
      </c>
      <c r="X34" s="421"/>
      <c r="Z34" s="423" t="n">
        <v>467</v>
      </c>
      <c r="AA34" s="423"/>
      <c r="AB34" s="423"/>
      <c r="AE34" s="50" t="s">
        <v>631</v>
      </c>
    </row>
    <row r="35" customFormat="false" ht="12" hidden="false" customHeight="true" outlineLevel="0" collapsed="false">
      <c r="B35" s="428" t="s">
        <v>403</v>
      </c>
      <c r="C35" s="429"/>
      <c r="D35" s="430"/>
      <c r="E35" s="430"/>
      <c r="F35" s="439"/>
      <c r="G35" s="432" t="n">
        <f aca="false">SUM(J35:V35)</f>
        <v>9</v>
      </c>
      <c r="H35" s="432"/>
      <c r="I35" s="433"/>
      <c r="J35" s="434" t="n">
        <v>2</v>
      </c>
      <c r="K35" s="434"/>
      <c r="L35" s="434" t="s">
        <v>32</v>
      </c>
      <c r="M35" s="434"/>
      <c r="N35" s="434" t="s">
        <v>32</v>
      </c>
      <c r="O35" s="434"/>
      <c r="P35" s="435" t="s">
        <v>32</v>
      </c>
      <c r="Q35" s="435"/>
      <c r="R35" s="434"/>
      <c r="S35" s="434" t="n">
        <v>6</v>
      </c>
      <c r="T35" s="434"/>
      <c r="U35" s="434" t="n">
        <v>1</v>
      </c>
      <c r="V35" s="434"/>
      <c r="W35" s="434" t="n">
        <v>2</v>
      </c>
      <c r="X35" s="434"/>
      <c r="Z35" s="436" t="n">
        <v>486</v>
      </c>
      <c r="AA35" s="436"/>
      <c r="AB35" s="436"/>
      <c r="AD35" s="50" t="s">
        <v>632</v>
      </c>
    </row>
    <row r="36" customFormat="false" ht="12" hidden="false" customHeight="true" outlineLevel="0" collapsed="false">
      <c r="B36" s="428" t="s">
        <v>293</v>
      </c>
      <c r="C36" s="429"/>
      <c r="D36" s="430"/>
      <c r="E36" s="430"/>
      <c r="F36" s="439"/>
      <c r="G36" s="432" t="n">
        <f aca="false">SUM(J36:V36)</f>
        <v>14</v>
      </c>
      <c r="H36" s="432"/>
      <c r="I36" s="433"/>
      <c r="J36" s="434" t="n">
        <v>4</v>
      </c>
      <c r="K36" s="434"/>
      <c r="L36" s="434" t="s">
        <v>32</v>
      </c>
      <c r="M36" s="434"/>
      <c r="N36" s="434" t="n">
        <v>1</v>
      </c>
      <c r="O36" s="434"/>
      <c r="P36" s="435" t="n">
        <v>7</v>
      </c>
      <c r="Q36" s="435"/>
      <c r="R36" s="434"/>
      <c r="S36" s="434" t="n">
        <v>2</v>
      </c>
      <c r="T36" s="434"/>
      <c r="U36" s="434" t="s">
        <v>32</v>
      </c>
      <c r="V36" s="434"/>
      <c r="W36" s="434" t="n">
        <v>10</v>
      </c>
      <c r="X36" s="434"/>
      <c r="Z36" s="436" t="n">
        <v>514</v>
      </c>
      <c r="AA36" s="436"/>
      <c r="AB36" s="436"/>
      <c r="AD36" s="50" t="s">
        <v>633</v>
      </c>
      <c r="BC36" s="99"/>
      <c r="BD36" s="99"/>
    </row>
    <row r="37" customFormat="false" ht="12" hidden="false" customHeight="true" outlineLevel="0" collapsed="false">
      <c r="B37" s="428" t="s">
        <v>405</v>
      </c>
      <c r="C37" s="429"/>
      <c r="D37" s="430"/>
      <c r="E37" s="430"/>
      <c r="F37" s="439"/>
      <c r="G37" s="432" t="n">
        <f aca="false">SUM(J37:V37)</f>
        <v>1</v>
      </c>
      <c r="H37" s="432"/>
      <c r="I37" s="433"/>
      <c r="J37" s="434" t="n">
        <v>1</v>
      </c>
      <c r="K37" s="434"/>
      <c r="L37" s="434" t="s">
        <v>32</v>
      </c>
      <c r="M37" s="434"/>
      <c r="N37" s="434" t="s">
        <v>32</v>
      </c>
      <c r="O37" s="434"/>
      <c r="P37" s="435" t="s">
        <v>32</v>
      </c>
      <c r="Q37" s="435"/>
      <c r="R37" s="434"/>
      <c r="S37" s="434" t="s">
        <v>32</v>
      </c>
      <c r="T37" s="434"/>
      <c r="U37" s="434" t="s">
        <v>32</v>
      </c>
      <c r="V37" s="434"/>
      <c r="W37" s="434" t="s">
        <v>32</v>
      </c>
      <c r="X37" s="434"/>
      <c r="Z37" s="436" t="n">
        <v>45</v>
      </c>
      <c r="AA37" s="436"/>
      <c r="AB37" s="436"/>
      <c r="BC37" s="440"/>
      <c r="BD37" s="440"/>
    </row>
    <row r="38" customFormat="false" ht="14.25" hidden="false" customHeight="true" outlineLevel="0" collapsed="false">
      <c r="B38" s="419" t="s">
        <v>634</v>
      </c>
      <c r="C38" s="93"/>
      <c r="D38" s="34"/>
      <c r="E38" s="34"/>
      <c r="F38" s="356"/>
      <c r="G38" s="420" t="n">
        <f aca="false">SUM(J38:V38)</f>
        <v>2</v>
      </c>
      <c r="H38" s="420"/>
      <c r="I38" s="229"/>
      <c r="J38" s="421" t="s">
        <v>32</v>
      </c>
      <c r="K38" s="421"/>
      <c r="L38" s="421" t="n">
        <v>1</v>
      </c>
      <c r="M38" s="421"/>
      <c r="N38" s="421" t="s">
        <v>32</v>
      </c>
      <c r="O38" s="421"/>
      <c r="P38" s="422" t="s">
        <v>32</v>
      </c>
      <c r="Q38" s="422"/>
      <c r="R38" s="229"/>
      <c r="S38" s="421" t="n">
        <v>1</v>
      </c>
      <c r="T38" s="421"/>
      <c r="U38" s="421" t="s">
        <v>32</v>
      </c>
      <c r="V38" s="421"/>
      <c r="W38" s="421" t="s">
        <v>32</v>
      </c>
      <c r="X38" s="421"/>
      <c r="Z38" s="423" t="n">
        <v>28</v>
      </c>
      <c r="AA38" s="423"/>
      <c r="AB38" s="423"/>
    </row>
    <row r="39" customFormat="false" ht="13.15" hidden="false" customHeight="true" outlineLevel="0" collapsed="false">
      <c r="B39" s="419" t="s">
        <v>409</v>
      </c>
      <c r="C39" s="93"/>
      <c r="D39" s="34"/>
      <c r="E39" s="34"/>
      <c r="F39" s="356"/>
      <c r="G39" s="420" t="n">
        <f aca="false">SUM(J39:V39)</f>
        <v>11</v>
      </c>
      <c r="H39" s="420"/>
      <c r="I39" s="229"/>
      <c r="J39" s="421" t="n">
        <v>4</v>
      </c>
      <c r="K39" s="421"/>
      <c r="L39" s="421" t="n">
        <v>1</v>
      </c>
      <c r="M39" s="421"/>
      <c r="N39" s="421" t="n">
        <v>1</v>
      </c>
      <c r="O39" s="421"/>
      <c r="P39" s="422" t="s">
        <v>32</v>
      </c>
      <c r="Q39" s="422"/>
      <c r="R39" s="229"/>
      <c r="S39" s="421" t="n">
        <v>2</v>
      </c>
      <c r="T39" s="421"/>
      <c r="U39" s="421" t="n">
        <v>3</v>
      </c>
      <c r="V39" s="421"/>
      <c r="W39" s="421" t="n">
        <v>1</v>
      </c>
      <c r="X39" s="421"/>
      <c r="Z39" s="423" t="n">
        <v>346</v>
      </c>
      <c r="AA39" s="423"/>
      <c r="AB39" s="423"/>
      <c r="AD39" s="2" t="s">
        <v>635</v>
      </c>
      <c r="AS39" s="2" t="s">
        <v>636</v>
      </c>
    </row>
    <row r="40" customFormat="false" ht="13.15" hidden="false" customHeight="true" outlineLevel="0" collapsed="false">
      <c r="B40" s="419" t="s">
        <v>412</v>
      </c>
      <c r="C40" s="93"/>
      <c r="D40" s="34"/>
      <c r="E40" s="34"/>
      <c r="F40" s="356"/>
      <c r="G40" s="420" t="n">
        <f aca="false">SUM(J40:V40)</f>
        <v>11</v>
      </c>
      <c r="H40" s="420"/>
      <c r="I40" s="229"/>
      <c r="J40" s="421" t="n">
        <v>7</v>
      </c>
      <c r="K40" s="421"/>
      <c r="L40" s="421" t="n">
        <v>2</v>
      </c>
      <c r="M40" s="421"/>
      <c r="N40" s="421" t="n">
        <v>2</v>
      </c>
      <c r="O40" s="421"/>
      <c r="P40" s="422" t="s">
        <v>32</v>
      </c>
      <c r="Q40" s="422"/>
      <c r="R40" s="229"/>
      <c r="S40" s="421" t="s">
        <v>32</v>
      </c>
      <c r="T40" s="421"/>
      <c r="U40" s="421" t="s">
        <v>32</v>
      </c>
      <c r="V40" s="421"/>
      <c r="W40" s="421" t="n">
        <v>2</v>
      </c>
      <c r="X40" s="421"/>
      <c r="Z40" s="423" t="n">
        <v>295</v>
      </c>
      <c r="AA40" s="423"/>
      <c r="AB40" s="423"/>
      <c r="AD40" s="3" t="s">
        <v>637</v>
      </c>
      <c r="AS40" s="3" t="s">
        <v>638</v>
      </c>
    </row>
    <row r="41" customFormat="false" ht="12" hidden="false" customHeight="true" outlineLevel="0" collapsed="false">
      <c r="B41" s="419" t="s">
        <v>295</v>
      </c>
      <c r="C41" s="93"/>
      <c r="D41" s="34"/>
      <c r="E41" s="34"/>
      <c r="F41" s="356"/>
      <c r="G41" s="420" t="n">
        <f aca="false">SUM(J41:V41)</f>
        <v>10</v>
      </c>
      <c r="H41" s="420"/>
      <c r="I41" s="229"/>
      <c r="J41" s="421" t="n">
        <v>5</v>
      </c>
      <c r="K41" s="421"/>
      <c r="L41" s="421" t="n">
        <v>2</v>
      </c>
      <c r="M41" s="421"/>
      <c r="N41" s="421" t="s">
        <v>32</v>
      </c>
      <c r="O41" s="421"/>
      <c r="P41" s="422" t="s">
        <v>32</v>
      </c>
      <c r="Q41" s="422"/>
      <c r="R41" s="229"/>
      <c r="S41" s="421" t="n">
        <v>3</v>
      </c>
      <c r="T41" s="421"/>
      <c r="U41" s="421" t="s">
        <v>32</v>
      </c>
      <c r="V41" s="421"/>
      <c r="W41" s="421" t="s">
        <v>32</v>
      </c>
      <c r="X41" s="421"/>
      <c r="Z41" s="423" t="n">
        <v>603</v>
      </c>
      <c r="AA41" s="423"/>
      <c r="AB41" s="423"/>
      <c r="AD41" s="9" t="s">
        <v>639</v>
      </c>
      <c r="AE41" s="9"/>
      <c r="AF41" s="9"/>
      <c r="AG41" s="9"/>
      <c r="AH41" s="9" t="n">
        <v>2000</v>
      </c>
      <c r="AI41" s="9"/>
      <c r="AJ41" s="9"/>
      <c r="AK41" s="9" t="n">
        <v>2001</v>
      </c>
      <c r="AL41" s="9"/>
      <c r="AM41" s="9"/>
      <c r="AN41" s="9" t="n">
        <v>2002</v>
      </c>
      <c r="AO41" s="9"/>
      <c r="AP41" s="9"/>
      <c r="AS41" s="9" t="s">
        <v>640</v>
      </c>
      <c r="AT41" s="9"/>
      <c r="AU41" s="9"/>
      <c r="AV41" s="9"/>
      <c r="AW41" s="9"/>
      <c r="AX41" s="9"/>
      <c r="AY41" s="9"/>
      <c r="AZ41" s="9"/>
      <c r="BA41" s="9" t="n">
        <v>2002</v>
      </c>
      <c r="BB41" s="9"/>
      <c r="BC41" s="9"/>
    </row>
    <row r="42" customFormat="false" ht="12.75" hidden="false" customHeight="true" outlineLevel="0" collapsed="false">
      <c r="B42" s="428" t="s">
        <v>418</v>
      </c>
      <c r="C42" s="429"/>
      <c r="D42" s="430"/>
      <c r="E42" s="430"/>
      <c r="F42" s="431"/>
      <c r="G42" s="432" t="n">
        <f aca="false">SUM(J42:V42)</f>
        <v>4</v>
      </c>
      <c r="H42" s="432"/>
      <c r="I42" s="433"/>
      <c r="J42" s="434" t="n">
        <v>3</v>
      </c>
      <c r="K42" s="434"/>
      <c r="L42" s="434" t="s">
        <v>32</v>
      </c>
      <c r="M42" s="434"/>
      <c r="N42" s="434"/>
      <c r="O42" s="434"/>
      <c r="P42" s="435" t="s">
        <v>32</v>
      </c>
      <c r="Q42" s="435"/>
      <c r="R42" s="434"/>
      <c r="S42" s="434" t="n">
        <v>1</v>
      </c>
      <c r="T42" s="434"/>
      <c r="U42" s="434" t="s">
        <v>32</v>
      </c>
      <c r="V42" s="434"/>
      <c r="W42" s="434" t="s">
        <v>32</v>
      </c>
      <c r="X42" s="434"/>
      <c r="Z42" s="436" t="n">
        <v>72</v>
      </c>
      <c r="AA42" s="436"/>
      <c r="AB42" s="436"/>
      <c r="AD42" s="342" t="s">
        <v>641</v>
      </c>
      <c r="AE42" s="33"/>
      <c r="AF42" s="33"/>
      <c r="AH42" s="42" t="n">
        <v>83795</v>
      </c>
      <c r="AI42" s="42"/>
      <c r="AJ42" s="42"/>
      <c r="AK42" s="42" t="n">
        <v>85269</v>
      </c>
      <c r="AL42" s="42"/>
      <c r="AM42" s="42"/>
      <c r="AN42" s="42" t="n">
        <v>79312</v>
      </c>
      <c r="AO42" s="42"/>
      <c r="AP42" s="42"/>
      <c r="AS42" s="342" t="s">
        <v>642</v>
      </c>
      <c r="AT42" s="33"/>
      <c r="AU42" s="33"/>
      <c r="AV42" s="33"/>
      <c r="BA42" s="441" t="n">
        <v>31194</v>
      </c>
      <c r="BB42" s="441"/>
      <c r="BC42" s="441"/>
    </row>
    <row r="43" customFormat="false" ht="12.75" hidden="false" customHeight="true" outlineLevel="0" collapsed="false">
      <c r="B43" s="428" t="s">
        <v>421</v>
      </c>
      <c r="C43" s="429"/>
      <c r="D43" s="430"/>
      <c r="E43" s="430"/>
      <c r="F43" s="431"/>
      <c r="G43" s="432" t="n">
        <f aca="false">SUM(J43:V43)</f>
        <v>15</v>
      </c>
      <c r="H43" s="432"/>
      <c r="I43" s="433"/>
      <c r="J43" s="434" t="n">
        <v>2</v>
      </c>
      <c r="K43" s="434"/>
      <c r="L43" s="434" t="n">
        <v>2</v>
      </c>
      <c r="M43" s="434"/>
      <c r="N43" s="434" t="n">
        <v>3</v>
      </c>
      <c r="O43" s="434"/>
      <c r="P43" s="435" t="n">
        <v>2</v>
      </c>
      <c r="Q43" s="435"/>
      <c r="R43" s="434"/>
      <c r="S43" s="434" t="n">
        <v>6</v>
      </c>
      <c r="T43" s="434"/>
      <c r="U43" s="434" t="s">
        <v>104</v>
      </c>
      <c r="V43" s="434"/>
      <c r="W43" s="434" t="n">
        <v>5</v>
      </c>
      <c r="X43" s="434"/>
      <c r="Z43" s="436" t="n">
        <v>967</v>
      </c>
      <c r="AA43" s="436"/>
      <c r="AB43" s="436"/>
      <c r="AD43" s="342" t="s">
        <v>643</v>
      </c>
      <c r="AE43" s="33"/>
      <c r="AF43" s="33"/>
      <c r="AH43" s="42" t="n">
        <v>30835</v>
      </c>
      <c r="AI43" s="42"/>
      <c r="AJ43" s="42"/>
      <c r="AK43" s="42" t="n">
        <v>31336</v>
      </c>
      <c r="AL43" s="42"/>
      <c r="AM43" s="42"/>
      <c r="AN43" s="42" t="n">
        <v>28968</v>
      </c>
      <c r="AO43" s="42"/>
      <c r="AP43" s="42"/>
      <c r="AS43" s="342" t="s">
        <v>644</v>
      </c>
      <c r="AT43" s="33"/>
      <c r="AU43" s="33"/>
      <c r="AV43" s="33"/>
      <c r="BA43" s="84" t="n">
        <v>2330</v>
      </c>
      <c r="BB43" s="84"/>
      <c r="BC43" s="84"/>
    </row>
    <row r="44" customFormat="false" ht="12.75" hidden="false" customHeight="true" outlineLevel="0" collapsed="false">
      <c r="B44" s="428" t="s">
        <v>645</v>
      </c>
      <c r="C44" s="429"/>
      <c r="D44" s="430"/>
      <c r="E44" s="430"/>
      <c r="F44" s="431"/>
      <c r="G44" s="432" t="n">
        <f aca="false">SUM(J44:V44)</f>
        <v>10</v>
      </c>
      <c r="H44" s="432"/>
      <c r="I44" s="433"/>
      <c r="J44" s="434" t="n">
        <v>1</v>
      </c>
      <c r="K44" s="434"/>
      <c r="L44" s="434" t="n">
        <v>3</v>
      </c>
      <c r="M44" s="434"/>
      <c r="N44" s="434" t="n">
        <v>4</v>
      </c>
      <c r="O44" s="434"/>
      <c r="P44" s="435" t="n">
        <v>1</v>
      </c>
      <c r="Q44" s="435"/>
      <c r="R44" s="434"/>
      <c r="S44" s="434" t="s">
        <v>32</v>
      </c>
      <c r="T44" s="434"/>
      <c r="U44" s="434" t="n">
        <v>1</v>
      </c>
      <c r="V44" s="434"/>
      <c r="W44" s="434" t="n">
        <v>2</v>
      </c>
      <c r="X44" s="434"/>
      <c r="Z44" s="436" t="n">
        <v>344</v>
      </c>
      <c r="AA44" s="436"/>
      <c r="AB44" s="436"/>
      <c r="AD44" s="342" t="s">
        <v>646</v>
      </c>
      <c r="AE44" s="33"/>
      <c r="AF44" s="33"/>
      <c r="AH44" s="42" t="n">
        <v>1207</v>
      </c>
      <c r="AI44" s="42"/>
      <c r="AJ44" s="42"/>
      <c r="AK44" s="42" t="n">
        <v>1216</v>
      </c>
      <c r="AL44" s="42"/>
      <c r="AM44" s="42"/>
      <c r="AN44" s="42" t="n">
        <v>1137</v>
      </c>
      <c r="AO44" s="42"/>
      <c r="AP44" s="42"/>
      <c r="AS44" s="342" t="s">
        <v>647</v>
      </c>
      <c r="AT44" s="33"/>
      <c r="AU44" s="33"/>
      <c r="AV44" s="33"/>
      <c r="BA44" s="84" t="n">
        <v>33161</v>
      </c>
      <c r="BB44" s="84"/>
      <c r="BC44" s="84"/>
    </row>
    <row r="45" customFormat="false" ht="12" hidden="false" customHeight="true" outlineLevel="0" collapsed="false">
      <c r="B45" s="419" t="s">
        <v>429</v>
      </c>
      <c r="C45" s="93"/>
      <c r="D45" s="34"/>
      <c r="E45" s="34"/>
      <c r="F45" s="356"/>
      <c r="G45" s="420" t="n">
        <f aca="false">SUM(J45:V45)</f>
        <v>3</v>
      </c>
      <c r="H45" s="420"/>
      <c r="I45" s="229"/>
      <c r="J45" s="421" t="s">
        <v>32</v>
      </c>
      <c r="K45" s="421"/>
      <c r="L45" s="421" t="n">
        <v>2</v>
      </c>
      <c r="M45" s="421"/>
      <c r="N45" s="421" t="s">
        <v>32</v>
      </c>
      <c r="O45" s="421"/>
      <c r="P45" s="422" t="s">
        <v>32</v>
      </c>
      <c r="Q45" s="422"/>
      <c r="R45" s="229"/>
      <c r="S45" s="421" t="s">
        <v>32</v>
      </c>
      <c r="T45" s="421"/>
      <c r="U45" s="421" t="n">
        <v>1</v>
      </c>
      <c r="V45" s="421"/>
      <c r="W45" s="421" t="s">
        <v>32</v>
      </c>
      <c r="X45" s="421"/>
      <c r="Z45" s="423" t="n">
        <v>36</v>
      </c>
      <c r="AA45" s="423"/>
      <c r="AB45" s="423"/>
      <c r="AD45" s="199" t="s">
        <v>648</v>
      </c>
      <c r="AE45" s="39"/>
      <c r="AF45" s="39"/>
      <c r="AG45" s="39"/>
      <c r="AH45" s="44" t="n">
        <v>2396</v>
      </c>
      <c r="AI45" s="44"/>
      <c r="AJ45" s="44"/>
      <c r="AK45" s="44" t="n">
        <v>2424</v>
      </c>
      <c r="AL45" s="44"/>
      <c r="AM45" s="44"/>
      <c r="AN45" s="44" t="n">
        <v>2406</v>
      </c>
      <c r="AO45" s="44"/>
      <c r="AP45" s="44"/>
      <c r="AS45" s="199" t="s">
        <v>649</v>
      </c>
      <c r="AT45" s="39"/>
      <c r="AU45" s="39"/>
      <c r="AV45" s="39"/>
      <c r="AW45" s="139"/>
      <c r="AX45" s="39"/>
      <c r="AY45" s="39"/>
      <c r="AZ45" s="39"/>
      <c r="BA45" s="105" t="n">
        <v>123637</v>
      </c>
      <c r="BB45" s="105"/>
      <c r="BC45" s="105"/>
    </row>
    <row r="46" customFormat="false" ht="12" hidden="false" customHeight="true" outlineLevel="0" collapsed="false">
      <c r="B46" s="419" t="s">
        <v>300</v>
      </c>
      <c r="C46" s="93"/>
      <c r="D46" s="34"/>
      <c r="E46" s="34"/>
      <c r="F46" s="356"/>
      <c r="G46" s="420" t="n">
        <f aca="false">SUM(J46:V46)</f>
        <v>3</v>
      </c>
      <c r="H46" s="420"/>
      <c r="I46" s="229"/>
      <c r="J46" s="421" t="s">
        <v>32</v>
      </c>
      <c r="K46" s="421"/>
      <c r="L46" s="421" t="s">
        <v>32</v>
      </c>
      <c r="M46" s="421"/>
      <c r="N46" s="421" t="s">
        <v>32</v>
      </c>
      <c r="O46" s="421"/>
      <c r="P46" s="422" t="s">
        <v>32</v>
      </c>
      <c r="Q46" s="422"/>
      <c r="R46" s="229"/>
      <c r="S46" s="421" t="n">
        <v>2</v>
      </c>
      <c r="T46" s="421"/>
      <c r="U46" s="421" t="n">
        <v>1</v>
      </c>
      <c r="V46" s="421"/>
      <c r="W46" s="421" t="s">
        <v>32</v>
      </c>
      <c r="X46" s="421"/>
      <c r="Z46" s="423" t="n">
        <v>38</v>
      </c>
      <c r="AA46" s="423"/>
      <c r="AB46" s="423"/>
      <c r="AD46" s="50" t="s">
        <v>650</v>
      </c>
    </row>
    <row r="47" customFormat="false" ht="12.6" hidden="false" customHeight="true" outlineLevel="0" collapsed="false">
      <c r="B47" s="419" t="s">
        <v>304</v>
      </c>
      <c r="C47" s="93"/>
      <c r="D47" s="34"/>
      <c r="E47" s="34"/>
      <c r="F47" s="356"/>
      <c r="G47" s="420" t="n">
        <f aca="false">SUM(J47:V47)</f>
        <v>16</v>
      </c>
      <c r="H47" s="420"/>
      <c r="I47" s="229"/>
      <c r="J47" s="421" t="n">
        <v>10</v>
      </c>
      <c r="K47" s="421"/>
      <c r="L47" s="421" t="n">
        <v>2</v>
      </c>
      <c r="M47" s="421"/>
      <c r="N47" s="421" t="s">
        <v>32</v>
      </c>
      <c r="O47" s="421"/>
      <c r="P47" s="422" t="s">
        <v>32</v>
      </c>
      <c r="Q47" s="422"/>
      <c r="R47" s="229"/>
      <c r="S47" s="421" t="n">
        <v>1</v>
      </c>
      <c r="T47" s="421"/>
      <c r="U47" s="421" t="n">
        <v>3</v>
      </c>
      <c r="V47" s="421"/>
      <c r="W47" s="421" t="n">
        <v>2</v>
      </c>
      <c r="X47" s="421"/>
      <c r="Z47" s="423" t="n">
        <v>424</v>
      </c>
      <c r="AA47" s="423"/>
      <c r="AB47" s="423"/>
      <c r="AD47" s="50" t="s">
        <v>651</v>
      </c>
      <c r="AS47" s="50" t="s">
        <v>652</v>
      </c>
    </row>
    <row r="48" customFormat="false" ht="12" hidden="false" customHeight="true" outlineLevel="0" collapsed="false">
      <c r="B48" s="442" t="s">
        <v>436</v>
      </c>
      <c r="C48" s="104"/>
      <c r="D48" s="40"/>
      <c r="E48" s="40"/>
      <c r="F48" s="363"/>
      <c r="G48" s="443" t="n">
        <f aca="false">SUM(J48:V48)</f>
        <v>3</v>
      </c>
      <c r="H48" s="443"/>
      <c r="I48" s="274"/>
      <c r="J48" s="444" t="s">
        <v>32</v>
      </c>
      <c r="K48" s="444"/>
      <c r="L48" s="444" t="s">
        <v>32</v>
      </c>
      <c r="M48" s="444"/>
      <c r="N48" s="444" t="s">
        <v>32</v>
      </c>
      <c r="O48" s="444"/>
      <c r="P48" s="445" t="s">
        <v>32</v>
      </c>
      <c r="Q48" s="445"/>
      <c r="R48" s="274"/>
      <c r="S48" s="444" t="n">
        <v>2</v>
      </c>
      <c r="T48" s="444"/>
      <c r="U48" s="444" t="n">
        <v>1</v>
      </c>
      <c r="V48" s="444"/>
      <c r="W48" s="444" t="s">
        <v>32</v>
      </c>
      <c r="X48" s="444"/>
      <c r="Z48" s="446" t="n">
        <v>41</v>
      </c>
      <c r="AA48" s="446"/>
      <c r="AB48" s="446"/>
    </row>
    <row r="49" customFormat="false" ht="5.25" hidden="false" customHeight="true" outlineLevel="0" collapsed="false">
      <c r="B49" s="93"/>
      <c r="C49" s="93"/>
      <c r="D49" s="34"/>
      <c r="E49" s="34"/>
      <c r="F49" s="34"/>
      <c r="G49" s="242"/>
      <c r="H49" s="242"/>
      <c r="I49" s="46"/>
      <c r="J49" s="329"/>
      <c r="K49" s="329"/>
      <c r="L49" s="329"/>
      <c r="M49" s="329"/>
      <c r="N49" s="329"/>
      <c r="O49" s="329"/>
      <c r="P49" s="329"/>
      <c r="Q49" s="329"/>
      <c r="R49" s="46"/>
      <c r="S49" s="329"/>
      <c r="T49" s="329"/>
      <c r="U49" s="329"/>
      <c r="V49" s="329"/>
      <c r="W49" s="329"/>
      <c r="X49" s="329"/>
      <c r="Z49" s="188"/>
      <c r="AA49" s="447"/>
      <c r="AB49" s="447"/>
    </row>
    <row r="50" customFormat="false" ht="11.25" hidden="false" customHeight="true" outlineLevel="0" collapsed="false">
      <c r="B50" s="50" t="s">
        <v>653</v>
      </c>
      <c r="V50" s="8"/>
    </row>
    <row r="51" customFormat="false" ht="11.25" hidden="false" customHeight="true" outlineLevel="0" collapsed="false">
      <c r="B51" s="50" t="s">
        <v>654</v>
      </c>
      <c r="C51" s="34"/>
      <c r="D51" s="34"/>
      <c r="E51" s="34"/>
      <c r="F51" s="34"/>
      <c r="G51" s="242"/>
      <c r="H51" s="448"/>
      <c r="I51" s="329"/>
      <c r="J51" s="449"/>
      <c r="K51" s="329"/>
      <c r="L51" s="46"/>
      <c r="M51" s="329"/>
      <c r="N51" s="449"/>
      <c r="O51" s="329"/>
      <c r="P51" s="449"/>
      <c r="Q51" s="329"/>
      <c r="R51" s="46"/>
      <c r="S51" s="329"/>
      <c r="T51" s="449"/>
      <c r="U51" s="329"/>
      <c r="V51" s="57"/>
      <c r="W51" s="187"/>
      <c r="X51" s="187"/>
      <c r="Y51" s="187"/>
      <c r="AD51" s="146"/>
      <c r="AE51" s="57"/>
      <c r="AF51" s="57"/>
      <c r="AG51" s="57"/>
      <c r="AQ51" s="57"/>
      <c r="AR51" s="57"/>
    </row>
    <row r="52" customFormat="false" ht="11.25" hidden="false" customHeight="true" outlineLevel="0" collapsed="false">
      <c r="B52" s="50" t="s">
        <v>655</v>
      </c>
      <c r="AD52" s="146"/>
      <c r="AE52" s="107"/>
      <c r="AF52" s="107"/>
      <c r="AG52" s="57"/>
      <c r="AQ52" s="57"/>
      <c r="AR52" s="57"/>
      <c r="AS52" s="57"/>
      <c r="AT52" s="57"/>
    </row>
    <row r="53" customFormat="false" ht="12" hidden="false" customHeight="true" outlineLevel="0" collapsed="false">
      <c r="B53" s="56" t="n">
        <v>6</v>
      </c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D53" s="56" t="n">
        <v>7</v>
      </c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</row>
    <row r="54" customFormat="false" ht="12" hidden="false" customHeight="true" outlineLevel="0" collapsed="false">
      <c r="V54" s="8"/>
    </row>
    <row r="55" customFormat="false" ht="12" hidden="false" customHeight="true" outlineLevel="0" collapsed="false">
      <c r="V55" s="8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1" customFormat="false" ht="12.75" hidden="false" customHeight="false" outlineLevel="0" collapsed="false">
      <c r="D61" s="8"/>
    </row>
    <row r="62" customFormat="false" ht="12.75" hidden="false" customHeight="false" outlineLevel="0" collapsed="false">
      <c r="B62" s="46"/>
      <c r="D62" s="8"/>
    </row>
  </sheetData>
  <mergeCells count="344">
    <mergeCell ref="B4:F6"/>
    <mergeCell ref="G4:L4"/>
    <mergeCell ref="M4:R4"/>
    <mergeCell ref="S4:X4"/>
    <mergeCell ref="G5:I6"/>
    <mergeCell ref="J5:L6"/>
    <mergeCell ref="M5:O6"/>
    <mergeCell ref="P5:R6"/>
    <mergeCell ref="S5:U6"/>
    <mergeCell ref="V5:X6"/>
    <mergeCell ref="G7:I7"/>
    <mergeCell ref="J7:L7"/>
    <mergeCell ref="M7:O7"/>
    <mergeCell ref="P7:R7"/>
    <mergeCell ref="S7:U7"/>
    <mergeCell ref="V7:X7"/>
    <mergeCell ref="AS7:AZ8"/>
    <mergeCell ref="BA7:BD8"/>
    <mergeCell ref="G8:I8"/>
    <mergeCell ref="J8:L8"/>
    <mergeCell ref="M8:O8"/>
    <mergeCell ref="P8:R8"/>
    <mergeCell ref="S8:U8"/>
    <mergeCell ref="V8:X8"/>
    <mergeCell ref="B15:F16"/>
    <mergeCell ref="G15:H16"/>
    <mergeCell ref="I15:Y15"/>
    <mergeCell ref="I16:J16"/>
    <mergeCell ref="K16:L16"/>
    <mergeCell ref="M16:O16"/>
    <mergeCell ref="P16:Q16"/>
    <mergeCell ref="R16:S16"/>
    <mergeCell ref="T16:V16"/>
    <mergeCell ref="W16:Y16"/>
    <mergeCell ref="B17:F17"/>
    <mergeCell ref="G17:H17"/>
    <mergeCell ref="I17:J17"/>
    <mergeCell ref="K17:L17"/>
    <mergeCell ref="M17:O17"/>
    <mergeCell ref="P17:Q17"/>
    <mergeCell ref="R17:S17"/>
    <mergeCell ref="T17:V17"/>
    <mergeCell ref="W17:X17"/>
    <mergeCell ref="G18:H18"/>
    <mergeCell ref="I18:J18"/>
    <mergeCell ref="K18:L18"/>
    <mergeCell ref="M18:O18"/>
    <mergeCell ref="P18:Q18"/>
    <mergeCell ref="R18:S18"/>
    <mergeCell ref="T18:V18"/>
    <mergeCell ref="W18:X18"/>
    <mergeCell ref="G19:H19"/>
    <mergeCell ref="I19:J19"/>
    <mergeCell ref="K19:L19"/>
    <mergeCell ref="M19:O19"/>
    <mergeCell ref="P19:Q19"/>
    <mergeCell ref="R19:S19"/>
    <mergeCell ref="T19:V19"/>
    <mergeCell ref="W19:X19"/>
    <mergeCell ref="B23:F24"/>
    <mergeCell ref="G23:X23"/>
    <mergeCell ref="Z23:AB24"/>
    <mergeCell ref="AD23:AG24"/>
    <mergeCell ref="AH23:AW23"/>
    <mergeCell ref="G24:I24"/>
    <mergeCell ref="J24:K24"/>
    <mergeCell ref="L24:M24"/>
    <mergeCell ref="N24:O24"/>
    <mergeCell ref="P24:R24"/>
    <mergeCell ref="S24:T24"/>
    <mergeCell ref="U24:V24"/>
    <mergeCell ref="W24:X24"/>
    <mergeCell ref="AH24:AJ24"/>
    <mergeCell ref="AK24:AM24"/>
    <mergeCell ref="AN24:AP24"/>
    <mergeCell ref="AQ24:AT24"/>
    <mergeCell ref="AU24:AW24"/>
    <mergeCell ref="G25:H25"/>
    <mergeCell ref="J25:K25"/>
    <mergeCell ref="L25:M25"/>
    <mergeCell ref="N25:O25"/>
    <mergeCell ref="P25:Q25"/>
    <mergeCell ref="S25:T25"/>
    <mergeCell ref="U25:V25"/>
    <mergeCell ref="W25:X25"/>
    <mergeCell ref="Z25:AB25"/>
    <mergeCell ref="AD25:AG25"/>
    <mergeCell ref="AH25:AJ25"/>
    <mergeCell ref="AK25:AM25"/>
    <mergeCell ref="AN25:AP25"/>
    <mergeCell ref="AQ25:AS25"/>
    <mergeCell ref="AU25:AW25"/>
    <mergeCell ref="G26:H26"/>
    <mergeCell ref="J26:K26"/>
    <mergeCell ref="L26:M26"/>
    <mergeCell ref="N26:O26"/>
    <mergeCell ref="P26:Q26"/>
    <mergeCell ref="S26:T26"/>
    <mergeCell ref="U26:V26"/>
    <mergeCell ref="W26:X26"/>
    <mergeCell ref="Z26:AB26"/>
    <mergeCell ref="AH26:AJ26"/>
    <mergeCell ref="AK26:AM26"/>
    <mergeCell ref="AN26:AP26"/>
    <mergeCell ref="AQ26:AS26"/>
    <mergeCell ref="AU26:AW26"/>
    <mergeCell ref="G27:H27"/>
    <mergeCell ref="J27:K27"/>
    <mergeCell ref="L27:M27"/>
    <mergeCell ref="N27:O27"/>
    <mergeCell ref="P27:Q27"/>
    <mergeCell ref="S27:T27"/>
    <mergeCell ref="U27:V27"/>
    <mergeCell ref="W27:X27"/>
    <mergeCell ref="Z27:AB27"/>
    <mergeCell ref="AH27:AJ27"/>
    <mergeCell ref="AK27:AM27"/>
    <mergeCell ref="AN27:AP27"/>
    <mergeCell ref="AQ27:AS27"/>
    <mergeCell ref="AU27:AW27"/>
    <mergeCell ref="G28:H28"/>
    <mergeCell ref="J28:K28"/>
    <mergeCell ref="L28:M28"/>
    <mergeCell ref="N28:O28"/>
    <mergeCell ref="P28:Q28"/>
    <mergeCell ref="S28:T28"/>
    <mergeCell ref="U28:V28"/>
    <mergeCell ref="W28:X28"/>
    <mergeCell ref="Z28:AB28"/>
    <mergeCell ref="AH28:AJ28"/>
    <mergeCell ref="AK28:AM28"/>
    <mergeCell ref="AN28:AP28"/>
    <mergeCell ref="AQ28:AS28"/>
    <mergeCell ref="AU28:AW28"/>
    <mergeCell ref="G29:H29"/>
    <mergeCell ref="J29:K29"/>
    <mergeCell ref="L29:M29"/>
    <mergeCell ref="N29:O29"/>
    <mergeCell ref="P29:Q29"/>
    <mergeCell ref="S29:T29"/>
    <mergeCell ref="U29:V29"/>
    <mergeCell ref="W29:X29"/>
    <mergeCell ref="Z29:AB29"/>
    <mergeCell ref="AH29:AJ29"/>
    <mergeCell ref="AK29:AM29"/>
    <mergeCell ref="AN29:AP29"/>
    <mergeCell ref="AQ29:AS29"/>
    <mergeCell ref="AU29:AW29"/>
    <mergeCell ref="G30:H30"/>
    <mergeCell ref="J30:K30"/>
    <mergeCell ref="L30:M30"/>
    <mergeCell ref="N30:O30"/>
    <mergeCell ref="P30:Q30"/>
    <mergeCell ref="S30:T30"/>
    <mergeCell ref="U30:V30"/>
    <mergeCell ref="W30:X30"/>
    <mergeCell ref="Z30:AB30"/>
    <mergeCell ref="G31:H31"/>
    <mergeCell ref="J31:K31"/>
    <mergeCell ref="L31:M31"/>
    <mergeCell ref="N31:O31"/>
    <mergeCell ref="P31:Q31"/>
    <mergeCell ref="S31:T31"/>
    <mergeCell ref="U31:V31"/>
    <mergeCell ref="W31:X31"/>
    <mergeCell ref="Z31:AB31"/>
    <mergeCell ref="G32:H32"/>
    <mergeCell ref="J32:K32"/>
    <mergeCell ref="L32:M32"/>
    <mergeCell ref="N32:O32"/>
    <mergeCell ref="P32:Q32"/>
    <mergeCell ref="S32:T32"/>
    <mergeCell ref="U32:V32"/>
    <mergeCell ref="W32:X32"/>
    <mergeCell ref="Z32:AB32"/>
    <mergeCell ref="G33:H33"/>
    <mergeCell ref="J33:K33"/>
    <mergeCell ref="L33:M33"/>
    <mergeCell ref="N33:O33"/>
    <mergeCell ref="P33:Q33"/>
    <mergeCell ref="S33:T33"/>
    <mergeCell ref="U33:V33"/>
    <mergeCell ref="W33:X33"/>
    <mergeCell ref="Z33:AB33"/>
    <mergeCell ref="G34:H34"/>
    <mergeCell ref="J34:K34"/>
    <mergeCell ref="L34:M34"/>
    <mergeCell ref="N34:O34"/>
    <mergeCell ref="P34:Q34"/>
    <mergeCell ref="S34:T34"/>
    <mergeCell ref="U34:V34"/>
    <mergeCell ref="W34:X34"/>
    <mergeCell ref="Z34:AB34"/>
    <mergeCell ref="G35:H35"/>
    <mergeCell ref="J35:K35"/>
    <mergeCell ref="L35:M35"/>
    <mergeCell ref="N35:O35"/>
    <mergeCell ref="P35:Q35"/>
    <mergeCell ref="S35:T35"/>
    <mergeCell ref="U35:V35"/>
    <mergeCell ref="W35:X35"/>
    <mergeCell ref="Z35:AB35"/>
    <mergeCell ref="G36:H36"/>
    <mergeCell ref="J36:K36"/>
    <mergeCell ref="L36:M36"/>
    <mergeCell ref="N36:O36"/>
    <mergeCell ref="P36:Q36"/>
    <mergeCell ref="S36:T36"/>
    <mergeCell ref="U36:V36"/>
    <mergeCell ref="W36:X36"/>
    <mergeCell ref="Z36:AB36"/>
    <mergeCell ref="G37:H37"/>
    <mergeCell ref="J37:K37"/>
    <mergeCell ref="L37:M37"/>
    <mergeCell ref="N37:O37"/>
    <mergeCell ref="P37:Q37"/>
    <mergeCell ref="S37:T37"/>
    <mergeCell ref="U37:V37"/>
    <mergeCell ref="W37:X37"/>
    <mergeCell ref="Z37:AB37"/>
    <mergeCell ref="G38:H38"/>
    <mergeCell ref="J38:K38"/>
    <mergeCell ref="L38:M38"/>
    <mergeCell ref="N38:O38"/>
    <mergeCell ref="P38:Q38"/>
    <mergeCell ref="S38:T38"/>
    <mergeCell ref="U38:V38"/>
    <mergeCell ref="W38:X38"/>
    <mergeCell ref="Z38:AB38"/>
    <mergeCell ref="G39:H39"/>
    <mergeCell ref="J39:K39"/>
    <mergeCell ref="L39:M39"/>
    <mergeCell ref="N39:O39"/>
    <mergeCell ref="P39:Q39"/>
    <mergeCell ref="S39:T39"/>
    <mergeCell ref="U39:V39"/>
    <mergeCell ref="W39:X39"/>
    <mergeCell ref="Z39:AB39"/>
    <mergeCell ref="G40:H40"/>
    <mergeCell ref="J40:K40"/>
    <mergeCell ref="L40:M40"/>
    <mergeCell ref="N40:O40"/>
    <mergeCell ref="P40:Q40"/>
    <mergeCell ref="S40:T40"/>
    <mergeCell ref="U40:V40"/>
    <mergeCell ref="W40:X40"/>
    <mergeCell ref="Z40:AB40"/>
    <mergeCell ref="G41:H41"/>
    <mergeCell ref="J41:K41"/>
    <mergeCell ref="L41:M41"/>
    <mergeCell ref="N41:O41"/>
    <mergeCell ref="P41:Q41"/>
    <mergeCell ref="S41:T41"/>
    <mergeCell ref="U41:V41"/>
    <mergeCell ref="W41:X41"/>
    <mergeCell ref="Z41:AB41"/>
    <mergeCell ref="AD41:AG41"/>
    <mergeCell ref="AH41:AJ41"/>
    <mergeCell ref="AK41:AM41"/>
    <mergeCell ref="AN41:AP41"/>
    <mergeCell ref="AS41:AZ41"/>
    <mergeCell ref="BA41:BC41"/>
    <mergeCell ref="G42:H42"/>
    <mergeCell ref="J42:K42"/>
    <mergeCell ref="L42:M42"/>
    <mergeCell ref="N42:O42"/>
    <mergeCell ref="P42:Q42"/>
    <mergeCell ref="S42:T42"/>
    <mergeCell ref="U42:V42"/>
    <mergeCell ref="W42:X42"/>
    <mergeCell ref="Z42:AB42"/>
    <mergeCell ref="AH42:AJ42"/>
    <mergeCell ref="AK42:AM42"/>
    <mergeCell ref="AN42:AP42"/>
    <mergeCell ref="BA42:BC42"/>
    <mergeCell ref="G43:H43"/>
    <mergeCell ref="J43:K43"/>
    <mergeCell ref="L43:M43"/>
    <mergeCell ref="N43:O43"/>
    <mergeCell ref="P43:Q43"/>
    <mergeCell ref="S43:T43"/>
    <mergeCell ref="U43:V43"/>
    <mergeCell ref="W43:X43"/>
    <mergeCell ref="Z43:AB43"/>
    <mergeCell ref="AH43:AJ43"/>
    <mergeCell ref="AK43:AM43"/>
    <mergeCell ref="AN43:AP43"/>
    <mergeCell ref="BA43:BC43"/>
    <mergeCell ref="G44:H44"/>
    <mergeCell ref="J44:K44"/>
    <mergeCell ref="L44:M44"/>
    <mergeCell ref="N44:O44"/>
    <mergeCell ref="P44:Q44"/>
    <mergeCell ref="S44:T44"/>
    <mergeCell ref="U44:V44"/>
    <mergeCell ref="W44:X44"/>
    <mergeCell ref="Z44:AB44"/>
    <mergeCell ref="AH44:AJ44"/>
    <mergeCell ref="AK44:AM44"/>
    <mergeCell ref="AN44:AP44"/>
    <mergeCell ref="BA44:BC44"/>
    <mergeCell ref="G45:H45"/>
    <mergeCell ref="J45:K45"/>
    <mergeCell ref="L45:M45"/>
    <mergeCell ref="N45:O45"/>
    <mergeCell ref="P45:Q45"/>
    <mergeCell ref="S45:T45"/>
    <mergeCell ref="U45:V45"/>
    <mergeCell ref="W45:X45"/>
    <mergeCell ref="Z45:AB45"/>
    <mergeCell ref="AH45:AJ45"/>
    <mergeCell ref="AK45:AM45"/>
    <mergeCell ref="AN45:AP45"/>
    <mergeCell ref="BA45:BC45"/>
    <mergeCell ref="G46:H46"/>
    <mergeCell ref="J46:K46"/>
    <mergeCell ref="L46:M46"/>
    <mergeCell ref="N46:O46"/>
    <mergeCell ref="P46:Q46"/>
    <mergeCell ref="S46:T46"/>
    <mergeCell ref="U46:V46"/>
    <mergeCell ref="W46:X46"/>
    <mergeCell ref="Z46:AB46"/>
    <mergeCell ref="G47:H47"/>
    <mergeCell ref="J47:K47"/>
    <mergeCell ref="L47:M47"/>
    <mergeCell ref="N47:O47"/>
    <mergeCell ref="P47:Q47"/>
    <mergeCell ref="S47:T47"/>
    <mergeCell ref="U47:V47"/>
    <mergeCell ref="W47:X47"/>
    <mergeCell ref="Z47:AB47"/>
    <mergeCell ref="G48:H48"/>
    <mergeCell ref="J48:K48"/>
    <mergeCell ref="L48:M48"/>
    <mergeCell ref="N48:O48"/>
    <mergeCell ref="P48:Q48"/>
    <mergeCell ref="S48:T48"/>
    <mergeCell ref="U48:V48"/>
    <mergeCell ref="W48:X48"/>
    <mergeCell ref="Z48:AB48"/>
    <mergeCell ref="W51:Y51"/>
    <mergeCell ref="B53:AB53"/>
    <mergeCell ref="AD53:BF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M56"/>
  <sheetViews>
    <sheetView showFormulas="false" showGridLines="true" showRowColHeaders="true" showZeros="true" rightToLeft="false" tabSelected="false" showOutlineSymbols="true" defaultGridColor="true" view="normal" topLeftCell="E37" colorId="64" zoomScale="100" zoomScaleNormal="100" zoomScalePageLayoutView="80" workbookViewId="0">
      <selection pane="topLeft" activeCell="S48" activeCellId="0" sqref="S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12.99"/>
    <col collapsed="false" customWidth="true" hidden="false" outlineLevel="0" max="8" min="8" style="1" width="5.85"/>
    <col collapsed="false" customWidth="true" hidden="false" outlineLevel="0" max="9" min="9" style="1" width="9.28"/>
    <col collapsed="false" customWidth="true" hidden="false" outlineLevel="0" max="10" min="10" style="1" width="16.99"/>
    <col collapsed="false" customWidth="true" hidden="false" outlineLevel="0" max="39" min="11" style="1" width="2.99"/>
    <col collapsed="false" customWidth="false" hidden="false" outlineLevel="0" max="257" min="40" style="1" width="11.42"/>
  </cols>
  <sheetData>
    <row r="2" customFormat="false" ht="13.5" hidden="false" customHeight="true" outlineLevel="0" collapsed="false">
      <c r="K2" s="2" t="s">
        <v>0</v>
      </c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</row>
    <row r="3" customFormat="false" ht="6" hidden="false" customHeight="true" outlineLevel="0" collapsed="false">
      <c r="AI3" s="57"/>
      <c r="AJ3" s="57"/>
      <c r="AK3" s="57"/>
      <c r="AL3" s="57"/>
      <c r="AM3" s="57"/>
    </row>
    <row r="4" customFormat="false" ht="13.5" hidden="false" customHeight="true" outlineLevel="0" collapsed="false">
      <c r="J4" s="450"/>
      <c r="K4" s="3" t="s">
        <v>656</v>
      </c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23"/>
      <c r="AJ4" s="57"/>
      <c r="AK4" s="57"/>
      <c r="AL4" s="57"/>
      <c r="AM4" s="57"/>
    </row>
    <row r="5" customFormat="false" ht="14.25" hidden="false" customHeight="true" outlineLevel="0" collapsed="false">
      <c r="K5" s="3" t="s">
        <v>657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57"/>
      <c r="AK5" s="57"/>
      <c r="AL5" s="57"/>
      <c r="AM5" s="57"/>
    </row>
    <row r="6" customFormat="false" ht="15" hidden="false" customHeight="true" outlineLevel="0" collapsed="false">
      <c r="B6" s="87"/>
      <c r="K6" s="451" t="s">
        <v>658</v>
      </c>
      <c r="L6" s="451"/>
      <c r="M6" s="451"/>
      <c r="N6" s="451"/>
      <c r="O6" s="451"/>
      <c r="P6" s="452"/>
      <c r="Q6" s="452"/>
      <c r="R6" s="453"/>
      <c r="S6" s="451" t="n">
        <v>1999</v>
      </c>
      <c r="T6" s="451"/>
      <c r="U6" s="451"/>
      <c r="V6" s="451"/>
      <c r="W6" s="451" t="n">
        <v>2000</v>
      </c>
      <c r="X6" s="451"/>
      <c r="Y6" s="451"/>
      <c r="Z6" s="451"/>
      <c r="AA6" s="451" t="s">
        <v>8</v>
      </c>
      <c r="AB6" s="451"/>
      <c r="AC6" s="451"/>
      <c r="AD6" s="451"/>
      <c r="AE6" s="287" t="s">
        <v>9</v>
      </c>
      <c r="AF6" s="287"/>
      <c r="AG6" s="287"/>
      <c r="AH6" s="287"/>
    </row>
    <row r="7" customFormat="false" ht="15" hidden="false" customHeight="true" outlineLevel="0" collapsed="false">
      <c r="K7" s="454" t="s">
        <v>12</v>
      </c>
      <c r="L7" s="57"/>
      <c r="M7" s="57"/>
      <c r="N7" s="57"/>
      <c r="O7" s="57"/>
      <c r="S7" s="81" t="n">
        <f aca="false">SUM(S9:V19)</f>
        <v>399729763</v>
      </c>
      <c r="T7" s="81"/>
      <c r="U7" s="81"/>
      <c r="V7" s="81"/>
      <c r="W7" s="81" t="n">
        <f aca="false">SUM(W9:Z19)</f>
        <v>326251318</v>
      </c>
      <c r="X7" s="81"/>
      <c r="Y7" s="81"/>
      <c r="Z7" s="81"/>
      <c r="AA7" s="81" t="n">
        <f aca="false">SUM(AA9:AD19)</f>
        <v>254432312</v>
      </c>
      <c r="AB7" s="81"/>
      <c r="AC7" s="81"/>
      <c r="AD7" s="81"/>
      <c r="AE7" s="81" t="n">
        <f aca="false">SUM(AE9:AH19)</f>
        <v>232066415</v>
      </c>
      <c r="AF7" s="81"/>
      <c r="AG7" s="81"/>
      <c r="AH7" s="81"/>
    </row>
    <row r="8" customFormat="false" ht="10.5" hidden="false" customHeight="true" outlineLevel="0" collapsed="false">
      <c r="I8" s="455" t="s">
        <v>659</v>
      </c>
      <c r="O8" s="57"/>
      <c r="S8" s="57"/>
      <c r="T8" s="456"/>
      <c r="U8" s="456"/>
      <c r="V8" s="456"/>
      <c r="W8" s="456"/>
      <c r="X8" s="315"/>
      <c r="Y8" s="315"/>
      <c r="Z8" s="315"/>
      <c r="AA8" s="456"/>
      <c r="AB8" s="456"/>
      <c r="AC8" s="456"/>
      <c r="AD8" s="456"/>
      <c r="AE8" s="315"/>
      <c r="AF8" s="315"/>
      <c r="AG8" s="456"/>
      <c r="AH8" s="456"/>
    </row>
    <row r="9" customFormat="false" ht="12.75" hidden="false" customHeight="true" outlineLevel="0" collapsed="false">
      <c r="I9" s="455"/>
      <c r="K9" s="457" t="s">
        <v>660</v>
      </c>
      <c r="L9" s="107"/>
      <c r="M9" s="107"/>
      <c r="N9" s="107"/>
      <c r="O9" s="107"/>
      <c r="S9" s="456" t="n">
        <v>179334630</v>
      </c>
      <c r="T9" s="456"/>
      <c r="U9" s="456"/>
      <c r="V9" s="456"/>
      <c r="W9" s="456" t="n">
        <v>125933092</v>
      </c>
      <c r="X9" s="456"/>
      <c r="Y9" s="456"/>
      <c r="Z9" s="456"/>
      <c r="AA9" s="456" t="n">
        <v>106684058</v>
      </c>
      <c r="AB9" s="456"/>
      <c r="AC9" s="456"/>
      <c r="AD9" s="456"/>
      <c r="AE9" s="456" t="n">
        <v>92961925</v>
      </c>
      <c r="AF9" s="456"/>
      <c r="AG9" s="456"/>
      <c r="AH9" s="456"/>
    </row>
    <row r="10" customFormat="false" ht="12.75" hidden="false" customHeight="true" outlineLevel="0" collapsed="false">
      <c r="K10" s="457" t="s">
        <v>661</v>
      </c>
      <c r="L10" s="107"/>
      <c r="M10" s="107"/>
      <c r="N10" s="107"/>
      <c r="O10" s="107"/>
      <c r="S10" s="456" t="n">
        <v>30318396</v>
      </c>
      <c r="T10" s="456"/>
      <c r="U10" s="456"/>
      <c r="V10" s="456"/>
      <c r="W10" s="456" t="n">
        <v>30620072</v>
      </c>
      <c r="X10" s="456"/>
      <c r="Y10" s="456"/>
      <c r="Z10" s="456"/>
      <c r="AA10" s="456" t="n">
        <v>28930840</v>
      </c>
      <c r="AB10" s="456"/>
      <c r="AC10" s="456"/>
      <c r="AD10" s="456"/>
      <c r="AE10" s="456" t="n">
        <v>13494369</v>
      </c>
      <c r="AF10" s="456"/>
      <c r="AG10" s="456"/>
      <c r="AH10" s="456"/>
    </row>
    <row r="11" customFormat="false" ht="12.75" hidden="false" customHeight="true" outlineLevel="0" collapsed="false">
      <c r="B11" s="458" t="s">
        <v>662</v>
      </c>
      <c r="C11" s="458"/>
      <c r="D11" s="458"/>
      <c r="E11" s="458"/>
      <c r="F11" s="458"/>
      <c r="G11" s="458"/>
      <c r="I11" s="459" t="n">
        <v>1</v>
      </c>
      <c r="K11" s="457" t="s">
        <v>663</v>
      </c>
      <c r="L11" s="107"/>
      <c r="M11" s="107"/>
      <c r="N11" s="107"/>
      <c r="O11" s="107"/>
      <c r="S11" s="456" t="n">
        <v>2421272</v>
      </c>
      <c r="T11" s="456"/>
      <c r="U11" s="456"/>
      <c r="V11" s="456"/>
      <c r="W11" s="456" t="n">
        <v>1208986</v>
      </c>
      <c r="X11" s="456"/>
      <c r="Y11" s="456"/>
      <c r="Z11" s="456"/>
      <c r="AA11" s="456" t="n">
        <v>1465803</v>
      </c>
      <c r="AB11" s="456"/>
      <c r="AC11" s="456"/>
      <c r="AD11" s="456"/>
      <c r="AE11" s="456" t="n">
        <v>5058619</v>
      </c>
      <c r="AF11" s="456"/>
      <c r="AG11" s="456"/>
      <c r="AH11" s="456"/>
    </row>
    <row r="12" customFormat="false" ht="12" hidden="false" customHeight="true" outlineLevel="0" collapsed="false">
      <c r="B12" s="458"/>
      <c r="C12" s="458"/>
      <c r="D12" s="458"/>
      <c r="E12" s="458"/>
      <c r="F12" s="458"/>
      <c r="G12" s="458"/>
      <c r="I12" s="459"/>
      <c r="K12" s="457" t="s">
        <v>664</v>
      </c>
      <c r="L12" s="107"/>
      <c r="M12" s="107"/>
      <c r="N12" s="107"/>
      <c r="O12" s="107"/>
      <c r="S12" s="456" t="n">
        <v>9018789</v>
      </c>
      <c r="T12" s="456"/>
      <c r="U12" s="456"/>
      <c r="V12" s="456"/>
      <c r="W12" s="456" t="n">
        <v>2739453</v>
      </c>
      <c r="X12" s="456"/>
      <c r="Y12" s="456"/>
      <c r="Z12" s="456"/>
      <c r="AA12" s="456" t="n">
        <v>1191058</v>
      </c>
      <c r="AB12" s="456"/>
      <c r="AC12" s="456"/>
      <c r="AD12" s="456"/>
      <c r="AE12" s="456" t="n">
        <v>135539</v>
      </c>
      <c r="AF12" s="456"/>
      <c r="AG12" s="456"/>
      <c r="AH12" s="456"/>
    </row>
    <row r="13" customFormat="false" ht="12" hidden="false" customHeight="true" outlineLevel="0" collapsed="false">
      <c r="K13" s="457" t="s">
        <v>665</v>
      </c>
      <c r="L13" s="107"/>
      <c r="M13" s="107"/>
      <c r="N13" s="107"/>
      <c r="O13" s="107"/>
      <c r="S13" s="456" t="n">
        <v>5659822</v>
      </c>
      <c r="T13" s="456"/>
      <c r="U13" s="456"/>
      <c r="V13" s="456"/>
      <c r="W13" s="456" t="n">
        <v>10660341</v>
      </c>
      <c r="X13" s="456"/>
      <c r="Y13" s="456"/>
      <c r="Z13" s="456"/>
      <c r="AA13" s="456" t="n">
        <v>11458279</v>
      </c>
      <c r="AB13" s="456"/>
      <c r="AC13" s="456"/>
      <c r="AD13" s="456"/>
      <c r="AE13" s="456" t="n">
        <v>33067375</v>
      </c>
      <c r="AF13" s="456"/>
      <c r="AG13" s="456"/>
      <c r="AH13" s="456"/>
    </row>
    <row r="14" customFormat="false" ht="12.75" hidden="false" customHeight="true" outlineLevel="0" collapsed="false">
      <c r="B14" s="458" t="s">
        <v>666</v>
      </c>
      <c r="C14" s="458"/>
      <c r="D14" s="458"/>
      <c r="E14" s="458"/>
      <c r="F14" s="458"/>
      <c r="G14" s="458"/>
      <c r="I14" s="459" t="n">
        <v>2</v>
      </c>
      <c r="K14" s="457" t="s">
        <v>667</v>
      </c>
      <c r="L14" s="107"/>
      <c r="M14" s="107"/>
      <c r="N14" s="107"/>
      <c r="O14" s="107"/>
      <c r="S14" s="456" t="n">
        <v>9847936</v>
      </c>
      <c r="T14" s="456"/>
      <c r="U14" s="456"/>
      <c r="V14" s="456"/>
      <c r="W14" s="456" t="n">
        <v>8198140</v>
      </c>
      <c r="X14" s="456"/>
      <c r="Y14" s="456"/>
      <c r="Z14" s="456"/>
      <c r="AA14" s="456" t="n">
        <v>7625891</v>
      </c>
      <c r="AB14" s="456"/>
      <c r="AC14" s="456"/>
      <c r="AD14" s="456"/>
      <c r="AE14" s="456" t="n">
        <v>8707563</v>
      </c>
      <c r="AF14" s="456"/>
      <c r="AG14" s="456"/>
      <c r="AH14" s="456"/>
    </row>
    <row r="15" customFormat="false" ht="13.5" hidden="false" customHeight="true" outlineLevel="0" collapsed="false">
      <c r="B15" s="458"/>
      <c r="C15" s="458"/>
      <c r="D15" s="458"/>
      <c r="E15" s="458"/>
      <c r="F15" s="458"/>
      <c r="G15" s="458"/>
      <c r="I15" s="459"/>
      <c r="K15" s="457" t="s">
        <v>668</v>
      </c>
      <c r="L15" s="107"/>
      <c r="M15" s="107"/>
      <c r="N15" s="107"/>
      <c r="O15" s="107"/>
      <c r="S15" s="456" t="n">
        <v>66278074</v>
      </c>
      <c r="T15" s="456"/>
      <c r="U15" s="456"/>
      <c r="V15" s="456"/>
      <c r="W15" s="456" t="n">
        <v>34457404</v>
      </c>
      <c r="X15" s="456"/>
      <c r="Y15" s="456"/>
      <c r="Z15" s="456"/>
      <c r="AA15" s="456" t="n">
        <v>12435165</v>
      </c>
      <c r="AB15" s="456"/>
      <c r="AC15" s="456"/>
      <c r="AD15" s="456"/>
      <c r="AE15" s="456" t="n">
        <v>9012230</v>
      </c>
      <c r="AF15" s="456"/>
      <c r="AG15" s="456"/>
      <c r="AH15" s="456"/>
    </row>
    <row r="16" customFormat="false" ht="13.5" hidden="false" customHeight="true" outlineLevel="0" collapsed="false">
      <c r="K16" s="457" t="s">
        <v>227</v>
      </c>
      <c r="L16" s="107"/>
      <c r="M16" s="107"/>
      <c r="N16" s="107"/>
      <c r="O16" s="107"/>
      <c r="S16" s="456" t="n">
        <v>1495651</v>
      </c>
      <c r="T16" s="456"/>
      <c r="U16" s="456"/>
      <c r="V16" s="456"/>
      <c r="W16" s="456" t="n">
        <v>1462439</v>
      </c>
      <c r="X16" s="456"/>
      <c r="Y16" s="456"/>
      <c r="Z16" s="456"/>
      <c r="AA16" s="456" t="n">
        <v>2970309</v>
      </c>
      <c r="AB16" s="456"/>
      <c r="AC16" s="456"/>
      <c r="AD16" s="456"/>
      <c r="AE16" s="456" t="n">
        <v>3041502</v>
      </c>
      <c r="AF16" s="456"/>
      <c r="AG16" s="456"/>
      <c r="AH16" s="456"/>
    </row>
    <row r="17" customFormat="false" ht="13.5" hidden="false" customHeight="true" outlineLevel="0" collapsed="false">
      <c r="B17" s="458" t="s">
        <v>669</v>
      </c>
      <c r="C17" s="458"/>
      <c r="D17" s="458"/>
      <c r="E17" s="458"/>
      <c r="F17" s="458"/>
      <c r="G17" s="458"/>
      <c r="I17" s="459" t="n">
        <v>3</v>
      </c>
      <c r="K17" s="457" t="s">
        <v>670</v>
      </c>
      <c r="L17" s="107"/>
      <c r="M17" s="107"/>
      <c r="N17" s="107"/>
      <c r="O17" s="23"/>
      <c r="P17" s="23"/>
      <c r="Q17" s="23"/>
      <c r="R17" s="23"/>
      <c r="S17" s="460" t="n">
        <v>22480303</v>
      </c>
      <c r="T17" s="460"/>
      <c r="U17" s="460"/>
      <c r="V17" s="460"/>
      <c r="W17" s="460" t="n">
        <v>64911261</v>
      </c>
      <c r="X17" s="460"/>
      <c r="Y17" s="460"/>
      <c r="Z17" s="460"/>
      <c r="AA17" s="460" t="n">
        <v>36721465</v>
      </c>
      <c r="AB17" s="460"/>
      <c r="AC17" s="460"/>
      <c r="AD17" s="460"/>
      <c r="AE17" s="460" t="n">
        <v>33134305</v>
      </c>
      <c r="AF17" s="460"/>
      <c r="AG17" s="460"/>
      <c r="AH17" s="460"/>
    </row>
    <row r="18" customFormat="false" ht="10.5" hidden="false" customHeight="true" outlineLevel="0" collapsed="false">
      <c r="B18" s="458"/>
      <c r="C18" s="458"/>
      <c r="D18" s="458"/>
      <c r="E18" s="458"/>
      <c r="F18" s="458"/>
      <c r="G18" s="458"/>
      <c r="I18" s="459"/>
      <c r="AI18" s="375"/>
      <c r="AJ18" s="375"/>
      <c r="AK18" s="375"/>
      <c r="AL18" s="375"/>
      <c r="AM18" s="375"/>
    </row>
    <row r="19" customFormat="false" ht="15.75" hidden="false" customHeight="true" outlineLevel="0" collapsed="false">
      <c r="K19" s="461" t="s">
        <v>671</v>
      </c>
      <c r="L19" s="369"/>
      <c r="M19" s="369"/>
      <c r="N19" s="369"/>
      <c r="O19" s="462"/>
      <c r="P19" s="462"/>
      <c r="Q19" s="462"/>
      <c r="R19" s="462"/>
      <c r="S19" s="463" t="n">
        <v>72874890</v>
      </c>
      <c r="T19" s="463"/>
      <c r="U19" s="463"/>
      <c r="V19" s="463"/>
      <c r="W19" s="463" t="n">
        <v>46060130</v>
      </c>
      <c r="X19" s="463"/>
      <c r="Y19" s="463"/>
      <c r="Z19" s="463"/>
      <c r="AA19" s="463" t="n">
        <v>44949444</v>
      </c>
      <c r="AB19" s="463"/>
      <c r="AC19" s="463"/>
      <c r="AD19" s="463"/>
      <c r="AE19" s="463" t="n">
        <v>33452988</v>
      </c>
      <c r="AF19" s="463"/>
      <c r="AG19" s="463"/>
      <c r="AH19" s="463"/>
      <c r="AI19" s="375"/>
      <c r="AJ19" s="375"/>
      <c r="AK19" s="375"/>
      <c r="AL19" s="375"/>
      <c r="AM19" s="375"/>
    </row>
    <row r="20" customFormat="false" ht="15.75" hidden="false" customHeight="true" outlineLevel="0" collapsed="false">
      <c r="B20" s="458" t="s">
        <v>672</v>
      </c>
      <c r="C20" s="458"/>
      <c r="D20" s="458"/>
      <c r="E20" s="458"/>
      <c r="F20" s="458"/>
      <c r="G20" s="458"/>
      <c r="I20" s="459" t="n">
        <v>4</v>
      </c>
      <c r="K20" s="23"/>
      <c r="L20" s="23"/>
      <c r="M20" s="23"/>
      <c r="N20" s="23"/>
      <c r="O20" s="23"/>
      <c r="P20" s="23"/>
      <c r="Q20" s="23"/>
      <c r="R20" s="23"/>
      <c r="S20" s="375"/>
      <c r="T20" s="375"/>
      <c r="U20" s="375"/>
      <c r="V20" s="375"/>
      <c r="W20" s="375"/>
      <c r="X20" s="375"/>
      <c r="Y20" s="375"/>
      <c r="Z20" s="375"/>
      <c r="AA20" s="375"/>
      <c r="AB20" s="375"/>
      <c r="AC20" s="375"/>
      <c r="AD20" s="375"/>
      <c r="AE20" s="375"/>
      <c r="AF20" s="375"/>
      <c r="AG20" s="375"/>
      <c r="AH20" s="375"/>
      <c r="AI20" s="375"/>
      <c r="AJ20" s="375"/>
      <c r="AK20" s="375"/>
      <c r="AL20" s="375"/>
      <c r="AM20" s="375"/>
    </row>
    <row r="21" customFormat="false" ht="13.5" hidden="false" customHeight="true" outlineLevel="0" collapsed="false">
      <c r="B21" s="458"/>
      <c r="C21" s="458"/>
      <c r="D21" s="458"/>
      <c r="E21" s="458"/>
      <c r="F21" s="458"/>
      <c r="G21" s="458"/>
      <c r="I21" s="459"/>
      <c r="AI21" s="292"/>
      <c r="AJ21" s="292"/>
      <c r="AK21" s="292"/>
      <c r="AL21" s="292"/>
      <c r="AM21" s="292"/>
    </row>
    <row r="22" customFormat="false" ht="13.5" hidden="false" customHeight="true" outlineLevel="0" collapsed="false">
      <c r="K22" s="3" t="s">
        <v>656</v>
      </c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292"/>
      <c r="AG22" s="292"/>
      <c r="AH22" s="292"/>
      <c r="AI22" s="315"/>
      <c r="AJ22" s="315"/>
      <c r="AK22" s="315"/>
      <c r="AL22" s="315"/>
      <c r="AM22" s="315"/>
    </row>
    <row r="23" customFormat="false" ht="12.75" hidden="false" customHeight="true" outlineLevel="0" collapsed="false">
      <c r="B23" s="458" t="s">
        <v>673</v>
      </c>
      <c r="C23" s="458"/>
      <c r="D23" s="458"/>
      <c r="E23" s="458"/>
      <c r="F23" s="458"/>
      <c r="G23" s="458"/>
      <c r="I23" s="459" t="n">
        <v>5</v>
      </c>
      <c r="K23" s="3" t="s">
        <v>674</v>
      </c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315"/>
      <c r="AG23" s="315"/>
      <c r="AH23" s="315"/>
      <c r="AI23" s="315"/>
      <c r="AJ23" s="315"/>
      <c r="AK23" s="315"/>
      <c r="AL23" s="315"/>
      <c r="AM23" s="315"/>
    </row>
    <row r="24" customFormat="false" ht="15" hidden="false" customHeight="true" outlineLevel="0" collapsed="false">
      <c r="B24" s="458"/>
      <c r="C24" s="458"/>
      <c r="D24" s="458"/>
      <c r="E24" s="458"/>
      <c r="F24" s="458"/>
      <c r="G24" s="458"/>
      <c r="I24" s="459"/>
      <c r="K24" s="287" t="s">
        <v>658</v>
      </c>
      <c r="L24" s="287"/>
      <c r="M24" s="287"/>
      <c r="N24" s="287"/>
      <c r="O24" s="287"/>
      <c r="P24" s="287"/>
      <c r="Q24" s="287"/>
      <c r="R24" s="287"/>
      <c r="S24" s="451" t="n">
        <v>1999</v>
      </c>
      <c r="T24" s="451"/>
      <c r="U24" s="451"/>
      <c r="V24" s="451"/>
      <c r="W24" s="451" t="n">
        <v>2000</v>
      </c>
      <c r="X24" s="451"/>
      <c r="Y24" s="451"/>
      <c r="Z24" s="451"/>
      <c r="AA24" s="451" t="s">
        <v>8</v>
      </c>
      <c r="AB24" s="451"/>
      <c r="AC24" s="451"/>
      <c r="AD24" s="451"/>
      <c r="AE24" s="287" t="s">
        <v>9</v>
      </c>
      <c r="AF24" s="287"/>
      <c r="AG24" s="287"/>
      <c r="AH24" s="287"/>
    </row>
    <row r="25" customFormat="false" ht="13.5" hidden="false" customHeight="true" outlineLevel="0" collapsed="false">
      <c r="K25" s="454" t="s">
        <v>12</v>
      </c>
      <c r="L25" s="57"/>
      <c r="M25" s="57"/>
      <c r="N25" s="57"/>
      <c r="O25" s="57"/>
      <c r="S25" s="81" t="n">
        <f aca="false">SUM(S27:V37)</f>
        <v>110898994</v>
      </c>
      <c r="T25" s="81"/>
      <c r="U25" s="81"/>
      <c r="V25" s="81"/>
      <c r="W25" s="81" t="n">
        <f aca="false">SUM(W27:Z37)</f>
        <v>93428435</v>
      </c>
      <c r="X25" s="81"/>
      <c r="Y25" s="81"/>
      <c r="Z25" s="81"/>
      <c r="AA25" s="81" t="n">
        <f aca="false">SUM(AA27:AD37)</f>
        <v>79662025</v>
      </c>
      <c r="AB25" s="81"/>
      <c r="AC25" s="81"/>
      <c r="AD25" s="81"/>
      <c r="AE25" s="81" t="n">
        <f aca="false">SUM(AE27:AH37)</f>
        <v>73883347</v>
      </c>
      <c r="AF25" s="81"/>
      <c r="AG25" s="81"/>
      <c r="AH25" s="81"/>
    </row>
    <row r="26" customFormat="false" ht="10.5" hidden="false" customHeight="true" outlineLevel="0" collapsed="false">
      <c r="B26" s="458" t="s">
        <v>675</v>
      </c>
      <c r="C26" s="458"/>
      <c r="D26" s="458"/>
      <c r="E26" s="458"/>
      <c r="F26" s="458"/>
      <c r="G26" s="458"/>
      <c r="I26" s="459" t="n">
        <v>6</v>
      </c>
      <c r="O26" s="57"/>
      <c r="S26" s="57"/>
      <c r="T26" s="456"/>
      <c r="U26" s="456"/>
      <c r="V26" s="456"/>
      <c r="W26" s="456"/>
      <c r="X26" s="315"/>
      <c r="Y26" s="315"/>
      <c r="Z26" s="315"/>
      <c r="AA26" s="456"/>
      <c r="AB26" s="456"/>
      <c r="AC26" s="456"/>
      <c r="AD26" s="456"/>
      <c r="AE26" s="315"/>
      <c r="AF26" s="315"/>
      <c r="AG26" s="456"/>
      <c r="AH26" s="456"/>
    </row>
    <row r="27" customFormat="false" ht="12.75" hidden="false" customHeight="true" outlineLevel="0" collapsed="false">
      <c r="B27" s="458"/>
      <c r="C27" s="458"/>
      <c r="D27" s="458"/>
      <c r="E27" s="458"/>
      <c r="F27" s="458"/>
      <c r="G27" s="458"/>
      <c r="I27" s="459"/>
      <c r="K27" s="457" t="s">
        <v>660</v>
      </c>
      <c r="L27" s="57"/>
      <c r="M27" s="57"/>
      <c r="N27" s="57"/>
      <c r="O27" s="57"/>
      <c r="S27" s="456" t="n">
        <v>47634196</v>
      </c>
      <c r="T27" s="456"/>
      <c r="U27" s="456"/>
      <c r="V27" s="456"/>
      <c r="W27" s="456" t="n">
        <v>32655825</v>
      </c>
      <c r="X27" s="456"/>
      <c r="Y27" s="456"/>
      <c r="Z27" s="456"/>
      <c r="AA27" s="456" t="n">
        <v>21973690</v>
      </c>
      <c r="AB27" s="456"/>
      <c r="AC27" s="456"/>
      <c r="AD27" s="456"/>
      <c r="AE27" s="456" t="n">
        <v>16031646</v>
      </c>
      <c r="AF27" s="456"/>
      <c r="AG27" s="456"/>
      <c r="AH27" s="456"/>
    </row>
    <row r="28" customFormat="false" ht="12.75" hidden="false" customHeight="true" outlineLevel="0" collapsed="false">
      <c r="K28" s="457" t="s">
        <v>661</v>
      </c>
      <c r="L28" s="57"/>
      <c r="M28" s="57"/>
      <c r="N28" s="57"/>
      <c r="O28" s="57"/>
      <c r="S28" s="456" t="n">
        <v>9119726</v>
      </c>
      <c r="T28" s="456"/>
      <c r="U28" s="456"/>
      <c r="V28" s="456"/>
      <c r="W28" s="456" t="n">
        <v>8264219</v>
      </c>
      <c r="X28" s="456"/>
      <c r="Y28" s="456"/>
      <c r="Z28" s="456"/>
      <c r="AA28" s="456" t="n">
        <v>7367783</v>
      </c>
      <c r="AB28" s="456"/>
      <c r="AC28" s="456"/>
      <c r="AD28" s="456"/>
      <c r="AE28" s="456" t="n">
        <v>4959209</v>
      </c>
      <c r="AF28" s="456"/>
      <c r="AG28" s="456"/>
      <c r="AH28" s="456"/>
    </row>
    <row r="29" customFormat="false" ht="12.75" hidden="false" customHeight="true" outlineLevel="0" collapsed="false">
      <c r="B29" s="458" t="s">
        <v>676</v>
      </c>
      <c r="C29" s="458"/>
      <c r="D29" s="458"/>
      <c r="E29" s="458"/>
      <c r="F29" s="458"/>
      <c r="G29" s="458"/>
      <c r="I29" s="459" t="n">
        <v>7</v>
      </c>
      <c r="K29" s="457" t="s">
        <v>663</v>
      </c>
      <c r="L29" s="57"/>
      <c r="M29" s="57"/>
      <c r="N29" s="57"/>
      <c r="O29" s="57"/>
      <c r="S29" s="456" t="n">
        <v>1625034</v>
      </c>
      <c r="T29" s="456"/>
      <c r="U29" s="456"/>
      <c r="V29" s="456"/>
      <c r="W29" s="456" t="n">
        <v>1645029</v>
      </c>
      <c r="X29" s="456"/>
      <c r="Y29" s="456"/>
      <c r="Z29" s="456"/>
      <c r="AA29" s="456" t="n">
        <v>789862</v>
      </c>
      <c r="AB29" s="456"/>
      <c r="AC29" s="456"/>
      <c r="AD29" s="456"/>
      <c r="AE29" s="456" t="n">
        <v>1040958</v>
      </c>
      <c r="AF29" s="456"/>
      <c r="AG29" s="456"/>
      <c r="AH29" s="456"/>
    </row>
    <row r="30" customFormat="false" ht="12.75" hidden="false" customHeight="true" outlineLevel="0" collapsed="false">
      <c r="B30" s="458"/>
      <c r="C30" s="458"/>
      <c r="D30" s="458"/>
      <c r="E30" s="458"/>
      <c r="F30" s="458"/>
      <c r="G30" s="458"/>
      <c r="I30" s="459"/>
      <c r="K30" s="457" t="s">
        <v>664</v>
      </c>
      <c r="L30" s="57"/>
      <c r="M30" s="57"/>
      <c r="N30" s="57"/>
      <c r="O30" s="57"/>
      <c r="S30" s="456" t="n">
        <v>3516399</v>
      </c>
      <c r="T30" s="456"/>
      <c r="U30" s="456"/>
      <c r="V30" s="456"/>
      <c r="W30" s="456" t="n">
        <v>717238</v>
      </c>
      <c r="X30" s="456"/>
      <c r="Y30" s="456"/>
      <c r="Z30" s="456"/>
      <c r="AA30" s="456" t="n">
        <v>445670</v>
      </c>
      <c r="AB30" s="456"/>
      <c r="AC30" s="456"/>
      <c r="AD30" s="456"/>
      <c r="AE30" s="456" t="n">
        <v>77787</v>
      </c>
      <c r="AF30" s="456"/>
      <c r="AG30" s="456"/>
      <c r="AH30" s="456"/>
    </row>
    <row r="31" customFormat="false" ht="12.75" hidden="false" customHeight="true" outlineLevel="0" collapsed="false">
      <c r="K31" s="457" t="s">
        <v>665</v>
      </c>
      <c r="L31" s="57"/>
      <c r="M31" s="57"/>
      <c r="N31" s="57"/>
      <c r="O31" s="57"/>
      <c r="S31" s="456" t="n">
        <v>4268203</v>
      </c>
      <c r="T31" s="456"/>
      <c r="U31" s="456"/>
      <c r="V31" s="456"/>
      <c r="W31" s="456" t="n">
        <v>6632044</v>
      </c>
      <c r="X31" s="456"/>
      <c r="Y31" s="456"/>
      <c r="Z31" s="456"/>
      <c r="AA31" s="456" t="n">
        <v>7271065</v>
      </c>
      <c r="AB31" s="456"/>
      <c r="AC31" s="456"/>
      <c r="AD31" s="456"/>
      <c r="AE31" s="456" t="n">
        <v>19128957</v>
      </c>
      <c r="AF31" s="456"/>
      <c r="AG31" s="456"/>
      <c r="AH31" s="456"/>
    </row>
    <row r="32" customFormat="false" ht="12.75" hidden="false" customHeight="true" outlineLevel="0" collapsed="false">
      <c r="B32" s="458" t="s">
        <v>677</v>
      </c>
      <c r="C32" s="458"/>
      <c r="D32" s="458"/>
      <c r="E32" s="458"/>
      <c r="F32" s="458"/>
      <c r="G32" s="458"/>
      <c r="I32" s="459" t="n">
        <v>8</v>
      </c>
      <c r="K32" s="457" t="s">
        <v>667</v>
      </c>
      <c r="L32" s="57"/>
      <c r="M32" s="57"/>
      <c r="N32" s="57"/>
      <c r="O32" s="57"/>
      <c r="S32" s="456" t="n">
        <v>4384361</v>
      </c>
      <c r="T32" s="456"/>
      <c r="U32" s="456"/>
      <c r="V32" s="456"/>
      <c r="W32" s="456" t="n">
        <v>3801661</v>
      </c>
      <c r="X32" s="456"/>
      <c r="Y32" s="456"/>
      <c r="Z32" s="456"/>
      <c r="AA32" s="456" t="n">
        <v>3375793</v>
      </c>
      <c r="AB32" s="456"/>
      <c r="AC32" s="456"/>
      <c r="AD32" s="456"/>
      <c r="AE32" s="456" t="n">
        <v>2822902</v>
      </c>
      <c r="AF32" s="456"/>
      <c r="AG32" s="456"/>
      <c r="AH32" s="456"/>
    </row>
    <row r="33" customFormat="false" ht="12.75" hidden="false" customHeight="true" outlineLevel="0" collapsed="false">
      <c r="B33" s="458"/>
      <c r="C33" s="458"/>
      <c r="D33" s="458"/>
      <c r="E33" s="458"/>
      <c r="F33" s="458"/>
      <c r="G33" s="458"/>
      <c r="I33" s="459"/>
      <c r="K33" s="457" t="s">
        <v>668</v>
      </c>
      <c r="L33" s="57"/>
      <c r="M33" s="57"/>
      <c r="N33" s="57"/>
      <c r="O33" s="57"/>
      <c r="S33" s="456" t="n">
        <v>5291298</v>
      </c>
      <c r="T33" s="456"/>
      <c r="U33" s="456"/>
      <c r="V33" s="456"/>
      <c r="W33" s="456" t="n">
        <v>3142745</v>
      </c>
      <c r="X33" s="456"/>
      <c r="Y33" s="456"/>
      <c r="Z33" s="456"/>
      <c r="AA33" s="456" t="n">
        <v>6365742</v>
      </c>
      <c r="AB33" s="456"/>
      <c r="AC33" s="456"/>
      <c r="AD33" s="456"/>
      <c r="AE33" s="456" t="n">
        <v>4886547</v>
      </c>
      <c r="AF33" s="456"/>
      <c r="AG33" s="456"/>
      <c r="AH33" s="456"/>
    </row>
    <row r="34" customFormat="false" ht="13.9" hidden="false" customHeight="true" outlineLevel="0" collapsed="false">
      <c r="K34" s="457" t="s">
        <v>227</v>
      </c>
      <c r="L34" s="57"/>
      <c r="M34" s="57"/>
      <c r="N34" s="57"/>
      <c r="O34" s="57"/>
      <c r="S34" s="456" t="n">
        <v>4358169</v>
      </c>
      <c r="T34" s="456"/>
      <c r="U34" s="456"/>
      <c r="V34" s="456"/>
      <c r="W34" s="456" t="n">
        <v>2838536</v>
      </c>
      <c r="X34" s="456"/>
      <c r="Y34" s="456"/>
      <c r="Z34" s="456"/>
      <c r="AA34" s="456" t="n">
        <v>2135741</v>
      </c>
      <c r="AB34" s="456"/>
      <c r="AC34" s="456"/>
      <c r="AD34" s="456"/>
      <c r="AE34" s="456" t="n">
        <v>1015987</v>
      </c>
      <c r="AF34" s="456"/>
      <c r="AG34" s="456"/>
      <c r="AH34" s="456"/>
    </row>
    <row r="35" customFormat="false" ht="13.5" hidden="false" customHeight="true" outlineLevel="0" collapsed="false">
      <c r="B35" s="458" t="s">
        <v>678</v>
      </c>
      <c r="C35" s="458"/>
      <c r="D35" s="458"/>
      <c r="E35" s="458"/>
      <c r="F35" s="458"/>
      <c r="G35" s="458"/>
      <c r="I35" s="459" t="n">
        <v>8</v>
      </c>
      <c r="K35" s="457" t="s">
        <v>670</v>
      </c>
      <c r="L35" s="57"/>
      <c r="M35" s="57"/>
      <c r="N35" s="57"/>
      <c r="O35" s="23"/>
      <c r="P35" s="23"/>
      <c r="Q35" s="23"/>
      <c r="R35" s="23"/>
      <c r="S35" s="460" t="n">
        <v>6206742</v>
      </c>
      <c r="T35" s="460"/>
      <c r="U35" s="460"/>
      <c r="V35" s="460"/>
      <c r="W35" s="460" t="n">
        <v>15922430</v>
      </c>
      <c r="X35" s="460"/>
      <c r="Y35" s="460"/>
      <c r="Z35" s="460"/>
      <c r="AA35" s="460" t="n">
        <v>8423096</v>
      </c>
      <c r="AB35" s="460"/>
      <c r="AC35" s="460"/>
      <c r="AD35" s="460"/>
      <c r="AE35" s="460" t="n">
        <v>7836851</v>
      </c>
      <c r="AF35" s="460"/>
      <c r="AG35" s="460"/>
      <c r="AH35" s="460"/>
    </row>
    <row r="36" customFormat="false" ht="10.5" hidden="false" customHeight="true" outlineLevel="0" collapsed="false">
      <c r="B36" s="458"/>
      <c r="C36" s="458"/>
      <c r="D36" s="458"/>
      <c r="E36" s="458"/>
      <c r="F36" s="458"/>
      <c r="G36" s="458"/>
      <c r="I36" s="459"/>
      <c r="AI36" s="370"/>
      <c r="AJ36" s="370"/>
      <c r="AK36" s="370"/>
      <c r="AL36" s="370"/>
      <c r="AM36" s="57"/>
    </row>
    <row r="37" customFormat="false" ht="12" hidden="false" customHeight="true" outlineLevel="0" collapsed="false">
      <c r="K37" s="461" t="s">
        <v>671</v>
      </c>
      <c r="L37" s="299"/>
      <c r="M37" s="299"/>
      <c r="N37" s="299"/>
      <c r="O37" s="462"/>
      <c r="P37" s="462"/>
      <c r="Q37" s="462"/>
      <c r="R37" s="462"/>
      <c r="S37" s="463" t="n">
        <v>24494866</v>
      </c>
      <c r="T37" s="463"/>
      <c r="U37" s="463"/>
      <c r="V37" s="463"/>
      <c r="W37" s="463" t="n">
        <v>17808708</v>
      </c>
      <c r="X37" s="463"/>
      <c r="Y37" s="463"/>
      <c r="Z37" s="463"/>
      <c r="AA37" s="463" t="n">
        <v>21513583</v>
      </c>
      <c r="AB37" s="463"/>
      <c r="AC37" s="463"/>
      <c r="AD37" s="463"/>
      <c r="AE37" s="463" t="n">
        <v>16082503</v>
      </c>
      <c r="AF37" s="463"/>
      <c r="AG37" s="463"/>
      <c r="AH37" s="463"/>
      <c r="AI37" s="370"/>
      <c r="AJ37" s="370"/>
      <c r="AK37" s="370"/>
      <c r="AL37" s="370"/>
      <c r="AM37" s="57"/>
    </row>
    <row r="38" customFormat="false" ht="10.5" hidden="false" customHeight="true" outlineLevel="0" collapsed="false">
      <c r="B38" s="464" t="s">
        <v>679</v>
      </c>
      <c r="C38" s="464"/>
      <c r="D38" s="464"/>
      <c r="E38" s="464"/>
      <c r="F38" s="464"/>
      <c r="G38" s="464"/>
      <c r="I38" s="459" t="n">
        <v>9</v>
      </c>
      <c r="J38" s="465"/>
      <c r="S38" s="107"/>
      <c r="T38" s="107"/>
      <c r="U38" s="107"/>
      <c r="V38" s="107"/>
      <c r="W38" s="370"/>
      <c r="X38" s="370"/>
      <c r="Y38" s="370"/>
      <c r="Z38" s="370"/>
      <c r="AA38" s="370"/>
      <c r="AB38" s="370"/>
      <c r="AC38" s="370"/>
      <c r="AD38" s="370"/>
      <c r="AE38" s="370"/>
      <c r="AF38" s="370"/>
      <c r="AG38" s="370"/>
      <c r="AH38" s="370"/>
      <c r="AI38" s="370"/>
      <c r="AJ38" s="370"/>
      <c r="AK38" s="370"/>
      <c r="AL38" s="370"/>
    </row>
    <row r="39" customFormat="false" ht="12.95" hidden="false" customHeight="true" outlineLevel="0" collapsed="false">
      <c r="B39" s="464"/>
      <c r="C39" s="464"/>
      <c r="D39" s="464"/>
      <c r="E39" s="464"/>
      <c r="F39" s="464"/>
      <c r="G39" s="464"/>
      <c r="I39" s="459"/>
      <c r="J39" s="61"/>
      <c r="K39" s="50" t="s">
        <v>103</v>
      </c>
      <c r="L39" s="57"/>
      <c r="M39" s="57"/>
      <c r="N39" s="57"/>
      <c r="O39" s="107"/>
      <c r="P39" s="107"/>
      <c r="Q39" s="107"/>
      <c r="R39" s="107"/>
      <c r="AH39" s="370"/>
      <c r="AI39" s="370"/>
      <c r="AJ39" s="370"/>
      <c r="AK39" s="370"/>
      <c r="AL39" s="370"/>
    </row>
    <row r="40" customFormat="false" ht="12.75" hidden="false" customHeight="true" outlineLevel="0" collapsed="false">
      <c r="J40" s="61"/>
      <c r="K40" s="50" t="s">
        <v>109</v>
      </c>
      <c r="L40" s="107"/>
      <c r="M40" s="107"/>
      <c r="N40" s="107"/>
      <c r="O40" s="107"/>
      <c r="AH40" s="370"/>
      <c r="AI40" s="370"/>
      <c r="AJ40" s="370"/>
      <c r="AK40" s="370"/>
      <c r="AL40" s="370"/>
    </row>
    <row r="41" customFormat="false" ht="12" hidden="false" customHeight="true" outlineLevel="0" collapsed="false">
      <c r="J41" s="465"/>
      <c r="AH41" s="370"/>
      <c r="AI41" s="370"/>
      <c r="AJ41" s="370"/>
      <c r="AK41" s="370"/>
      <c r="AL41" s="370"/>
      <c r="AM41" s="466"/>
    </row>
    <row r="42" customFormat="false" ht="12" hidden="false" customHeight="true" outlineLevel="0" collapsed="false">
      <c r="J42" s="61"/>
      <c r="AH42" s="370"/>
      <c r="AI42" s="370"/>
      <c r="AJ42" s="370"/>
      <c r="AK42" s="370"/>
      <c r="AL42" s="370"/>
    </row>
    <row r="43" customFormat="false" ht="12.75" hidden="false" customHeight="true" outlineLevel="0" collapsed="false">
      <c r="J43" s="61"/>
      <c r="AH43" s="58"/>
      <c r="AI43" s="58"/>
      <c r="AJ43" s="58"/>
      <c r="AK43" s="58"/>
      <c r="AL43" s="58"/>
    </row>
    <row r="44" customFormat="false" ht="12.75" hidden="false" customHeight="true" outlineLevel="0" collapsed="false">
      <c r="J44" s="465"/>
      <c r="AH44" s="370"/>
      <c r="AI44" s="370"/>
      <c r="AJ44" s="370"/>
      <c r="AK44" s="370"/>
      <c r="AL44" s="370"/>
    </row>
    <row r="45" customFormat="false" ht="12.75" hidden="false" customHeight="true" outlineLevel="0" collapsed="false">
      <c r="J45" s="61"/>
      <c r="AH45" s="370"/>
      <c r="AI45" s="370"/>
      <c r="AJ45" s="370"/>
      <c r="AK45" s="370"/>
      <c r="AL45" s="370"/>
    </row>
    <row r="46" customFormat="false" ht="12.75" hidden="false" customHeight="true" outlineLevel="0" collapsed="false">
      <c r="J46" s="61"/>
      <c r="AH46" s="370"/>
      <c r="AI46" s="370"/>
      <c r="AJ46" s="370"/>
      <c r="AK46" s="370"/>
      <c r="AL46" s="370"/>
    </row>
    <row r="47" customFormat="false" ht="12.75" hidden="false" customHeight="true" outlineLevel="0" collapsed="false">
      <c r="J47" s="61"/>
      <c r="AH47" s="370"/>
      <c r="AI47" s="370"/>
      <c r="AJ47" s="370"/>
      <c r="AK47" s="370"/>
      <c r="AL47" s="370"/>
    </row>
    <row r="48" customFormat="false" ht="12.75" hidden="false" customHeight="true" outlineLevel="0" collapsed="false">
      <c r="J48" s="465"/>
      <c r="AH48" s="370"/>
      <c r="AI48" s="467"/>
      <c r="AJ48" s="467"/>
      <c r="AK48" s="467"/>
      <c r="AL48" s="467"/>
    </row>
    <row r="49" customFormat="false" ht="12.75" hidden="false" customHeight="true" outlineLevel="0" collapsed="false">
      <c r="AH49" s="370"/>
      <c r="AI49" s="370"/>
      <c r="AJ49" s="370"/>
      <c r="AK49" s="370"/>
      <c r="AL49" s="370"/>
      <c r="AM49" s="468"/>
    </row>
    <row r="50" customFormat="false" ht="13.5" hidden="false" customHeight="true" outlineLevel="0" collapsed="false"/>
    <row r="51" customFormat="false" ht="12.75" hidden="false" customHeight="true" outlineLevel="0" collapsed="false">
      <c r="K51" s="115" t="n">
        <v>13</v>
      </c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115"/>
    </row>
    <row r="52" customFormat="false" ht="11.25" hidden="false" customHeight="true" outlineLevel="0" collapsed="false"/>
    <row r="53" customFormat="false" ht="11.45" hidden="false" customHeight="true" outlineLevel="0" collapsed="false"/>
    <row r="54" customFormat="false" ht="12" hidden="false" customHeight="true" outlineLevel="0" collapsed="false"/>
    <row r="55" customFormat="false" ht="11.25" hidden="false" customHeight="true" outlineLevel="0" collapsed="false"/>
    <row r="56" customFormat="false" ht="12" hidden="false" customHeight="true" outlineLevel="0" collapsed="false"/>
  </sheetData>
  <mergeCells count="120">
    <mergeCell ref="K6:O6"/>
    <mergeCell ref="S6:V6"/>
    <mergeCell ref="W6:Z6"/>
    <mergeCell ref="AA6:AD6"/>
    <mergeCell ref="AE6:AH6"/>
    <mergeCell ref="S7:V7"/>
    <mergeCell ref="W7:Z7"/>
    <mergeCell ref="AA7:AD7"/>
    <mergeCell ref="AE7:AH7"/>
    <mergeCell ref="I8:I9"/>
    <mergeCell ref="S9:V9"/>
    <mergeCell ref="W9:Z9"/>
    <mergeCell ref="AA9:AD9"/>
    <mergeCell ref="AE9:AH9"/>
    <mergeCell ref="S10:V10"/>
    <mergeCell ref="W10:Z10"/>
    <mergeCell ref="AA10:AD10"/>
    <mergeCell ref="AE10:AH10"/>
    <mergeCell ref="B11:G12"/>
    <mergeCell ref="I11:I12"/>
    <mergeCell ref="S11:V11"/>
    <mergeCell ref="W11:Z11"/>
    <mergeCell ref="AA11:AD11"/>
    <mergeCell ref="AE11:AH11"/>
    <mergeCell ref="S12:V12"/>
    <mergeCell ref="W12:Z12"/>
    <mergeCell ref="AA12:AD12"/>
    <mergeCell ref="AE12:AH12"/>
    <mergeCell ref="S13:V13"/>
    <mergeCell ref="W13:Z13"/>
    <mergeCell ref="AA13:AD13"/>
    <mergeCell ref="AE13:AH13"/>
    <mergeCell ref="B14:G15"/>
    <mergeCell ref="I14:I15"/>
    <mergeCell ref="S14:V14"/>
    <mergeCell ref="W14:Z14"/>
    <mergeCell ref="AA14:AD14"/>
    <mergeCell ref="AE14:AH14"/>
    <mergeCell ref="S15:V15"/>
    <mergeCell ref="W15:Z15"/>
    <mergeCell ref="AA15:AD15"/>
    <mergeCell ref="AE15:AH15"/>
    <mergeCell ref="S16:V16"/>
    <mergeCell ref="W16:Z16"/>
    <mergeCell ref="AA16:AD16"/>
    <mergeCell ref="AE16:AH16"/>
    <mergeCell ref="B17:G18"/>
    <mergeCell ref="I17:I18"/>
    <mergeCell ref="S17:V17"/>
    <mergeCell ref="W17:Z17"/>
    <mergeCell ref="AA17:AD17"/>
    <mergeCell ref="AE17:AH17"/>
    <mergeCell ref="S19:V19"/>
    <mergeCell ref="W19:Z19"/>
    <mergeCell ref="AA19:AD19"/>
    <mergeCell ref="AE19:AH19"/>
    <mergeCell ref="B20:G21"/>
    <mergeCell ref="I20:I21"/>
    <mergeCell ref="B23:G24"/>
    <mergeCell ref="I23:I24"/>
    <mergeCell ref="K24:R24"/>
    <mergeCell ref="S24:V24"/>
    <mergeCell ref="W24:Z24"/>
    <mergeCell ref="AA24:AD24"/>
    <mergeCell ref="AE24:AH24"/>
    <mergeCell ref="S25:V25"/>
    <mergeCell ref="W25:Z25"/>
    <mergeCell ref="AA25:AD25"/>
    <mergeCell ref="AE25:AH25"/>
    <mergeCell ref="B26:G27"/>
    <mergeCell ref="I26:I27"/>
    <mergeCell ref="S27:V27"/>
    <mergeCell ref="W27:Z27"/>
    <mergeCell ref="AA27:AD27"/>
    <mergeCell ref="AE27:AH27"/>
    <mergeCell ref="S28:V28"/>
    <mergeCell ref="W28:Z28"/>
    <mergeCell ref="AA28:AD28"/>
    <mergeCell ref="AE28:AH28"/>
    <mergeCell ref="B29:G30"/>
    <mergeCell ref="I29:I30"/>
    <mergeCell ref="S29:V29"/>
    <mergeCell ref="W29:Z29"/>
    <mergeCell ref="AA29:AD29"/>
    <mergeCell ref="AE29:AH29"/>
    <mergeCell ref="S30:V30"/>
    <mergeCell ref="W30:Z30"/>
    <mergeCell ref="AA30:AD30"/>
    <mergeCell ref="AE30:AH30"/>
    <mergeCell ref="S31:V31"/>
    <mergeCell ref="W31:Z31"/>
    <mergeCell ref="AA31:AD31"/>
    <mergeCell ref="AE31:AH31"/>
    <mergeCell ref="B32:G33"/>
    <mergeCell ref="I32:I33"/>
    <mergeCell ref="S32:V32"/>
    <mergeCell ref="W32:Z32"/>
    <mergeCell ref="AA32:AD32"/>
    <mergeCell ref="AE32:AH32"/>
    <mergeCell ref="S33:V33"/>
    <mergeCell ref="W33:Z33"/>
    <mergeCell ref="AA33:AD33"/>
    <mergeCell ref="AE33:AH33"/>
    <mergeCell ref="S34:V34"/>
    <mergeCell ref="W34:Z34"/>
    <mergeCell ref="AA34:AD34"/>
    <mergeCell ref="AE34:AH34"/>
    <mergeCell ref="B35:G36"/>
    <mergeCell ref="I35:I36"/>
    <mergeCell ref="S35:V35"/>
    <mergeCell ref="W35:Z35"/>
    <mergeCell ref="AA35:AD35"/>
    <mergeCell ref="AE35:AH35"/>
    <mergeCell ref="S37:V37"/>
    <mergeCell ref="W37:Z37"/>
    <mergeCell ref="AA37:AD37"/>
    <mergeCell ref="AE37:AH37"/>
    <mergeCell ref="B38:G39"/>
    <mergeCell ref="I38:I39"/>
    <mergeCell ref="K51:AL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3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B49" activeCellId="0" sqref="B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5.7"/>
    <col collapsed="false" customWidth="true" hidden="false" outlineLevel="0" max="3" min="3" style="1" width="8.7"/>
    <col collapsed="false" customWidth="true" hidden="false" outlineLevel="0" max="4" min="4" style="1" width="3.7"/>
    <col collapsed="false" customWidth="true" hidden="false" outlineLevel="0" max="5" min="5" style="1" width="8.7"/>
    <col collapsed="false" customWidth="true" hidden="false" outlineLevel="0" max="6" min="6" style="1" width="3.7"/>
    <col collapsed="false" customWidth="true" hidden="false" outlineLevel="0" max="7" min="7" style="1" width="8.7"/>
    <col collapsed="false" customWidth="true" hidden="false" outlineLevel="0" max="8" min="8" style="1" width="3.7"/>
    <col collapsed="false" customWidth="true" hidden="false" outlineLevel="0" max="9" min="9" style="1" width="8.7"/>
    <col collapsed="false" customWidth="true" hidden="false" outlineLevel="0" max="10" min="10" style="1" width="3.7"/>
    <col collapsed="false" customWidth="true" hidden="false" outlineLevel="0" max="11" min="11" style="1" width="7.7"/>
    <col collapsed="false" customWidth="true" hidden="false" outlineLevel="0" max="13" min="12" style="1" width="9.14"/>
    <col collapsed="false" customWidth="true" hidden="false" outlineLevel="0" max="14" min="14" style="1" width="9.7"/>
    <col collapsed="false" customWidth="false" hidden="false" outlineLevel="0" max="18" min="15" style="1" width="11.56"/>
    <col collapsed="false" customWidth="true" hidden="false" outlineLevel="0" max="19" min="19" style="1" width="12.7"/>
    <col collapsed="false" customWidth="true" hidden="false" outlineLevel="0" max="20" min="20" style="1" width="18.14"/>
    <col collapsed="false" customWidth="false" hidden="false" outlineLevel="0" max="257" min="21" style="1" width="11.56"/>
  </cols>
  <sheetData>
    <row r="1" customFormat="false" ht="11.1" hidden="false" customHeight="true" outlineLevel="0" collapsed="false"/>
    <row r="2" customFormat="false" ht="11.1" hidden="false" customHeight="true" outlineLevel="0" collapsed="false"/>
    <row r="3" customFormat="false" ht="13.5" hidden="false" customHeight="true" outlineLevel="0" collapsed="false">
      <c r="B3" s="469" t="s">
        <v>680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</row>
    <row r="4" customFormat="false" ht="15" hidden="false" customHeight="true" outlineLevel="0" collapsed="false">
      <c r="B4" s="336" t="s">
        <v>681</v>
      </c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</row>
    <row r="5" customFormat="false" ht="12.75" hidden="false" customHeight="false" outlineLevel="0" collapsed="false">
      <c r="B5" s="336" t="s">
        <v>682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</row>
    <row r="6" customFormat="false" ht="13.5" hidden="false" customHeight="true" outlineLevel="0" collapsed="false">
      <c r="B6" s="287" t="s">
        <v>683</v>
      </c>
      <c r="C6" s="287" t="n">
        <v>2000</v>
      </c>
      <c r="D6" s="287"/>
      <c r="E6" s="287" t="n">
        <v>2001</v>
      </c>
      <c r="F6" s="287"/>
      <c r="G6" s="287" t="n">
        <v>2002</v>
      </c>
      <c r="H6" s="287"/>
      <c r="I6" s="23"/>
      <c r="J6" s="23"/>
      <c r="K6" s="23"/>
      <c r="L6" s="23"/>
      <c r="M6" s="23"/>
    </row>
    <row r="7" customFormat="false" ht="4.5" hidden="false" customHeight="true" outlineLevel="0" collapsed="false">
      <c r="I7" s="470"/>
      <c r="J7" s="470"/>
      <c r="K7" s="470"/>
      <c r="L7" s="470"/>
      <c r="M7" s="470"/>
    </row>
    <row r="8" customFormat="false" ht="13.15" hidden="false" customHeight="true" outlineLevel="0" collapsed="false">
      <c r="B8" s="471" t="s">
        <v>684</v>
      </c>
      <c r="C8" s="472" t="n">
        <f aca="false">SUM(C9:C12)</f>
        <v>44134</v>
      </c>
      <c r="D8" s="472"/>
      <c r="E8" s="472" t="n">
        <f aca="false">SUM(E9:E12)</f>
        <v>43858</v>
      </c>
      <c r="F8" s="472"/>
      <c r="G8" s="472" t="n">
        <f aca="false">SUM(G9:G12)</f>
        <v>45824</v>
      </c>
      <c r="H8" s="472"/>
      <c r="I8" s="473"/>
      <c r="J8" s="473"/>
      <c r="K8" s="473"/>
      <c r="L8" s="473"/>
      <c r="M8" s="473"/>
    </row>
    <row r="9" customFormat="false" ht="15" hidden="false" customHeight="true" outlineLevel="0" collapsed="false">
      <c r="B9" s="474" t="s">
        <v>685</v>
      </c>
      <c r="C9" s="475" t="n">
        <v>40917</v>
      </c>
      <c r="D9" s="475"/>
      <c r="E9" s="475" t="n">
        <v>40623</v>
      </c>
      <c r="F9" s="475"/>
      <c r="G9" s="475" t="n">
        <v>41473</v>
      </c>
      <c r="H9" s="475"/>
      <c r="I9" s="473"/>
      <c r="J9" s="473"/>
      <c r="K9" s="473"/>
      <c r="L9" s="473"/>
      <c r="M9" s="473"/>
    </row>
    <row r="10" customFormat="false" ht="12" hidden="false" customHeight="true" outlineLevel="0" collapsed="false">
      <c r="B10" s="474" t="s">
        <v>686</v>
      </c>
      <c r="C10" s="475" t="n">
        <v>1428</v>
      </c>
      <c r="D10" s="475"/>
      <c r="E10" s="475" t="n">
        <v>1400</v>
      </c>
      <c r="F10" s="475"/>
      <c r="G10" s="475" t="n">
        <v>1388</v>
      </c>
      <c r="H10" s="475"/>
      <c r="I10" s="473"/>
      <c r="J10" s="473"/>
      <c r="K10" s="473"/>
      <c r="L10" s="473"/>
      <c r="M10" s="473"/>
    </row>
    <row r="11" customFormat="false" ht="13.5" hidden="false" customHeight="true" outlineLevel="0" collapsed="false">
      <c r="B11" s="476" t="s">
        <v>687</v>
      </c>
      <c r="C11" s="477" t="n">
        <v>628</v>
      </c>
      <c r="D11" s="477"/>
      <c r="E11" s="477" t="n">
        <v>746</v>
      </c>
      <c r="F11" s="477"/>
      <c r="G11" s="477" t="n">
        <v>737</v>
      </c>
      <c r="H11" s="477"/>
      <c r="I11" s="473"/>
      <c r="J11" s="473"/>
      <c r="K11" s="473"/>
      <c r="L11" s="473"/>
      <c r="M11" s="473"/>
    </row>
    <row r="12" customFormat="false" ht="13.5" hidden="false" customHeight="true" outlineLevel="0" collapsed="false">
      <c r="B12" s="478" t="s">
        <v>688</v>
      </c>
      <c r="C12" s="479" t="n">
        <v>1161</v>
      </c>
      <c r="D12" s="479"/>
      <c r="E12" s="479" t="n">
        <v>1089</v>
      </c>
      <c r="F12" s="479"/>
      <c r="G12" s="479" t="n">
        <v>2226</v>
      </c>
      <c r="H12" s="479"/>
      <c r="I12" s="480"/>
      <c r="J12" s="480"/>
      <c r="K12" s="480"/>
      <c r="L12" s="480"/>
      <c r="M12" s="480"/>
      <c r="N12" s="481" t="s">
        <v>689</v>
      </c>
      <c r="O12" s="481"/>
      <c r="P12" s="481"/>
      <c r="Q12" s="481"/>
      <c r="R12" s="481"/>
      <c r="S12" s="481"/>
      <c r="T12" s="481"/>
    </row>
    <row r="13" customFormat="false" ht="12.75" hidden="false" customHeight="true" outlineLevel="0" collapsed="false"/>
    <row r="14" customFormat="false" ht="12" hidden="false" customHeight="true" outlineLevel="0" collapsed="false">
      <c r="B14" s="345" t="s">
        <v>690</v>
      </c>
      <c r="N14" s="482" t="s">
        <v>691</v>
      </c>
      <c r="O14" s="482"/>
      <c r="P14" s="482"/>
      <c r="Q14" s="482"/>
      <c r="R14" s="482"/>
      <c r="S14" s="482"/>
      <c r="T14" s="482"/>
    </row>
    <row r="15" customFormat="false" ht="12" hidden="false" customHeight="true" outlineLevel="0" collapsed="false">
      <c r="B15" s="345" t="s">
        <v>692</v>
      </c>
      <c r="G15" s="480"/>
      <c r="H15" s="334"/>
      <c r="I15" s="334"/>
      <c r="J15" s="334"/>
      <c r="K15" s="334"/>
      <c r="L15" s="334"/>
      <c r="M15" s="334"/>
    </row>
    <row r="16" customFormat="false" ht="12" hidden="false" customHeight="true" outlineLevel="0" collapsed="false">
      <c r="B16" s="345" t="s">
        <v>693</v>
      </c>
      <c r="G16" s="334"/>
      <c r="H16" s="334"/>
      <c r="I16" s="334"/>
      <c r="J16" s="334"/>
      <c r="K16" s="334"/>
      <c r="L16" s="334"/>
      <c r="M16" s="334"/>
    </row>
    <row r="17" customFormat="false" ht="12" hidden="false" customHeight="true" outlineLevel="0" collapsed="false">
      <c r="C17" s="334"/>
      <c r="D17" s="334"/>
      <c r="E17" s="334"/>
      <c r="F17" s="334"/>
      <c r="G17" s="334"/>
      <c r="H17" s="483"/>
      <c r="I17" s="483"/>
      <c r="J17" s="483"/>
      <c r="K17" s="483"/>
      <c r="L17" s="483"/>
      <c r="M17" s="483"/>
    </row>
    <row r="18" customFormat="false" ht="12" hidden="false" customHeight="true" outlineLevel="0" collapsed="false">
      <c r="C18" s="483"/>
      <c r="D18" s="483"/>
      <c r="E18" s="483"/>
      <c r="F18" s="483"/>
      <c r="G18" s="483"/>
      <c r="H18" s="480"/>
      <c r="I18" s="480"/>
      <c r="J18" s="480"/>
      <c r="K18" s="480"/>
      <c r="L18" s="480"/>
      <c r="M18" s="480"/>
      <c r="N18" s="484" t="s">
        <v>694</v>
      </c>
      <c r="O18" s="484"/>
      <c r="P18" s="484"/>
      <c r="Q18" s="484"/>
      <c r="R18" s="484"/>
      <c r="S18" s="484"/>
      <c r="T18" s="484"/>
    </row>
    <row r="19" customFormat="false" ht="13.5" hidden="false" customHeight="true" outlineLevel="0" collapsed="false">
      <c r="B19" s="2" t="s">
        <v>695</v>
      </c>
      <c r="D19" s="480"/>
      <c r="E19" s="480"/>
      <c r="F19" s="480"/>
      <c r="G19" s="480"/>
      <c r="H19" s="334"/>
      <c r="I19" s="334"/>
      <c r="J19" s="334"/>
      <c r="K19" s="334"/>
      <c r="L19" s="334"/>
      <c r="M19" s="334"/>
      <c r="N19" s="484"/>
      <c r="O19" s="484"/>
      <c r="P19" s="484"/>
      <c r="Q19" s="484"/>
      <c r="R19" s="484"/>
      <c r="S19" s="484"/>
      <c r="T19" s="484"/>
    </row>
    <row r="20" customFormat="false" ht="13.5" hidden="false" customHeight="true" outlineLevel="0" collapsed="false">
      <c r="B20" s="3" t="s">
        <v>696</v>
      </c>
      <c r="C20" s="334"/>
      <c r="D20" s="334"/>
      <c r="E20" s="334"/>
      <c r="F20" s="334"/>
      <c r="G20" s="334"/>
      <c r="N20" s="485"/>
      <c r="O20" s="485"/>
      <c r="P20" s="485"/>
      <c r="Q20" s="485"/>
      <c r="R20" s="485"/>
      <c r="S20" s="485"/>
    </row>
    <row r="21" customFormat="false" ht="12.75" hidden="false" customHeight="true" outlineLevel="0" collapsed="false">
      <c r="B21" s="85" t="s">
        <v>7</v>
      </c>
      <c r="C21" s="9" t="n">
        <v>1999</v>
      </c>
      <c r="D21" s="9"/>
      <c r="E21" s="85" t="n">
        <v>2000</v>
      </c>
      <c r="F21" s="85"/>
      <c r="G21" s="9" t="n">
        <v>2001</v>
      </c>
      <c r="H21" s="9"/>
      <c r="I21" s="9" t="n">
        <v>2002</v>
      </c>
      <c r="J21" s="9"/>
      <c r="K21" s="99"/>
      <c r="L21" s="99"/>
      <c r="M21" s="99"/>
      <c r="N21" s="486"/>
      <c r="O21" s="486"/>
      <c r="P21" s="486"/>
    </row>
    <row r="22" customFormat="false" ht="12" hidden="false" customHeight="true" outlineLevel="0" collapsed="false">
      <c r="B22" s="94" t="s">
        <v>697</v>
      </c>
      <c r="C22" s="487" t="n">
        <f aca="false">SUM(C23:D25)</f>
        <v>788620200</v>
      </c>
      <c r="D22" s="487"/>
      <c r="E22" s="487" t="n">
        <f aca="false">SUM(E23:F25)</f>
        <v>936551436</v>
      </c>
      <c r="F22" s="487"/>
      <c r="G22" s="487" t="n">
        <f aca="false">SUM(G23:H25)</f>
        <v>850716847</v>
      </c>
      <c r="H22" s="487"/>
      <c r="I22" s="487" t="n">
        <f aca="false">SUM(I23:J25)</f>
        <v>672424440</v>
      </c>
      <c r="J22" s="487"/>
      <c r="K22" s="488"/>
      <c r="L22" s="488"/>
      <c r="M22" s="488"/>
    </row>
    <row r="23" customFormat="false" ht="12.75" hidden="false" customHeight="true" outlineLevel="0" collapsed="false">
      <c r="B23" s="489" t="s">
        <v>698</v>
      </c>
      <c r="C23" s="84" t="n">
        <v>567000537</v>
      </c>
      <c r="D23" s="84"/>
      <c r="E23" s="84" t="n">
        <v>622608546</v>
      </c>
      <c r="F23" s="84"/>
      <c r="G23" s="84" t="n">
        <v>557451709</v>
      </c>
      <c r="H23" s="84"/>
      <c r="I23" s="84" t="n">
        <v>615585101</v>
      </c>
      <c r="J23" s="84"/>
      <c r="K23" s="490"/>
      <c r="L23" s="490"/>
      <c r="M23" s="490"/>
      <c r="N23" s="491" t="s">
        <v>699</v>
      </c>
      <c r="O23" s="491"/>
      <c r="P23" s="491"/>
      <c r="Q23" s="491"/>
      <c r="R23" s="491"/>
      <c r="S23" s="491"/>
      <c r="T23" s="491"/>
    </row>
    <row r="24" customFormat="false" ht="12" hidden="false" customHeight="true" outlineLevel="0" collapsed="false">
      <c r="B24" s="489" t="s">
        <v>700</v>
      </c>
      <c r="C24" s="84" t="n">
        <v>82151069</v>
      </c>
      <c r="D24" s="84"/>
      <c r="E24" s="84" t="n">
        <v>54447697</v>
      </c>
      <c r="F24" s="84"/>
      <c r="G24" s="84" t="n">
        <v>51108887</v>
      </c>
      <c r="H24" s="84"/>
      <c r="I24" s="84" t="n">
        <v>34865568</v>
      </c>
      <c r="J24" s="84"/>
      <c r="K24" s="490"/>
      <c r="L24" s="490"/>
      <c r="M24" s="490"/>
      <c r="N24" s="492"/>
      <c r="O24" s="492"/>
      <c r="P24" s="492"/>
      <c r="Q24" s="492"/>
      <c r="R24" s="492"/>
      <c r="S24" s="492"/>
    </row>
    <row r="25" customFormat="false" ht="12" hidden="false" customHeight="true" outlineLevel="0" collapsed="false">
      <c r="B25" s="489" t="s">
        <v>701</v>
      </c>
      <c r="C25" s="84" t="n">
        <v>139468594</v>
      </c>
      <c r="D25" s="84"/>
      <c r="E25" s="84" t="n">
        <v>259495193</v>
      </c>
      <c r="F25" s="84"/>
      <c r="G25" s="84" t="n">
        <v>242156251</v>
      </c>
      <c r="H25" s="84"/>
      <c r="I25" s="84" t="n">
        <v>21973771</v>
      </c>
      <c r="J25" s="84"/>
      <c r="K25" s="490"/>
      <c r="L25" s="490"/>
      <c r="M25" s="490"/>
    </row>
    <row r="26" customFormat="false" ht="9" hidden="false" customHeight="true" outlineLevel="0" collapsed="false">
      <c r="B26" s="15"/>
      <c r="C26" s="84"/>
      <c r="D26" s="493"/>
      <c r="E26" s="84"/>
      <c r="F26" s="493"/>
      <c r="G26" s="84"/>
      <c r="H26" s="493"/>
      <c r="I26" s="84"/>
      <c r="J26" s="493"/>
      <c r="K26" s="46"/>
      <c r="L26" s="46"/>
      <c r="M26" s="46"/>
    </row>
    <row r="27" customFormat="false" ht="12" hidden="false" customHeight="true" outlineLevel="0" collapsed="false">
      <c r="B27" s="94" t="s">
        <v>702</v>
      </c>
      <c r="C27" s="81" t="n">
        <f aca="false">SUM(C28:D30)</f>
        <v>901203353</v>
      </c>
      <c r="D27" s="81"/>
      <c r="E27" s="81" t="n">
        <f aca="false">SUM(E28:F30)</f>
        <v>850886214</v>
      </c>
      <c r="F27" s="81"/>
      <c r="G27" s="81" t="n">
        <f aca="false">SUM(G28:H30)</f>
        <v>867385454</v>
      </c>
      <c r="H27" s="81"/>
      <c r="I27" s="81" t="n">
        <f aca="false">SUM(I28:J30)</f>
        <v>636538422</v>
      </c>
      <c r="J27" s="81"/>
      <c r="K27" s="488"/>
      <c r="L27" s="488"/>
      <c r="M27" s="488"/>
    </row>
    <row r="28" customFormat="false" ht="12" hidden="false" customHeight="true" outlineLevel="0" collapsed="false">
      <c r="B28" s="489" t="s">
        <v>703</v>
      </c>
      <c r="C28" s="84" t="n">
        <v>698754094</v>
      </c>
      <c r="D28" s="84"/>
      <c r="E28" s="84" t="n">
        <v>665244221</v>
      </c>
      <c r="F28" s="84"/>
      <c r="G28" s="84" t="n">
        <v>663607700</v>
      </c>
      <c r="H28" s="84"/>
      <c r="I28" s="84" t="n">
        <v>590407189</v>
      </c>
      <c r="J28" s="84"/>
      <c r="K28" s="490"/>
      <c r="L28" s="490"/>
      <c r="M28" s="490"/>
      <c r="N28" s="491" t="s">
        <v>704</v>
      </c>
      <c r="O28" s="491"/>
      <c r="P28" s="491"/>
      <c r="Q28" s="491"/>
      <c r="R28" s="491"/>
      <c r="S28" s="491"/>
      <c r="T28" s="491"/>
    </row>
    <row r="29" customFormat="false" ht="12.75" hidden="false" customHeight="true" outlineLevel="0" collapsed="false">
      <c r="B29" s="489" t="s">
        <v>705</v>
      </c>
      <c r="C29" s="84" t="n">
        <v>48939034</v>
      </c>
      <c r="D29" s="84"/>
      <c r="E29" s="84" t="n">
        <v>13639592</v>
      </c>
      <c r="F29" s="84"/>
      <c r="G29" s="84" t="n">
        <v>47848746</v>
      </c>
      <c r="H29" s="84"/>
      <c r="I29" s="84" t="n">
        <v>12251168</v>
      </c>
      <c r="J29" s="84"/>
      <c r="K29" s="490"/>
      <c r="L29" s="490"/>
      <c r="M29" s="490"/>
      <c r="N29" s="491"/>
      <c r="O29" s="491"/>
      <c r="P29" s="491"/>
      <c r="Q29" s="491"/>
      <c r="R29" s="491"/>
      <c r="S29" s="491"/>
      <c r="T29" s="491"/>
    </row>
    <row r="30" customFormat="false" ht="14.25" hidden="false" customHeight="true" outlineLevel="0" collapsed="false">
      <c r="B30" s="494" t="s">
        <v>706</v>
      </c>
      <c r="C30" s="105" t="n">
        <v>153510225</v>
      </c>
      <c r="D30" s="105"/>
      <c r="E30" s="105" t="n">
        <v>172002401</v>
      </c>
      <c r="F30" s="105"/>
      <c r="G30" s="105" t="n">
        <v>155929008</v>
      </c>
      <c r="H30" s="105"/>
      <c r="I30" s="105" t="n">
        <v>33880065</v>
      </c>
      <c r="J30" s="105"/>
      <c r="K30" s="490"/>
      <c r="L30" s="490"/>
      <c r="M30" s="490"/>
      <c r="N30" s="492"/>
      <c r="O30" s="492"/>
      <c r="P30" s="492"/>
      <c r="Q30" s="492"/>
      <c r="R30" s="492"/>
      <c r="S30" s="492"/>
    </row>
    <row r="31" customFormat="false" ht="11.1" hidden="false" customHeight="true" outlineLevel="0" collapsed="false">
      <c r="B31" s="23"/>
      <c r="C31" s="23"/>
      <c r="D31" s="23"/>
      <c r="E31" s="23"/>
      <c r="F31" s="23"/>
      <c r="G31" s="23"/>
      <c r="H31" s="24"/>
      <c r="I31" s="24"/>
      <c r="J31" s="24"/>
      <c r="K31" s="24"/>
      <c r="L31" s="24"/>
      <c r="M31" s="24"/>
    </row>
    <row r="32" customFormat="false" ht="13.5" hidden="false" customHeight="true" outlineLevel="0" collapsed="false">
      <c r="B32" s="50" t="s">
        <v>707</v>
      </c>
      <c r="C32" s="24"/>
      <c r="D32" s="24"/>
      <c r="E32" s="24"/>
      <c r="F32" s="24"/>
      <c r="G32" s="24"/>
      <c r="H32" s="370"/>
      <c r="I32" s="370"/>
      <c r="J32" s="370"/>
      <c r="K32" s="370"/>
      <c r="L32" s="370"/>
      <c r="M32" s="370"/>
      <c r="N32" s="485"/>
      <c r="O32" s="485"/>
      <c r="P32" s="485"/>
      <c r="Q32" s="485"/>
      <c r="R32" s="485"/>
      <c r="S32" s="485"/>
    </row>
    <row r="33" customFormat="false" ht="12" hidden="false" customHeight="true" outlineLevel="0" collapsed="false">
      <c r="H33" s="370"/>
      <c r="I33" s="370"/>
      <c r="J33" s="370"/>
      <c r="K33" s="370"/>
      <c r="L33" s="370"/>
      <c r="M33" s="370"/>
    </row>
    <row r="34" customFormat="false" ht="12.75" hidden="false" customHeight="true" outlineLevel="0" collapsed="false">
      <c r="H34" s="370"/>
      <c r="I34" s="370"/>
      <c r="J34" s="370"/>
      <c r="K34" s="370"/>
      <c r="L34" s="370"/>
      <c r="M34" s="370"/>
    </row>
    <row r="35" customFormat="false" ht="12.75" hidden="false" customHeight="true" outlineLevel="0" collapsed="false">
      <c r="H35" s="370"/>
      <c r="I35" s="370"/>
      <c r="J35" s="370"/>
      <c r="K35" s="370"/>
      <c r="L35" s="370"/>
      <c r="M35" s="370"/>
    </row>
    <row r="36" customFormat="false" ht="12" hidden="false" customHeight="true" outlineLevel="0" collapsed="false">
      <c r="H36" s="370"/>
      <c r="I36" s="370"/>
      <c r="J36" s="370"/>
      <c r="K36" s="370"/>
      <c r="L36" s="370"/>
      <c r="M36" s="370"/>
    </row>
    <row r="37" customFormat="false" ht="12" hidden="false" customHeight="true" outlineLevel="0" collapsed="false">
      <c r="H37" s="467"/>
      <c r="I37" s="467"/>
      <c r="J37" s="467"/>
      <c r="K37" s="467"/>
      <c r="L37" s="467"/>
      <c r="M37" s="467"/>
    </row>
    <row r="38" customFormat="false" ht="12" hidden="false" customHeight="true" outlineLevel="0" collapsed="false">
      <c r="H38" s="370"/>
      <c r="I38" s="370"/>
      <c r="J38" s="370"/>
      <c r="K38" s="370"/>
      <c r="L38" s="370"/>
      <c r="M38" s="370"/>
    </row>
    <row r="39" customFormat="false" ht="11.1" hidden="false" customHeight="true" outlineLevel="0" collapsed="false">
      <c r="H39" s="370"/>
      <c r="I39" s="370"/>
      <c r="J39" s="370"/>
      <c r="K39" s="370"/>
      <c r="L39" s="370"/>
      <c r="M39" s="370"/>
    </row>
    <row r="40" customFormat="false" ht="13.5" hidden="false" customHeight="true" outlineLevel="0" collapsed="false">
      <c r="H40" s="370"/>
      <c r="I40" s="370"/>
      <c r="J40" s="370"/>
      <c r="K40" s="370"/>
      <c r="L40" s="370"/>
      <c r="M40" s="370"/>
      <c r="N40" s="492"/>
      <c r="O40" s="492"/>
      <c r="P40" s="492"/>
      <c r="Q40" s="492"/>
      <c r="R40" s="492"/>
      <c r="S40" s="492"/>
    </row>
    <row r="41" customFormat="false" ht="9.75" hidden="false" customHeight="true" outlineLevel="0" collapsed="false">
      <c r="H41" s="370"/>
      <c r="I41" s="370"/>
      <c r="J41" s="370"/>
      <c r="K41" s="370"/>
      <c r="L41" s="370"/>
      <c r="M41" s="370"/>
      <c r="N41" s="492"/>
      <c r="O41" s="492"/>
      <c r="P41" s="492"/>
      <c r="Q41" s="492"/>
      <c r="R41" s="492"/>
      <c r="S41" s="492"/>
    </row>
    <row r="42" customFormat="false" ht="11.25" hidden="false" customHeight="true" outlineLevel="0" collapsed="false">
      <c r="I42" s="492"/>
      <c r="J42" s="492"/>
      <c r="K42" s="492"/>
      <c r="L42" s="492"/>
      <c r="M42" s="492"/>
      <c r="N42" s="492"/>
      <c r="O42" s="492"/>
      <c r="P42" s="492"/>
      <c r="Q42" s="492"/>
      <c r="R42" s="492"/>
      <c r="S42" s="492"/>
    </row>
    <row r="43" customFormat="false" ht="11.25" hidden="false" customHeight="true" outlineLevel="0" collapsed="false">
      <c r="I43" s="492"/>
      <c r="J43" s="492"/>
      <c r="K43" s="492"/>
      <c r="L43" s="492"/>
      <c r="M43" s="492"/>
      <c r="N43" s="492"/>
      <c r="O43" s="492"/>
      <c r="P43" s="492"/>
      <c r="Q43" s="492"/>
      <c r="R43" s="492"/>
      <c r="S43" s="492"/>
    </row>
    <row r="44" customFormat="false" ht="12.75" hidden="false" customHeight="true" outlineLevel="0" collapsed="false">
      <c r="N44" s="1" t="s">
        <v>708</v>
      </c>
    </row>
    <row r="45" customFormat="false" ht="12.75" hidden="false" customHeight="true" outlineLevel="0" collapsed="false">
      <c r="N45" s="1" t="s">
        <v>709</v>
      </c>
    </row>
    <row r="46" customFormat="false" ht="12" hidden="false" customHeight="true" outlineLevel="0" collapsed="false"/>
    <row r="47" customFormat="false" ht="14.25" hidden="false" customHeight="true" outlineLevel="0" collapsed="false">
      <c r="B47" s="495" t="s">
        <v>710</v>
      </c>
      <c r="C47" s="495"/>
      <c r="D47" s="495"/>
      <c r="E47" s="495"/>
      <c r="F47" s="495"/>
      <c r="G47" s="495"/>
      <c r="H47" s="495"/>
      <c r="I47" s="495"/>
      <c r="J47" s="495"/>
      <c r="N47" s="1" t="s">
        <v>711</v>
      </c>
    </row>
    <row r="48" customFormat="false" ht="14.25" hidden="false" customHeight="true" outlineLevel="0" collapsed="false">
      <c r="B48" s="496" t="s">
        <v>712</v>
      </c>
      <c r="C48" s="496"/>
      <c r="D48" s="496"/>
      <c r="E48" s="496"/>
      <c r="F48" s="496"/>
      <c r="G48" s="496"/>
      <c r="H48" s="496"/>
      <c r="I48" s="496"/>
      <c r="J48" s="496"/>
      <c r="N48" s="1" t="s">
        <v>713</v>
      </c>
    </row>
    <row r="49" customFormat="false" ht="12" hidden="false" customHeight="true" outlineLevel="0" collapsed="false"/>
    <row r="50" customFormat="false" ht="12" hidden="false" customHeight="true" outlineLevel="0" collapsed="false">
      <c r="B50" s="496" t="s">
        <v>714</v>
      </c>
      <c r="C50" s="496"/>
      <c r="D50" s="496"/>
      <c r="E50" s="496"/>
      <c r="F50" s="496"/>
      <c r="G50" s="496"/>
      <c r="H50" s="496"/>
      <c r="I50" s="496"/>
      <c r="J50" s="496"/>
    </row>
    <row r="51" customFormat="false" ht="12" hidden="false" customHeight="true" outlineLevel="0" collapsed="false"/>
    <row r="52" customFormat="false" ht="12.75" hidden="false" customHeight="false" outlineLevel="0" collapsed="false">
      <c r="P52" s="497"/>
    </row>
    <row r="53" customFormat="false" ht="12.75" hidden="false" customHeight="false" outlineLevel="0" collapsed="false">
      <c r="B53" s="56" t="n">
        <v>14</v>
      </c>
      <c r="C53" s="56"/>
      <c r="D53" s="56"/>
      <c r="E53" s="56"/>
      <c r="F53" s="56"/>
      <c r="G53" s="56"/>
      <c r="H53" s="56"/>
      <c r="I53" s="56"/>
      <c r="J53" s="56"/>
      <c r="K53" s="56"/>
    </row>
  </sheetData>
  <mergeCells count="63">
    <mergeCell ref="C6:D6"/>
    <mergeCell ref="E6:F6"/>
    <mergeCell ref="G6:H6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N12:T12"/>
    <mergeCell ref="N14:T14"/>
    <mergeCell ref="N18:T19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N23:T23"/>
    <mergeCell ref="C24:D24"/>
    <mergeCell ref="E24:F24"/>
    <mergeCell ref="G24:H24"/>
    <mergeCell ref="I24:J24"/>
    <mergeCell ref="C25:D25"/>
    <mergeCell ref="E25:F25"/>
    <mergeCell ref="G25:H25"/>
    <mergeCell ref="I25:J25"/>
    <mergeCell ref="C27:D27"/>
    <mergeCell ref="E27:F27"/>
    <mergeCell ref="G27:H27"/>
    <mergeCell ref="I27:J27"/>
    <mergeCell ref="C28:D28"/>
    <mergeCell ref="E28:F28"/>
    <mergeCell ref="G28:H28"/>
    <mergeCell ref="I28:J28"/>
    <mergeCell ref="N28:T29"/>
    <mergeCell ref="C29:D29"/>
    <mergeCell ref="E29:F29"/>
    <mergeCell ref="G29:H29"/>
    <mergeCell ref="I29:J29"/>
    <mergeCell ref="C30:D30"/>
    <mergeCell ref="E30:F30"/>
    <mergeCell ref="G30:H30"/>
    <mergeCell ref="I30:J30"/>
    <mergeCell ref="B47:J47"/>
    <mergeCell ref="B48:J48"/>
    <mergeCell ref="B50:J50"/>
    <mergeCell ref="B53:K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0T13:11:24Z</dcterms:created>
  <dc:creator>Computacion en Estadistica</dc:creator>
  <dc:description/>
  <dc:language>en-US</dc:language>
  <cp:lastModifiedBy>jj lopez</cp:lastModifiedBy>
  <cp:lastPrinted>2003-10-30T04:44:17Z</cp:lastPrinted>
  <dcterms:modified xsi:type="dcterms:W3CDTF">2003-10-30T05:01:30Z</dcterms:modified>
  <cp:revision>0</cp:revision>
  <dc:subject/>
  <dc:title/>
</cp:coreProperties>
</file>