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 " sheetId="9" state="visible" r:id="rId10"/>
    <sheet name="2009" sheetId="10" state="visible" r:id="rId11"/>
    <sheet name="2010" sheetId="11" state="visible" r:id="rId12"/>
    <sheet name="2011" sheetId="12" state="visible" r:id="rId13"/>
  </sheets>
  <definedNames>
    <definedName function="false" hidden="false" localSheetId="0" name="_xlnm.Print_Area" vbProcedure="false">'2000'!$A$1:$L$34</definedName>
    <definedName function="false" hidden="false" localSheetId="1" name="_xlnm.Print_Area" vbProcedure="false">'2001'!$A$1:$L$34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 '!$A$1:$N$39</definedName>
    <definedName function="false" hidden="false" localSheetId="9" name="_xlnm.Print_Area" vbProcedure="false">'2009'!$A$1:$N$38</definedName>
    <definedName function="false" hidden="false" localSheetId="10" name="_xlnm.Print_Area" vbProcedure="false">'2010'!$A$1:$N$38</definedName>
    <definedName function="false" hidden="false" localSheetId="11" name="_xlnm.Print_Area" vbProcedure="false">'2011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48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Otras ofertas educativas: Sedes, anexos, matrícula y porcentaje de mujeres según sector de gestión y tipo de oferta</t>
  </si>
  <si>
    <t xml:space="preserve">Sector</t>
  </si>
  <si>
    <t xml:space="preserve">Tipo de oferta</t>
  </si>
  <si>
    <t xml:space="preserve">Sedes</t>
  </si>
  <si>
    <t xml:space="preserve">Anexos</t>
  </si>
  <si>
    <t xml:space="preserve">Matrícula</t>
  </si>
  <si>
    <t xml:space="preserve">Mujeres (%)</t>
  </si>
  <si>
    <t xml:space="preserve">Total</t>
  </si>
  <si>
    <t xml:space="preserve">Cursos y talleres de educación especial</t>
  </si>
  <si>
    <t xml:space="preserve">Cursos y talleres de educación artística</t>
  </si>
  <si>
    <r>
      <rPr>
        <sz val="8"/>
        <rFont val="Arial"/>
        <family val="2"/>
      </rPr>
      <t xml:space="preserve">Cursos de capacitación laboral, formación profesional y educación permanente </t>
    </r>
    <r>
      <rPr>
        <vertAlign val="superscript"/>
        <sz val="8"/>
        <rFont val="Arial"/>
        <family val="2"/>
      </rPr>
      <t xml:space="preserve">(1)</t>
    </r>
  </si>
  <si>
    <t xml:space="preserve">Estatal</t>
  </si>
  <si>
    <t xml:space="preserve">Cursos de capacitación laboral, formación profesional y educación permanente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2)</t>
    </r>
  </si>
  <si>
    <t xml:space="preserve">-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n esta categoría se incluyen los cursos destinados a actividades complementarias para niños y jóvenes, ya que en el año 2000 éstos eran relevados por medio de un único instrumento de captación de datos, que reunía ambos tipos de oferta.</t>
    </r>
  </si>
  <si>
    <r>
      <rPr>
        <vertAlign val="superscript"/>
        <sz val="8"/>
        <rFont val="Arial"/>
        <family val="2"/>
      </rPr>
      <t xml:space="preserve">(2) </t>
    </r>
    <r>
      <rPr>
        <sz val="8"/>
        <rFont val="Arial"/>
        <family val="2"/>
      </rPr>
      <t xml:space="preserve">En el sector privado se relevan solamente los establecimientos que reciben subvención por parte del Ministerio de Educación del Gobierno de la Ciudad de Buenos Aires.</t>
    </r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En el caso de los cursos de capacitación laboral, formación profesional y educación permanente se relevan solamente aquellos que cuentan con una duración mayor a 100 horas cátedra en total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Cursos y actividades complementarias y alternativas para niños y jóvenes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1)</t>
    </r>
  </si>
  <si>
    <t xml:space="preserve">.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n el sector privado se relevan solamente los establecimientos que reciben subvención por parte del Ministerio de Educación del Gobierno de la Ciudad de Buenos Aires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</t>
    </r>
  </si>
  <si>
    <t xml:space="preserve">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 A partir del año 2009 se comienzan a relevar los servicios educativos asistenciales registrados en la Dirección General de Educación de Gestión Privada, </t>
    </r>
    <r>
      <rPr>
        <b val="true"/>
        <sz val="8"/>
        <rFont val="Arial"/>
        <family val="2"/>
      </rPr>
      <t xml:space="preserve">no</t>
    </r>
    <r>
      <rPr>
        <sz val="8"/>
        <rFont val="Arial"/>
        <family val="2"/>
      </rPr>
      <t xml:space="preserve"> incorporados a la enseñanza oficial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9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12" t="n">
        <v>233</v>
      </c>
      <c r="J6" s="12" t="n">
        <v>77</v>
      </c>
      <c r="K6" s="12" t="n">
        <v>63524</v>
      </c>
      <c r="L6" s="13" t="n">
        <v>65.2918581953278</v>
      </c>
      <c r="M6" s="14"/>
      <c r="N6" s="5"/>
    </row>
    <row r="7" customFormat="false" ht="11.2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16" t="n">
        <v>38</v>
      </c>
      <c r="J7" s="16" t="n">
        <v>0</v>
      </c>
      <c r="K7" s="16" t="n">
        <v>2705</v>
      </c>
      <c r="L7" s="17" t="n">
        <v>44.177449168207</v>
      </c>
      <c r="M7" s="18"/>
      <c r="N7" s="5"/>
    </row>
    <row r="8" customFormat="false" ht="11.25" hidden="false" customHeight="true" outlineLevel="0" collapsed="false">
      <c r="A8" s="10"/>
      <c r="B8" s="19" t="s">
        <v>10</v>
      </c>
      <c r="C8" s="19"/>
      <c r="D8" s="19"/>
      <c r="E8" s="19"/>
      <c r="F8" s="19"/>
      <c r="G8" s="19"/>
      <c r="H8" s="19"/>
      <c r="I8" s="20" t="n">
        <v>20</v>
      </c>
      <c r="J8" s="20" t="n">
        <v>42</v>
      </c>
      <c r="K8" s="20" t="n">
        <v>6517</v>
      </c>
      <c r="L8" s="17" t="n">
        <v>70.0475678993402</v>
      </c>
      <c r="M8" s="18"/>
      <c r="N8" s="5"/>
    </row>
    <row r="9" customFormat="false" ht="11.25" hidden="false" customHeight="true" outlineLevel="0" collapsed="false">
      <c r="A9" s="10"/>
      <c r="B9" s="21" t="s">
        <v>11</v>
      </c>
      <c r="C9" s="21"/>
      <c r="D9" s="21"/>
      <c r="E9" s="21"/>
      <c r="F9" s="21"/>
      <c r="G9" s="21"/>
      <c r="H9" s="21"/>
      <c r="I9" s="22" t="n">
        <v>175</v>
      </c>
      <c r="J9" s="22" t="n">
        <v>35</v>
      </c>
      <c r="K9" s="22" t="n">
        <v>54302</v>
      </c>
      <c r="L9" s="23" t="n">
        <v>65.7728997090347</v>
      </c>
      <c r="M9" s="18"/>
      <c r="N9" s="5"/>
    </row>
    <row r="10" customFormat="false" ht="11.25" hidden="false" customHeight="true" outlineLevel="0" collapsed="false">
      <c r="A10" s="10" t="s">
        <v>12</v>
      </c>
      <c r="B10" s="11" t="s">
        <v>8</v>
      </c>
      <c r="C10" s="11"/>
      <c r="D10" s="11"/>
      <c r="E10" s="11"/>
      <c r="F10" s="11"/>
      <c r="G10" s="11"/>
      <c r="H10" s="11"/>
      <c r="I10" s="12" t="n">
        <v>204</v>
      </c>
      <c r="J10" s="12" t="n">
        <v>77</v>
      </c>
      <c r="K10" s="12" t="n">
        <v>62656</v>
      </c>
      <c r="L10" s="13" t="n">
        <v>65.4797625127681</v>
      </c>
      <c r="M10" s="24"/>
      <c r="N10" s="5"/>
    </row>
    <row r="11" customFormat="false" ht="11.25" hidden="false" customHeight="true" outlineLevel="0" collapsed="false">
      <c r="A11" s="10"/>
      <c r="B11" s="15" t="s">
        <v>9</v>
      </c>
      <c r="C11" s="15"/>
      <c r="D11" s="15"/>
      <c r="E11" s="15"/>
      <c r="F11" s="15"/>
      <c r="G11" s="15"/>
      <c r="H11" s="15"/>
      <c r="I11" s="25" t="n">
        <v>15</v>
      </c>
      <c r="J11" s="25" t="n">
        <v>0</v>
      </c>
      <c r="K11" s="25" t="n">
        <v>2188</v>
      </c>
      <c r="L11" s="26" t="n">
        <v>44.8354661791591</v>
      </c>
      <c r="M11" s="27"/>
      <c r="N11" s="5"/>
    </row>
    <row r="12" customFormat="false" ht="11.25" hidden="false" customHeight="true" outlineLevel="0" collapsed="false">
      <c r="A12" s="10"/>
      <c r="B12" s="19" t="s">
        <v>10</v>
      </c>
      <c r="C12" s="19"/>
      <c r="D12" s="19"/>
      <c r="E12" s="19"/>
      <c r="F12" s="19"/>
      <c r="G12" s="19"/>
      <c r="H12" s="19"/>
      <c r="I12" s="25" t="n">
        <v>20</v>
      </c>
      <c r="J12" s="25" t="n">
        <v>42</v>
      </c>
      <c r="K12" s="25" t="n">
        <v>6517</v>
      </c>
      <c r="L12" s="28" t="n">
        <v>70.0475678993402</v>
      </c>
      <c r="M12" s="29"/>
      <c r="N12" s="5"/>
    </row>
    <row r="13" customFormat="false" ht="11.25" hidden="false" customHeight="true" outlineLevel="0" collapsed="false">
      <c r="A13" s="10"/>
      <c r="B13" s="21" t="s">
        <v>13</v>
      </c>
      <c r="C13" s="21"/>
      <c r="D13" s="21"/>
      <c r="E13" s="21"/>
      <c r="F13" s="21"/>
      <c r="G13" s="21"/>
      <c r="H13" s="21"/>
      <c r="I13" s="30" t="n">
        <v>169</v>
      </c>
      <c r="J13" s="30" t="n">
        <v>35</v>
      </c>
      <c r="K13" s="30" t="n">
        <v>53951</v>
      </c>
      <c r="L13" s="31" t="n">
        <v>65.7652314136902</v>
      </c>
      <c r="M13" s="29"/>
      <c r="N13" s="5"/>
    </row>
    <row r="14" customFormat="false" ht="11.25" hidden="false" customHeight="true" outlineLevel="0" collapsed="false">
      <c r="A14" s="10" t="s">
        <v>14</v>
      </c>
      <c r="B14" s="11" t="s">
        <v>8</v>
      </c>
      <c r="C14" s="11"/>
      <c r="D14" s="11"/>
      <c r="E14" s="11"/>
      <c r="F14" s="11"/>
      <c r="G14" s="11"/>
      <c r="H14" s="11"/>
      <c r="I14" s="32" t="n">
        <v>29</v>
      </c>
      <c r="J14" s="32" t="s">
        <v>15</v>
      </c>
      <c r="K14" s="32" t="n">
        <v>868</v>
      </c>
      <c r="L14" s="33" t="n">
        <v>51.7281105990783</v>
      </c>
      <c r="M14" s="34"/>
      <c r="N14" s="5"/>
    </row>
    <row r="15" customFormat="false" ht="11.25" hidden="false" customHeight="true" outlineLevel="0" collapsed="false">
      <c r="A15" s="10"/>
      <c r="B15" s="15" t="s">
        <v>9</v>
      </c>
      <c r="C15" s="15"/>
      <c r="D15" s="15"/>
      <c r="E15" s="15"/>
      <c r="F15" s="15"/>
      <c r="G15" s="15"/>
      <c r="H15" s="15"/>
      <c r="I15" s="25" t="n">
        <v>23</v>
      </c>
      <c r="J15" s="35" t="s">
        <v>15</v>
      </c>
      <c r="K15" s="25" t="n">
        <v>517</v>
      </c>
      <c r="L15" s="36" t="n">
        <v>41.3926499032882</v>
      </c>
      <c r="M15" s="37"/>
      <c r="N15" s="5"/>
    </row>
    <row r="16" customFormat="false" ht="12.75" hidden="false" customHeight="true" outlineLevel="0" collapsed="false">
      <c r="A16" s="10"/>
      <c r="B16" s="21" t="s">
        <v>11</v>
      </c>
      <c r="C16" s="21"/>
      <c r="D16" s="21"/>
      <c r="E16" s="21"/>
      <c r="F16" s="21"/>
      <c r="G16" s="21"/>
      <c r="H16" s="21"/>
      <c r="I16" s="30" t="n">
        <v>6</v>
      </c>
      <c r="J16" s="38" t="s">
        <v>15</v>
      </c>
      <c r="K16" s="30" t="n">
        <v>351</v>
      </c>
      <c r="L16" s="39" t="n">
        <v>66.951566951567</v>
      </c>
      <c r="M16" s="37"/>
      <c r="N16" s="5"/>
    </row>
    <row r="17" customFormat="false" ht="22.5" hidden="false" customHeight="true" outlineLevel="0" collapsed="false">
      <c r="A17" s="40" t="s">
        <v>1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5"/>
    </row>
    <row r="18" customFormat="false" ht="11.25" hidden="false" customHeight="true" outlineLevel="0" collapsed="false">
      <c r="A18" s="42" t="s">
        <v>1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/>
      <c r="N18" s="5"/>
    </row>
    <row r="19" customFormat="false" ht="11.2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/>
      <c r="N19" s="44"/>
    </row>
    <row r="20" customFormat="false" ht="11.25" hidden="false" customHeight="true" outlineLevel="0" collapsed="false">
      <c r="A20" s="45" t="s">
        <v>18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4"/>
    </row>
    <row r="21" customFormat="false" ht="11.2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/>
      <c r="N21" s="5"/>
    </row>
    <row r="22" customFormat="false" ht="11.25" hidden="false" customHeight="true" outlineLevel="0" collapsed="false">
      <c r="A22" s="47" t="s">
        <v>1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44"/>
      <c r="N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44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44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44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48"/>
      <c r="F28" s="5"/>
      <c r="G28" s="48"/>
      <c r="H28" s="4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44"/>
      <c r="J32" s="44"/>
      <c r="K32" s="44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26">
    <mergeCell ref="B1:N1"/>
    <mergeCell ref="A3:L3"/>
    <mergeCell ref="A4:A5"/>
    <mergeCell ref="B4:H5"/>
    <mergeCell ref="I4:I5"/>
    <mergeCell ref="J4:J5"/>
    <mergeCell ref="K4:K5"/>
    <mergeCell ref="L4:L5"/>
    <mergeCell ref="A6:A9"/>
    <mergeCell ref="B6:H6"/>
    <mergeCell ref="B7:H7"/>
    <mergeCell ref="B8:H8"/>
    <mergeCell ref="B9:H9"/>
    <mergeCell ref="A10:A13"/>
    <mergeCell ref="B10:H10"/>
    <mergeCell ref="B11:H11"/>
    <mergeCell ref="B12:H12"/>
    <mergeCell ref="B13:H13"/>
    <mergeCell ref="A14:A16"/>
    <mergeCell ref="B14:H14"/>
    <mergeCell ref="B15:H15"/>
    <mergeCell ref="B16:H16"/>
    <mergeCell ref="A17:L17"/>
    <mergeCell ref="A18:L19"/>
    <mergeCell ref="A20:L21"/>
    <mergeCell ref="A22:L2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65" t="s">
        <v>4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95" t="n">
        <v>485</v>
      </c>
      <c r="J6" s="95" t="n">
        <v>181</v>
      </c>
      <c r="K6" s="95" t="n">
        <v>97055</v>
      </c>
      <c r="L6" s="96" t="n">
        <v>61.1302869506981</v>
      </c>
      <c r="M6" s="5"/>
      <c r="N6" s="5"/>
    </row>
    <row r="7" customFormat="false" ht="11.2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97" t="n">
        <v>38</v>
      </c>
      <c r="J7" s="97" t="s">
        <v>15</v>
      </c>
      <c r="K7" s="97" t="n">
        <v>2214</v>
      </c>
      <c r="L7" s="98" t="n">
        <v>44.1734417344173</v>
      </c>
      <c r="M7" s="5"/>
      <c r="N7" s="5"/>
    </row>
    <row r="8" customFormat="false" ht="11.2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99" t="n">
        <v>6</v>
      </c>
      <c r="J8" s="99" t="n">
        <v>45</v>
      </c>
      <c r="K8" s="99" t="n">
        <v>1954</v>
      </c>
      <c r="L8" s="100" t="n">
        <v>84.1862845445241</v>
      </c>
      <c r="M8" s="5"/>
      <c r="N8" s="5"/>
    </row>
    <row r="9" customFormat="false" ht="11.25" hidden="false" customHeight="true" outlineLevel="0" collapsed="false">
      <c r="A9" s="10"/>
      <c r="B9" s="15" t="s">
        <v>13</v>
      </c>
      <c r="C9" s="15"/>
      <c r="D9" s="15"/>
      <c r="E9" s="15"/>
      <c r="F9" s="15"/>
      <c r="G9" s="15"/>
      <c r="H9" s="15"/>
      <c r="I9" s="97" t="n">
        <v>171</v>
      </c>
      <c r="J9" s="97" t="n">
        <v>43</v>
      </c>
      <c r="K9" s="97" t="n">
        <v>51440</v>
      </c>
      <c r="L9" s="98" t="n">
        <v>68.8316485225505</v>
      </c>
      <c r="M9" s="5"/>
      <c r="N9" s="5"/>
    </row>
    <row r="10" customFormat="false" ht="11.25" hidden="false" customHeight="true" outlineLevel="0" collapsed="false">
      <c r="A10" s="10"/>
      <c r="B10" s="21" t="s">
        <v>23</v>
      </c>
      <c r="C10" s="21"/>
      <c r="D10" s="21"/>
      <c r="E10" s="21"/>
      <c r="F10" s="21"/>
      <c r="G10" s="21"/>
      <c r="H10" s="21"/>
      <c r="I10" s="99" t="n">
        <v>270</v>
      </c>
      <c r="J10" s="99" t="n">
        <v>93</v>
      </c>
      <c r="K10" s="99" t="n">
        <v>41447</v>
      </c>
      <c r="L10" s="100" t="n">
        <v>51.3909329987695</v>
      </c>
      <c r="M10" s="86"/>
      <c r="N10" s="5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95" t="n">
        <v>232</v>
      </c>
      <c r="J11" s="95" t="n">
        <v>164</v>
      </c>
      <c r="K11" s="95" t="n">
        <v>78514</v>
      </c>
      <c r="L11" s="96" t="n">
        <v>63.8854217082304</v>
      </c>
      <c r="M11" s="104"/>
      <c r="N11" s="5"/>
    </row>
    <row r="12" customFormat="false" ht="11.2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97" t="n">
        <v>15</v>
      </c>
      <c r="J12" s="97" t="s">
        <v>15</v>
      </c>
      <c r="K12" s="97" t="n">
        <v>1296</v>
      </c>
      <c r="L12" s="98" t="n">
        <v>45.9876543209877</v>
      </c>
      <c r="M12" s="5"/>
      <c r="N12" s="5"/>
    </row>
    <row r="13" customFormat="false" ht="11.2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99" t="n">
        <v>6</v>
      </c>
      <c r="J13" s="99" t="n">
        <v>45</v>
      </c>
      <c r="K13" s="99" t="n">
        <v>1954</v>
      </c>
      <c r="L13" s="100" t="n">
        <v>84.1862845445241</v>
      </c>
      <c r="M13" s="5"/>
      <c r="N13" s="5"/>
    </row>
    <row r="14" customFormat="false" ht="11.2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97" t="n">
        <v>163</v>
      </c>
      <c r="J14" s="97" t="n">
        <v>43</v>
      </c>
      <c r="K14" s="97" t="n">
        <v>50630</v>
      </c>
      <c r="L14" s="98" t="n">
        <v>68.8327078807031</v>
      </c>
      <c r="M14" s="5"/>
      <c r="N14" s="5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99" t="n">
        <v>48</v>
      </c>
      <c r="J15" s="99" t="n">
        <v>76</v>
      </c>
      <c r="K15" s="99" t="n">
        <v>24634</v>
      </c>
      <c r="L15" s="100" t="n">
        <v>53.0486319720711</v>
      </c>
      <c r="M15" s="86"/>
      <c r="N15" s="5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95" t="n">
        <v>253</v>
      </c>
      <c r="J16" s="95" t="n">
        <v>17</v>
      </c>
      <c r="K16" s="95" t="n">
        <v>18541</v>
      </c>
      <c r="L16" s="103" t="n">
        <v>49.4633514912896</v>
      </c>
      <c r="M16" s="5"/>
      <c r="N16" s="5"/>
    </row>
    <row r="17" customFormat="false" ht="11.2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97" t="n">
        <v>23</v>
      </c>
      <c r="J17" s="97" t="s">
        <v>15</v>
      </c>
      <c r="K17" s="97" t="n">
        <v>918</v>
      </c>
      <c r="L17" s="98" t="n">
        <v>41.6122004357299</v>
      </c>
      <c r="M17" s="5"/>
      <c r="N17" s="5"/>
    </row>
    <row r="18" customFormat="false" ht="11.25" hidden="false" customHeight="true" outlineLevel="0" collapsed="false">
      <c r="A18" s="10"/>
      <c r="B18" s="19" t="s">
        <v>13</v>
      </c>
      <c r="C18" s="19"/>
      <c r="D18" s="19"/>
      <c r="E18" s="19"/>
      <c r="F18" s="19"/>
      <c r="G18" s="19"/>
      <c r="H18" s="19"/>
      <c r="I18" s="101" t="n">
        <v>8</v>
      </c>
      <c r="J18" s="101" t="s">
        <v>15</v>
      </c>
      <c r="K18" s="101" t="n">
        <v>810</v>
      </c>
      <c r="L18" s="102" t="n">
        <v>68.7654320987654</v>
      </c>
      <c r="M18" s="5"/>
      <c r="N18" s="5"/>
    </row>
    <row r="19" customFormat="false" ht="11.25" hidden="false" customHeight="true" outlineLevel="0" collapsed="false">
      <c r="A19" s="10"/>
      <c r="B19" s="21" t="s">
        <v>23</v>
      </c>
      <c r="C19" s="21"/>
      <c r="D19" s="21"/>
      <c r="E19" s="21"/>
      <c r="F19" s="21"/>
      <c r="G19" s="21"/>
      <c r="H19" s="21"/>
      <c r="I19" s="99" t="n">
        <v>222</v>
      </c>
      <c r="J19" s="99" t="n">
        <v>17</v>
      </c>
      <c r="K19" s="99" t="n">
        <v>16813</v>
      </c>
      <c r="L19" s="100" t="n">
        <v>48.9621126509249</v>
      </c>
      <c r="M19" s="5"/>
      <c r="N19" s="5"/>
    </row>
    <row r="20" customFormat="false" ht="11.25" hidden="false" customHeight="true" outlineLevel="0" collapsed="false">
      <c r="A20" s="105" t="s">
        <v>4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5"/>
      <c r="N20" s="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5"/>
      <c r="N21" s="5"/>
    </row>
    <row r="22" customFormat="false" ht="11.25" hidden="false" customHeight="true" outlineLevel="0" collapsed="false">
      <c r="A22" s="45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5"/>
      <c r="N22" s="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5"/>
      <c r="N23" s="5"/>
    </row>
    <row r="24" customFormat="false" ht="11.25" hidden="false" customHeight="true" outlineLevel="0" collapsed="false">
      <c r="A24" s="47" t="s">
        <v>43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</sheetData>
  <mergeCells count="28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4" customFormat="true" ht="54.95" hidden="false" customHeight="true" outlineLevel="0" collapsed="false">
      <c r="A1" s="2"/>
      <c r="B1" s="65" t="s">
        <v>44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32" t="n">
        <v>512</v>
      </c>
      <c r="J6" s="32" t="n">
        <v>182</v>
      </c>
      <c r="K6" s="32" t="n">
        <v>102679</v>
      </c>
      <c r="L6" s="96" t="n">
        <v>58.7150244938108</v>
      </c>
      <c r="M6" s="5"/>
      <c r="N6" s="5"/>
    </row>
    <row r="7" customFormat="false" ht="11.2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69" t="n">
        <v>37</v>
      </c>
      <c r="J7" s="97" t="s">
        <v>15</v>
      </c>
      <c r="K7" s="69" t="n">
        <v>2333</v>
      </c>
      <c r="L7" s="98" t="n">
        <v>43.4633519074153</v>
      </c>
      <c r="M7" s="5"/>
      <c r="N7" s="5"/>
    </row>
    <row r="8" customFormat="false" ht="11.2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81" t="n">
        <v>6</v>
      </c>
      <c r="J8" s="81" t="n">
        <v>44</v>
      </c>
      <c r="K8" s="81" t="n">
        <v>1915</v>
      </c>
      <c r="L8" s="102" t="n">
        <v>87.467362924282</v>
      </c>
      <c r="M8" s="5"/>
      <c r="N8" s="5"/>
    </row>
    <row r="9" customFormat="false" ht="11.25" hidden="false" customHeight="true" outlineLevel="0" collapsed="false">
      <c r="A9" s="10"/>
      <c r="B9" s="106" t="s">
        <v>13</v>
      </c>
      <c r="C9" s="106"/>
      <c r="D9" s="106"/>
      <c r="E9" s="106"/>
      <c r="F9" s="106"/>
      <c r="G9" s="106"/>
      <c r="H9" s="106"/>
      <c r="I9" s="74" t="n">
        <v>173</v>
      </c>
      <c r="J9" s="74" t="n">
        <v>47</v>
      </c>
      <c r="K9" s="74" t="n">
        <v>52024</v>
      </c>
      <c r="L9" s="98" t="n">
        <v>65.3275411348608</v>
      </c>
      <c r="M9" s="5"/>
      <c r="N9" s="5"/>
    </row>
    <row r="10" customFormat="false" ht="11.25" hidden="false" customHeight="true" outlineLevel="0" collapsed="false">
      <c r="A10" s="10"/>
      <c r="B10" s="107" t="s">
        <v>23</v>
      </c>
      <c r="C10" s="107"/>
      <c r="D10" s="107"/>
      <c r="E10" s="107"/>
      <c r="F10" s="107"/>
      <c r="G10" s="107"/>
      <c r="H10" s="107"/>
      <c r="I10" s="72" t="n">
        <v>296</v>
      </c>
      <c r="J10" s="72" t="n">
        <v>91</v>
      </c>
      <c r="K10" s="72" t="n">
        <v>46407</v>
      </c>
      <c r="L10" s="100" t="n">
        <v>50.8824099812528</v>
      </c>
      <c r="M10" s="86"/>
      <c r="N10" s="5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108" t="n">
        <v>230</v>
      </c>
      <c r="J11" s="108" t="n">
        <v>166</v>
      </c>
      <c r="K11" s="108" t="n">
        <v>81252</v>
      </c>
      <c r="L11" s="109" t="n">
        <v>61.1098803721755</v>
      </c>
      <c r="M11" s="104"/>
      <c r="N11" s="5"/>
    </row>
    <row r="12" customFormat="false" ht="11.2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69" t="n">
        <v>16</v>
      </c>
      <c r="J12" s="97" t="s">
        <v>15</v>
      </c>
      <c r="K12" s="69" t="n">
        <v>1401</v>
      </c>
      <c r="L12" s="98" t="n">
        <v>45.7530335474661</v>
      </c>
      <c r="M12" s="5"/>
      <c r="N12" s="5"/>
    </row>
    <row r="13" customFormat="false" ht="11.2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71" t="n">
        <v>6</v>
      </c>
      <c r="J13" s="71" t="n">
        <v>44</v>
      </c>
      <c r="K13" s="71" t="n">
        <v>1915</v>
      </c>
      <c r="L13" s="100" t="n">
        <v>87.467362924282</v>
      </c>
      <c r="M13" s="5"/>
      <c r="N13" s="5"/>
    </row>
    <row r="14" customFormat="false" ht="11.2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69" t="n">
        <v>163</v>
      </c>
      <c r="J14" s="69" t="n">
        <v>47</v>
      </c>
      <c r="K14" s="69" t="n">
        <v>50761</v>
      </c>
      <c r="L14" s="98" t="n">
        <v>65.0775201434172</v>
      </c>
      <c r="M14" s="5"/>
      <c r="N14" s="5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71" t="n">
        <v>45</v>
      </c>
      <c r="J15" s="71" t="n">
        <v>75</v>
      </c>
      <c r="K15" s="71" t="n">
        <v>27175</v>
      </c>
      <c r="L15" s="100" t="n">
        <v>52.6329346826127</v>
      </c>
      <c r="M15" s="86"/>
      <c r="N15" s="5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32" t="n">
        <v>282</v>
      </c>
      <c r="J16" s="32" t="n">
        <v>16</v>
      </c>
      <c r="K16" s="32" t="n">
        <v>21427</v>
      </c>
      <c r="L16" s="103" t="n">
        <v>49.633639800252</v>
      </c>
      <c r="M16" s="5"/>
      <c r="N16" s="5"/>
    </row>
    <row r="17" customFormat="false" ht="11.2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69" t="n">
        <v>21</v>
      </c>
      <c r="J17" s="97" t="s">
        <v>15</v>
      </c>
      <c r="K17" s="69" t="n">
        <v>932</v>
      </c>
      <c r="L17" s="98" t="n">
        <v>40.0214592274678</v>
      </c>
      <c r="M17" s="5"/>
      <c r="N17" s="5"/>
    </row>
    <row r="18" customFormat="false" ht="11.25" hidden="false" customHeight="true" outlineLevel="0" collapsed="false">
      <c r="A18" s="10"/>
      <c r="B18" s="19" t="s">
        <v>13</v>
      </c>
      <c r="C18" s="19"/>
      <c r="D18" s="19"/>
      <c r="E18" s="19"/>
      <c r="F18" s="19"/>
      <c r="G18" s="19"/>
      <c r="H18" s="19"/>
      <c r="I18" s="81" t="n">
        <v>10</v>
      </c>
      <c r="J18" s="81" t="s">
        <v>15</v>
      </c>
      <c r="K18" s="81" t="n">
        <v>1263</v>
      </c>
      <c r="L18" s="102" t="n">
        <v>75.3760886777514</v>
      </c>
      <c r="M18" s="5"/>
      <c r="N18" s="5"/>
    </row>
    <row r="19" customFormat="false" ht="11.25" hidden="false" customHeight="true" outlineLevel="0" collapsed="false">
      <c r="A19" s="10"/>
      <c r="B19" s="21" t="s">
        <v>23</v>
      </c>
      <c r="C19" s="21"/>
      <c r="D19" s="21"/>
      <c r="E19" s="21"/>
      <c r="F19" s="21"/>
      <c r="G19" s="21"/>
      <c r="H19" s="21"/>
      <c r="I19" s="71" t="n">
        <v>251</v>
      </c>
      <c r="J19" s="71" t="n">
        <v>16</v>
      </c>
      <c r="K19" s="71" t="n">
        <v>19232</v>
      </c>
      <c r="L19" s="100" t="n">
        <v>48.4089018302829</v>
      </c>
      <c r="M19" s="5"/>
      <c r="N19" s="5"/>
    </row>
    <row r="20" customFormat="false" ht="11.25" hidden="false" customHeight="true" outlineLevel="0" collapsed="false">
      <c r="A20" s="105" t="s">
        <v>4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5"/>
      <c r="N20" s="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5"/>
      <c r="N21" s="5"/>
    </row>
    <row r="22" customFormat="false" ht="11.25" hidden="false" customHeight="true" outlineLevel="0" collapsed="false">
      <c r="A22" s="45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5"/>
      <c r="N22" s="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5"/>
      <c r="N23" s="5"/>
    </row>
    <row r="24" customFormat="false" ht="11.25" hidden="false" customHeight="true" outlineLevel="0" collapsed="false">
      <c r="A24" s="47" t="s">
        <v>4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s="70" customFormat="true" ht="11.25" hidden="false" customHeight="false" outlineLevel="0" collapsed="false"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70" customFormat="true" ht="11.25" hidden="false" customHeight="false" outlineLevel="0" collapsed="false">
      <c r="I27" s="110"/>
      <c r="J27" s="110"/>
      <c r="K27" s="110"/>
      <c r="L27" s="73"/>
      <c r="M27" s="73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70" customFormat="true" ht="11.25" hidden="false" customHeight="false" outlineLevel="0" collapsed="false">
      <c r="H28" s="82"/>
      <c r="I28" s="110"/>
      <c r="J28" s="110"/>
      <c r="K28" s="110"/>
      <c r="L28" s="73"/>
      <c r="M28" s="73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70" customFormat="true" ht="11.25" hidden="false" customHeight="false" outlineLevel="0" collapsed="false">
      <c r="H29" s="82"/>
      <c r="I29" s="110"/>
      <c r="K29" s="82"/>
      <c r="L29" s="73"/>
      <c r="M29" s="73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70" customFormat="true" ht="11.25" hidden="false" customHeight="false" outlineLevel="0" collapsed="false">
      <c r="H30" s="82"/>
      <c r="I30" s="110"/>
      <c r="J30" s="111"/>
      <c r="K30" s="111"/>
      <c r="L30" s="73"/>
      <c r="M30" s="73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70" customFormat="true" ht="11.25" hidden="false" customHeight="false" outlineLevel="0" collapsed="false">
      <c r="H31" s="82"/>
      <c r="I31" s="110"/>
      <c r="J31" s="111"/>
      <c r="K31" s="111"/>
      <c r="L31" s="73"/>
      <c r="M31" s="73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70" customFormat="true" ht="11.25" hidden="false" customHeight="false" outlineLevel="0" collapsed="false">
      <c r="I32" s="110"/>
      <c r="J32" s="111"/>
      <c r="K32" s="73"/>
      <c r="L32" s="73"/>
      <c r="M32" s="73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70" customFormat="true" ht="11.25" hidden="false" customHeight="false" outlineLevel="0" collapsed="false">
      <c r="H33" s="110"/>
      <c r="I33" s="110"/>
      <c r="J33" s="111"/>
      <c r="K33" s="73"/>
      <c r="L33" s="73"/>
      <c r="M33" s="73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70" customFormat="true" ht="11.25" hidden="false" customHeight="false" outlineLevel="0" collapsed="false">
      <c r="H34" s="82"/>
      <c r="I34" s="110"/>
      <c r="J34" s="111"/>
      <c r="K34" s="73"/>
      <c r="L34" s="73"/>
      <c r="M34" s="73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70" customFormat="true" ht="11.25" hidden="false" customHeight="false" outlineLevel="0" collapsed="false">
      <c r="H35" s="82"/>
      <c r="I35" s="110"/>
      <c r="J35" s="111"/>
      <c r="K35" s="73"/>
      <c r="L35" s="73"/>
      <c r="M35" s="73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70" customFormat="true" ht="11.25" hidden="false" customHeight="false" outlineLevel="0" collapsed="false">
      <c r="H36" s="82"/>
      <c r="J36" s="11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</sheetData>
  <mergeCells count="28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4" customFormat="true" ht="54.95" hidden="false" customHeight="true" outlineLevel="0" collapsed="false">
      <c r="A1" s="2"/>
      <c r="B1" s="65" t="s">
        <v>46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32" t="n">
        <v>507</v>
      </c>
      <c r="J6" s="32" t="n">
        <v>178</v>
      </c>
      <c r="K6" s="32" t="n">
        <v>100020</v>
      </c>
      <c r="L6" s="96" t="n">
        <v>58.9292141571687</v>
      </c>
      <c r="M6" s="5"/>
      <c r="N6" s="5"/>
    </row>
    <row r="7" customFormat="false" ht="11.2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69" t="n">
        <v>36</v>
      </c>
      <c r="J7" s="97" t="n">
        <v>1</v>
      </c>
      <c r="K7" s="69" t="n">
        <v>2353</v>
      </c>
      <c r="L7" s="98" t="n">
        <v>44.3688907777306</v>
      </c>
      <c r="M7" s="5"/>
      <c r="N7" s="5"/>
    </row>
    <row r="8" customFormat="false" ht="11.2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81" t="n">
        <v>6</v>
      </c>
      <c r="J8" s="81" t="n">
        <v>41</v>
      </c>
      <c r="K8" s="81" t="n">
        <v>2086</v>
      </c>
      <c r="L8" s="102" t="n">
        <v>88.255033557047</v>
      </c>
      <c r="M8" s="5"/>
      <c r="N8" s="5"/>
    </row>
    <row r="9" customFormat="false" ht="11.25" hidden="false" customHeight="true" outlineLevel="0" collapsed="false">
      <c r="A9" s="10"/>
      <c r="B9" s="106" t="s">
        <v>13</v>
      </c>
      <c r="C9" s="106"/>
      <c r="D9" s="106"/>
      <c r="E9" s="106"/>
      <c r="F9" s="106"/>
      <c r="G9" s="106"/>
      <c r="H9" s="106"/>
      <c r="I9" s="74" t="n">
        <v>169</v>
      </c>
      <c r="J9" s="74" t="n">
        <v>49</v>
      </c>
      <c r="K9" s="74" t="n">
        <v>51619.9999999999</v>
      </c>
      <c r="L9" s="98" t="n">
        <v>64.6667958155755</v>
      </c>
      <c r="M9" s="5"/>
      <c r="N9" s="5"/>
    </row>
    <row r="10" customFormat="false" ht="11.25" hidden="false" customHeight="true" outlineLevel="0" collapsed="false">
      <c r="A10" s="10"/>
      <c r="B10" s="107" t="s">
        <v>23</v>
      </c>
      <c r="C10" s="107"/>
      <c r="D10" s="107"/>
      <c r="E10" s="107"/>
      <c r="F10" s="107"/>
      <c r="G10" s="107"/>
      <c r="H10" s="107"/>
      <c r="I10" s="72" t="n">
        <v>296</v>
      </c>
      <c r="J10" s="72" t="n">
        <v>87</v>
      </c>
      <c r="K10" s="72" t="n">
        <v>43961</v>
      </c>
      <c r="L10" s="100" t="n">
        <v>51.5798093764929</v>
      </c>
      <c r="M10" s="86"/>
      <c r="N10" s="5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108" t="n">
        <v>226</v>
      </c>
      <c r="J11" s="108" t="n">
        <v>161</v>
      </c>
      <c r="K11" s="108" t="n">
        <v>78602.9999999999</v>
      </c>
      <c r="L11" s="109" t="n">
        <v>61.3831533147591</v>
      </c>
      <c r="M11" s="104"/>
      <c r="N11" s="5"/>
    </row>
    <row r="12" customFormat="false" ht="11.2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69" t="n">
        <v>14</v>
      </c>
      <c r="J12" s="97" t="n">
        <v>0</v>
      </c>
      <c r="K12" s="69" t="n">
        <v>1320</v>
      </c>
      <c r="L12" s="98" t="n">
        <v>46.2878787878788</v>
      </c>
      <c r="M12" s="5"/>
      <c r="N12" s="5"/>
    </row>
    <row r="13" customFormat="false" ht="11.2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71" t="n">
        <v>6</v>
      </c>
      <c r="J13" s="71" t="n">
        <v>41</v>
      </c>
      <c r="K13" s="71" t="n">
        <v>2086</v>
      </c>
      <c r="L13" s="100" t="n">
        <v>88.255033557047</v>
      </c>
      <c r="M13" s="5"/>
      <c r="N13" s="5"/>
    </row>
    <row r="14" customFormat="false" ht="11.2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69" t="n">
        <v>160</v>
      </c>
      <c r="J14" s="69" t="n">
        <v>49</v>
      </c>
      <c r="K14" s="69" t="n">
        <v>50451.9999999999</v>
      </c>
      <c r="L14" s="98" t="n">
        <v>64.5207325774995</v>
      </c>
      <c r="M14" s="5"/>
      <c r="N14" s="5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71" t="n">
        <v>46</v>
      </c>
      <c r="J15" s="71" t="n">
        <v>71</v>
      </c>
      <c r="K15" s="71" t="n">
        <v>24745</v>
      </c>
      <c r="L15" s="100" t="n">
        <v>53.5259648413821</v>
      </c>
      <c r="M15" s="86"/>
      <c r="N15" s="5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32" t="n">
        <v>281</v>
      </c>
      <c r="J16" s="32" t="n">
        <v>17</v>
      </c>
      <c r="K16" s="32" t="n">
        <v>21417</v>
      </c>
      <c r="L16" s="103" t="n">
        <v>49.9229583975348</v>
      </c>
      <c r="M16" s="5"/>
      <c r="N16" s="5"/>
    </row>
    <row r="17" customFormat="false" ht="11.2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69" t="n">
        <v>22</v>
      </c>
      <c r="J17" s="97" t="n">
        <v>1</v>
      </c>
      <c r="K17" s="69" t="n">
        <v>1033</v>
      </c>
      <c r="L17" s="98" t="n">
        <v>41.9167473378509</v>
      </c>
      <c r="M17" s="5"/>
      <c r="N17" s="5"/>
    </row>
    <row r="18" customFormat="false" ht="11.25" hidden="false" customHeight="true" outlineLevel="0" collapsed="false">
      <c r="A18" s="10"/>
      <c r="B18" s="19" t="s">
        <v>13</v>
      </c>
      <c r="C18" s="19"/>
      <c r="D18" s="19"/>
      <c r="E18" s="19"/>
      <c r="F18" s="19"/>
      <c r="G18" s="19"/>
      <c r="H18" s="19"/>
      <c r="I18" s="81" t="n">
        <v>9</v>
      </c>
      <c r="J18" s="81" t="n">
        <v>0</v>
      </c>
      <c r="K18" s="81" t="n">
        <v>1168</v>
      </c>
      <c r="L18" s="102" t="n">
        <v>70.9760273972603</v>
      </c>
      <c r="M18" s="5"/>
      <c r="N18" s="5"/>
    </row>
    <row r="19" customFormat="false" ht="11.25" hidden="false" customHeight="true" outlineLevel="0" collapsed="false">
      <c r="A19" s="10"/>
      <c r="B19" s="21" t="s">
        <v>23</v>
      </c>
      <c r="C19" s="21"/>
      <c r="D19" s="21"/>
      <c r="E19" s="21"/>
      <c r="F19" s="21"/>
      <c r="G19" s="21"/>
      <c r="H19" s="21"/>
      <c r="I19" s="71" t="n">
        <v>250</v>
      </c>
      <c r="J19" s="71" t="n">
        <v>16</v>
      </c>
      <c r="K19" s="71" t="n">
        <v>19216</v>
      </c>
      <c r="L19" s="100" t="n">
        <v>49.0736885928394</v>
      </c>
      <c r="M19" s="5"/>
      <c r="N19" s="5"/>
    </row>
    <row r="20" customFormat="false" ht="11.25" hidden="false" customHeight="true" outlineLevel="0" collapsed="false">
      <c r="A20" s="105" t="s">
        <v>4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5"/>
      <c r="N20" s="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5"/>
      <c r="N21" s="5"/>
    </row>
    <row r="22" customFormat="false" ht="11.25" hidden="false" customHeight="true" outlineLevel="0" collapsed="false">
      <c r="A22" s="45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5"/>
      <c r="N22" s="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5"/>
      <c r="N23" s="5"/>
    </row>
    <row r="24" customFormat="false" ht="11.25" hidden="false" customHeight="true" outlineLevel="0" collapsed="false">
      <c r="A24" s="47" t="s">
        <v>4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s="70" customFormat="true" ht="11.25" hidden="false" customHeight="false" outlineLevel="0" collapsed="false"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70" customFormat="true" ht="11.25" hidden="false" customHeight="false" outlineLevel="0" collapsed="false">
      <c r="I27" s="110"/>
      <c r="J27" s="110"/>
      <c r="K27" s="110"/>
      <c r="L27" s="73"/>
      <c r="M27" s="73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70" customFormat="true" ht="11.25" hidden="false" customHeight="false" outlineLevel="0" collapsed="false">
      <c r="H28" s="82"/>
      <c r="I28" s="110"/>
      <c r="J28" s="110"/>
      <c r="K28" s="110"/>
      <c r="L28" s="73"/>
      <c r="M28" s="73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70" customFormat="true" ht="11.25" hidden="false" customHeight="false" outlineLevel="0" collapsed="false">
      <c r="H29" s="82"/>
      <c r="I29" s="110"/>
      <c r="K29" s="82"/>
      <c r="L29" s="73"/>
      <c r="M29" s="73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70" customFormat="true" ht="11.25" hidden="false" customHeight="false" outlineLevel="0" collapsed="false">
      <c r="H30" s="82"/>
      <c r="I30" s="110"/>
      <c r="J30" s="111"/>
      <c r="K30" s="111"/>
      <c r="L30" s="73"/>
      <c r="M30" s="73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70" customFormat="true" ht="11.25" hidden="false" customHeight="false" outlineLevel="0" collapsed="false">
      <c r="H31" s="82"/>
      <c r="I31" s="110"/>
      <c r="J31" s="111"/>
      <c r="K31" s="111"/>
      <c r="L31" s="73"/>
      <c r="M31" s="73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70" customFormat="true" ht="11.25" hidden="false" customHeight="false" outlineLevel="0" collapsed="false">
      <c r="I32" s="110"/>
      <c r="J32" s="111"/>
      <c r="K32" s="73"/>
      <c r="L32" s="73"/>
      <c r="M32" s="73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70" customFormat="true" ht="11.25" hidden="false" customHeight="false" outlineLevel="0" collapsed="false">
      <c r="H33" s="110"/>
      <c r="I33" s="110"/>
      <c r="J33" s="111"/>
      <c r="K33" s="73"/>
      <c r="L33" s="73"/>
      <c r="M33" s="73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70" customFormat="true" ht="11.25" hidden="false" customHeight="false" outlineLevel="0" collapsed="false">
      <c r="H34" s="82"/>
      <c r="I34" s="110"/>
      <c r="J34" s="111"/>
      <c r="K34" s="73"/>
      <c r="L34" s="73"/>
      <c r="M34" s="73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70" customFormat="true" ht="11.25" hidden="false" customHeight="false" outlineLevel="0" collapsed="false">
      <c r="H35" s="82"/>
      <c r="I35" s="110"/>
      <c r="J35" s="111"/>
      <c r="K35" s="73"/>
      <c r="L35" s="73"/>
      <c r="M35" s="73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70" customFormat="true" ht="11.25" hidden="false" customHeight="false" outlineLevel="0" collapsed="false">
      <c r="H36" s="82"/>
      <c r="J36" s="11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</sheetData>
  <mergeCells count="28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9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12" t="n">
        <f aca="false">I10+I14</f>
        <v>249</v>
      </c>
      <c r="J6" s="12" t="n">
        <f aca="false">J10+J14</f>
        <v>82</v>
      </c>
      <c r="K6" s="50" t="n">
        <v>68527</v>
      </c>
      <c r="L6" s="51" t="n">
        <v>64.7992761977031</v>
      </c>
      <c r="M6" s="14"/>
      <c r="N6" s="5"/>
    </row>
    <row r="7" customFormat="false" ht="11.2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16" t="n">
        <f aca="false">I11+I15</f>
        <v>39</v>
      </c>
      <c r="J7" s="16" t="n">
        <v>0</v>
      </c>
      <c r="K7" s="16" t="n">
        <f aca="false">K11+K15</f>
        <v>2833</v>
      </c>
      <c r="L7" s="17" t="n">
        <v>44.4758206847865</v>
      </c>
      <c r="M7" s="18"/>
      <c r="N7" s="5"/>
    </row>
    <row r="8" customFormat="false" ht="11.25" hidden="false" customHeight="true" outlineLevel="0" collapsed="false">
      <c r="A8" s="10"/>
      <c r="B8" s="19" t="s">
        <v>10</v>
      </c>
      <c r="C8" s="19"/>
      <c r="D8" s="19"/>
      <c r="E8" s="19"/>
      <c r="F8" s="19"/>
      <c r="G8" s="19"/>
      <c r="H8" s="19"/>
      <c r="I8" s="20" t="n">
        <f aca="false">I12</f>
        <v>20</v>
      </c>
      <c r="J8" s="20" t="n">
        <f aca="false">J12</f>
        <v>47</v>
      </c>
      <c r="K8" s="20" t="n">
        <f aca="false">K12</f>
        <v>6371</v>
      </c>
      <c r="L8" s="17" t="n">
        <v>68.5</v>
      </c>
      <c r="M8" s="18"/>
      <c r="N8" s="5"/>
    </row>
    <row r="9" customFormat="false" ht="11.25" hidden="false" customHeight="true" outlineLevel="0" collapsed="false">
      <c r="A9" s="10"/>
      <c r="B9" s="21" t="s">
        <v>11</v>
      </c>
      <c r="C9" s="21"/>
      <c r="D9" s="21"/>
      <c r="E9" s="21"/>
      <c r="F9" s="21"/>
      <c r="G9" s="21"/>
      <c r="H9" s="21"/>
      <c r="I9" s="22" t="n">
        <f aca="false">I13+I16</f>
        <v>190</v>
      </c>
      <c r="J9" s="22" t="n">
        <v>35</v>
      </c>
      <c r="K9" s="22" t="n">
        <f aca="false">K13+K16</f>
        <v>59323</v>
      </c>
      <c r="L9" s="23" t="n">
        <v>65.3675640139575</v>
      </c>
      <c r="M9" s="18"/>
      <c r="N9" s="5"/>
    </row>
    <row r="10" customFormat="false" ht="11.25" hidden="false" customHeight="true" outlineLevel="0" collapsed="false">
      <c r="A10" s="10" t="s">
        <v>12</v>
      </c>
      <c r="B10" s="11" t="s">
        <v>8</v>
      </c>
      <c r="C10" s="11"/>
      <c r="D10" s="11"/>
      <c r="E10" s="11"/>
      <c r="F10" s="11"/>
      <c r="G10" s="11"/>
      <c r="H10" s="11"/>
      <c r="I10" s="12" t="n">
        <f aca="false">SUM(I11:I13)</f>
        <v>218</v>
      </c>
      <c r="J10" s="12" t="n">
        <f aca="false">SUM(J11:J13)</f>
        <v>82</v>
      </c>
      <c r="K10" s="52" t="n">
        <f aca="false">SUM(K11:K13)</f>
        <v>67618</v>
      </c>
      <c r="L10" s="51" t="n">
        <v>64.9102310035789</v>
      </c>
      <c r="M10" s="24"/>
      <c r="N10" s="5"/>
    </row>
    <row r="11" customFormat="false" ht="11.25" hidden="false" customHeight="true" outlineLevel="0" collapsed="false">
      <c r="A11" s="10"/>
      <c r="B11" s="15" t="s">
        <v>9</v>
      </c>
      <c r="C11" s="15"/>
      <c r="D11" s="15"/>
      <c r="E11" s="15"/>
      <c r="F11" s="15"/>
      <c r="G11" s="15"/>
      <c r="H11" s="15"/>
      <c r="I11" s="25" t="n">
        <v>16</v>
      </c>
      <c r="J11" s="25" t="n">
        <v>0</v>
      </c>
      <c r="K11" s="53" t="n">
        <v>2299</v>
      </c>
      <c r="L11" s="54" t="n">
        <v>44.0626359286646</v>
      </c>
      <c r="M11" s="27"/>
      <c r="N11" s="5"/>
    </row>
    <row r="12" customFormat="false" ht="11.25" hidden="false" customHeight="true" outlineLevel="0" collapsed="false">
      <c r="A12" s="10"/>
      <c r="B12" s="19" t="s">
        <v>10</v>
      </c>
      <c r="C12" s="19"/>
      <c r="D12" s="19"/>
      <c r="E12" s="19"/>
      <c r="F12" s="19"/>
      <c r="G12" s="19"/>
      <c r="H12" s="19"/>
      <c r="I12" s="25" t="n">
        <v>20</v>
      </c>
      <c r="J12" s="25" t="n">
        <v>47</v>
      </c>
      <c r="K12" s="53" t="n">
        <v>6371</v>
      </c>
      <c r="L12" s="55" t="n">
        <v>68.54496939256</v>
      </c>
      <c r="M12" s="29"/>
      <c r="N12" s="5"/>
    </row>
    <row r="13" customFormat="false" ht="11.25" hidden="false" customHeight="true" outlineLevel="0" collapsed="false">
      <c r="A13" s="10"/>
      <c r="B13" s="21" t="s">
        <v>13</v>
      </c>
      <c r="C13" s="21"/>
      <c r="D13" s="21"/>
      <c r="E13" s="21"/>
      <c r="F13" s="21"/>
      <c r="G13" s="21"/>
      <c r="H13" s="21"/>
      <c r="I13" s="56" t="n">
        <v>182</v>
      </c>
      <c r="J13" s="30" t="n">
        <v>35</v>
      </c>
      <c r="K13" s="57" t="n">
        <v>58948</v>
      </c>
      <c r="L13" s="58" t="n">
        <v>65.3304607450635</v>
      </c>
      <c r="M13" s="29"/>
      <c r="N13" s="5"/>
    </row>
    <row r="14" customFormat="false" ht="11.25" hidden="false" customHeight="true" outlineLevel="0" collapsed="false">
      <c r="A14" s="10" t="s">
        <v>14</v>
      </c>
      <c r="B14" s="11" t="s">
        <v>8</v>
      </c>
      <c r="C14" s="11"/>
      <c r="D14" s="11"/>
      <c r="E14" s="11"/>
      <c r="F14" s="11"/>
      <c r="G14" s="11"/>
      <c r="H14" s="11"/>
      <c r="I14" s="32" t="n">
        <f aca="false">SUM(I15:I16)</f>
        <v>31</v>
      </c>
      <c r="J14" s="32" t="n">
        <f aca="false">SUM(J15:J16)</f>
        <v>0</v>
      </c>
      <c r="K14" s="59" t="n">
        <f aca="false">SUM(K15:K16)</f>
        <v>909</v>
      </c>
      <c r="L14" s="60" t="n">
        <v>56.5456545654565</v>
      </c>
      <c r="M14" s="34"/>
      <c r="N14" s="5"/>
    </row>
    <row r="15" customFormat="false" ht="11.25" hidden="false" customHeight="true" outlineLevel="0" collapsed="false">
      <c r="A15" s="10"/>
      <c r="B15" s="15" t="s">
        <v>9</v>
      </c>
      <c r="C15" s="15"/>
      <c r="D15" s="15"/>
      <c r="E15" s="15"/>
      <c r="F15" s="15"/>
      <c r="G15" s="15"/>
      <c r="H15" s="15"/>
      <c r="I15" s="25" t="n">
        <v>23</v>
      </c>
      <c r="J15" s="35" t="s">
        <v>15</v>
      </c>
      <c r="K15" s="53" t="n">
        <v>534</v>
      </c>
      <c r="L15" s="61" t="n">
        <v>46.2546816479401</v>
      </c>
      <c r="M15" s="37"/>
      <c r="N15" s="5"/>
    </row>
    <row r="16" customFormat="false" ht="12.75" hidden="false" customHeight="true" outlineLevel="0" collapsed="false">
      <c r="A16" s="10"/>
      <c r="B16" s="21" t="s">
        <v>11</v>
      </c>
      <c r="C16" s="21"/>
      <c r="D16" s="21"/>
      <c r="E16" s="21"/>
      <c r="F16" s="21"/>
      <c r="G16" s="21"/>
      <c r="H16" s="21"/>
      <c r="I16" s="30" t="n">
        <v>8</v>
      </c>
      <c r="J16" s="38" t="s">
        <v>15</v>
      </c>
      <c r="K16" s="57" t="n">
        <v>375</v>
      </c>
      <c r="L16" s="62" t="n">
        <v>71.2</v>
      </c>
      <c r="M16" s="37"/>
      <c r="N16" s="5"/>
    </row>
    <row r="17" customFormat="false" ht="22.5" hidden="false" customHeight="true" outlineLevel="0" collapsed="false">
      <c r="A17" s="63" t="s">
        <v>16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41"/>
      <c r="N17" s="5"/>
    </row>
    <row r="18" customFormat="false" ht="11.25" hidden="false" customHeight="true" outlineLevel="0" collapsed="false">
      <c r="A18" s="42" t="s">
        <v>1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/>
      <c r="N18" s="5"/>
    </row>
    <row r="19" customFormat="false" ht="11.2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/>
      <c r="N19" s="44"/>
    </row>
    <row r="20" customFormat="false" ht="11.25" hidden="false" customHeight="true" outlineLevel="0" collapsed="false">
      <c r="A20" s="45" t="s">
        <v>18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4"/>
    </row>
    <row r="21" customFormat="false" ht="11.2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/>
      <c r="N21" s="5"/>
    </row>
    <row r="22" customFormat="false" ht="11.25" hidden="false" customHeight="true" outlineLevel="0" collapsed="false">
      <c r="A22" s="47" t="s">
        <v>21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44"/>
      <c r="M23" s="44"/>
      <c r="N23" s="5"/>
    </row>
    <row r="24" customFormat="false" ht="12.75" hidden="false" customHeight="false" outlineLevel="0" collapsed="false">
      <c r="A24" s="64"/>
      <c r="B24" s="5"/>
      <c r="C24" s="5"/>
      <c r="D24" s="5"/>
      <c r="E24" s="5"/>
      <c r="F24" s="0"/>
      <c r="G24" s="0"/>
      <c r="H24" s="0"/>
      <c r="I24" s="0"/>
      <c r="J24" s="5"/>
      <c r="K24" s="5"/>
      <c r="L24" s="44"/>
      <c r="M24" s="44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0"/>
      <c r="G25" s="0"/>
      <c r="H25" s="0"/>
      <c r="I25" s="0"/>
      <c r="J25" s="5"/>
      <c r="K25" s="5"/>
      <c r="L25" s="44"/>
      <c r="M25" s="44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0"/>
      <c r="G26" s="0"/>
      <c r="H26" s="0"/>
      <c r="I26" s="0"/>
      <c r="J26" s="5"/>
      <c r="K26" s="5"/>
      <c r="L26" s="44"/>
      <c r="M26" s="44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48"/>
      <c r="F27" s="0"/>
      <c r="G27" s="0"/>
      <c r="H27" s="0"/>
      <c r="I27" s="0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0"/>
      <c r="G28" s="0"/>
      <c r="H28" s="0"/>
      <c r="I28" s="0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0"/>
      <c r="G29" s="0"/>
      <c r="H29" s="0"/>
      <c r="I29" s="0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0"/>
      <c r="G30" s="0"/>
      <c r="H30" s="0"/>
      <c r="I30" s="0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0"/>
      <c r="G31" s="0"/>
      <c r="H31" s="0"/>
      <c r="I31" s="0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26">
    <mergeCell ref="B1:N1"/>
    <mergeCell ref="A3:L3"/>
    <mergeCell ref="A4:A5"/>
    <mergeCell ref="B4:H5"/>
    <mergeCell ref="I4:I5"/>
    <mergeCell ref="J4:J5"/>
    <mergeCell ref="K4:K5"/>
    <mergeCell ref="L4:L5"/>
    <mergeCell ref="A6:A9"/>
    <mergeCell ref="B6:H6"/>
    <mergeCell ref="B7:H7"/>
    <mergeCell ref="B8:H8"/>
    <mergeCell ref="B9:H9"/>
    <mergeCell ref="A10:A13"/>
    <mergeCell ref="B10:H10"/>
    <mergeCell ref="B11:H11"/>
    <mergeCell ref="B12:H12"/>
    <mergeCell ref="B13:H13"/>
    <mergeCell ref="A14:A16"/>
    <mergeCell ref="B14:H14"/>
    <mergeCell ref="B15:H15"/>
    <mergeCell ref="B16:H16"/>
    <mergeCell ref="A17:L17"/>
    <mergeCell ref="A18:L19"/>
    <mergeCell ref="A20:L21"/>
    <mergeCell ref="A22:L2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65" t="s">
        <v>2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1"/>
      <c r="P1" s="1"/>
      <c r="Q1" s="1"/>
      <c r="R1" s="1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6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9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67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12" t="n">
        <f aca="false">SUM(I7:I10)</f>
        <v>253</v>
      </c>
      <c r="J6" s="12" t="n">
        <f aca="false">SUM(J7:J10)</f>
        <v>93</v>
      </c>
      <c r="K6" s="68" t="n">
        <v>72834</v>
      </c>
      <c r="L6" s="51" t="n">
        <v>63.2067441030288</v>
      </c>
      <c r="M6" s="24"/>
      <c r="N6" s="5"/>
    </row>
    <row r="7" customFormat="false" ht="11.2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16" t="n">
        <f aca="false">SUM(I12,I17)</f>
        <v>38</v>
      </c>
      <c r="J7" s="69" t="n">
        <f aca="false">SUM(J12,J17)</f>
        <v>0</v>
      </c>
      <c r="K7" s="70" t="n">
        <v>2934</v>
      </c>
      <c r="L7" s="54" t="n">
        <v>36.1622358554874</v>
      </c>
      <c r="M7" s="27"/>
      <c r="N7" s="5"/>
    </row>
    <row r="8" customFormat="false" ht="11.2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22" t="n">
        <f aca="false">SUM(I13,I18)</f>
        <v>6</v>
      </c>
      <c r="J8" s="71" t="n">
        <f aca="false">SUM(J13,J18)</f>
        <v>45</v>
      </c>
      <c r="K8" s="72" t="n">
        <v>2807</v>
      </c>
      <c r="L8" s="58" t="n">
        <v>87.0324189526185</v>
      </c>
      <c r="M8" s="29"/>
      <c r="N8" s="5"/>
    </row>
    <row r="9" customFormat="false" ht="11.25" hidden="false" customHeight="true" outlineLevel="0" collapsed="false">
      <c r="A9" s="10"/>
      <c r="B9" s="15" t="s">
        <v>13</v>
      </c>
      <c r="C9" s="15"/>
      <c r="D9" s="15"/>
      <c r="E9" s="15"/>
      <c r="F9" s="15"/>
      <c r="G9" s="15"/>
      <c r="H9" s="15"/>
      <c r="I9" s="73" t="n">
        <f aca="false">SUM(I14,I19)</f>
        <v>172</v>
      </c>
      <c r="J9" s="69" t="n">
        <f aca="false">SUM(J14,J19)</f>
        <v>43</v>
      </c>
      <c r="K9" s="74" t="n">
        <v>53163</v>
      </c>
      <c r="L9" s="75" t="n">
        <v>64.6351786016591</v>
      </c>
      <c r="M9" s="29"/>
      <c r="N9" s="5"/>
    </row>
    <row r="10" customFormat="false" ht="11.25" hidden="false" customHeight="true" outlineLevel="0" collapsed="false">
      <c r="A10" s="10"/>
      <c r="B10" s="21" t="s">
        <v>23</v>
      </c>
      <c r="C10" s="21"/>
      <c r="D10" s="21"/>
      <c r="E10" s="21"/>
      <c r="F10" s="21"/>
      <c r="G10" s="21"/>
      <c r="H10" s="21"/>
      <c r="I10" s="73" t="n">
        <f aca="false">I15</f>
        <v>37</v>
      </c>
      <c r="J10" s="71" t="n">
        <f aca="false">J15</f>
        <v>5</v>
      </c>
      <c r="K10" s="72" t="n">
        <v>13930</v>
      </c>
      <c r="L10" s="58" t="n">
        <v>58.6503948312994</v>
      </c>
      <c r="M10" s="29"/>
      <c r="N10" s="5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12" t="n">
        <f aca="false">SUM(I12:I15)</f>
        <v>224</v>
      </c>
      <c r="J11" s="12" t="n">
        <f aca="false">SUM(J12:J15)</f>
        <v>93</v>
      </c>
      <c r="K11" s="68" t="n">
        <v>71894</v>
      </c>
      <c r="L11" s="51" t="n">
        <v>63.3223912983003</v>
      </c>
      <c r="M11" s="24"/>
      <c r="N11" s="5"/>
    </row>
    <row r="12" customFormat="false" ht="11.2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69" t="n">
        <v>16</v>
      </c>
      <c r="J12" s="69" t="n">
        <v>0</v>
      </c>
      <c r="K12" s="74" t="n">
        <v>2353</v>
      </c>
      <c r="L12" s="54" t="n">
        <v>33.8716532086698</v>
      </c>
      <c r="M12" s="27"/>
      <c r="N12" s="5"/>
    </row>
    <row r="13" customFormat="false" ht="11.2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71" t="n">
        <v>6</v>
      </c>
      <c r="J13" s="71" t="n">
        <v>45</v>
      </c>
      <c r="K13" s="72" t="n">
        <v>2807</v>
      </c>
      <c r="L13" s="58" t="n">
        <v>87.0324189526185</v>
      </c>
      <c r="M13" s="29"/>
      <c r="N13" s="5"/>
    </row>
    <row r="14" customFormat="false" ht="11.2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69" t="n">
        <v>165</v>
      </c>
      <c r="J14" s="69" t="n">
        <v>43</v>
      </c>
      <c r="K14" s="74" t="n">
        <v>52804</v>
      </c>
      <c r="L14" s="75" t="n">
        <v>64.6068479660632</v>
      </c>
      <c r="M14" s="29"/>
      <c r="N14" s="5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71" t="n">
        <v>37</v>
      </c>
      <c r="J15" s="71" t="n">
        <v>5</v>
      </c>
      <c r="K15" s="72" t="n">
        <v>13930</v>
      </c>
      <c r="L15" s="58" t="n">
        <v>58.6503948312994</v>
      </c>
      <c r="M15" s="29"/>
      <c r="N15" s="5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32" t="n">
        <f aca="false">SUM(I17:I19)</f>
        <v>29</v>
      </c>
      <c r="J16" s="76" t="s">
        <v>15</v>
      </c>
      <c r="K16" s="77" t="n">
        <v>940</v>
      </c>
      <c r="L16" s="60" t="n">
        <v>54.3617021276596</v>
      </c>
      <c r="M16" s="34"/>
      <c r="N16" s="5"/>
    </row>
    <row r="17" customFormat="false" ht="11.2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69" t="n">
        <v>22</v>
      </c>
      <c r="J17" s="78" t="s">
        <v>15</v>
      </c>
      <c r="K17" s="74" t="n">
        <v>581</v>
      </c>
      <c r="L17" s="61" t="n">
        <v>45.4388984509466</v>
      </c>
      <c r="M17" s="37"/>
      <c r="N17" s="5"/>
    </row>
    <row r="18" customFormat="false" ht="11.25" hidden="false" customHeight="true" outlineLevel="0" collapsed="false">
      <c r="A18" s="10"/>
      <c r="B18" s="19" t="s">
        <v>10</v>
      </c>
      <c r="C18" s="19"/>
      <c r="D18" s="19"/>
      <c r="E18" s="19"/>
      <c r="F18" s="19"/>
      <c r="G18" s="19"/>
      <c r="H18" s="19"/>
      <c r="I18" s="79" t="s">
        <v>15</v>
      </c>
      <c r="J18" s="80" t="s">
        <v>15</v>
      </c>
      <c r="K18" s="79" t="s">
        <v>25</v>
      </c>
      <c r="L18" s="81" t="s">
        <v>15</v>
      </c>
      <c r="M18" s="82"/>
      <c r="N18" s="5"/>
    </row>
    <row r="19" customFormat="false" ht="11.25" hidden="false" customHeight="true" outlineLevel="0" collapsed="false">
      <c r="A19" s="10"/>
      <c r="B19" s="21" t="s">
        <v>13</v>
      </c>
      <c r="C19" s="21"/>
      <c r="D19" s="21"/>
      <c r="E19" s="21"/>
      <c r="F19" s="21"/>
      <c r="G19" s="21"/>
      <c r="H19" s="21"/>
      <c r="I19" s="71" t="n">
        <v>7</v>
      </c>
      <c r="J19" s="83" t="s">
        <v>15</v>
      </c>
      <c r="K19" s="72" t="n">
        <v>359</v>
      </c>
      <c r="L19" s="62" t="n">
        <v>68.8022284122563</v>
      </c>
      <c r="M19" s="37"/>
      <c r="N19" s="44"/>
    </row>
    <row r="20" customFormat="false" ht="11.2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/>
      <c r="N20" s="44"/>
    </row>
    <row r="21" customFormat="false" ht="11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66"/>
      <c r="N21" s="5"/>
    </row>
    <row r="22" customFormat="false" ht="11.25" hidden="false" customHeight="true" outlineLevel="0" collapsed="false">
      <c r="A22" s="45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66"/>
      <c r="N22" s="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66"/>
      <c r="N23" s="5"/>
    </row>
    <row r="24" customFormat="false" ht="11.25" hidden="false" customHeight="true" outlineLevel="0" collapsed="false">
      <c r="A24" s="47" t="s">
        <v>2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66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48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48"/>
      <c r="F29" s="5"/>
      <c r="G29" s="48"/>
      <c r="H29" s="44"/>
      <c r="I29" s="48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</sheetData>
  <mergeCells count="28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65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4"/>
      <c r="N3" s="5"/>
    </row>
    <row r="4" customFormat="false" ht="15.7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8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12" t="n">
        <f aca="false">SUM(I7:I10)</f>
        <v>213</v>
      </c>
      <c r="J6" s="12" t="n">
        <f aca="false">SUM(J7:J10)</f>
        <v>94</v>
      </c>
      <c r="K6" s="68" t="n">
        <v>66006</v>
      </c>
      <c r="L6" s="51" t="n">
        <v>63.3366663636639</v>
      </c>
      <c r="M6" s="5"/>
      <c r="N6" s="86"/>
    </row>
    <row r="7" customFormat="false" ht="12.7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16" t="n">
        <f aca="false">SUM(I12,I17)</f>
        <v>36</v>
      </c>
      <c r="J7" s="69" t="n">
        <f aca="false">SUM(J12,J17)</f>
        <v>0</v>
      </c>
      <c r="K7" s="70" t="n">
        <v>3199</v>
      </c>
      <c r="L7" s="54" t="n">
        <v>43.2635198499531</v>
      </c>
      <c r="M7" s="87"/>
      <c r="N7" s="44"/>
    </row>
    <row r="8" customFormat="false" ht="12.7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22" t="n">
        <f aca="false">SUM(I13,I18)</f>
        <v>6</v>
      </c>
      <c r="J8" s="71" t="n">
        <f aca="false">SUM(J13,J18)</f>
        <v>43</v>
      </c>
      <c r="K8" s="72" t="n">
        <v>2643</v>
      </c>
      <c r="L8" s="58" t="n">
        <v>85.5088914112751</v>
      </c>
      <c r="M8" s="87"/>
      <c r="N8" s="44"/>
    </row>
    <row r="9" customFormat="false" ht="12.75" hidden="false" customHeight="true" outlineLevel="0" collapsed="false">
      <c r="A9" s="10"/>
      <c r="B9" s="15" t="s">
        <v>13</v>
      </c>
      <c r="C9" s="15"/>
      <c r="D9" s="15"/>
      <c r="E9" s="15"/>
      <c r="F9" s="15"/>
      <c r="G9" s="15"/>
      <c r="H9" s="15"/>
      <c r="I9" s="73" t="n">
        <f aca="false">SUM(I14,I19)</f>
        <v>134</v>
      </c>
      <c r="J9" s="69" t="n">
        <f aca="false">SUM(J14,J19)</f>
        <v>46</v>
      </c>
      <c r="K9" s="74" t="n">
        <v>45601</v>
      </c>
      <c r="L9" s="75" t="n">
        <v>65.0928707703778</v>
      </c>
      <c r="M9" s="87"/>
      <c r="N9" s="44"/>
    </row>
    <row r="10" customFormat="false" ht="11.25" hidden="false" customHeight="true" outlineLevel="0" collapsed="false">
      <c r="A10" s="10"/>
      <c r="B10" s="21" t="s">
        <v>23</v>
      </c>
      <c r="C10" s="21"/>
      <c r="D10" s="21"/>
      <c r="E10" s="21"/>
      <c r="F10" s="21"/>
      <c r="G10" s="21"/>
      <c r="H10" s="21"/>
      <c r="I10" s="73" t="n">
        <f aca="false">I15</f>
        <v>37</v>
      </c>
      <c r="J10" s="71" t="n">
        <f aca="false">J15</f>
        <v>5</v>
      </c>
      <c r="K10" s="72" t="n">
        <v>14563</v>
      </c>
      <c r="L10" s="58" t="n">
        <v>58.2228936345533</v>
      </c>
      <c r="M10" s="5"/>
      <c r="N10" s="44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12" t="n">
        <f aca="false">SUM(I12:I15)</f>
        <v>186</v>
      </c>
      <c r="J11" s="12" t="n">
        <f aca="false">SUM(J12:J15)</f>
        <v>94</v>
      </c>
      <c r="K11" s="68" t="n">
        <v>65050</v>
      </c>
      <c r="L11" s="51" t="n">
        <v>63.4189085318985</v>
      </c>
      <c r="M11" s="5"/>
      <c r="N11" s="44"/>
    </row>
    <row r="12" customFormat="false" ht="12.7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69" t="n">
        <v>16</v>
      </c>
      <c r="J12" s="69" t="n">
        <v>0</v>
      </c>
      <c r="K12" s="74" t="n">
        <v>2641</v>
      </c>
      <c r="L12" s="54" t="n">
        <v>42.635365391897</v>
      </c>
      <c r="M12" s="88"/>
      <c r="N12" s="44"/>
    </row>
    <row r="13" customFormat="false" ht="12.7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71" t="n">
        <v>6</v>
      </c>
      <c r="J13" s="71" t="n">
        <v>43</v>
      </c>
      <c r="K13" s="72" t="n">
        <v>2643</v>
      </c>
      <c r="L13" s="58" t="n">
        <v>85.5088914112751</v>
      </c>
      <c r="M13" s="88"/>
      <c r="N13" s="44"/>
    </row>
    <row r="14" customFormat="false" ht="12.7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69" t="n">
        <v>127</v>
      </c>
      <c r="J14" s="69" t="n">
        <v>46</v>
      </c>
      <c r="K14" s="74" t="n">
        <v>45203</v>
      </c>
      <c r="L14" s="75" t="n">
        <v>65.0155963099794</v>
      </c>
      <c r="M14" s="87"/>
      <c r="N14" s="44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71" t="n">
        <v>37</v>
      </c>
      <c r="J15" s="71" t="n">
        <v>5</v>
      </c>
      <c r="K15" s="72" t="n">
        <v>14563</v>
      </c>
      <c r="L15" s="58" t="n">
        <v>58.2228936345533</v>
      </c>
      <c r="M15" s="48"/>
      <c r="N15" s="44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32" t="n">
        <f aca="false">SUM(I17:I19)</f>
        <v>27</v>
      </c>
      <c r="J16" s="32" t="s">
        <v>15</v>
      </c>
      <c r="K16" s="77" t="n">
        <v>956</v>
      </c>
      <c r="L16" s="60" t="n">
        <v>57.7405857740586</v>
      </c>
      <c r="M16" s="5"/>
      <c r="N16" s="44"/>
    </row>
    <row r="17" customFormat="false" ht="12.7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69" t="n">
        <v>20</v>
      </c>
      <c r="J17" s="69" t="s">
        <v>15</v>
      </c>
      <c r="K17" s="74" t="n">
        <v>558</v>
      </c>
      <c r="L17" s="61" t="n">
        <v>46.2365591397849</v>
      </c>
      <c r="M17" s="88"/>
      <c r="N17" s="44"/>
    </row>
    <row r="18" customFormat="false" ht="12.75" hidden="false" customHeight="true" outlineLevel="0" collapsed="false">
      <c r="A18" s="10"/>
      <c r="B18" s="19" t="s">
        <v>10</v>
      </c>
      <c r="C18" s="19"/>
      <c r="D18" s="19"/>
      <c r="E18" s="19"/>
      <c r="F18" s="19"/>
      <c r="G18" s="19"/>
      <c r="H18" s="19"/>
      <c r="I18" s="79" t="s">
        <v>15</v>
      </c>
      <c r="J18" s="79" t="s">
        <v>15</v>
      </c>
      <c r="K18" s="79" t="s">
        <v>15</v>
      </c>
      <c r="L18" s="81" t="s">
        <v>15</v>
      </c>
      <c r="M18" s="88"/>
      <c r="N18" s="44"/>
    </row>
    <row r="19" customFormat="false" ht="12.75" hidden="false" customHeight="true" outlineLevel="0" collapsed="false">
      <c r="A19" s="10"/>
      <c r="B19" s="21" t="s">
        <v>13</v>
      </c>
      <c r="C19" s="21"/>
      <c r="D19" s="21"/>
      <c r="E19" s="21"/>
      <c r="F19" s="21"/>
      <c r="G19" s="21"/>
      <c r="H19" s="21"/>
      <c r="I19" s="71" t="n">
        <v>7</v>
      </c>
      <c r="J19" s="71" t="s">
        <v>15</v>
      </c>
      <c r="K19" s="72" t="n">
        <v>398</v>
      </c>
      <c r="L19" s="62" t="n">
        <v>73.8693467336683</v>
      </c>
      <c r="M19" s="88"/>
      <c r="N19" s="44"/>
    </row>
    <row r="20" customFormat="false" ht="11.2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5"/>
      <c r="N20" s="5"/>
    </row>
    <row r="21" customFormat="false" ht="11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5"/>
      <c r="N21" s="5"/>
    </row>
    <row r="22" customFormat="false" ht="11.25" hidden="false" customHeight="true" outlineLevel="0" collapsed="false">
      <c r="A22" s="45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5"/>
      <c r="N22" s="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5"/>
      <c r="N23" s="5"/>
    </row>
    <row r="24" customFormat="false" ht="11.25" hidden="false" customHeight="true" outlineLevel="0" collapsed="false">
      <c r="A24" s="47" t="s">
        <v>2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89"/>
      <c r="L25" s="89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87"/>
      <c r="F26" s="87"/>
      <c r="G26" s="87"/>
      <c r="H26" s="87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48"/>
      <c r="F27" s="5"/>
      <c r="G27" s="48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88"/>
      <c r="F28" s="88"/>
      <c r="G28" s="88"/>
      <c r="H28" s="88"/>
      <c r="I28" s="48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88"/>
      <c r="F29" s="88"/>
      <c r="G29" s="88"/>
      <c r="H29" s="88"/>
      <c r="I29" s="48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88"/>
      <c r="F30" s="88"/>
      <c r="G30" s="88"/>
      <c r="H30" s="88"/>
      <c r="I30" s="4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48"/>
      <c r="F31" s="48"/>
      <c r="G31" s="48"/>
      <c r="H31" s="48"/>
      <c r="I31" s="48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48"/>
      <c r="F32" s="5"/>
      <c r="G32" s="48"/>
      <c r="H32" s="48"/>
      <c r="I32" s="48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69" customFormat="false" ht="11.25" hidden="false" customHeight="false" outlineLevel="0" collapsed="false">
      <c r="B69" s="1" t="s">
        <v>8</v>
      </c>
      <c r="C69" s="1" t="n">
        <v>356</v>
      </c>
      <c r="D69" s="1" t="n">
        <v>100</v>
      </c>
      <c r="E69" s="1" t="n">
        <v>100</v>
      </c>
    </row>
  </sheetData>
  <mergeCells count="28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65" t="s">
        <v>30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12" t="n">
        <v>235</v>
      </c>
      <c r="J6" s="12" t="n">
        <v>115</v>
      </c>
      <c r="K6" s="68" t="n">
        <v>73887</v>
      </c>
      <c r="L6" s="51" t="n">
        <v>61.775413807571</v>
      </c>
      <c r="M6" s="5"/>
      <c r="N6" s="86"/>
    </row>
    <row r="7" customFormat="false" ht="12.7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16" t="n">
        <v>37</v>
      </c>
      <c r="J7" s="69" t="s">
        <v>15</v>
      </c>
      <c r="K7" s="70" t="n">
        <v>3958</v>
      </c>
      <c r="L7" s="54" t="n">
        <v>43.7342091965639</v>
      </c>
      <c r="M7" s="87"/>
      <c r="N7" s="44"/>
    </row>
    <row r="8" customFormat="false" ht="12.7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22" t="n">
        <v>6</v>
      </c>
      <c r="J8" s="71" t="n">
        <v>43</v>
      </c>
      <c r="K8" s="72" t="n">
        <v>2309</v>
      </c>
      <c r="L8" s="58" t="n">
        <v>84.8419229103508</v>
      </c>
      <c r="M8" s="87"/>
      <c r="N8" s="44"/>
    </row>
    <row r="9" customFormat="false" ht="12.75" hidden="false" customHeight="true" outlineLevel="0" collapsed="false">
      <c r="A9" s="10"/>
      <c r="B9" s="15" t="s">
        <v>13</v>
      </c>
      <c r="C9" s="15"/>
      <c r="D9" s="15"/>
      <c r="E9" s="15"/>
      <c r="F9" s="15"/>
      <c r="G9" s="15"/>
      <c r="H9" s="15"/>
      <c r="I9" s="73" t="n">
        <v>154</v>
      </c>
      <c r="J9" s="69" t="n">
        <v>48</v>
      </c>
      <c r="K9" s="74" t="n">
        <v>51301</v>
      </c>
      <c r="L9" s="75" t="n">
        <v>64.2560573867956</v>
      </c>
      <c r="M9" s="87"/>
      <c r="N9" s="44"/>
    </row>
    <row r="10" customFormat="false" ht="11.25" hidden="false" customHeight="true" outlineLevel="0" collapsed="false">
      <c r="A10" s="10"/>
      <c r="B10" s="21" t="s">
        <v>23</v>
      </c>
      <c r="C10" s="21"/>
      <c r="D10" s="21"/>
      <c r="E10" s="21"/>
      <c r="F10" s="21"/>
      <c r="G10" s="21"/>
      <c r="H10" s="21"/>
      <c r="I10" s="73" t="n">
        <v>38</v>
      </c>
      <c r="J10" s="71" t="n">
        <v>24</v>
      </c>
      <c r="K10" s="72" t="n">
        <v>16319</v>
      </c>
      <c r="L10" s="58" t="n">
        <v>55.0891598749924</v>
      </c>
      <c r="M10" s="5"/>
      <c r="N10" s="44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12" t="n">
        <v>208</v>
      </c>
      <c r="J11" s="12" t="n">
        <v>115</v>
      </c>
      <c r="K11" s="68" t="n">
        <v>72917</v>
      </c>
      <c r="L11" s="51" t="n">
        <v>61.8292030665003</v>
      </c>
      <c r="M11" s="5"/>
      <c r="N11" s="44"/>
    </row>
    <row r="12" customFormat="false" ht="12.7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69" t="n">
        <v>16</v>
      </c>
      <c r="J12" s="69" t="s">
        <v>15</v>
      </c>
      <c r="K12" s="74" t="n">
        <v>3354</v>
      </c>
      <c r="L12" s="54" t="n">
        <v>43.5002981514609</v>
      </c>
      <c r="M12" s="88"/>
      <c r="N12" s="44"/>
    </row>
    <row r="13" customFormat="false" ht="12.7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71" t="n">
        <v>6</v>
      </c>
      <c r="J13" s="71" t="n">
        <v>43</v>
      </c>
      <c r="K13" s="72" t="n">
        <v>2309</v>
      </c>
      <c r="L13" s="58" t="n">
        <v>84.8419229103508</v>
      </c>
      <c r="M13" s="88"/>
      <c r="N13" s="44"/>
    </row>
    <row r="14" customFormat="false" ht="12.7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69" t="n">
        <v>148</v>
      </c>
      <c r="J14" s="69" t="n">
        <v>48</v>
      </c>
      <c r="K14" s="74" t="n">
        <v>50935</v>
      </c>
      <c r="L14" s="75" t="n">
        <v>64.1523510356336</v>
      </c>
      <c r="M14" s="88"/>
      <c r="N14" s="44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71" t="n">
        <v>38</v>
      </c>
      <c r="J15" s="71" t="n">
        <v>24</v>
      </c>
      <c r="K15" s="72" t="n">
        <v>16319</v>
      </c>
      <c r="L15" s="58" t="n">
        <v>55.0891598749924</v>
      </c>
      <c r="M15" s="48"/>
      <c r="N15" s="44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32" t="n">
        <v>27</v>
      </c>
      <c r="J16" s="12" t="s">
        <v>15</v>
      </c>
      <c r="K16" s="77" t="n">
        <v>970</v>
      </c>
      <c r="L16" s="60" t="n">
        <v>57.7319587628866</v>
      </c>
      <c r="M16" s="5"/>
      <c r="N16" s="44"/>
    </row>
    <row r="17" customFormat="false" ht="12.7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69" t="n">
        <v>21</v>
      </c>
      <c r="J17" s="69" t="s">
        <v>15</v>
      </c>
      <c r="K17" s="74" t="n">
        <v>604</v>
      </c>
      <c r="L17" s="61" t="n">
        <v>45.0331125827815</v>
      </c>
      <c r="M17" s="88"/>
      <c r="N17" s="44"/>
    </row>
    <row r="18" customFormat="false" ht="12.75" hidden="false" customHeight="true" outlineLevel="0" collapsed="false">
      <c r="A18" s="10"/>
      <c r="B18" s="19" t="s">
        <v>10</v>
      </c>
      <c r="C18" s="19"/>
      <c r="D18" s="19"/>
      <c r="E18" s="19"/>
      <c r="F18" s="19"/>
      <c r="G18" s="19"/>
      <c r="H18" s="19"/>
      <c r="I18" s="79" t="s">
        <v>15</v>
      </c>
      <c r="J18" s="79" t="s">
        <v>15</v>
      </c>
      <c r="K18" s="79" t="s">
        <v>15</v>
      </c>
      <c r="L18" s="81" t="s">
        <v>15</v>
      </c>
      <c r="M18" s="87"/>
      <c r="N18" s="44"/>
    </row>
    <row r="19" customFormat="false" ht="12.75" hidden="false" customHeight="true" outlineLevel="0" collapsed="false">
      <c r="A19" s="10"/>
      <c r="B19" s="21" t="s">
        <v>13</v>
      </c>
      <c r="C19" s="21"/>
      <c r="D19" s="21"/>
      <c r="E19" s="21"/>
      <c r="F19" s="21"/>
      <c r="G19" s="21"/>
      <c r="H19" s="21"/>
      <c r="I19" s="71" t="n">
        <v>6</v>
      </c>
      <c r="J19" s="71" t="s">
        <v>15</v>
      </c>
      <c r="K19" s="72" t="n">
        <v>366</v>
      </c>
      <c r="L19" s="62" t="n">
        <v>78.6885245901639</v>
      </c>
      <c r="M19" s="88"/>
      <c r="N19" s="44"/>
    </row>
    <row r="20" customFormat="false" ht="11.2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5"/>
      <c r="N20" s="5"/>
    </row>
    <row r="21" customFormat="false" ht="11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5"/>
      <c r="N21" s="5"/>
    </row>
    <row r="22" customFormat="false" ht="11.25" hidden="false" customHeight="true" outlineLevel="0" collapsed="false">
      <c r="A22" s="45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5"/>
      <c r="N22" s="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5"/>
      <c r="N23" s="5"/>
    </row>
    <row r="24" customFormat="false" ht="11.25" hidden="false" customHeight="true" outlineLevel="0" collapsed="false">
      <c r="A24" s="47" t="s">
        <v>3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89"/>
      <c r="L25" s="89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87"/>
      <c r="F26" s="87"/>
      <c r="G26" s="87"/>
      <c r="H26" s="87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48"/>
      <c r="F27" s="5"/>
      <c r="G27" s="48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88"/>
      <c r="F28" s="88"/>
      <c r="G28" s="88"/>
      <c r="H28" s="88"/>
      <c r="I28" s="48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88"/>
      <c r="F29" s="88"/>
      <c r="G29" s="88"/>
      <c r="H29" s="88"/>
      <c r="I29" s="48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88"/>
      <c r="F30" s="88"/>
      <c r="G30" s="88"/>
      <c r="H30" s="88"/>
      <c r="I30" s="4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48"/>
      <c r="F31" s="48"/>
      <c r="G31" s="48"/>
      <c r="H31" s="48"/>
      <c r="I31" s="48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48"/>
      <c r="F32" s="5"/>
      <c r="G32" s="48"/>
      <c r="H32" s="48"/>
      <c r="I32" s="48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69" customFormat="false" ht="11.25" hidden="false" customHeight="false" outlineLevel="0" collapsed="false">
      <c r="B69" s="1" t="s">
        <v>8</v>
      </c>
      <c r="C69" s="1" t="n">
        <v>356</v>
      </c>
      <c r="D69" s="1" t="n">
        <v>100</v>
      </c>
      <c r="E69" s="1" t="n">
        <v>100</v>
      </c>
    </row>
  </sheetData>
  <mergeCells count="28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65" t="s">
        <v>3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12" t="n">
        <v>244</v>
      </c>
      <c r="J6" s="12" t="n">
        <v>113</v>
      </c>
      <c r="K6" s="68" t="n">
        <v>70412</v>
      </c>
      <c r="L6" s="51" t="n">
        <v>63.0744759416009</v>
      </c>
      <c r="M6" s="5"/>
      <c r="N6" s="86"/>
    </row>
    <row r="7" customFormat="false" ht="12.7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90" t="n">
        <v>36</v>
      </c>
      <c r="J7" s="69" t="s">
        <v>15</v>
      </c>
      <c r="K7" s="70" t="n">
        <v>3392</v>
      </c>
      <c r="L7" s="91" t="n">
        <v>42.9245283018868</v>
      </c>
      <c r="M7" s="87"/>
      <c r="N7" s="44"/>
    </row>
    <row r="8" customFormat="false" ht="12.7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92" t="n">
        <v>6</v>
      </c>
      <c r="J8" s="71" t="n">
        <v>44</v>
      </c>
      <c r="K8" s="72" t="n">
        <v>2400</v>
      </c>
      <c r="L8" s="62" t="n">
        <v>85.125</v>
      </c>
      <c r="M8" s="87"/>
      <c r="N8" s="44"/>
    </row>
    <row r="9" customFormat="false" ht="12.75" hidden="false" customHeight="true" outlineLevel="0" collapsed="false">
      <c r="A9" s="10"/>
      <c r="B9" s="15" t="s">
        <v>13</v>
      </c>
      <c r="C9" s="15"/>
      <c r="D9" s="15"/>
      <c r="E9" s="15"/>
      <c r="F9" s="15"/>
      <c r="G9" s="15"/>
      <c r="H9" s="15"/>
      <c r="I9" s="70" t="n">
        <v>164</v>
      </c>
      <c r="J9" s="69" t="n">
        <v>47</v>
      </c>
      <c r="K9" s="74" t="n">
        <v>46395</v>
      </c>
      <c r="L9" s="61" t="n">
        <v>65.6773359198189</v>
      </c>
      <c r="M9" s="87"/>
      <c r="N9" s="44"/>
    </row>
    <row r="10" customFormat="false" ht="11.25" hidden="false" customHeight="true" outlineLevel="0" collapsed="false">
      <c r="A10" s="10"/>
      <c r="B10" s="21" t="s">
        <v>23</v>
      </c>
      <c r="C10" s="21"/>
      <c r="D10" s="21"/>
      <c r="E10" s="21"/>
      <c r="F10" s="21"/>
      <c r="G10" s="21"/>
      <c r="H10" s="21"/>
      <c r="I10" s="70" t="n">
        <v>38</v>
      </c>
      <c r="J10" s="71" t="n">
        <v>22</v>
      </c>
      <c r="K10" s="72" t="n">
        <v>18225</v>
      </c>
      <c r="L10" s="62" t="n">
        <v>57.2949245541838</v>
      </c>
      <c r="M10" s="5"/>
      <c r="N10" s="44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12" t="n">
        <v>217</v>
      </c>
      <c r="J11" s="12" t="n">
        <v>113</v>
      </c>
      <c r="K11" s="68" t="n">
        <v>69390</v>
      </c>
      <c r="L11" s="51" t="n">
        <v>63.1589566219917</v>
      </c>
      <c r="M11" s="5"/>
      <c r="N11" s="44"/>
    </row>
    <row r="12" customFormat="false" ht="12.7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69" t="n">
        <v>16</v>
      </c>
      <c r="J12" s="69" t="s">
        <v>15</v>
      </c>
      <c r="K12" s="74" t="n">
        <v>2782</v>
      </c>
      <c r="L12" s="61" t="n">
        <v>42.235801581596</v>
      </c>
      <c r="M12" s="88"/>
      <c r="N12" s="44"/>
    </row>
    <row r="13" customFormat="false" ht="12.7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71" t="n">
        <v>6</v>
      </c>
      <c r="J13" s="71" t="n">
        <v>44</v>
      </c>
      <c r="K13" s="72" t="n">
        <v>2400</v>
      </c>
      <c r="L13" s="62" t="n">
        <v>85.125</v>
      </c>
      <c r="M13" s="88"/>
      <c r="N13" s="44"/>
    </row>
    <row r="14" customFormat="false" ht="12.7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69" t="n">
        <v>157</v>
      </c>
      <c r="J14" s="69" t="n">
        <v>47</v>
      </c>
      <c r="K14" s="74" t="n">
        <v>45983</v>
      </c>
      <c r="L14" s="61" t="n">
        <v>65.6025052736881</v>
      </c>
      <c r="M14" s="88"/>
      <c r="N14" s="44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71" t="n">
        <v>38</v>
      </c>
      <c r="J15" s="71" t="n">
        <v>22</v>
      </c>
      <c r="K15" s="72" t="n">
        <v>18225</v>
      </c>
      <c r="L15" s="62" t="n">
        <v>57.2949245541838</v>
      </c>
      <c r="M15" s="48"/>
      <c r="N15" s="44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32" t="n">
        <v>27</v>
      </c>
      <c r="J16" s="32" t="s">
        <v>15</v>
      </c>
      <c r="K16" s="77" t="n">
        <v>1022</v>
      </c>
      <c r="L16" s="60" t="n">
        <v>57.3385518590998</v>
      </c>
      <c r="M16" s="5"/>
      <c r="N16" s="44"/>
    </row>
    <row r="17" customFormat="false" ht="12.7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69" t="n">
        <v>20</v>
      </c>
      <c r="J17" s="69" t="s">
        <v>15</v>
      </c>
      <c r="K17" s="74" t="n">
        <v>610</v>
      </c>
      <c r="L17" s="61" t="n">
        <v>46.0655737704918</v>
      </c>
      <c r="M17" s="88"/>
      <c r="N17" s="44"/>
    </row>
    <row r="18" customFormat="false" ht="12.75" hidden="false" customHeight="true" outlineLevel="0" collapsed="false">
      <c r="A18" s="10"/>
      <c r="B18" s="19" t="s">
        <v>10</v>
      </c>
      <c r="C18" s="19"/>
      <c r="D18" s="19"/>
      <c r="E18" s="19"/>
      <c r="F18" s="19"/>
      <c r="G18" s="19"/>
      <c r="H18" s="19"/>
      <c r="I18" s="81" t="s">
        <v>15</v>
      </c>
      <c r="J18" s="81" t="s">
        <v>15</v>
      </c>
      <c r="K18" s="79" t="s">
        <v>15</v>
      </c>
      <c r="L18" s="93" t="s">
        <v>15</v>
      </c>
      <c r="M18" s="88"/>
      <c r="N18" s="44"/>
    </row>
    <row r="19" customFormat="false" ht="12.75" hidden="false" customHeight="true" outlineLevel="0" collapsed="false">
      <c r="A19" s="10"/>
      <c r="B19" s="21" t="s">
        <v>13</v>
      </c>
      <c r="C19" s="21"/>
      <c r="D19" s="21"/>
      <c r="E19" s="21"/>
      <c r="F19" s="21"/>
      <c r="G19" s="21"/>
      <c r="H19" s="21"/>
      <c r="I19" s="71" t="n">
        <v>7</v>
      </c>
      <c r="J19" s="71" t="s">
        <v>15</v>
      </c>
      <c r="K19" s="72" t="n">
        <v>412</v>
      </c>
      <c r="L19" s="62" t="n">
        <v>74.0291262135922</v>
      </c>
      <c r="M19" s="88"/>
      <c r="N19" s="44"/>
    </row>
    <row r="20" customFormat="false" ht="11.2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5"/>
      <c r="N20" s="5"/>
    </row>
    <row r="21" customFormat="false" ht="11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5"/>
      <c r="N21" s="5"/>
    </row>
    <row r="22" customFormat="false" ht="11.25" hidden="false" customHeight="true" outlineLevel="0" collapsed="false">
      <c r="A22" s="45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5"/>
      <c r="N22" s="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5"/>
      <c r="N23" s="5"/>
    </row>
    <row r="24" customFormat="false" ht="11.25" hidden="false" customHeight="true" outlineLevel="0" collapsed="false">
      <c r="A24" s="47" t="s">
        <v>33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5"/>
      <c r="N24" s="5"/>
    </row>
    <row r="25" customFormat="false" ht="11.25" hidden="false" customHeight="false" outlineLevel="0" collapsed="false">
      <c r="A25" s="5"/>
      <c r="B25" s="5"/>
      <c r="C25" s="5" t="s">
        <v>34</v>
      </c>
      <c r="D25" s="5" t="s">
        <v>34</v>
      </c>
      <c r="E25" s="5" t="s">
        <v>34</v>
      </c>
      <c r="F25" s="5" t="s">
        <v>34</v>
      </c>
      <c r="G25" s="5" t="s">
        <v>34</v>
      </c>
      <c r="H25" s="5"/>
      <c r="I25" s="5"/>
      <c r="J25" s="5"/>
      <c r="K25" s="89"/>
      <c r="L25" s="89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87"/>
      <c r="F26" s="87"/>
      <c r="G26" s="87"/>
      <c r="H26" s="87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48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88"/>
      <c r="F28" s="88"/>
      <c r="G28" s="88"/>
      <c r="H28" s="88"/>
      <c r="I28" s="48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88"/>
      <c r="F29" s="88"/>
      <c r="G29" s="88"/>
      <c r="H29" s="88"/>
      <c r="I29" s="48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88"/>
      <c r="F30" s="88"/>
      <c r="G30" s="88"/>
      <c r="H30" s="88"/>
      <c r="I30" s="48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48"/>
      <c r="F31" s="48"/>
      <c r="G31" s="48"/>
      <c r="H31" s="48"/>
      <c r="I31" s="48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48"/>
      <c r="H32" s="48"/>
      <c r="I32" s="48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8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65" t="s">
        <v>35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12" t="n">
        <v>264</v>
      </c>
      <c r="J6" s="12" t="n">
        <v>123</v>
      </c>
      <c r="K6" s="12" t="n">
        <v>73352</v>
      </c>
      <c r="L6" s="94" t="n">
        <v>64.6948958446941</v>
      </c>
      <c r="M6" s="86"/>
      <c r="N6" s="86"/>
    </row>
    <row r="7" customFormat="false" ht="11.2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90" t="n">
        <v>35</v>
      </c>
      <c r="J7" s="69" t="s">
        <v>15</v>
      </c>
      <c r="K7" s="70" t="n">
        <v>3382</v>
      </c>
      <c r="L7" s="75" t="n">
        <v>44.9438202247191</v>
      </c>
      <c r="M7" s="5"/>
      <c r="N7" s="44"/>
    </row>
    <row r="8" customFormat="false" ht="11.2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92" t="n">
        <v>7</v>
      </c>
      <c r="J8" s="71" t="n">
        <v>46</v>
      </c>
      <c r="K8" s="71" t="n">
        <v>2138</v>
      </c>
      <c r="L8" s="58" t="n">
        <v>86.155285313377</v>
      </c>
      <c r="M8" s="5"/>
      <c r="N8" s="44"/>
    </row>
    <row r="9" customFormat="false" ht="11.25" hidden="false" customHeight="true" outlineLevel="0" collapsed="false">
      <c r="A9" s="10"/>
      <c r="B9" s="15" t="s">
        <v>13</v>
      </c>
      <c r="C9" s="15"/>
      <c r="D9" s="15"/>
      <c r="E9" s="15"/>
      <c r="F9" s="15"/>
      <c r="G9" s="15"/>
      <c r="H9" s="15"/>
      <c r="I9" s="70" t="n">
        <v>183</v>
      </c>
      <c r="J9" s="69" t="n">
        <v>46</v>
      </c>
      <c r="K9" s="69" t="n">
        <v>49037</v>
      </c>
      <c r="L9" s="75" t="n">
        <v>68.5441605318433</v>
      </c>
      <c r="M9" s="5"/>
      <c r="N9" s="44"/>
    </row>
    <row r="10" customFormat="false" ht="11.25" hidden="false" customHeight="true" outlineLevel="0" collapsed="false">
      <c r="A10" s="10"/>
      <c r="B10" s="21" t="s">
        <v>23</v>
      </c>
      <c r="C10" s="21"/>
      <c r="D10" s="21"/>
      <c r="E10" s="21"/>
      <c r="F10" s="21"/>
      <c r="G10" s="21"/>
      <c r="H10" s="21"/>
      <c r="I10" s="70" t="n">
        <v>39</v>
      </c>
      <c r="J10" s="71" t="n">
        <v>31</v>
      </c>
      <c r="K10" s="71" t="n">
        <v>18795</v>
      </c>
      <c r="L10" s="58" t="n">
        <v>55.7648310720936</v>
      </c>
      <c r="M10" s="5"/>
      <c r="N10" s="44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12" t="n">
        <v>237</v>
      </c>
      <c r="J11" s="12" t="n">
        <v>123</v>
      </c>
      <c r="K11" s="12" t="n">
        <v>72257</v>
      </c>
      <c r="L11" s="94" t="n">
        <v>64.7466681428789</v>
      </c>
      <c r="M11" s="5"/>
      <c r="N11" s="44"/>
    </row>
    <row r="12" customFormat="false" ht="11.2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69" t="n">
        <v>16</v>
      </c>
      <c r="J12" s="69" t="s">
        <v>15</v>
      </c>
      <c r="K12" s="69" t="n">
        <v>2771</v>
      </c>
      <c r="L12" s="75" t="n">
        <v>44.6770119090581</v>
      </c>
      <c r="M12" s="5"/>
      <c r="N12" s="44"/>
    </row>
    <row r="13" customFormat="false" ht="11.2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71" t="n">
        <v>6</v>
      </c>
      <c r="J13" s="71" t="n">
        <v>46</v>
      </c>
      <c r="K13" s="71" t="n">
        <v>2122</v>
      </c>
      <c r="L13" s="58" t="n">
        <v>86.0508953817154</v>
      </c>
      <c r="M13" s="86"/>
      <c r="N13" s="44"/>
    </row>
    <row r="14" customFormat="false" ht="11.2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69" t="n">
        <v>176</v>
      </c>
      <c r="J14" s="69" t="n">
        <v>46</v>
      </c>
      <c r="K14" s="69" t="n">
        <v>48569</v>
      </c>
      <c r="L14" s="75" t="n">
        <v>68.436657126974</v>
      </c>
      <c r="M14" s="5"/>
      <c r="N14" s="44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71" t="n">
        <v>39</v>
      </c>
      <c r="J15" s="71" t="n">
        <v>31</v>
      </c>
      <c r="K15" s="71" t="n">
        <v>18795</v>
      </c>
      <c r="L15" s="58" t="n">
        <v>55.7648310720936</v>
      </c>
      <c r="M15" s="5"/>
      <c r="N15" s="44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32" t="n">
        <v>27</v>
      </c>
      <c r="J16" s="32" t="s">
        <v>15</v>
      </c>
      <c r="K16" s="32" t="n">
        <v>1095</v>
      </c>
      <c r="L16" s="94" t="n">
        <v>61.2785388127854</v>
      </c>
      <c r="M16" s="5"/>
      <c r="N16" s="44"/>
    </row>
    <row r="17" customFormat="false" ht="11.2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69" t="n">
        <v>19</v>
      </c>
      <c r="J17" s="69" t="s">
        <v>15</v>
      </c>
      <c r="K17" s="69" t="n">
        <v>611</v>
      </c>
      <c r="L17" s="75" t="n">
        <v>46.1538461538462</v>
      </c>
      <c r="M17" s="5"/>
      <c r="N17" s="44"/>
    </row>
    <row r="18" customFormat="false" ht="11.25" hidden="false" customHeight="true" outlineLevel="0" collapsed="false">
      <c r="A18" s="10"/>
      <c r="B18" s="19" t="s">
        <v>10</v>
      </c>
      <c r="C18" s="19"/>
      <c r="D18" s="19"/>
      <c r="E18" s="19"/>
      <c r="F18" s="19"/>
      <c r="G18" s="19"/>
      <c r="H18" s="19"/>
      <c r="I18" s="81" t="n">
        <v>1</v>
      </c>
      <c r="J18" s="81" t="s">
        <v>15</v>
      </c>
      <c r="K18" s="81" t="n">
        <v>16</v>
      </c>
      <c r="L18" s="55" t="n">
        <v>100</v>
      </c>
      <c r="M18" s="5"/>
      <c r="N18" s="44"/>
    </row>
    <row r="19" customFormat="false" ht="11.25" hidden="false" customHeight="true" outlineLevel="0" collapsed="false">
      <c r="A19" s="10"/>
      <c r="B19" s="21" t="s">
        <v>13</v>
      </c>
      <c r="C19" s="21"/>
      <c r="D19" s="21"/>
      <c r="E19" s="21"/>
      <c r="F19" s="21"/>
      <c r="G19" s="21"/>
      <c r="H19" s="21"/>
      <c r="I19" s="71" t="n">
        <v>7</v>
      </c>
      <c r="J19" s="71" t="s">
        <v>15</v>
      </c>
      <c r="K19" s="71" t="n">
        <v>468</v>
      </c>
      <c r="L19" s="58" t="n">
        <v>79.7008547008547</v>
      </c>
      <c r="M19" s="5"/>
      <c r="N19" s="44"/>
    </row>
    <row r="20" customFormat="false" ht="11.2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5"/>
      <c r="N20" s="5"/>
    </row>
    <row r="21" customFormat="false" ht="11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5"/>
      <c r="N21" s="5"/>
    </row>
    <row r="22" customFormat="false" ht="11.25" hidden="false" customHeight="true" outlineLevel="0" collapsed="false">
      <c r="A22" s="45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5"/>
      <c r="N22" s="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5"/>
      <c r="N23" s="5"/>
    </row>
    <row r="24" customFormat="false" ht="11.25" hidden="false" customHeight="true" outlineLevel="0" collapsed="false">
      <c r="A24" s="47" t="s">
        <v>3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89"/>
      <c r="L25" s="89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87"/>
      <c r="G26" s="87"/>
      <c r="H26" s="87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87"/>
      <c r="G27" s="87"/>
      <c r="H27" s="87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87"/>
      <c r="G28" s="87"/>
      <c r="H28" s="87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87"/>
      <c r="G29" s="87"/>
      <c r="H29" s="87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87"/>
      <c r="G30" s="87"/>
      <c r="H30" s="87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8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65" t="s">
        <v>3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95" t="n">
        <v>265</v>
      </c>
      <c r="J6" s="95" t="n">
        <v>137</v>
      </c>
      <c r="K6" s="95" t="n">
        <v>78862</v>
      </c>
      <c r="L6" s="96" t="n">
        <v>63.9053029342396</v>
      </c>
      <c r="M6" s="5"/>
      <c r="N6" s="5"/>
    </row>
    <row r="7" customFormat="false" ht="11.2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97" t="n">
        <v>36</v>
      </c>
      <c r="J7" s="97" t="s">
        <v>15</v>
      </c>
      <c r="K7" s="97" t="n">
        <v>2054</v>
      </c>
      <c r="L7" s="98" t="n">
        <v>44.985394352483</v>
      </c>
      <c r="M7" s="5"/>
      <c r="N7" s="5"/>
    </row>
    <row r="8" customFormat="false" ht="11.2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99" t="n">
        <v>7</v>
      </c>
      <c r="J8" s="99" t="n">
        <v>46</v>
      </c>
      <c r="K8" s="99" t="n">
        <v>2005</v>
      </c>
      <c r="L8" s="100" t="n">
        <v>84.4887780548629</v>
      </c>
      <c r="M8" s="5"/>
      <c r="N8" s="5"/>
    </row>
    <row r="9" customFormat="false" ht="11.25" hidden="false" customHeight="true" outlineLevel="0" collapsed="false">
      <c r="A9" s="10"/>
      <c r="B9" s="15" t="s">
        <v>13</v>
      </c>
      <c r="C9" s="15"/>
      <c r="D9" s="15"/>
      <c r="E9" s="15"/>
      <c r="F9" s="15"/>
      <c r="G9" s="15"/>
      <c r="H9" s="15"/>
      <c r="I9" s="97" t="n">
        <v>182</v>
      </c>
      <c r="J9" s="97" t="n">
        <v>44</v>
      </c>
      <c r="K9" s="97" t="n">
        <v>55125</v>
      </c>
      <c r="L9" s="98" t="n">
        <v>67.1673469387755</v>
      </c>
      <c r="M9" s="5"/>
      <c r="N9" s="5"/>
    </row>
    <row r="10" customFormat="false" ht="11.25" hidden="false" customHeight="true" outlineLevel="0" collapsed="false">
      <c r="A10" s="10"/>
      <c r="B10" s="21" t="s">
        <v>23</v>
      </c>
      <c r="C10" s="21"/>
      <c r="D10" s="21"/>
      <c r="E10" s="21"/>
      <c r="F10" s="21"/>
      <c r="G10" s="21"/>
      <c r="H10" s="21"/>
      <c r="I10" s="99" t="n">
        <v>40</v>
      </c>
      <c r="J10" s="99" t="n">
        <v>47</v>
      </c>
      <c r="K10" s="99" t="n">
        <v>19678</v>
      </c>
      <c r="L10" s="100" t="n">
        <v>54.6447809736762</v>
      </c>
      <c r="M10" s="5"/>
      <c r="N10" s="5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95" t="n">
        <v>236</v>
      </c>
      <c r="J11" s="95" t="n">
        <v>137</v>
      </c>
      <c r="K11" s="95" t="n">
        <v>77603</v>
      </c>
      <c r="L11" s="96" t="n">
        <v>63.9459814697885</v>
      </c>
      <c r="M11" s="5"/>
      <c r="N11" s="5"/>
    </row>
    <row r="12" customFormat="false" ht="11.2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97" t="n">
        <v>15</v>
      </c>
      <c r="J12" s="97" t="s">
        <v>15</v>
      </c>
      <c r="K12" s="97" t="n">
        <v>1350</v>
      </c>
      <c r="L12" s="98" t="n">
        <v>43.1851851851852</v>
      </c>
      <c r="M12" s="5"/>
      <c r="N12" s="5"/>
    </row>
    <row r="13" customFormat="false" ht="11.2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99" t="n">
        <v>6</v>
      </c>
      <c r="J13" s="99" t="n">
        <v>46</v>
      </c>
      <c r="K13" s="99" t="n">
        <v>1992</v>
      </c>
      <c r="L13" s="100" t="n">
        <v>84.3875502008032</v>
      </c>
      <c r="M13" s="5"/>
      <c r="N13" s="5"/>
    </row>
    <row r="14" customFormat="false" ht="11.2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97" t="n">
        <v>175</v>
      </c>
      <c r="J14" s="97" t="n">
        <v>44</v>
      </c>
      <c r="K14" s="97" t="n">
        <v>54583</v>
      </c>
      <c r="L14" s="98" t="n">
        <v>67.0666691094297</v>
      </c>
      <c r="M14" s="5"/>
      <c r="N14" s="5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99" t="n">
        <v>40</v>
      </c>
      <c r="J15" s="99" t="n">
        <v>47</v>
      </c>
      <c r="K15" s="99" t="n">
        <v>19678</v>
      </c>
      <c r="L15" s="100" t="n">
        <v>54.6447809736762</v>
      </c>
      <c r="M15" s="5"/>
      <c r="N15" s="5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95" t="n">
        <v>29</v>
      </c>
      <c r="J16" s="95" t="s">
        <v>15</v>
      </c>
      <c r="K16" s="95" t="n">
        <v>1259</v>
      </c>
      <c r="L16" s="96" t="n">
        <v>61.3979348689436</v>
      </c>
      <c r="M16" s="5"/>
      <c r="N16" s="5"/>
    </row>
    <row r="17" customFormat="false" ht="11.2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97" t="n">
        <v>21</v>
      </c>
      <c r="J17" s="97" t="s">
        <v>15</v>
      </c>
      <c r="K17" s="97" t="n">
        <v>704</v>
      </c>
      <c r="L17" s="98" t="n">
        <v>48.4375</v>
      </c>
      <c r="M17" s="5"/>
      <c r="N17" s="5"/>
    </row>
    <row r="18" customFormat="false" ht="11.25" hidden="false" customHeight="true" outlineLevel="0" collapsed="false">
      <c r="A18" s="10"/>
      <c r="B18" s="19" t="s">
        <v>10</v>
      </c>
      <c r="C18" s="19"/>
      <c r="D18" s="19"/>
      <c r="E18" s="19"/>
      <c r="F18" s="19"/>
      <c r="G18" s="19"/>
      <c r="H18" s="19"/>
      <c r="I18" s="101" t="n">
        <v>1</v>
      </c>
      <c r="J18" s="101" t="s">
        <v>15</v>
      </c>
      <c r="K18" s="101" t="n">
        <v>13</v>
      </c>
      <c r="L18" s="102" t="n">
        <v>100</v>
      </c>
      <c r="M18" s="5"/>
      <c r="N18" s="5"/>
    </row>
    <row r="19" customFormat="false" ht="11.25" hidden="false" customHeight="true" outlineLevel="0" collapsed="false">
      <c r="A19" s="10"/>
      <c r="B19" s="21" t="s">
        <v>13</v>
      </c>
      <c r="C19" s="21"/>
      <c r="D19" s="21"/>
      <c r="E19" s="21"/>
      <c r="F19" s="21"/>
      <c r="G19" s="21"/>
      <c r="H19" s="21"/>
      <c r="I19" s="99" t="n">
        <v>7</v>
      </c>
      <c r="J19" s="99" t="s">
        <v>15</v>
      </c>
      <c r="K19" s="99" t="n">
        <v>542</v>
      </c>
      <c r="L19" s="100" t="n">
        <v>77.3062730627306</v>
      </c>
      <c r="M19" s="5"/>
      <c r="N19" s="5"/>
    </row>
    <row r="20" customFormat="false" ht="11.2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5"/>
      <c r="N20" s="5"/>
    </row>
    <row r="21" customFormat="false" ht="11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5"/>
      <c r="N21" s="5"/>
    </row>
    <row r="22" customFormat="false" ht="11.25" hidden="false" customHeight="true" outlineLevel="0" collapsed="false">
      <c r="A22" s="45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5"/>
      <c r="N22" s="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5"/>
      <c r="N23" s="5"/>
    </row>
    <row r="24" customFormat="false" ht="11.25" hidden="false" customHeight="true" outlineLevel="0" collapsed="false">
      <c r="A24" s="47" t="s">
        <v>38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89"/>
      <c r="K25" s="89"/>
      <c r="L25" s="89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8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65" t="s">
        <v>39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 t="s">
        <v>4</v>
      </c>
      <c r="J4" s="8" t="s">
        <v>5</v>
      </c>
      <c r="K4" s="8" t="s">
        <v>6</v>
      </c>
      <c r="L4" s="8" t="s">
        <v>7</v>
      </c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</row>
    <row r="6" customFormat="false" ht="11.25" hidden="false" customHeight="true" outlineLevel="0" collapsed="false">
      <c r="A6" s="10" t="s">
        <v>8</v>
      </c>
      <c r="B6" s="11" t="s">
        <v>8</v>
      </c>
      <c r="C6" s="11"/>
      <c r="D6" s="11"/>
      <c r="E6" s="11"/>
      <c r="F6" s="11"/>
      <c r="G6" s="11"/>
      <c r="H6" s="11"/>
      <c r="I6" s="95" t="n">
        <f aca="false">SUM(I7:I10)</f>
        <v>260</v>
      </c>
      <c r="J6" s="95" t="n">
        <f aca="false">SUM(J7:J10)</f>
        <v>135</v>
      </c>
      <c r="K6" s="95" t="n">
        <v>90754</v>
      </c>
      <c r="L6" s="96" t="n">
        <v>61.233664631862</v>
      </c>
      <c r="M6" s="5"/>
      <c r="N6" s="5"/>
    </row>
    <row r="7" customFormat="false" ht="11.25" hidden="false" customHeight="true" outlineLevel="0" collapsed="false">
      <c r="A7" s="10"/>
      <c r="B7" s="15" t="s">
        <v>9</v>
      </c>
      <c r="C7" s="15"/>
      <c r="D7" s="15"/>
      <c r="E7" s="15"/>
      <c r="F7" s="15"/>
      <c r="G7" s="15"/>
      <c r="H7" s="15"/>
      <c r="I7" s="97" t="n">
        <f aca="false">SUM(I12,I17)</f>
        <v>41</v>
      </c>
      <c r="J7" s="97" t="n">
        <f aca="false">SUM(J12,J17)</f>
        <v>0</v>
      </c>
      <c r="K7" s="97" t="n">
        <v>2268</v>
      </c>
      <c r="L7" s="98" t="n">
        <v>43.4303350970018</v>
      </c>
      <c r="M7" s="5"/>
      <c r="N7" s="5"/>
    </row>
    <row r="8" customFormat="false" ht="11.25" hidden="false" customHeight="true" outlineLevel="0" collapsed="false">
      <c r="A8" s="10"/>
      <c r="B8" s="21" t="s">
        <v>10</v>
      </c>
      <c r="C8" s="21"/>
      <c r="D8" s="21"/>
      <c r="E8" s="21"/>
      <c r="F8" s="21"/>
      <c r="G8" s="21"/>
      <c r="H8" s="21"/>
      <c r="I8" s="99" t="n">
        <f aca="false">I13</f>
        <v>6</v>
      </c>
      <c r="J8" s="99" t="n">
        <f aca="false">J13</f>
        <v>45</v>
      </c>
      <c r="K8" s="99" t="n">
        <v>2076</v>
      </c>
      <c r="L8" s="100" t="n">
        <v>84.1040462427746</v>
      </c>
      <c r="M8" s="5"/>
      <c r="N8" s="5"/>
    </row>
    <row r="9" customFormat="false" ht="11.25" hidden="false" customHeight="true" outlineLevel="0" collapsed="false">
      <c r="A9" s="10"/>
      <c r="B9" s="15" t="s">
        <v>13</v>
      </c>
      <c r="C9" s="15"/>
      <c r="D9" s="15"/>
      <c r="E9" s="15"/>
      <c r="F9" s="15"/>
      <c r="G9" s="15"/>
      <c r="H9" s="15"/>
      <c r="I9" s="97" t="n">
        <f aca="false">SUM(I14,I18)</f>
        <v>170</v>
      </c>
      <c r="J9" s="97" t="n">
        <f aca="false">SUM(J14,J18)</f>
        <v>35</v>
      </c>
      <c r="K9" s="97" t="n">
        <v>54035</v>
      </c>
      <c r="L9" s="98" t="n">
        <v>67.3655963727214</v>
      </c>
      <c r="M9" s="5"/>
      <c r="N9" s="5"/>
    </row>
    <row r="10" customFormat="false" ht="11.25" hidden="false" customHeight="true" outlineLevel="0" collapsed="false">
      <c r="A10" s="10"/>
      <c r="B10" s="21" t="s">
        <v>23</v>
      </c>
      <c r="C10" s="21"/>
      <c r="D10" s="21"/>
      <c r="E10" s="21"/>
      <c r="F10" s="21"/>
      <c r="G10" s="21"/>
      <c r="H10" s="21"/>
      <c r="I10" s="99" t="n">
        <f aca="false">I15</f>
        <v>43</v>
      </c>
      <c r="J10" s="99" t="n">
        <f aca="false">J15</f>
        <v>55</v>
      </c>
      <c r="K10" s="99" t="n">
        <v>32375</v>
      </c>
      <c r="L10" s="100" t="n">
        <v>50.7799227799228</v>
      </c>
      <c r="M10" s="5"/>
      <c r="N10" s="5"/>
    </row>
    <row r="11" customFormat="false" ht="11.25" hidden="false" customHeight="true" outlineLevel="0" collapsed="false">
      <c r="A11" s="10" t="s">
        <v>12</v>
      </c>
      <c r="B11" s="11" t="s">
        <v>8</v>
      </c>
      <c r="C11" s="11"/>
      <c r="D11" s="11"/>
      <c r="E11" s="11"/>
      <c r="F11" s="11"/>
      <c r="G11" s="11"/>
      <c r="H11" s="11"/>
      <c r="I11" s="95" t="n">
        <f aca="false">SUM(I12:I15)</f>
        <v>228</v>
      </c>
      <c r="J11" s="95" t="n">
        <f aca="false">SUM(J12:J15)</f>
        <v>135</v>
      </c>
      <c r="K11" s="95" t="n">
        <v>89192</v>
      </c>
      <c r="L11" s="96" t="n">
        <v>61.3238855502736</v>
      </c>
      <c r="M11" s="5"/>
      <c r="N11" s="5"/>
    </row>
    <row r="12" customFormat="false" ht="11.25" hidden="false" customHeight="true" outlineLevel="0" collapsed="false">
      <c r="A12" s="10"/>
      <c r="B12" s="15" t="s">
        <v>9</v>
      </c>
      <c r="C12" s="15"/>
      <c r="D12" s="15"/>
      <c r="E12" s="15"/>
      <c r="F12" s="15"/>
      <c r="G12" s="15"/>
      <c r="H12" s="15"/>
      <c r="I12" s="97" t="n">
        <v>17</v>
      </c>
      <c r="J12" s="97" t="n">
        <v>0</v>
      </c>
      <c r="K12" s="97" t="n">
        <v>1379</v>
      </c>
      <c r="L12" s="98" t="n">
        <v>44.0174039158811</v>
      </c>
      <c r="M12" s="5"/>
      <c r="N12" s="5"/>
    </row>
    <row r="13" customFormat="false" ht="11.25" hidden="false" customHeight="true" outlineLevel="0" collapsed="false">
      <c r="A13" s="10"/>
      <c r="B13" s="21" t="s">
        <v>10</v>
      </c>
      <c r="C13" s="21"/>
      <c r="D13" s="21"/>
      <c r="E13" s="21"/>
      <c r="F13" s="21"/>
      <c r="G13" s="21"/>
      <c r="H13" s="21"/>
      <c r="I13" s="99" t="n">
        <v>6</v>
      </c>
      <c r="J13" s="99" t="n">
        <v>45</v>
      </c>
      <c r="K13" s="99" t="n">
        <v>2076</v>
      </c>
      <c r="L13" s="100" t="n">
        <v>84.1040462427746</v>
      </c>
      <c r="M13" s="5"/>
      <c r="N13" s="5"/>
    </row>
    <row r="14" customFormat="false" ht="11.25" hidden="false" customHeight="true" outlineLevel="0" collapsed="false">
      <c r="A14" s="10"/>
      <c r="B14" s="15" t="s">
        <v>13</v>
      </c>
      <c r="C14" s="15"/>
      <c r="D14" s="15"/>
      <c r="E14" s="15"/>
      <c r="F14" s="15"/>
      <c r="G14" s="15"/>
      <c r="H14" s="15"/>
      <c r="I14" s="97" t="n">
        <v>162</v>
      </c>
      <c r="J14" s="97" t="n">
        <v>35</v>
      </c>
      <c r="K14" s="97" t="n">
        <v>53362</v>
      </c>
      <c r="L14" s="98" t="n">
        <v>67.2819609459915</v>
      </c>
      <c r="M14" s="5"/>
      <c r="N14" s="5"/>
    </row>
    <row r="15" customFormat="false" ht="11.25" hidden="false" customHeight="true" outlineLevel="0" collapsed="false">
      <c r="A15" s="10"/>
      <c r="B15" s="21" t="s">
        <v>23</v>
      </c>
      <c r="C15" s="21"/>
      <c r="D15" s="21"/>
      <c r="E15" s="21"/>
      <c r="F15" s="21"/>
      <c r="G15" s="21"/>
      <c r="H15" s="21"/>
      <c r="I15" s="99" t="n">
        <v>43</v>
      </c>
      <c r="J15" s="99" t="n">
        <v>55</v>
      </c>
      <c r="K15" s="99" t="n">
        <v>32375</v>
      </c>
      <c r="L15" s="100" t="n">
        <v>50.7799227799228</v>
      </c>
      <c r="M15" s="5"/>
      <c r="N15" s="5"/>
    </row>
    <row r="16" customFormat="false" ht="11.25" hidden="false" customHeight="true" outlineLevel="0" collapsed="false">
      <c r="A16" s="10" t="s">
        <v>24</v>
      </c>
      <c r="B16" s="11" t="s">
        <v>8</v>
      </c>
      <c r="C16" s="11"/>
      <c r="D16" s="11"/>
      <c r="E16" s="11"/>
      <c r="F16" s="11"/>
      <c r="G16" s="11"/>
      <c r="H16" s="11"/>
      <c r="I16" s="95" t="n">
        <f aca="false">SUM(I17:I18)</f>
        <v>32</v>
      </c>
      <c r="J16" s="95" t="n">
        <f aca="false">SUM(J17:J18)</f>
        <v>0</v>
      </c>
      <c r="K16" s="95" t="n">
        <v>1562</v>
      </c>
      <c r="L16" s="103" t="n">
        <v>56.0819462227913</v>
      </c>
      <c r="M16" s="5"/>
      <c r="N16" s="5"/>
    </row>
    <row r="17" customFormat="false" ht="11.25" hidden="false" customHeight="true" outlineLevel="0" collapsed="false">
      <c r="A17" s="10"/>
      <c r="B17" s="15" t="s">
        <v>9</v>
      </c>
      <c r="C17" s="15"/>
      <c r="D17" s="15"/>
      <c r="E17" s="15"/>
      <c r="F17" s="15"/>
      <c r="G17" s="15"/>
      <c r="H17" s="15"/>
      <c r="I17" s="97" t="n">
        <v>24</v>
      </c>
      <c r="J17" s="97" t="n">
        <v>0</v>
      </c>
      <c r="K17" s="97" t="n">
        <v>889</v>
      </c>
      <c r="L17" s="98" t="n">
        <v>42.5196850393701</v>
      </c>
      <c r="M17" s="5"/>
      <c r="N17" s="5"/>
    </row>
    <row r="18" customFormat="false" ht="11.25" hidden="false" customHeight="true" outlineLevel="0" collapsed="false">
      <c r="A18" s="10"/>
      <c r="B18" s="21" t="s">
        <v>13</v>
      </c>
      <c r="C18" s="21"/>
      <c r="D18" s="21"/>
      <c r="E18" s="21"/>
      <c r="F18" s="21"/>
      <c r="G18" s="21"/>
      <c r="H18" s="21"/>
      <c r="I18" s="101" t="n">
        <v>8</v>
      </c>
      <c r="J18" s="101" t="n">
        <v>0</v>
      </c>
      <c r="K18" s="101" t="n">
        <v>673</v>
      </c>
      <c r="L18" s="102" t="n">
        <v>73.9970282317979</v>
      </c>
      <c r="M18" s="5"/>
      <c r="N18" s="5"/>
    </row>
    <row r="19" customFormat="false" ht="11.25" hidden="false" customHeight="tru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5"/>
      <c r="N19" s="5"/>
    </row>
    <row r="20" customFormat="false" ht="11.2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5"/>
      <c r="N20" s="5"/>
    </row>
    <row r="21" customFormat="false" ht="11.25" hidden="false" customHeight="true" outlineLevel="0" collapsed="false">
      <c r="A21" s="45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5"/>
      <c r="N21" s="5"/>
    </row>
    <row r="22" customFormat="false" ht="11.2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5"/>
      <c r="N22" s="5"/>
    </row>
    <row r="23" customFormat="false" ht="11.25" hidden="false" customHeight="true" outlineLevel="0" collapsed="false">
      <c r="A23" s="47" t="s">
        <v>4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5"/>
      <c r="N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89"/>
      <c r="K24" s="89"/>
      <c r="L24" s="89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70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7">
    <mergeCell ref="B1:N1"/>
    <mergeCell ref="A3:L3"/>
    <mergeCell ref="A4:A5"/>
    <mergeCell ref="B4:H5"/>
    <mergeCell ref="I4:I5"/>
    <mergeCell ref="J4:J5"/>
    <mergeCell ref="K4:K5"/>
    <mergeCell ref="L4:L5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8"/>
    <mergeCell ref="B16:H16"/>
    <mergeCell ref="B17:H17"/>
    <mergeCell ref="B18:H18"/>
    <mergeCell ref="A19:L20"/>
    <mergeCell ref="A21:L22"/>
    <mergeCell ref="A23:L2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s</cp:lastModifiedBy>
  <cp:lastPrinted>2010-01-26T23:41:09Z</cp:lastPrinted>
  <dcterms:modified xsi:type="dcterms:W3CDTF">2013-02-07T21:07:01Z</dcterms:modified>
  <cp:revision>0</cp:revision>
  <dc:subject/>
  <dc:title/>
</cp:coreProperties>
</file>