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  <definedName function="false" hidden="false" localSheetId="8" name="_xlnm.Print_Area" vbProcedure="false">'2008'!$A$1:$N$36</definedName>
    <definedName function="false" hidden="false" localSheetId="9" name="_xlnm.Print_Area" vbProcedure="false">'2009'!$A$1:$N$36</definedName>
    <definedName function="false" hidden="false" localSheetId="10" name="_xlnm.Print_Area" vbProcedure="false">'2010'!$A$1:$N$36</definedName>
    <definedName function="false" hidden="false" localSheetId="11" name="_xlnm.Print_Area" vbProcedure="false">'2011'!$A$1:$N$35</definedName>
    <definedName function="false" hidden="false" localSheetId="12" name="_xlnm.Print_Area" vbProcedure="false">'2012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6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primario: Unidades educativas, secciones y matrícula por sector de gestión según distrito escolar</t>
  </si>
  <si>
    <t xml:space="preserve">Distrito escolar</t>
  </si>
  <si>
    <t xml:space="preserve">Total</t>
  </si>
  <si>
    <t xml:space="preserve">Estatal</t>
  </si>
  <si>
    <t xml:space="preserve">Privado</t>
  </si>
  <si>
    <t xml:space="preserve">Unidades educativas</t>
  </si>
  <si>
    <t xml:space="preserve">Seccione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Parte del aumento de las unidades educativas en el sector estatal se debe a que a partir de este año -a raiz de los cambios estipulados en la Ley de Educación Nacional 26.206- la modalidad hospitalaria pasa a formar parte de la modalidad común (en total son 6 unidades educativas y 1.668 alumnos)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abril d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4</t>
    </r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60</xdr:colOff>
      <xdr:row>0</xdr:row>
      <xdr:rowOff>504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12</v>
      </c>
      <c r="C8" s="11" t="n">
        <f aca="false">SUM(C9:C29)</f>
        <v>11783</v>
      </c>
      <c r="D8" s="11" t="n">
        <v>262882</v>
      </c>
      <c r="E8" s="11" t="n">
        <v>450</v>
      </c>
      <c r="F8" s="11" t="n">
        <f aca="false">SUM(F9:F29)</f>
        <v>7028</v>
      </c>
      <c r="G8" s="11" t="n">
        <v>149695</v>
      </c>
      <c r="H8" s="11" t="n">
        <v>462</v>
      </c>
      <c r="I8" s="11" t="n">
        <f aca="false">SUM(I9:I29)</f>
        <v>4755</v>
      </c>
      <c r="J8" s="11" t="n">
        <v>113187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9</v>
      </c>
      <c r="C9" s="13" t="n">
        <v>912</v>
      </c>
      <c r="D9" s="13" t="n">
        <v>20362</v>
      </c>
      <c r="E9" s="13" t="n">
        <v>24</v>
      </c>
      <c r="F9" s="13" t="n">
        <v>440</v>
      </c>
      <c r="G9" s="13" t="n">
        <v>9503</v>
      </c>
      <c r="H9" s="13" t="n">
        <v>45</v>
      </c>
      <c r="I9" s="13" t="n">
        <v>472</v>
      </c>
      <c r="J9" s="13" t="n">
        <v>10859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28</v>
      </c>
      <c r="D10" s="15" t="n">
        <v>15873</v>
      </c>
      <c r="E10" s="15" t="n">
        <v>22</v>
      </c>
      <c r="F10" s="15" t="n">
        <v>389</v>
      </c>
      <c r="G10" s="15" t="n">
        <v>7861</v>
      </c>
      <c r="H10" s="15" t="n">
        <v>34</v>
      </c>
      <c r="I10" s="15" t="n">
        <v>339</v>
      </c>
      <c r="J10" s="15" t="n">
        <v>8012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8</v>
      </c>
      <c r="C11" s="17" t="n">
        <v>486</v>
      </c>
      <c r="D11" s="17" t="n">
        <v>10369</v>
      </c>
      <c r="E11" s="17" t="n">
        <v>16</v>
      </c>
      <c r="F11" s="17" t="n">
        <v>264</v>
      </c>
      <c r="G11" s="17" t="n">
        <v>5353</v>
      </c>
      <c r="H11" s="17" t="n">
        <v>22</v>
      </c>
      <c r="I11" s="17" t="n">
        <v>222</v>
      </c>
      <c r="J11" s="17" t="n">
        <v>5016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5</v>
      </c>
      <c r="D12" s="13" t="n">
        <v>8818</v>
      </c>
      <c r="E12" s="13" t="n">
        <v>19</v>
      </c>
      <c r="F12" s="13" t="n">
        <v>288</v>
      </c>
      <c r="G12" s="13" t="n">
        <v>6309</v>
      </c>
      <c r="H12" s="13" t="n">
        <v>12</v>
      </c>
      <c r="I12" s="13" t="n">
        <v>97</v>
      </c>
      <c r="J12" s="13" t="n">
        <v>2509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74</v>
      </c>
      <c r="D13" s="15" t="n">
        <v>11092</v>
      </c>
      <c r="E13" s="15" t="n">
        <v>24</v>
      </c>
      <c r="F13" s="15" t="n">
        <v>358</v>
      </c>
      <c r="G13" s="15" t="n">
        <v>8109</v>
      </c>
      <c r="H13" s="15" t="n">
        <v>13</v>
      </c>
      <c r="I13" s="15" t="n">
        <v>116</v>
      </c>
      <c r="J13" s="15" t="n">
        <v>2983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3</v>
      </c>
      <c r="C14" s="17" t="n">
        <v>592</v>
      </c>
      <c r="D14" s="17" t="n">
        <v>13385</v>
      </c>
      <c r="E14" s="17" t="n">
        <v>27</v>
      </c>
      <c r="F14" s="17" t="n">
        <v>457</v>
      </c>
      <c r="G14" s="17" t="n">
        <v>9921</v>
      </c>
      <c r="H14" s="17" t="n">
        <v>16</v>
      </c>
      <c r="I14" s="17" t="n">
        <v>135</v>
      </c>
      <c r="J14" s="17" t="n">
        <v>3464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9</v>
      </c>
      <c r="C15" s="13" t="n">
        <v>642</v>
      </c>
      <c r="D15" s="13" t="n">
        <v>13776</v>
      </c>
      <c r="E15" s="13" t="n">
        <v>24</v>
      </c>
      <c r="F15" s="13" t="n">
        <v>365</v>
      </c>
      <c r="G15" s="13" t="n">
        <v>7548</v>
      </c>
      <c r="H15" s="13" t="n">
        <v>25</v>
      </c>
      <c r="I15" s="13" t="n">
        <v>277</v>
      </c>
      <c r="J15" s="13" t="n">
        <v>6228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41</v>
      </c>
      <c r="C16" s="15" t="n">
        <v>569</v>
      </c>
      <c r="D16" s="15" t="n">
        <v>13908</v>
      </c>
      <c r="E16" s="15" t="n">
        <v>20</v>
      </c>
      <c r="F16" s="15" t="n">
        <v>344</v>
      </c>
      <c r="G16" s="15" t="n">
        <v>7782</v>
      </c>
      <c r="H16" s="15" t="n">
        <v>21</v>
      </c>
      <c r="I16" s="15" t="n">
        <v>225</v>
      </c>
      <c r="J16" s="15" t="n">
        <v>6126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3</v>
      </c>
      <c r="C17" s="17" t="n">
        <v>881</v>
      </c>
      <c r="D17" s="17" t="n">
        <v>18340</v>
      </c>
      <c r="E17" s="17" t="n">
        <v>22</v>
      </c>
      <c r="F17" s="17" t="n">
        <v>389</v>
      </c>
      <c r="G17" s="17" t="n">
        <v>7657</v>
      </c>
      <c r="H17" s="17" t="n">
        <v>51</v>
      </c>
      <c r="I17" s="17" t="n">
        <v>492</v>
      </c>
      <c r="J17" s="17" t="n">
        <v>10683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8</v>
      </c>
      <c r="C18" s="13" t="n">
        <v>925</v>
      </c>
      <c r="D18" s="13" t="n">
        <v>19913</v>
      </c>
      <c r="E18" s="13" t="n">
        <v>24</v>
      </c>
      <c r="F18" s="13" t="n">
        <v>391</v>
      </c>
      <c r="G18" s="13" t="n">
        <v>7537</v>
      </c>
      <c r="H18" s="13" t="n">
        <v>54</v>
      </c>
      <c r="I18" s="13" t="n">
        <v>534</v>
      </c>
      <c r="J18" s="13" t="n">
        <v>1237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48</v>
      </c>
      <c r="D19" s="15" t="n">
        <v>12889</v>
      </c>
      <c r="E19" s="15" t="n">
        <v>23</v>
      </c>
      <c r="F19" s="15" t="n">
        <v>304</v>
      </c>
      <c r="G19" s="15" t="n">
        <v>6835</v>
      </c>
      <c r="H19" s="15" t="n">
        <v>23</v>
      </c>
      <c r="I19" s="15" t="n">
        <v>244</v>
      </c>
      <c r="J19" s="15" t="n">
        <v>6054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7</v>
      </c>
      <c r="C20" s="17" t="n">
        <v>446</v>
      </c>
      <c r="D20" s="17" t="n">
        <v>9302</v>
      </c>
      <c r="E20" s="17" t="n">
        <v>20</v>
      </c>
      <c r="F20" s="17" t="n">
        <v>298</v>
      </c>
      <c r="G20" s="17" t="n">
        <v>6004</v>
      </c>
      <c r="H20" s="17" t="n">
        <v>17</v>
      </c>
      <c r="I20" s="17" t="n">
        <v>148</v>
      </c>
      <c r="J20" s="17" t="n">
        <v>3298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19</v>
      </c>
      <c r="D21" s="13" t="n">
        <v>9782</v>
      </c>
      <c r="E21" s="13" t="n">
        <v>22</v>
      </c>
      <c r="F21" s="13" t="n">
        <v>309</v>
      </c>
      <c r="G21" s="13" t="n">
        <v>6968</v>
      </c>
      <c r="H21" s="13" t="n">
        <v>9</v>
      </c>
      <c r="I21" s="13" t="n">
        <v>110</v>
      </c>
      <c r="J21" s="13" t="n">
        <v>2814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7</v>
      </c>
      <c r="C22" s="15" t="n">
        <v>379</v>
      </c>
      <c r="D22" s="15" t="n">
        <v>7759</v>
      </c>
      <c r="E22" s="15" t="n">
        <v>22</v>
      </c>
      <c r="F22" s="15" t="n">
        <v>231</v>
      </c>
      <c r="G22" s="15" t="n">
        <v>4532</v>
      </c>
      <c r="H22" s="15" t="n">
        <v>15</v>
      </c>
      <c r="I22" s="15" t="n">
        <v>148</v>
      </c>
      <c r="J22" s="15" t="n">
        <v>322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509</v>
      </c>
      <c r="D23" s="17" t="n">
        <v>9715</v>
      </c>
      <c r="E23" s="17" t="n">
        <v>21</v>
      </c>
      <c r="F23" s="17" t="n">
        <v>299</v>
      </c>
      <c r="G23" s="17" t="n">
        <v>5202</v>
      </c>
      <c r="H23" s="17" t="n">
        <v>23</v>
      </c>
      <c r="I23" s="17" t="n">
        <v>210</v>
      </c>
      <c r="J23" s="17" t="n">
        <v>4513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4</v>
      </c>
      <c r="C24" s="13" t="n">
        <v>391</v>
      </c>
      <c r="D24" s="13" t="n">
        <v>8964</v>
      </c>
      <c r="E24" s="13" t="n">
        <v>21</v>
      </c>
      <c r="F24" s="13" t="n">
        <v>262</v>
      </c>
      <c r="G24" s="13" t="n">
        <v>5913</v>
      </c>
      <c r="H24" s="13" t="n">
        <v>13</v>
      </c>
      <c r="I24" s="13" t="n">
        <v>129</v>
      </c>
      <c r="J24" s="13" t="n">
        <v>3051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2</v>
      </c>
      <c r="C25" s="15" t="n">
        <v>563</v>
      </c>
      <c r="D25" s="15" t="n">
        <v>12510</v>
      </c>
      <c r="E25" s="15" t="n">
        <v>23</v>
      </c>
      <c r="F25" s="15" t="n">
        <v>327</v>
      </c>
      <c r="G25" s="15" t="n">
        <v>7074</v>
      </c>
      <c r="H25" s="15" t="n">
        <v>19</v>
      </c>
      <c r="I25" s="15" t="n">
        <v>236</v>
      </c>
      <c r="J25" s="15" t="n">
        <v>5436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8</v>
      </c>
      <c r="D26" s="17" t="n">
        <v>11595</v>
      </c>
      <c r="E26" s="17" t="n">
        <v>20</v>
      </c>
      <c r="F26" s="17" t="n">
        <v>315</v>
      </c>
      <c r="G26" s="17" t="n">
        <v>6360</v>
      </c>
      <c r="H26" s="17" t="n">
        <v>19</v>
      </c>
      <c r="I26" s="17" t="n">
        <v>213</v>
      </c>
      <c r="J26" s="17" t="n">
        <v>5235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29</v>
      </c>
      <c r="C27" s="13" t="n">
        <v>454</v>
      </c>
      <c r="D27" s="13" t="n">
        <v>11371</v>
      </c>
      <c r="E27" s="13" t="n">
        <v>20</v>
      </c>
      <c r="F27" s="13" t="n">
        <v>327</v>
      </c>
      <c r="G27" s="13" t="n">
        <v>7753</v>
      </c>
      <c r="H27" s="13" t="n">
        <v>9</v>
      </c>
      <c r="I27" s="13" t="n">
        <v>127</v>
      </c>
      <c r="J27" s="13" t="n">
        <v>3618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9</v>
      </c>
      <c r="C28" s="15" t="n">
        <v>559</v>
      </c>
      <c r="D28" s="15" t="n">
        <v>12955</v>
      </c>
      <c r="E28" s="15" t="n">
        <v>22</v>
      </c>
      <c r="F28" s="15" t="n">
        <v>351</v>
      </c>
      <c r="G28" s="15" t="n">
        <v>7333</v>
      </c>
      <c r="H28" s="15" t="n">
        <v>17</v>
      </c>
      <c r="I28" s="15" t="n">
        <v>208</v>
      </c>
      <c r="J28" s="15" t="n">
        <v>5622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19</v>
      </c>
      <c r="C29" s="17" t="n">
        <v>393</v>
      </c>
      <c r="D29" s="17" t="n">
        <v>10204</v>
      </c>
      <c r="E29" s="17" t="n">
        <v>14</v>
      </c>
      <c r="F29" s="17" t="n">
        <v>320</v>
      </c>
      <c r="G29" s="17" t="n">
        <v>8141</v>
      </c>
      <c r="H29" s="17" t="n">
        <v>5</v>
      </c>
      <c r="I29" s="17" t="n">
        <v>73</v>
      </c>
      <c r="J29" s="17" t="n">
        <v>2063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0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7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4</v>
      </c>
      <c r="C8" s="11" t="n">
        <v>11664</v>
      </c>
      <c r="D8" s="11" t="n">
        <v>268163</v>
      </c>
      <c r="E8" s="11" t="n">
        <v>454</v>
      </c>
      <c r="F8" s="11" t="n">
        <v>6822</v>
      </c>
      <c r="G8" s="11" t="n">
        <v>144254</v>
      </c>
      <c r="H8" s="11" t="n">
        <v>430</v>
      </c>
      <c r="I8" s="11" t="n">
        <v>4842</v>
      </c>
      <c r="J8" s="11" t="n">
        <v>123909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67</v>
      </c>
      <c r="D9" s="13" t="n">
        <v>20469</v>
      </c>
      <c r="E9" s="13" t="n">
        <v>24</v>
      </c>
      <c r="F9" s="13" t="n">
        <v>396</v>
      </c>
      <c r="G9" s="13" t="n">
        <v>8694</v>
      </c>
      <c r="H9" s="13" t="n">
        <v>40</v>
      </c>
      <c r="I9" s="13" t="n">
        <v>471</v>
      </c>
      <c r="J9" s="13" t="n">
        <v>11775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73</v>
      </c>
      <c r="D10" s="15" t="n">
        <v>15050</v>
      </c>
      <c r="E10" s="15" t="n">
        <v>22</v>
      </c>
      <c r="F10" s="15" t="n">
        <v>334</v>
      </c>
      <c r="G10" s="15" t="n">
        <v>6842</v>
      </c>
      <c r="H10" s="15" t="n">
        <v>31</v>
      </c>
      <c r="I10" s="15" t="n">
        <v>339</v>
      </c>
      <c r="J10" s="15" t="n">
        <v>820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53</v>
      </c>
      <c r="D11" s="17" t="n">
        <v>10505</v>
      </c>
      <c r="E11" s="17" t="n">
        <v>16</v>
      </c>
      <c r="F11" s="17" t="n">
        <v>263</v>
      </c>
      <c r="G11" s="17" t="n">
        <v>5284</v>
      </c>
      <c r="H11" s="17" t="n">
        <v>17</v>
      </c>
      <c r="I11" s="17" t="n">
        <v>190</v>
      </c>
      <c r="J11" s="17" t="n">
        <v>5221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0</v>
      </c>
      <c r="D12" s="13" t="n">
        <v>9445</v>
      </c>
      <c r="E12" s="15" t="n">
        <v>19</v>
      </c>
      <c r="F12" s="15" t="n">
        <v>285</v>
      </c>
      <c r="G12" s="15" t="n">
        <v>6484</v>
      </c>
      <c r="H12" s="15" t="n">
        <v>12</v>
      </c>
      <c r="I12" s="15" t="n">
        <v>105</v>
      </c>
      <c r="J12" s="15" t="n">
        <v>2961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10</v>
      </c>
      <c r="D13" s="15" t="n">
        <v>12908</v>
      </c>
      <c r="E13" s="15" t="n">
        <v>25</v>
      </c>
      <c r="F13" s="15" t="n">
        <v>384</v>
      </c>
      <c r="G13" s="15" t="n">
        <v>9382</v>
      </c>
      <c r="H13" s="15" t="n">
        <v>13</v>
      </c>
      <c r="I13" s="15" t="n">
        <v>126</v>
      </c>
      <c r="J13" s="15" t="n">
        <v>352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3</v>
      </c>
      <c r="D14" s="17" t="n">
        <v>14180</v>
      </c>
      <c r="E14" s="15" t="n">
        <v>27</v>
      </c>
      <c r="F14" s="15" t="n">
        <v>452</v>
      </c>
      <c r="G14" s="15" t="n">
        <v>9787</v>
      </c>
      <c r="H14" s="15" t="n">
        <v>14</v>
      </c>
      <c r="I14" s="15" t="n">
        <v>161</v>
      </c>
      <c r="J14" s="15" t="n">
        <v>439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6</v>
      </c>
      <c r="C15" s="13" t="n">
        <v>602</v>
      </c>
      <c r="D15" s="13" t="n">
        <v>12403</v>
      </c>
      <c r="E15" s="13" t="n">
        <v>24</v>
      </c>
      <c r="F15" s="13" t="n">
        <v>356</v>
      </c>
      <c r="G15" s="13" t="n">
        <v>6395</v>
      </c>
      <c r="H15" s="13" t="n">
        <v>22</v>
      </c>
      <c r="I15" s="13" t="n">
        <v>246</v>
      </c>
      <c r="J15" s="13" t="n">
        <v>6008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425</v>
      </c>
      <c r="E16" s="15" t="n">
        <v>20</v>
      </c>
      <c r="F16" s="15" t="n">
        <v>316</v>
      </c>
      <c r="G16" s="15" t="n">
        <v>6933</v>
      </c>
      <c r="H16" s="15" t="n">
        <v>18</v>
      </c>
      <c r="I16" s="15" t="n">
        <v>228</v>
      </c>
      <c r="J16" s="15" t="n">
        <v>6492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9</v>
      </c>
      <c r="C17" s="17" t="n">
        <v>834</v>
      </c>
      <c r="D17" s="17" t="n">
        <v>16808</v>
      </c>
      <c r="E17" s="17" t="n">
        <v>22</v>
      </c>
      <c r="F17" s="17" t="n">
        <v>338</v>
      </c>
      <c r="G17" s="17" t="n">
        <v>5952</v>
      </c>
      <c r="H17" s="17" t="n">
        <v>47</v>
      </c>
      <c r="I17" s="17" t="n">
        <v>496</v>
      </c>
      <c r="J17" s="17" t="n">
        <v>10856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8</v>
      </c>
      <c r="C18" s="13" t="n">
        <v>964</v>
      </c>
      <c r="D18" s="13" t="n">
        <v>20735</v>
      </c>
      <c r="E18" s="15" t="n">
        <v>24</v>
      </c>
      <c r="F18" s="15" t="n">
        <v>355</v>
      </c>
      <c r="G18" s="15" t="n">
        <v>6010</v>
      </c>
      <c r="H18" s="15" t="n">
        <v>54</v>
      </c>
      <c r="I18" s="15" t="n">
        <v>609</v>
      </c>
      <c r="J18" s="15" t="n">
        <v>14725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3</v>
      </c>
      <c r="D19" s="15" t="n">
        <v>13950</v>
      </c>
      <c r="E19" s="15" t="n">
        <v>23</v>
      </c>
      <c r="F19" s="15" t="n">
        <v>302</v>
      </c>
      <c r="G19" s="15" t="n">
        <v>6858</v>
      </c>
      <c r="H19" s="15" t="n">
        <v>23</v>
      </c>
      <c r="I19" s="15" t="n">
        <v>271</v>
      </c>
      <c r="J19" s="15" t="n">
        <v>7092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4</v>
      </c>
      <c r="C20" s="17" t="n">
        <v>433</v>
      </c>
      <c r="D20" s="17" t="n">
        <v>9119</v>
      </c>
      <c r="E20" s="15" t="n">
        <v>20</v>
      </c>
      <c r="F20" s="15" t="n">
        <v>289</v>
      </c>
      <c r="G20" s="15" t="n">
        <v>5569</v>
      </c>
      <c r="H20" s="15" t="n">
        <v>14</v>
      </c>
      <c r="I20" s="15" t="n">
        <v>144</v>
      </c>
      <c r="J20" s="15" t="n">
        <v>3550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8</v>
      </c>
      <c r="D21" s="13" t="n">
        <v>10521</v>
      </c>
      <c r="E21" s="13" t="n">
        <v>22</v>
      </c>
      <c r="F21" s="13" t="n">
        <v>313</v>
      </c>
      <c r="G21" s="13" t="n">
        <v>7225</v>
      </c>
      <c r="H21" s="13" t="n">
        <v>9</v>
      </c>
      <c r="I21" s="13" t="n">
        <v>115</v>
      </c>
      <c r="J21" s="13" t="n">
        <v>3296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4</v>
      </c>
      <c r="D22" s="15" t="n">
        <v>6751</v>
      </c>
      <c r="E22" s="15" t="n">
        <v>22</v>
      </c>
      <c r="F22" s="15" t="n">
        <v>204</v>
      </c>
      <c r="G22" s="15" t="n">
        <v>3817</v>
      </c>
      <c r="H22" s="15" t="n">
        <v>14</v>
      </c>
      <c r="I22" s="15" t="n">
        <v>130</v>
      </c>
      <c r="J22" s="15" t="n">
        <v>2934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72</v>
      </c>
      <c r="D23" s="17" t="n">
        <v>9440</v>
      </c>
      <c r="E23" s="17" t="n">
        <v>21</v>
      </c>
      <c r="F23" s="17" t="n">
        <v>282</v>
      </c>
      <c r="G23" s="17" t="n">
        <v>4978</v>
      </c>
      <c r="H23" s="17" t="n">
        <v>20</v>
      </c>
      <c r="I23" s="17" t="n">
        <v>190</v>
      </c>
      <c r="J23" s="17" t="n">
        <v>4462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5</v>
      </c>
      <c r="D24" s="13" t="n">
        <v>8683</v>
      </c>
      <c r="E24" s="15" t="n">
        <v>21</v>
      </c>
      <c r="F24" s="15" t="n">
        <v>256</v>
      </c>
      <c r="G24" s="15" t="n">
        <v>5479</v>
      </c>
      <c r="H24" s="15" t="n">
        <v>11</v>
      </c>
      <c r="I24" s="15" t="n">
        <v>119</v>
      </c>
      <c r="J24" s="15" t="n">
        <v>3204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66</v>
      </c>
      <c r="D25" s="15" t="n">
        <v>12553</v>
      </c>
      <c r="E25" s="15" t="n">
        <v>23</v>
      </c>
      <c r="F25" s="15" t="n">
        <v>319</v>
      </c>
      <c r="G25" s="15" t="n">
        <v>6603</v>
      </c>
      <c r="H25" s="15" t="n">
        <v>21</v>
      </c>
      <c r="I25" s="15" t="n">
        <v>247</v>
      </c>
      <c r="J25" s="15" t="n">
        <v>5950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17</v>
      </c>
      <c r="D26" s="17" t="n">
        <v>11732</v>
      </c>
      <c r="E26" s="15" t="n">
        <v>20</v>
      </c>
      <c r="F26" s="15" t="n">
        <v>301</v>
      </c>
      <c r="G26" s="15" t="n">
        <v>5745</v>
      </c>
      <c r="H26" s="15" t="n">
        <v>19</v>
      </c>
      <c r="I26" s="15" t="n">
        <v>216</v>
      </c>
      <c r="J26" s="15" t="n">
        <v>5987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16</v>
      </c>
      <c r="D27" s="13" t="n">
        <v>13380</v>
      </c>
      <c r="E27" s="13" t="n">
        <v>23</v>
      </c>
      <c r="F27" s="13" t="n">
        <v>384</v>
      </c>
      <c r="G27" s="13" t="n">
        <v>9347</v>
      </c>
      <c r="H27" s="13" t="n">
        <v>9</v>
      </c>
      <c r="I27" s="13" t="n">
        <v>132</v>
      </c>
      <c r="J27" s="13" t="n">
        <v>403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2</v>
      </c>
      <c r="D28" s="15" t="n">
        <v>14233</v>
      </c>
      <c r="E28" s="15" t="n">
        <v>22</v>
      </c>
      <c r="F28" s="15" t="n">
        <v>357</v>
      </c>
      <c r="G28" s="15" t="n">
        <v>7587</v>
      </c>
      <c r="H28" s="15" t="n">
        <v>16</v>
      </c>
      <c r="I28" s="15" t="n">
        <v>225</v>
      </c>
      <c r="J28" s="15" t="n">
        <v>6646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18</v>
      </c>
      <c r="D29" s="17" t="n">
        <v>11873</v>
      </c>
      <c r="E29" s="17" t="n">
        <v>14</v>
      </c>
      <c r="F29" s="17" t="n">
        <v>336</v>
      </c>
      <c r="G29" s="17" t="n">
        <v>9283</v>
      </c>
      <c r="H29" s="17" t="n">
        <v>6</v>
      </c>
      <c r="I29" s="17" t="n">
        <v>82</v>
      </c>
      <c r="J29" s="17" t="n">
        <v>2590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8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22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718</v>
      </c>
      <c r="D8" s="11" t="n">
        <v>270006</v>
      </c>
      <c r="E8" s="11" t="n">
        <v>454</v>
      </c>
      <c r="F8" s="11" t="n">
        <v>6783</v>
      </c>
      <c r="G8" s="11" t="n">
        <v>143319</v>
      </c>
      <c r="H8" s="11" t="n">
        <v>425</v>
      </c>
      <c r="I8" s="11" t="n">
        <v>4935</v>
      </c>
      <c r="J8" s="11" t="n">
        <v>126687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5</v>
      </c>
      <c r="C9" s="13" t="n">
        <v>881</v>
      </c>
      <c r="D9" s="13" t="n">
        <v>20628</v>
      </c>
      <c r="E9" s="13" t="n">
        <v>24</v>
      </c>
      <c r="F9" s="13" t="n">
        <v>396</v>
      </c>
      <c r="G9" s="13" t="n">
        <v>8812</v>
      </c>
      <c r="H9" s="13" t="n">
        <v>41</v>
      </c>
      <c r="I9" s="13" t="n">
        <v>485</v>
      </c>
      <c r="J9" s="13" t="n">
        <v>11816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77</v>
      </c>
      <c r="D10" s="15" t="n">
        <v>15096</v>
      </c>
      <c r="E10" s="15" t="n">
        <v>22</v>
      </c>
      <c r="F10" s="15" t="n">
        <v>330</v>
      </c>
      <c r="G10" s="15" t="n">
        <v>6748</v>
      </c>
      <c r="H10" s="15" t="n">
        <v>31</v>
      </c>
      <c r="I10" s="15" t="n">
        <v>347</v>
      </c>
      <c r="J10" s="15" t="n">
        <v>8348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0</v>
      </c>
      <c r="D11" s="17" t="n">
        <v>10459</v>
      </c>
      <c r="E11" s="17" t="n">
        <v>16</v>
      </c>
      <c r="F11" s="17" t="n">
        <v>263</v>
      </c>
      <c r="G11" s="17" t="n">
        <v>5137</v>
      </c>
      <c r="H11" s="17" t="n">
        <v>17</v>
      </c>
      <c r="I11" s="17" t="n">
        <v>207</v>
      </c>
      <c r="J11" s="17" t="n">
        <v>5322</v>
      </c>
      <c r="K11" s="23"/>
      <c r="L11" s="24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0</v>
      </c>
      <c r="D12" s="13" t="n">
        <v>9305</v>
      </c>
      <c r="E12" s="15" t="n">
        <v>19</v>
      </c>
      <c r="F12" s="15" t="n">
        <v>285</v>
      </c>
      <c r="G12" s="15" t="n">
        <v>6342</v>
      </c>
      <c r="H12" s="15" t="n">
        <v>12</v>
      </c>
      <c r="I12" s="15" t="n">
        <v>105</v>
      </c>
      <c r="J12" s="15" t="n">
        <v>2963</v>
      </c>
      <c r="K12" s="23"/>
      <c r="L12" s="24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05</v>
      </c>
      <c r="D13" s="15" t="n">
        <v>12913</v>
      </c>
      <c r="E13" s="15" t="n">
        <v>25</v>
      </c>
      <c r="F13" s="15" t="n">
        <v>377</v>
      </c>
      <c r="G13" s="15" t="n">
        <v>9393</v>
      </c>
      <c r="H13" s="15" t="n">
        <v>13</v>
      </c>
      <c r="I13" s="15" t="n">
        <v>128</v>
      </c>
      <c r="J13" s="15" t="n">
        <v>3520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5</v>
      </c>
      <c r="D14" s="17" t="n">
        <v>14301</v>
      </c>
      <c r="E14" s="15" t="n">
        <v>27</v>
      </c>
      <c r="F14" s="15" t="n">
        <v>454</v>
      </c>
      <c r="G14" s="15" t="n">
        <v>9848</v>
      </c>
      <c r="H14" s="15" t="n">
        <v>14</v>
      </c>
      <c r="I14" s="15" t="n">
        <v>161</v>
      </c>
      <c r="J14" s="15" t="n">
        <v>4453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4</v>
      </c>
      <c r="C15" s="13" t="n">
        <v>597</v>
      </c>
      <c r="D15" s="13" t="n">
        <v>12300</v>
      </c>
      <c r="E15" s="13" t="n">
        <v>24</v>
      </c>
      <c r="F15" s="13" t="n">
        <v>355</v>
      </c>
      <c r="G15" s="13" t="n">
        <v>6360</v>
      </c>
      <c r="H15" s="13" t="n">
        <v>20</v>
      </c>
      <c r="I15" s="13" t="n">
        <v>242</v>
      </c>
      <c r="J15" s="13" t="n">
        <v>5940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402</v>
      </c>
      <c r="E16" s="15" t="n">
        <v>20</v>
      </c>
      <c r="F16" s="15" t="n">
        <v>314</v>
      </c>
      <c r="G16" s="15" t="n">
        <v>6781</v>
      </c>
      <c r="H16" s="15" t="n">
        <v>18</v>
      </c>
      <c r="I16" s="15" t="n">
        <v>230</v>
      </c>
      <c r="J16" s="15" t="n">
        <v>6621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26</v>
      </c>
      <c r="D17" s="17" t="n">
        <v>17038</v>
      </c>
      <c r="E17" s="17" t="n">
        <v>22</v>
      </c>
      <c r="F17" s="17" t="n">
        <v>333</v>
      </c>
      <c r="G17" s="17" t="n">
        <v>5924</v>
      </c>
      <c r="H17" s="17" t="n">
        <v>46</v>
      </c>
      <c r="I17" s="17" t="n">
        <v>493</v>
      </c>
      <c r="J17" s="17" t="n">
        <v>11114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973</v>
      </c>
      <c r="D18" s="13" t="n">
        <v>21130</v>
      </c>
      <c r="E18" s="15" t="n">
        <v>24</v>
      </c>
      <c r="F18" s="15" t="n">
        <v>355</v>
      </c>
      <c r="G18" s="15" t="n">
        <v>5976</v>
      </c>
      <c r="H18" s="15" t="n">
        <v>50</v>
      </c>
      <c r="I18" s="15" t="n">
        <v>618</v>
      </c>
      <c r="J18" s="15" t="n">
        <v>15154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7</v>
      </c>
      <c r="D19" s="15" t="n">
        <v>13984</v>
      </c>
      <c r="E19" s="15" t="n">
        <v>23</v>
      </c>
      <c r="F19" s="15" t="n">
        <v>303</v>
      </c>
      <c r="G19" s="15" t="n">
        <v>6822</v>
      </c>
      <c r="H19" s="15" t="n">
        <v>23</v>
      </c>
      <c r="I19" s="15" t="n">
        <v>274</v>
      </c>
      <c r="J19" s="15" t="n">
        <v>7162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3</v>
      </c>
      <c r="D20" s="17" t="n">
        <v>9438</v>
      </c>
      <c r="E20" s="15" t="n">
        <v>20</v>
      </c>
      <c r="F20" s="15" t="n">
        <v>290</v>
      </c>
      <c r="G20" s="15" t="n">
        <v>5601</v>
      </c>
      <c r="H20" s="15" t="n">
        <v>15</v>
      </c>
      <c r="I20" s="15" t="n">
        <v>153</v>
      </c>
      <c r="J20" s="15" t="n">
        <v>3837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8</v>
      </c>
      <c r="D21" s="13" t="n">
        <v>10599</v>
      </c>
      <c r="E21" s="13" t="n">
        <v>22</v>
      </c>
      <c r="F21" s="13" t="n">
        <v>309</v>
      </c>
      <c r="G21" s="13" t="n">
        <v>7155</v>
      </c>
      <c r="H21" s="13" t="n">
        <v>9</v>
      </c>
      <c r="I21" s="13" t="n">
        <v>119</v>
      </c>
      <c r="J21" s="13" t="n">
        <v>3444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6</v>
      </c>
      <c r="D22" s="15" t="n">
        <v>6812</v>
      </c>
      <c r="E22" s="15" t="n">
        <v>22</v>
      </c>
      <c r="F22" s="15" t="n">
        <v>204</v>
      </c>
      <c r="G22" s="15" t="n">
        <v>3751</v>
      </c>
      <c r="H22" s="15" t="n">
        <v>14</v>
      </c>
      <c r="I22" s="15" t="n">
        <v>132</v>
      </c>
      <c r="J22" s="15" t="n">
        <v>3061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65</v>
      </c>
      <c r="D23" s="17" t="n">
        <v>9523</v>
      </c>
      <c r="E23" s="17" t="n">
        <v>21</v>
      </c>
      <c r="F23" s="17" t="n">
        <v>273</v>
      </c>
      <c r="G23" s="17" t="n">
        <v>4915</v>
      </c>
      <c r="H23" s="17" t="n">
        <v>20</v>
      </c>
      <c r="I23" s="17" t="n">
        <v>192</v>
      </c>
      <c r="J23" s="17" t="n">
        <v>4608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8</v>
      </c>
      <c r="D24" s="13" t="n">
        <v>8657</v>
      </c>
      <c r="E24" s="15" t="n">
        <v>21</v>
      </c>
      <c r="F24" s="15" t="n">
        <v>256</v>
      </c>
      <c r="G24" s="15" t="n">
        <v>5385</v>
      </c>
      <c r="H24" s="15" t="n">
        <v>11</v>
      </c>
      <c r="I24" s="15" t="n">
        <v>122</v>
      </c>
      <c r="J24" s="15" t="n">
        <v>3272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2</v>
      </c>
      <c r="D25" s="15" t="n">
        <v>12712</v>
      </c>
      <c r="E25" s="15" t="n">
        <v>23</v>
      </c>
      <c r="F25" s="15" t="n">
        <v>318</v>
      </c>
      <c r="G25" s="15" t="n">
        <v>6511</v>
      </c>
      <c r="H25" s="15" t="n">
        <v>21</v>
      </c>
      <c r="I25" s="15" t="n">
        <v>254</v>
      </c>
      <c r="J25" s="15" t="n">
        <v>6201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7</v>
      </c>
      <c r="D26" s="17" t="n">
        <v>11989</v>
      </c>
      <c r="E26" s="15" t="n">
        <v>20</v>
      </c>
      <c r="F26" s="15" t="n">
        <v>301</v>
      </c>
      <c r="G26" s="15" t="n">
        <v>5739</v>
      </c>
      <c r="H26" s="15" t="n">
        <v>19</v>
      </c>
      <c r="I26" s="15" t="n">
        <v>226</v>
      </c>
      <c r="J26" s="15" t="n">
        <v>6250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18</v>
      </c>
      <c r="D27" s="13" t="n">
        <v>13409</v>
      </c>
      <c r="E27" s="13" t="n">
        <v>23</v>
      </c>
      <c r="F27" s="13" t="n">
        <v>384</v>
      </c>
      <c r="G27" s="13" t="n">
        <v>9340</v>
      </c>
      <c r="H27" s="13" t="n">
        <v>9</v>
      </c>
      <c r="I27" s="13" t="n">
        <v>134</v>
      </c>
      <c r="J27" s="13" t="n">
        <v>4069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8</v>
      </c>
      <c r="D28" s="15" t="n">
        <v>14413</v>
      </c>
      <c r="E28" s="15" t="n">
        <v>22</v>
      </c>
      <c r="F28" s="15" t="n">
        <v>352</v>
      </c>
      <c r="G28" s="15" t="n">
        <v>7645</v>
      </c>
      <c r="H28" s="15" t="n">
        <v>16</v>
      </c>
      <c r="I28" s="15" t="n">
        <v>226</v>
      </c>
      <c r="J28" s="15" t="n">
        <v>6768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18</v>
      </c>
      <c r="D29" s="17" t="n">
        <v>11898</v>
      </c>
      <c r="E29" s="17" t="n">
        <v>14</v>
      </c>
      <c r="F29" s="17" t="n">
        <v>331</v>
      </c>
      <c r="G29" s="17" t="n">
        <v>9134</v>
      </c>
      <c r="H29" s="17" t="n">
        <v>6</v>
      </c>
      <c r="I29" s="17" t="n">
        <v>87</v>
      </c>
      <c r="J29" s="17" t="n">
        <v>2764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18" t="s">
        <v>50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22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true" outlineLevel="0" collapsed="false">
      <c r="K38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22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26" t="n">
        <v>880</v>
      </c>
      <c r="C8" s="26" t="n">
        <v>11846</v>
      </c>
      <c r="D8" s="26" t="n">
        <v>273416</v>
      </c>
      <c r="E8" s="26" t="n">
        <v>455</v>
      </c>
      <c r="F8" s="26" t="n">
        <v>6788</v>
      </c>
      <c r="G8" s="26" t="n">
        <v>142820</v>
      </c>
      <c r="H8" s="26" t="n">
        <v>425</v>
      </c>
      <c r="I8" s="26" t="n">
        <v>5058</v>
      </c>
      <c r="J8" s="26" t="n">
        <v>130596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3</v>
      </c>
      <c r="D9" s="13" t="n">
        <v>20860</v>
      </c>
      <c r="E9" s="13" t="n">
        <v>24</v>
      </c>
      <c r="F9" s="13" t="n">
        <v>396</v>
      </c>
      <c r="G9" s="13" t="n">
        <v>8930</v>
      </c>
      <c r="H9" s="13" t="n">
        <v>40</v>
      </c>
      <c r="I9" s="13" t="n">
        <v>487</v>
      </c>
      <c r="J9" s="13" t="n">
        <v>11930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82</v>
      </c>
      <c r="D10" s="15" t="n">
        <v>15158</v>
      </c>
      <c r="E10" s="15" t="n">
        <v>22</v>
      </c>
      <c r="F10" s="15" t="n">
        <v>328</v>
      </c>
      <c r="G10" s="15" t="n">
        <v>6638</v>
      </c>
      <c r="H10" s="15" t="n">
        <v>31</v>
      </c>
      <c r="I10" s="15" t="n">
        <v>354</v>
      </c>
      <c r="J10" s="15" t="n">
        <v>8520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1</v>
      </c>
      <c r="D11" s="17" t="n">
        <v>10423</v>
      </c>
      <c r="E11" s="17" t="n">
        <v>16</v>
      </c>
      <c r="F11" s="17" t="n">
        <v>263</v>
      </c>
      <c r="G11" s="17" t="n">
        <v>5063</v>
      </c>
      <c r="H11" s="17" t="n">
        <v>17</v>
      </c>
      <c r="I11" s="17" t="n">
        <v>208</v>
      </c>
      <c r="J11" s="17" t="n">
        <v>5360</v>
      </c>
      <c r="K11" s="23"/>
      <c r="L11" s="24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9</v>
      </c>
      <c r="D12" s="13" t="n">
        <v>9211</v>
      </c>
      <c r="E12" s="15" t="n">
        <v>19</v>
      </c>
      <c r="F12" s="15" t="n">
        <v>284</v>
      </c>
      <c r="G12" s="15" t="n">
        <v>6238</v>
      </c>
      <c r="H12" s="15" t="n">
        <v>12</v>
      </c>
      <c r="I12" s="15" t="n">
        <v>105</v>
      </c>
      <c r="J12" s="15" t="n">
        <v>2973</v>
      </c>
      <c r="K12" s="23"/>
      <c r="L12" s="24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11</v>
      </c>
      <c r="D13" s="15" t="n">
        <v>12942</v>
      </c>
      <c r="E13" s="15" t="n">
        <v>25</v>
      </c>
      <c r="F13" s="15" t="n">
        <v>379</v>
      </c>
      <c r="G13" s="15" t="n">
        <v>9339</v>
      </c>
      <c r="H13" s="15" t="n">
        <v>13</v>
      </c>
      <c r="I13" s="15" t="n">
        <v>132</v>
      </c>
      <c r="J13" s="15" t="n">
        <v>3603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7</v>
      </c>
      <c r="D14" s="17" t="n">
        <v>14147</v>
      </c>
      <c r="E14" s="15" t="n">
        <v>27</v>
      </c>
      <c r="F14" s="15" t="n">
        <v>454</v>
      </c>
      <c r="G14" s="15" t="n">
        <v>9659</v>
      </c>
      <c r="H14" s="15" t="n">
        <v>14</v>
      </c>
      <c r="I14" s="15" t="n">
        <v>163</v>
      </c>
      <c r="J14" s="15" t="n">
        <v>4488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12</v>
      </c>
      <c r="D15" s="13" t="n">
        <v>12730</v>
      </c>
      <c r="E15" s="13" t="n">
        <v>24</v>
      </c>
      <c r="F15" s="13" t="n">
        <v>353</v>
      </c>
      <c r="G15" s="13" t="n">
        <v>6235</v>
      </c>
      <c r="H15" s="13" t="n">
        <v>21</v>
      </c>
      <c r="I15" s="13" t="n">
        <v>259</v>
      </c>
      <c r="J15" s="13" t="n">
        <v>6495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9</v>
      </c>
      <c r="D16" s="15" t="n">
        <v>13557</v>
      </c>
      <c r="E16" s="15" t="n">
        <v>20</v>
      </c>
      <c r="F16" s="15" t="n">
        <v>315</v>
      </c>
      <c r="G16" s="15" t="n">
        <v>6824</v>
      </c>
      <c r="H16" s="15" t="n">
        <v>18</v>
      </c>
      <c r="I16" s="15" t="n">
        <v>234</v>
      </c>
      <c r="J16" s="15" t="n">
        <v>6733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7</v>
      </c>
      <c r="C17" s="17" t="n">
        <v>832</v>
      </c>
      <c r="D17" s="17" t="n">
        <v>17231</v>
      </c>
      <c r="E17" s="17" t="n">
        <v>22</v>
      </c>
      <c r="F17" s="17" t="n">
        <v>333</v>
      </c>
      <c r="G17" s="17" t="n">
        <v>5872</v>
      </c>
      <c r="H17" s="17" t="n">
        <v>45</v>
      </c>
      <c r="I17" s="17" t="n">
        <v>499</v>
      </c>
      <c r="J17" s="17" t="n">
        <v>11359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6</v>
      </c>
      <c r="C18" s="13" t="n">
        <v>1005</v>
      </c>
      <c r="D18" s="13" t="n">
        <v>21821</v>
      </c>
      <c r="E18" s="15" t="n">
        <v>24</v>
      </c>
      <c r="F18" s="15" t="n">
        <v>355</v>
      </c>
      <c r="G18" s="15" t="n">
        <v>5855</v>
      </c>
      <c r="H18" s="15" t="n">
        <v>52</v>
      </c>
      <c r="I18" s="15" t="n">
        <v>650</v>
      </c>
      <c r="J18" s="15" t="n">
        <v>15966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82</v>
      </c>
      <c r="D19" s="15" t="n">
        <v>14256</v>
      </c>
      <c r="E19" s="15" t="n">
        <v>23</v>
      </c>
      <c r="F19" s="15" t="n">
        <v>303</v>
      </c>
      <c r="G19" s="15" t="n">
        <v>6979</v>
      </c>
      <c r="H19" s="15" t="n">
        <v>23</v>
      </c>
      <c r="I19" s="15" t="n">
        <v>279</v>
      </c>
      <c r="J19" s="15" t="n">
        <v>7277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8</v>
      </c>
      <c r="D20" s="17" t="n">
        <v>9544</v>
      </c>
      <c r="E20" s="15" t="n">
        <v>20</v>
      </c>
      <c r="F20" s="15" t="n">
        <v>290</v>
      </c>
      <c r="G20" s="15" t="n">
        <v>5516</v>
      </c>
      <c r="H20" s="15" t="n">
        <v>15</v>
      </c>
      <c r="I20" s="15" t="n">
        <v>158</v>
      </c>
      <c r="J20" s="15" t="n">
        <v>4028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2</v>
      </c>
      <c r="D21" s="13" t="n">
        <v>10679</v>
      </c>
      <c r="E21" s="13" t="n">
        <v>22</v>
      </c>
      <c r="F21" s="13" t="n">
        <v>311</v>
      </c>
      <c r="G21" s="13" t="n">
        <v>7141</v>
      </c>
      <c r="H21" s="13" t="n">
        <v>9</v>
      </c>
      <c r="I21" s="13" t="n">
        <v>121</v>
      </c>
      <c r="J21" s="13" t="n">
        <v>3538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8</v>
      </c>
      <c r="D22" s="15" t="n">
        <v>6886</v>
      </c>
      <c r="E22" s="15" t="n">
        <v>22</v>
      </c>
      <c r="F22" s="15" t="n">
        <v>204</v>
      </c>
      <c r="G22" s="15" t="n">
        <v>3718</v>
      </c>
      <c r="H22" s="15" t="n">
        <v>14</v>
      </c>
      <c r="I22" s="15" t="n">
        <v>134</v>
      </c>
      <c r="J22" s="15" t="n">
        <v>3168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70</v>
      </c>
      <c r="D23" s="17" t="n">
        <v>9786</v>
      </c>
      <c r="E23" s="17" t="n">
        <v>21</v>
      </c>
      <c r="F23" s="17" t="n">
        <v>273</v>
      </c>
      <c r="G23" s="17" t="n">
        <v>4964</v>
      </c>
      <c r="H23" s="17" t="n">
        <v>20</v>
      </c>
      <c r="I23" s="17" t="n">
        <v>197</v>
      </c>
      <c r="J23" s="17" t="n">
        <v>4822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81</v>
      </c>
      <c r="D24" s="13" t="n">
        <v>8767</v>
      </c>
      <c r="E24" s="15" t="n">
        <v>21</v>
      </c>
      <c r="F24" s="15" t="n">
        <v>256</v>
      </c>
      <c r="G24" s="15" t="n">
        <v>5343</v>
      </c>
      <c r="H24" s="15" t="n">
        <v>11</v>
      </c>
      <c r="I24" s="15" t="n">
        <v>125</v>
      </c>
      <c r="J24" s="15" t="n">
        <v>3424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8</v>
      </c>
      <c r="D25" s="15" t="n">
        <v>12930</v>
      </c>
      <c r="E25" s="15" t="n">
        <v>23</v>
      </c>
      <c r="F25" s="15" t="n">
        <v>317</v>
      </c>
      <c r="G25" s="15" t="n">
        <v>6521</v>
      </c>
      <c r="H25" s="15" t="n">
        <v>21</v>
      </c>
      <c r="I25" s="15" t="n">
        <v>261</v>
      </c>
      <c r="J25" s="15" t="n">
        <v>6409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34</v>
      </c>
      <c r="D26" s="17" t="n">
        <v>12128</v>
      </c>
      <c r="E26" s="15" t="n">
        <v>20</v>
      </c>
      <c r="F26" s="15" t="n">
        <v>300</v>
      </c>
      <c r="G26" s="15" t="n">
        <v>5626</v>
      </c>
      <c r="H26" s="15" t="n">
        <v>19</v>
      </c>
      <c r="I26" s="15" t="n">
        <v>234</v>
      </c>
      <c r="J26" s="15" t="n">
        <v>6502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11</v>
      </c>
      <c r="D27" s="13" t="n">
        <v>13495</v>
      </c>
      <c r="E27" s="13" t="n">
        <v>23</v>
      </c>
      <c r="F27" s="13" t="n">
        <v>374</v>
      </c>
      <c r="G27" s="13" t="n">
        <v>9335</v>
      </c>
      <c r="H27" s="13" t="n">
        <v>8</v>
      </c>
      <c r="I27" s="13" t="n">
        <v>137</v>
      </c>
      <c r="J27" s="13" t="n">
        <v>4160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5</v>
      </c>
      <c r="D28" s="15" t="n">
        <v>14518</v>
      </c>
      <c r="E28" s="15" t="n">
        <v>22</v>
      </c>
      <c r="F28" s="15" t="n">
        <v>346</v>
      </c>
      <c r="G28" s="15" t="n">
        <v>7590</v>
      </c>
      <c r="H28" s="15" t="n">
        <v>16</v>
      </c>
      <c r="I28" s="15" t="n">
        <v>229</v>
      </c>
      <c r="J28" s="15" t="n">
        <v>6928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46</v>
      </c>
      <c r="D29" s="17" t="n">
        <v>12347</v>
      </c>
      <c r="E29" s="17" t="n">
        <v>15</v>
      </c>
      <c r="F29" s="17" t="n">
        <v>354</v>
      </c>
      <c r="G29" s="17" t="n">
        <v>9434</v>
      </c>
      <c r="H29" s="17" t="n">
        <v>6</v>
      </c>
      <c r="I29" s="17" t="n">
        <v>92</v>
      </c>
      <c r="J29" s="17" t="n">
        <v>2913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18" t="s">
        <v>52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22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"/>
      <c r="M35" s="5"/>
      <c r="N35" s="5"/>
    </row>
    <row r="36" customFormat="false" ht="12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true" outlineLevel="0" collapsed="false"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22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0</v>
      </c>
      <c r="C8" s="11" t="n">
        <v>11920</v>
      </c>
      <c r="D8" s="11" t="n">
        <v>277217</v>
      </c>
      <c r="E8" s="11" t="n">
        <v>455</v>
      </c>
      <c r="F8" s="11" t="n">
        <v>6783</v>
      </c>
      <c r="G8" s="11" t="n">
        <v>144692</v>
      </c>
      <c r="H8" s="11" t="n">
        <v>425</v>
      </c>
      <c r="I8" s="11" t="n">
        <v>5137</v>
      </c>
      <c r="J8" s="11" t="n">
        <v>132525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9</v>
      </c>
      <c r="D9" s="13" t="n">
        <v>21096</v>
      </c>
      <c r="E9" s="13" t="n">
        <v>24</v>
      </c>
      <c r="F9" s="13" t="n">
        <v>398</v>
      </c>
      <c r="G9" s="13" t="n">
        <v>9002</v>
      </c>
      <c r="H9" s="13" t="n">
        <v>40</v>
      </c>
      <c r="I9" s="13" t="n">
        <v>491</v>
      </c>
      <c r="J9" s="13" t="n">
        <v>12094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3</v>
      </c>
      <c r="C10" s="15" t="n">
        <v>687</v>
      </c>
      <c r="D10" s="15" t="n">
        <v>15370</v>
      </c>
      <c r="E10" s="15" t="n">
        <v>22</v>
      </c>
      <c r="F10" s="15" t="n">
        <v>328</v>
      </c>
      <c r="G10" s="15" t="n">
        <v>6800</v>
      </c>
      <c r="H10" s="15" t="n">
        <v>31</v>
      </c>
      <c r="I10" s="15" t="n">
        <v>359</v>
      </c>
      <c r="J10" s="15" t="n">
        <v>8570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69</v>
      </c>
      <c r="D11" s="17" t="n">
        <v>10414</v>
      </c>
      <c r="E11" s="17" t="n">
        <v>16</v>
      </c>
      <c r="F11" s="17" t="n">
        <v>259</v>
      </c>
      <c r="G11" s="17" t="n">
        <v>5097</v>
      </c>
      <c r="H11" s="17" t="n">
        <v>17</v>
      </c>
      <c r="I11" s="17" t="n">
        <v>210</v>
      </c>
      <c r="J11" s="17" t="n">
        <v>5317</v>
      </c>
      <c r="K11" s="23"/>
      <c r="L11" s="24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9</v>
      </c>
      <c r="D12" s="13" t="n">
        <v>9312</v>
      </c>
      <c r="E12" s="15" t="n">
        <v>19</v>
      </c>
      <c r="F12" s="15" t="n">
        <v>287</v>
      </c>
      <c r="G12" s="15" t="n">
        <v>6364</v>
      </c>
      <c r="H12" s="15" t="n">
        <v>12</v>
      </c>
      <c r="I12" s="15" t="n">
        <v>112</v>
      </c>
      <c r="J12" s="15" t="n">
        <v>2948</v>
      </c>
      <c r="K12" s="23"/>
      <c r="L12" s="24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22</v>
      </c>
      <c r="D13" s="15" t="n">
        <v>12803</v>
      </c>
      <c r="E13" s="15" t="n">
        <v>25</v>
      </c>
      <c r="F13" s="15" t="n">
        <v>387</v>
      </c>
      <c r="G13" s="15" t="n">
        <v>9193</v>
      </c>
      <c r="H13" s="15" t="n">
        <v>13</v>
      </c>
      <c r="I13" s="15" t="n">
        <v>135</v>
      </c>
      <c r="J13" s="15" t="n">
        <v>3610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9</v>
      </c>
      <c r="D14" s="17" t="n">
        <v>14224</v>
      </c>
      <c r="E14" s="15" t="n">
        <v>27</v>
      </c>
      <c r="F14" s="15" t="n">
        <v>456</v>
      </c>
      <c r="G14" s="15" t="n">
        <v>9688</v>
      </c>
      <c r="H14" s="15" t="n">
        <v>14</v>
      </c>
      <c r="I14" s="15" t="n">
        <v>163</v>
      </c>
      <c r="J14" s="15" t="n">
        <v>4536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23</v>
      </c>
      <c r="D15" s="13" t="n">
        <v>13176</v>
      </c>
      <c r="E15" s="13" t="n">
        <v>24</v>
      </c>
      <c r="F15" s="13" t="n">
        <v>352</v>
      </c>
      <c r="G15" s="13" t="n">
        <v>6395</v>
      </c>
      <c r="H15" s="13" t="n">
        <v>21</v>
      </c>
      <c r="I15" s="13" t="n">
        <v>271</v>
      </c>
      <c r="J15" s="13" t="n">
        <v>6781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1</v>
      </c>
      <c r="D16" s="15" t="n">
        <v>13630</v>
      </c>
      <c r="E16" s="15" t="n">
        <v>20</v>
      </c>
      <c r="F16" s="15" t="n">
        <v>312</v>
      </c>
      <c r="G16" s="15" t="n">
        <v>6845</v>
      </c>
      <c r="H16" s="15" t="n">
        <v>18</v>
      </c>
      <c r="I16" s="15" t="n">
        <v>229</v>
      </c>
      <c r="J16" s="15" t="n">
        <v>6785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31</v>
      </c>
      <c r="D17" s="17" t="n">
        <v>17748</v>
      </c>
      <c r="E17" s="17" t="n">
        <v>22</v>
      </c>
      <c r="F17" s="17" t="n">
        <v>316</v>
      </c>
      <c r="G17" s="17" t="n">
        <v>5909</v>
      </c>
      <c r="H17" s="17" t="n">
        <v>46</v>
      </c>
      <c r="I17" s="17" t="n">
        <v>515</v>
      </c>
      <c r="J17" s="17" t="n">
        <v>11839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5</v>
      </c>
      <c r="C18" s="13" t="n">
        <v>1001</v>
      </c>
      <c r="D18" s="13" t="n">
        <v>22150</v>
      </c>
      <c r="E18" s="15" t="n">
        <v>24</v>
      </c>
      <c r="F18" s="15" t="n">
        <v>346</v>
      </c>
      <c r="G18" s="15" t="n">
        <v>5948</v>
      </c>
      <c r="H18" s="15" t="n">
        <v>51</v>
      </c>
      <c r="I18" s="15" t="n">
        <v>655</v>
      </c>
      <c r="J18" s="15" t="n">
        <v>16202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82</v>
      </c>
      <c r="D19" s="15" t="n">
        <v>14314</v>
      </c>
      <c r="E19" s="15" t="n">
        <v>23</v>
      </c>
      <c r="F19" s="15" t="n">
        <v>303</v>
      </c>
      <c r="G19" s="15" t="n">
        <v>7067</v>
      </c>
      <c r="H19" s="15" t="n">
        <v>23</v>
      </c>
      <c r="I19" s="15" t="n">
        <v>279</v>
      </c>
      <c r="J19" s="15" t="n">
        <v>7247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6</v>
      </c>
      <c r="C20" s="17" t="n">
        <v>450</v>
      </c>
      <c r="D20" s="17" t="n">
        <v>9688</v>
      </c>
      <c r="E20" s="15" t="n">
        <v>20</v>
      </c>
      <c r="F20" s="15" t="n">
        <v>287</v>
      </c>
      <c r="G20" s="15" t="n">
        <v>5561</v>
      </c>
      <c r="H20" s="15" t="n">
        <v>16</v>
      </c>
      <c r="I20" s="15" t="n">
        <v>163</v>
      </c>
      <c r="J20" s="15" t="n">
        <v>4127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6</v>
      </c>
      <c r="D21" s="13" t="n">
        <v>10850</v>
      </c>
      <c r="E21" s="13" t="n">
        <v>22</v>
      </c>
      <c r="F21" s="13" t="n">
        <v>314</v>
      </c>
      <c r="G21" s="13" t="n">
        <v>7294</v>
      </c>
      <c r="H21" s="13" t="n">
        <v>9</v>
      </c>
      <c r="I21" s="13" t="n">
        <v>122</v>
      </c>
      <c r="J21" s="13" t="n">
        <v>3556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2</v>
      </c>
      <c r="D22" s="15" t="n">
        <v>6860</v>
      </c>
      <c r="E22" s="15" t="n">
        <v>22</v>
      </c>
      <c r="F22" s="15" t="n">
        <v>205</v>
      </c>
      <c r="G22" s="15" t="n">
        <v>3799</v>
      </c>
      <c r="H22" s="15" t="n">
        <v>13</v>
      </c>
      <c r="I22" s="15" t="n">
        <v>127</v>
      </c>
      <c r="J22" s="15" t="n">
        <v>3061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74</v>
      </c>
      <c r="D23" s="17" t="n">
        <v>10169</v>
      </c>
      <c r="E23" s="17" t="n">
        <v>21</v>
      </c>
      <c r="F23" s="17" t="n">
        <v>273</v>
      </c>
      <c r="G23" s="17" t="n">
        <v>5203</v>
      </c>
      <c r="H23" s="17" t="n">
        <v>20</v>
      </c>
      <c r="I23" s="17" t="n">
        <v>201</v>
      </c>
      <c r="J23" s="17" t="n">
        <v>4966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84</v>
      </c>
      <c r="D24" s="13" t="n">
        <v>8940</v>
      </c>
      <c r="E24" s="15" t="n">
        <v>21</v>
      </c>
      <c r="F24" s="15" t="n">
        <v>256</v>
      </c>
      <c r="G24" s="15" t="n">
        <v>5418</v>
      </c>
      <c r="H24" s="15" t="n">
        <v>11</v>
      </c>
      <c r="I24" s="15" t="n">
        <v>128</v>
      </c>
      <c r="J24" s="15" t="n">
        <v>3522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1</v>
      </c>
      <c r="D25" s="15" t="n">
        <v>13074</v>
      </c>
      <c r="E25" s="15" t="n">
        <v>23</v>
      </c>
      <c r="F25" s="15" t="n">
        <v>304</v>
      </c>
      <c r="G25" s="15" t="n">
        <v>6585</v>
      </c>
      <c r="H25" s="15" t="n">
        <v>21</v>
      </c>
      <c r="I25" s="15" t="n">
        <v>267</v>
      </c>
      <c r="J25" s="15" t="n">
        <v>6489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42</v>
      </c>
      <c r="D26" s="17" t="n">
        <v>12419</v>
      </c>
      <c r="E26" s="15" t="n">
        <v>20</v>
      </c>
      <c r="F26" s="15" t="n">
        <v>301</v>
      </c>
      <c r="G26" s="15" t="n">
        <v>5769</v>
      </c>
      <c r="H26" s="15" t="n">
        <v>19</v>
      </c>
      <c r="I26" s="15" t="n">
        <v>241</v>
      </c>
      <c r="J26" s="15" t="n">
        <v>6650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19</v>
      </c>
      <c r="D27" s="13" t="n">
        <v>13524</v>
      </c>
      <c r="E27" s="13" t="n">
        <v>23</v>
      </c>
      <c r="F27" s="13" t="n">
        <v>380</v>
      </c>
      <c r="G27" s="13" t="n">
        <v>9359</v>
      </c>
      <c r="H27" s="13" t="n">
        <v>8</v>
      </c>
      <c r="I27" s="13" t="n">
        <v>139</v>
      </c>
      <c r="J27" s="13" t="n">
        <v>4165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4</v>
      </c>
      <c r="D28" s="15" t="n">
        <v>14684</v>
      </c>
      <c r="E28" s="15" t="n">
        <v>22</v>
      </c>
      <c r="F28" s="15" t="n">
        <v>350</v>
      </c>
      <c r="G28" s="15" t="n">
        <v>7670</v>
      </c>
      <c r="H28" s="15" t="n">
        <v>16</v>
      </c>
      <c r="I28" s="15" t="n">
        <v>234</v>
      </c>
      <c r="J28" s="15" t="n">
        <v>7014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65</v>
      </c>
      <c r="D29" s="17" t="n">
        <v>12772</v>
      </c>
      <c r="E29" s="17" t="n">
        <v>15</v>
      </c>
      <c r="F29" s="17" t="n">
        <v>369</v>
      </c>
      <c r="G29" s="17" t="n">
        <v>9726</v>
      </c>
      <c r="H29" s="17" t="n">
        <v>6</v>
      </c>
      <c r="I29" s="17" t="n">
        <v>96</v>
      </c>
      <c r="J29" s="17" t="n">
        <v>3046</v>
      </c>
      <c r="K29" s="23"/>
      <c r="L29" s="24"/>
      <c r="M29" s="5"/>
      <c r="N29" s="24"/>
      <c r="O29" s="25"/>
      <c r="P29" s="25"/>
    </row>
    <row r="30" s="29" customFormat="true" ht="11.25" hidden="false" customHeight="true" outlineLevel="0" collapsed="false">
      <c r="A30" s="27" t="s">
        <v>54</v>
      </c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8"/>
      <c r="M30" s="28"/>
      <c r="N30" s="28"/>
    </row>
    <row r="31" s="29" customFormat="true" ht="11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8"/>
      <c r="M31" s="28"/>
      <c r="N31" s="28"/>
    </row>
    <row r="32" s="29" customFormat="true" ht="21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8"/>
      <c r="L32" s="28"/>
      <c r="M32" s="28"/>
      <c r="N32" s="28"/>
    </row>
    <row r="33" customFormat="false" ht="12.75" hidden="false" customHeight="true" outlineLevel="0" collapsed="false">
      <c r="A33" s="31" t="s">
        <v>55</v>
      </c>
      <c r="B33" s="31"/>
      <c r="C33" s="31"/>
      <c r="D33" s="31"/>
      <c r="E33" s="31"/>
      <c r="F33" s="31"/>
      <c r="G33" s="31"/>
      <c r="H33" s="31"/>
      <c r="I33" s="31"/>
      <c r="J33" s="31"/>
      <c r="K33" s="23"/>
      <c r="L33" s="24"/>
      <c r="M33" s="5"/>
      <c r="N33" s="24"/>
      <c r="O33" s="25"/>
      <c r="P33" s="25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23"/>
      <c r="L34" s="24"/>
      <c r="M34" s="5"/>
      <c r="N34" s="24"/>
      <c r="O34" s="25"/>
      <c r="P34" s="25"/>
    </row>
    <row r="37" customFormat="false" ht="12.75" hidden="false" customHeight="true" outlineLevel="0" collapsed="false">
      <c r="C37" s="25"/>
      <c r="D37" s="25"/>
      <c r="F37" s="25"/>
      <c r="G37" s="25"/>
      <c r="I37" s="25"/>
      <c r="J37" s="25"/>
    </row>
    <row r="38" customFormat="false" ht="12.75" hidden="false" customHeight="true" outlineLevel="0" collapsed="false">
      <c r="D38" s="25"/>
      <c r="G38" s="25"/>
      <c r="J38" s="25"/>
    </row>
    <row r="39" customFormat="false" ht="12.75" hidden="false" customHeight="true" outlineLevel="0" collapsed="false">
      <c r="D39" s="25"/>
      <c r="G39" s="25"/>
      <c r="J39" s="25"/>
    </row>
    <row r="40" customFormat="false" ht="12.75" hidden="false" customHeight="true" outlineLevel="0" collapsed="false">
      <c r="D40" s="25"/>
      <c r="G40" s="25"/>
      <c r="J40" s="25"/>
    </row>
    <row r="41" customFormat="false" ht="12.75" hidden="false" customHeight="true" outlineLevel="0" collapsed="false">
      <c r="D41" s="25"/>
      <c r="G41" s="25"/>
      <c r="J41" s="25"/>
    </row>
    <row r="42" customFormat="false" ht="12.75" hidden="false" customHeight="true" outlineLevel="0" collapsed="false">
      <c r="D42" s="25"/>
      <c r="G42" s="25"/>
      <c r="J42" s="25"/>
    </row>
    <row r="43" customFormat="false" ht="12.75" hidden="false" customHeight="true" outlineLevel="0" collapsed="false">
      <c r="D43" s="25"/>
      <c r="G43" s="25"/>
      <c r="J43" s="25"/>
    </row>
    <row r="44" customFormat="false" ht="12.75" hidden="false" customHeight="true" outlineLevel="0" collapsed="false">
      <c r="D44" s="25"/>
      <c r="G44" s="25"/>
      <c r="J44" s="25"/>
    </row>
    <row r="45" customFormat="false" ht="12.75" hidden="false" customHeight="true" outlineLevel="0" collapsed="false">
      <c r="D45" s="25"/>
      <c r="G45" s="25"/>
      <c r="J45" s="25"/>
    </row>
    <row r="46" customFormat="false" ht="12.75" hidden="false" customHeight="true" outlineLevel="0" collapsed="false">
      <c r="D46" s="25"/>
      <c r="G46" s="25"/>
      <c r="J46" s="25"/>
    </row>
    <row r="47" customFormat="false" ht="12.75" hidden="false" customHeight="true" outlineLevel="0" collapsed="false">
      <c r="C47" s="25"/>
      <c r="D47" s="25"/>
      <c r="G47" s="25"/>
      <c r="J47" s="25"/>
    </row>
    <row r="48" customFormat="false" ht="12.75" hidden="false" customHeight="true" outlineLevel="0" collapsed="false">
      <c r="D48" s="25"/>
      <c r="G48" s="25"/>
      <c r="J48" s="25"/>
    </row>
    <row r="49" customFormat="false" ht="12.75" hidden="false" customHeight="true" outlineLevel="0" collapsed="false">
      <c r="D49" s="25"/>
      <c r="G49" s="25"/>
      <c r="J49" s="25"/>
    </row>
    <row r="50" customFormat="false" ht="12.75" hidden="false" customHeight="true" outlineLevel="0" collapsed="false">
      <c r="D50" s="25"/>
      <c r="G50" s="25"/>
      <c r="J50" s="25"/>
    </row>
    <row r="51" customFormat="false" ht="12.75" hidden="false" customHeight="true" outlineLevel="0" collapsed="false">
      <c r="D51" s="25"/>
      <c r="G51" s="25"/>
      <c r="J51" s="25"/>
    </row>
    <row r="52" customFormat="false" ht="12.75" hidden="false" customHeight="true" outlineLevel="0" collapsed="false">
      <c r="D52" s="25"/>
      <c r="G52" s="25"/>
      <c r="J52" s="25"/>
    </row>
    <row r="53" customFormat="false" ht="12.75" hidden="false" customHeight="true" outlineLevel="0" collapsed="false">
      <c r="D53" s="25"/>
      <c r="G53" s="25"/>
      <c r="J53" s="25"/>
    </row>
    <row r="54" customFormat="false" ht="12.75" hidden="false" customHeight="true" outlineLevel="0" collapsed="false">
      <c r="D54" s="25"/>
      <c r="G54" s="25"/>
      <c r="J54" s="25"/>
    </row>
    <row r="55" customFormat="false" ht="12.75" hidden="false" customHeight="true" outlineLevel="0" collapsed="false">
      <c r="D55" s="25"/>
      <c r="G55" s="25"/>
      <c r="J55" s="25"/>
    </row>
    <row r="56" customFormat="false" ht="12.75" hidden="false" customHeight="true" outlineLevel="0" collapsed="false">
      <c r="D56" s="25"/>
      <c r="G56" s="25"/>
      <c r="J56" s="25"/>
    </row>
    <row r="57" customFormat="false" ht="12.75" hidden="false" customHeight="true" outlineLevel="0" collapsed="false">
      <c r="D57" s="25"/>
      <c r="G57" s="25"/>
      <c r="J57" s="25"/>
    </row>
    <row r="58" customFormat="false" ht="12.75" hidden="false" customHeight="true" outlineLevel="0" collapsed="false">
      <c r="D58" s="25"/>
      <c r="G58" s="25"/>
      <c r="J58" s="25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2"/>
    <mergeCell ref="A33:J3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892</v>
      </c>
      <c r="D8" s="11" t="n">
        <v>278941</v>
      </c>
      <c r="E8" s="11" t="n">
        <v>455</v>
      </c>
      <c r="F8" s="11" t="n">
        <v>6729.00000000001</v>
      </c>
      <c r="G8" s="11" t="n">
        <v>145202</v>
      </c>
      <c r="H8" s="11" t="n">
        <v>424</v>
      </c>
      <c r="I8" s="11" t="n">
        <v>5163</v>
      </c>
      <c r="J8" s="11" t="n">
        <v>133739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5</v>
      </c>
      <c r="D9" s="13" t="n">
        <v>21187</v>
      </c>
      <c r="E9" s="13" t="n">
        <v>24</v>
      </c>
      <c r="F9" s="13" t="n">
        <v>397</v>
      </c>
      <c r="G9" s="13" t="n">
        <v>8993</v>
      </c>
      <c r="H9" s="13" t="n">
        <v>40</v>
      </c>
      <c r="I9" s="13" t="n">
        <v>488</v>
      </c>
      <c r="J9" s="13" t="n">
        <v>12194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78</v>
      </c>
      <c r="D10" s="15" t="n">
        <v>15249</v>
      </c>
      <c r="E10" s="15" t="n">
        <v>22</v>
      </c>
      <c r="F10" s="15" t="n">
        <v>328</v>
      </c>
      <c r="G10" s="15" t="n">
        <v>6783</v>
      </c>
      <c r="H10" s="15" t="n">
        <v>32</v>
      </c>
      <c r="I10" s="15" t="n">
        <v>350</v>
      </c>
      <c r="J10" s="15" t="n">
        <v>8466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0</v>
      </c>
      <c r="D11" s="17" t="n">
        <v>10345</v>
      </c>
      <c r="E11" s="17" t="n">
        <v>16</v>
      </c>
      <c r="F11" s="17" t="n">
        <v>258</v>
      </c>
      <c r="G11" s="17" t="n">
        <v>5004</v>
      </c>
      <c r="H11" s="17" t="n">
        <v>17</v>
      </c>
      <c r="I11" s="17" t="n">
        <v>212</v>
      </c>
      <c r="J11" s="17" t="n">
        <v>5341</v>
      </c>
      <c r="K11" s="23"/>
      <c r="L11" s="5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400</v>
      </c>
      <c r="D12" s="13" t="n">
        <v>9142.00000000001</v>
      </c>
      <c r="E12" s="15" t="n">
        <v>19</v>
      </c>
      <c r="F12" s="15" t="n">
        <v>289</v>
      </c>
      <c r="G12" s="15" t="n">
        <v>6236</v>
      </c>
      <c r="H12" s="15" t="n">
        <v>12</v>
      </c>
      <c r="I12" s="15" t="n">
        <v>111</v>
      </c>
      <c r="J12" s="15" t="n">
        <v>2906</v>
      </c>
      <c r="K12" s="23"/>
      <c r="L12" s="5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22</v>
      </c>
      <c r="D13" s="15" t="n">
        <v>13004</v>
      </c>
      <c r="E13" s="15" t="n">
        <v>25</v>
      </c>
      <c r="F13" s="15" t="n">
        <v>385</v>
      </c>
      <c r="G13" s="15" t="n">
        <v>9222</v>
      </c>
      <c r="H13" s="15" t="n">
        <v>13</v>
      </c>
      <c r="I13" s="15" t="n">
        <v>137</v>
      </c>
      <c r="J13" s="15" t="n">
        <v>3782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0</v>
      </c>
      <c r="D14" s="17" t="n">
        <v>14357</v>
      </c>
      <c r="E14" s="15" t="n">
        <v>27</v>
      </c>
      <c r="F14" s="15" t="n">
        <v>449</v>
      </c>
      <c r="G14" s="15" t="n">
        <v>9738</v>
      </c>
      <c r="H14" s="15" t="n">
        <v>14</v>
      </c>
      <c r="I14" s="15" t="n">
        <v>161</v>
      </c>
      <c r="J14" s="15" t="n">
        <v>4619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19</v>
      </c>
      <c r="D15" s="13" t="n">
        <v>13180</v>
      </c>
      <c r="E15" s="13" t="n">
        <v>24</v>
      </c>
      <c r="F15" s="13" t="n">
        <v>344</v>
      </c>
      <c r="G15" s="13" t="n">
        <v>6277</v>
      </c>
      <c r="H15" s="13" t="n">
        <v>21</v>
      </c>
      <c r="I15" s="13" t="n">
        <v>275</v>
      </c>
      <c r="J15" s="13" t="n">
        <v>6903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42</v>
      </c>
      <c r="D16" s="15" t="n">
        <v>13654</v>
      </c>
      <c r="E16" s="15" t="n">
        <v>20</v>
      </c>
      <c r="F16" s="15" t="n">
        <v>312</v>
      </c>
      <c r="G16" s="15" t="n">
        <v>6884</v>
      </c>
      <c r="H16" s="15" t="n">
        <v>17</v>
      </c>
      <c r="I16" s="15" t="n">
        <v>230</v>
      </c>
      <c r="J16" s="15" t="n">
        <v>6770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30</v>
      </c>
      <c r="D17" s="17" t="n">
        <v>17869</v>
      </c>
      <c r="E17" s="17" t="n">
        <v>22</v>
      </c>
      <c r="F17" s="17" t="n">
        <v>314</v>
      </c>
      <c r="G17" s="17" t="n">
        <v>5996</v>
      </c>
      <c r="H17" s="17" t="n">
        <v>46</v>
      </c>
      <c r="I17" s="17" t="n">
        <v>516</v>
      </c>
      <c r="J17" s="17" t="n">
        <v>11873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991</v>
      </c>
      <c r="D18" s="13" t="n">
        <v>22509</v>
      </c>
      <c r="E18" s="15" t="n">
        <v>24</v>
      </c>
      <c r="F18" s="15" t="n">
        <v>334</v>
      </c>
      <c r="G18" s="15" t="n">
        <v>6190</v>
      </c>
      <c r="H18" s="15" t="n">
        <v>50</v>
      </c>
      <c r="I18" s="15" t="n">
        <v>657</v>
      </c>
      <c r="J18" s="15" t="n">
        <v>16319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7</v>
      </c>
      <c r="D19" s="15" t="n">
        <v>14313</v>
      </c>
      <c r="E19" s="15" t="n">
        <v>23</v>
      </c>
      <c r="F19" s="15" t="n">
        <v>301</v>
      </c>
      <c r="G19" s="15" t="n">
        <v>7046</v>
      </c>
      <c r="H19" s="15" t="n">
        <v>23</v>
      </c>
      <c r="I19" s="15" t="n">
        <v>276</v>
      </c>
      <c r="J19" s="15" t="n">
        <v>7267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4</v>
      </c>
      <c r="D20" s="17" t="n">
        <v>9695</v>
      </c>
      <c r="E20" s="15" t="n">
        <v>20</v>
      </c>
      <c r="F20" s="15" t="n">
        <v>280</v>
      </c>
      <c r="G20" s="15" t="n">
        <v>5548.00000000001</v>
      </c>
      <c r="H20" s="15" t="n">
        <v>15</v>
      </c>
      <c r="I20" s="15" t="n">
        <v>164</v>
      </c>
      <c r="J20" s="15" t="n">
        <v>4147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41</v>
      </c>
      <c r="D21" s="13" t="n">
        <v>10892</v>
      </c>
      <c r="E21" s="13" t="n">
        <v>22</v>
      </c>
      <c r="F21" s="13" t="n">
        <v>317</v>
      </c>
      <c r="G21" s="13" t="n">
        <v>7344</v>
      </c>
      <c r="H21" s="13" t="n">
        <v>9</v>
      </c>
      <c r="I21" s="13" t="n">
        <v>124</v>
      </c>
      <c r="J21" s="13" t="n">
        <v>3548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3</v>
      </c>
      <c r="D22" s="15" t="n">
        <v>6944.00000000001</v>
      </c>
      <c r="E22" s="15" t="n">
        <v>22</v>
      </c>
      <c r="F22" s="15" t="n">
        <v>205</v>
      </c>
      <c r="G22" s="15" t="n">
        <v>3828</v>
      </c>
      <c r="H22" s="15" t="n">
        <v>13</v>
      </c>
      <c r="I22" s="15" t="n">
        <v>128</v>
      </c>
      <c r="J22" s="15" t="n">
        <v>3116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80</v>
      </c>
      <c r="D23" s="17" t="n">
        <v>10447</v>
      </c>
      <c r="E23" s="17" t="n">
        <v>21</v>
      </c>
      <c r="F23" s="17" t="n">
        <v>273</v>
      </c>
      <c r="G23" s="17" t="n">
        <v>5325</v>
      </c>
      <c r="H23" s="17" t="n">
        <v>20</v>
      </c>
      <c r="I23" s="17" t="n">
        <v>207</v>
      </c>
      <c r="J23" s="17" t="n">
        <v>5122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9</v>
      </c>
      <c r="D24" s="13" t="n">
        <v>9018</v>
      </c>
      <c r="E24" s="15" t="n">
        <v>21</v>
      </c>
      <c r="F24" s="15" t="n">
        <v>256</v>
      </c>
      <c r="G24" s="15" t="n">
        <v>5378</v>
      </c>
      <c r="H24" s="15" t="n">
        <v>12</v>
      </c>
      <c r="I24" s="15" t="n">
        <v>133</v>
      </c>
      <c r="J24" s="15" t="n">
        <v>3640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6</v>
      </c>
      <c r="D25" s="15" t="n">
        <v>13147</v>
      </c>
      <c r="E25" s="15" t="n">
        <v>23</v>
      </c>
      <c r="F25" s="15" t="n">
        <v>304</v>
      </c>
      <c r="G25" s="15" t="n">
        <v>6527</v>
      </c>
      <c r="H25" s="15" t="n">
        <v>21</v>
      </c>
      <c r="I25" s="15" t="n">
        <v>272</v>
      </c>
      <c r="J25" s="15" t="n">
        <v>6620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47</v>
      </c>
      <c r="D26" s="17" t="n">
        <v>12556</v>
      </c>
      <c r="E26" s="15" t="n">
        <v>20</v>
      </c>
      <c r="F26" s="15" t="n">
        <v>300</v>
      </c>
      <c r="G26" s="15" t="n">
        <v>5793</v>
      </c>
      <c r="H26" s="15" t="n">
        <v>19</v>
      </c>
      <c r="I26" s="15" t="n">
        <v>247</v>
      </c>
      <c r="J26" s="15" t="n">
        <v>6763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23</v>
      </c>
      <c r="D27" s="13" t="n">
        <v>13733</v>
      </c>
      <c r="E27" s="13" t="n">
        <v>23</v>
      </c>
      <c r="F27" s="13" t="n">
        <v>383</v>
      </c>
      <c r="G27" s="13" t="n">
        <v>9559.00000000001</v>
      </c>
      <c r="H27" s="13" t="n">
        <v>8</v>
      </c>
      <c r="I27" s="13" t="n">
        <v>140</v>
      </c>
      <c r="J27" s="13" t="n">
        <v>4174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7</v>
      </c>
      <c r="D28" s="15" t="n">
        <v>14869</v>
      </c>
      <c r="E28" s="15" t="n">
        <v>22</v>
      </c>
      <c r="F28" s="15" t="n">
        <v>340</v>
      </c>
      <c r="G28" s="15" t="n">
        <v>7794</v>
      </c>
      <c r="H28" s="15" t="n">
        <v>16</v>
      </c>
      <c r="I28" s="15" t="n">
        <v>237</v>
      </c>
      <c r="J28" s="15" t="n">
        <v>7075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8</v>
      </c>
      <c r="D29" s="17" t="n">
        <v>12831</v>
      </c>
      <c r="E29" s="17" t="n">
        <v>15</v>
      </c>
      <c r="F29" s="17" t="n">
        <v>360</v>
      </c>
      <c r="G29" s="17" t="n">
        <v>9737.00000000001</v>
      </c>
      <c r="H29" s="17" t="n">
        <v>6</v>
      </c>
      <c r="I29" s="17" t="n">
        <v>98</v>
      </c>
      <c r="J29" s="17" t="n">
        <v>3094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34" t="s">
        <v>57</v>
      </c>
      <c r="B30" s="34"/>
      <c r="C30" s="34"/>
      <c r="D30" s="34"/>
      <c r="E30" s="34"/>
      <c r="F30" s="34"/>
      <c r="G30" s="34"/>
      <c r="H30" s="34"/>
      <c r="I30" s="34"/>
      <c r="J30" s="34"/>
      <c r="K30" s="23"/>
      <c r="L30" s="24"/>
      <c r="M30" s="5"/>
      <c r="N30" s="24"/>
      <c r="O30" s="25"/>
      <c r="P30" s="25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23"/>
      <c r="L31" s="24"/>
      <c r="M31" s="5"/>
      <c r="N31" s="24"/>
      <c r="O31" s="25"/>
      <c r="P31" s="2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7</v>
      </c>
      <c r="C8" s="11" t="n">
        <v>11920</v>
      </c>
      <c r="D8" s="11" t="n">
        <v>279396</v>
      </c>
      <c r="E8" s="11" t="n">
        <v>455</v>
      </c>
      <c r="F8" s="11" t="n">
        <v>6723.00000000001</v>
      </c>
      <c r="G8" s="11" t="n">
        <v>144600</v>
      </c>
      <c r="H8" s="11" t="n">
        <v>422</v>
      </c>
      <c r="I8" s="11" t="n">
        <v>5197</v>
      </c>
      <c r="J8" s="11" t="n">
        <v>134796</v>
      </c>
      <c r="K8" s="23"/>
      <c r="L8" s="24"/>
      <c r="M8" s="22"/>
      <c r="N8" s="5"/>
    </row>
    <row r="9" customFormat="false" ht="12.75" hidden="false" customHeight="true" outlineLevel="0" collapsed="false">
      <c r="A9" s="12" t="s">
        <v>9</v>
      </c>
      <c r="B9" s="13" t="n">
        <v>64</v>
      </c>
      <c r="C9" s="13" t="n">
        <v>889</v>
      </c>
      <c r="D9" s="13" t="n">
        <v>21334</v>
      </c>
      <c r="E9" s="13" t="n">
        <v>24</v>
      </c>
      <c r="F9" s="13" t="n">
        <v>398</v>
      </c>
      <c r="G9" s="13" t="n">
        <v>9029</v>
      </c>
      <c r="H9" s="13" t="n">
        <v>40</v>
      </c>
      <c r="I9" s="13" t="n">
        <v>491</v>
      </c>
      <c r="J9" s="13" t="n">
        <v>12305</v>
      </c>
      <c r="K9" s="23"/>
      <c r="L9" s="24"/>
      <c r="M9" s="5"/>
      <c r="N9" s="24"/>
      <c r="O9" s="25"/>
      <c r="P9" s="2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82</v>
      </c>
      <c r="D10" s="15" t="n">
        <v>15072</v>
      </c>
      <c r="E10" s="15" t="n">
        <v>22</v>
      </c>
      <c r="F10" s="15" t="n">
        <v>328</v>
      </c>
      <c r="G10" s="15" t="n">
        <v>6657</v>
      </c>
      <c r="H10" s="15" t="n">
        <v>32</v>
      </c>
      <c r="I10" s="15" t="n">
        <v>354</v>
      </c>
      <c r="J10" s="15" t="n">
        <v>8415</v>
      </c>
      <c r="K10" s="23"/>
      <c r="L10" s="24"/>
      <c r="M10" s="5"/>
      <c r="N10" s="24"/>
      <c r="O10" s="25"/>
      <c r="P10" s="25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70</v>
      </c>
      <c r="D11" s="17" t="n">
        <v>10181</v>
      </c>
      <c r="E11" s="17" t="n">
        <v>16</v>
      </c>
      <c r="F11" s="17" t="n">
        <v>259</v>
      </c>
      <c r="G11" s="17" t="n">
        <v>4901</v>
      </c>
      <c r="H11" s="17" t="n">
        <v>17</v>
      </c>
      <c r="I11" s="17" t="n">
        <v>211</v>
      </c>
      <c r="J11" s="17" t="n">
        <v>5280</v>
      </c>
      <c r="K11" s="23"/>
      <c r="L11" s="5"/>
      <c r="M11" s="5"/>
      <c r="N11" s="24"/>
      <c r="O11" s="25"/>
      <c r="P11" s="2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401</v>
      </c>
      <c r="D12" s="13" t="n">
        <v>9136</v>
      </c>
      <c r="E12" s="15" t="n">
        <v>19</v>
      </c>
      <c r="F12" s="15" t="n">
        <v>289</v>
      </c>
      <c r="G12" s="15" t="n">
        <v>6217</v>
      </c>
      <c r="H12" s="15" t="n">
        <v>12</v>
      </c>
      <c r="I12" s="15" t="n">
        <v>112</v>
      </c>
      <c r="J12" s="15" t="n">
        <v>2919</v>
      </c>
      <c r="K12" s="23"/>
      <c r="L12" s="5"/>
      <c r="M12" s="5"/>
      <c r="N12" s="24"/>
      <c r="O12" s="25"/>
      <c r="P12" s="2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522</v>
      </c>
      <c r="D13" s="15" t="n">
        <v>13008</v>
      </c>
      <c r="E13" s="15" t="n">
        <v>25</v>
      </c>
      <c r="F13" s="15" t="n">
        <v>384</v>
      </c>
      <c r="G13" s="15" t="n">
        <v>9138</v>
      </c>
      <c r="H13" s="15" t="n">
        <v>13</v>
      </c>
      <c r="I13" s="15" t="n">
        <v>138</v>
      </c>
      <c r="J13" s="15" t="n">
        <v>3870</v>
      </c>
      <c r="K13" s="23"/>
      <c r="L13" s="24"/>
      <c r="M13" s="5"/>
      <c r="N13" s="24"/>
      <c r="O13" s="25"/>
      <c r="P13" s="2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2</v>
      </c>
      <c r="D14" s="17" t="n">
        <v>14339</v>
      </c>
      <c r="E14" s="15" t="n">
        <v>27</v>
      </c>
      <c r="F14" s="15" t="n">
        <v>451</v>
      </c>
      <c r="G14" s="15" t="n">
        <v>9670</v>
      </c>
      <c r="H14" s="15" t="n">
        <v>14</v>
      </c>
      <c r="I14" s="15" t="n">
        <v>161</v>
      </c>
      <c r="J14" s="15" t="n">
        <v>4669</v>
      </c>
      <c r="K14" s="23"/>
      <c r="L14" s="24"/>
      <c r="M14" s="5"/>
      <c r="N14" s="24"/>
      <c r="O14" s="25"/>
      <c r="P14" s="2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21</v>
      </c>
      <c r="D15" s="13" t="n">
        <v>13254</v>
      </c>
      <c r="E15" s="13" t="n">
        <v>24</v>
      </c>
      <c r="F15" s="13" t="n">
        <v>344</v>
      </c>
      <c r="G15" s="13" t="n">
        <v>6377</v>
      </c>
      <c r="H15" s="13" t="n">
        <v>21</v>
      </c>
      <c r="I15" s="13" t="n">
        <v>277</v>
      </c>
      <c r="J15" s="13" t="n">
        <v>6877</v>
      </c>
      <c r="K15" s="23"/>
      <c r="L15" s="24"/>
      <c r="M15" s="5"/>
      <c r="N15" s="24"/>
      <c r="O15" s="25"/>
      <c r="P15" s="25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42</v>
      </c>
      <c r="D16" s="15" t="n">
        <v>13665</v>
      </c>
      <c r="E16" s="15" t="n">
        <v>20</v>
      </c>
      <c r="F16" s="15" t="n">
        <v>312</v>
      </c>
      <c r="G16" s="15" t="n">
        <v>6900</v>
      </c>
      <c r="H16" s="15" t="n">
        <v>17</v>
      </c>
      <c r="I16" s="15" t="n">
        <v>230</v>
      </c>
      <c r="J16" s="15" t="n">
        <v>6765.00000000001</v>
      </c>
      <c r="K16" s="23"/>
      <c r="L16" s="24"/>
      <c r="M16" s="5"/>
      <c r="N16" s="24"/>
      <c r="O16" s="25"/>
      <c r="P16" s="25"/>
    </row>
    <row r="17" customFormat="false" ht="12.75" hidden="false" customHeight="true" outlineLevel="0" collapsed="false">
      <c r="A17" s="16" t="s">
        <v>17</v>
      </c>
      <c r="B17" s="17" t="n">
        <v>67</v>
      </c>
      <c r="C17" s="17" t="n">
        <v>829</v>
      </c>
      <c r="D17" s="17" t="n">
        <v>17873</v>
      </c>
      <c r="E17" s="17" t="n">
        <v>22</v>
      </c>
      <c r="F17" s="17" t="n">
        <v>314</v>
      </c>
      <c r="G17" s="17" t="n">
        <v>5936</v>
      </c>
      <c r="H17" s="17" t="n">
        <v>45</v>
      </c>
      <c r="I17" s="17" t="n">
        <v>515</v>
      </c>
      <c r="J17" s="17" t="n">
        <v>11937</v>
      </c>
      <c r="K17" s="23"/>
      <c r="L17" s="24"/>
      <c r="M17" s="5"/>
      <c r="N17" s="24"/>
      <c r="O17" s="25"/>
      <c r="P17" s="25"/>
    </row>
    <row r="18" customFormat="false" ht="12.75" hidden="false" customHeight="true" outlineLevel="0" collapsed="false">
      <c r="A18" s="12" t="s">
        <v>18</v>
      </c>
      <c r="B18" s="13" t="n">
        <v>73</v>
      </c>
      <c r="C18" s="13" t="n">
        <v>991</v>
      </c>
      <c r="D18" s="13" t="n">
        <v>22678</v>
      </c>
      <c r="E18" s="15" t="n">
        <v>24</v>
      </c>
      <c r="F18" s="15" t="n">
        <v>334</v>
      </c>
      <c r="G18" s="15" t="n">
        <v>6253</v>
      </c>
      <c r="H18" s="15" t="n">
        <v>49</v>
      </c>
      <c r="I18" s="15" t="n">
        <v>657</v>
      </c>
      <c r="J18" s="15" t="n">
        <v>16425</v>
      </c>
      <c r="K18" s="23"/>
      <c r="L18" s="24"/>
      <c r="M18" s="5"/>
      <c r="N18" s="24"/>
      <c r="O18" s="25"/>
      <c r="P18" s="2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9</v>
      </c>
      <c r="D19" s="15" t="n">
        <v>14277</v>
      </c>
      <c r="E19" s="15" t="n">
        <v>23</v>
      </c>
      <c r="F19" s="15" t="n">
        <v>303</v>
      </c>
      <c r="G19" s="15" t="n">
        <v>7016</v>
      </c>
      <c r="H19" s="15" t="n">
        <v>23</v>
      </c>
      <c r="I19" s="15" t="n">
        <v>276</v>
      </c>
      <c r="J19" s="15" t="n">
        <v>7261</v>
      </c>
      <c r="K19" s="23"/>
      <c r="L19" s="24"/>
      <c r="M19" s="5"/>
      <c r="N19" s="24"/>
      <c r="O19" s="25"/>
      <c r="P19" s="2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9</v>
      </c>
      <c r="D20" s="17" t="n">
        <v>9810</v>
      </c>
      <c r="E20" s="15" t="n">
        <v>20</v>
      </c>
      <c r="F20" s="15" t="n">
        <v>281</v>
      </c>
      <c r="G20" s="15" t="n">
        <v>5559</v>
      </c>
      <c r="H20" s="15" t="n">
        <v>15</v>
      </c>
      <c r="I20" s="15" t="n">
        <v>168</v>
      </c>
      <c r="J20" s="15" t="n">
        <v>4251</v>
      </c>
      <c r="K20" s="23"/>
      <c r="L20" s="24"/>
      <c r="M20" s="5"/>
      <c r="N20" s="24"/>
      <c r="O20" s="25"/>
      <c r="P20" s="2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41</v>
      </c>
      <c r="D21" s="13" t="n">
        <v>11087</v>
      </c>
      <c r="E21" s="13" t="n">
        <v>22</v>
      </c>
      <c r="F21" s="13" t="n">
        <v>315</v>
      </c>
      <c r="G21" s="13" t="n">
        <v>7519</v>
      </c>
      <c r="H21" s="13" t="n">
        <v>9</v>
      </c>
      <c r="I21" s="13" t="n">
        <v>126</v>
      </c>
      <c r="J21" s="13" t="n">
        <v>3568</v>
      </c>
      <c r="K21" s="23"/>
      <c r="L21" s="24"/>
      <c r="M21" s="5"/>
      <c r="N21" s="24"/>
      <c r="O21" s="25"/>
      <c r="P21" s="2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4</v>
      </c>
      <c r="D22" s="15" t="n">
        <v>6949</v>
      </c>
      <c r="E22" s="15" t="n">
        <v>22</v>
      </c>
      <c r="F22" s="15" t="n">
        <v>206</v>
      </c>
      <c r="G22" s="15" t="n">
        <v>3742</v>
      </c>
      <c r="H22" s="15" t="n">
        <v>13</v>
      </c>
      <c r="I22" s="15" t="n">
        <v>128</v>
      </c>
      <c r="J22" s="15" t="n">
        <v>3207</v>
      </c>
      <c r="K22" s="23"/>
      <c r="L22" s="24"/>
      <c r="M22" s="5"/>
      <c r="N22" s="24"/>
      <c r="O22" s="25"/>
      <c r="P22" s="2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84</v>
      </c>
      <c r="D23" s="17" t="n">
        <v>10542</v>
      </c>
      <c r="E23" s="17" t="n">
        <v>21</v>
      </c>
      <c r="F23" s="17" t="n">
        <v>273</v>
      </c>
      <c r="G23" s="17" t="n">
        <v>5282</v>
      </c>
      <c r="H23" s="17" t="n">
        <v>20</v>
      </c>
      <c r="I23" s="17" t="n">
        <v>211</v>
      </c>
      <c r="J23" s="17" t="n">
        <v>5260</v>
      </c>
      <c r="K23" s="23"/>
      <c r="L23" s="24"/>
      <c r="M23" s="5"/>
      <c r="N23" s="24"/>
      <c r="O23" s="25"/>
      <c r="P23" s="2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5</v>
      </c>
      <c r="D24" s="13" t="n">
        <v>9180</v>
      </c>
      <c r="E24" s="15" t="n">
        <v>21</v>
      </c>
      <c r="F24" s="15" t="n">
        <v>249</v>
      </c>
      <c r="G24" s="15" t="n">
        <v>5417</v>
      </c>
      <c r="H24" s="15" t="n">
        <v>12</v>
      </c>
      <c r="I24" s="15" t="n">
        <v>136</v>
      </c>
      <c r="J24" s="15" t="n">
        <v>3763</v>
      </c>
      <c r="K24" s="23"/>
      <c r="L24" s="24"/>
      <c r="M24" s="5"/>
      <c r="N24" s="24"/>
      <c r="O24" s="25"/>
      <c r="P24" s="2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7</v>
      </c>
      <c r="D25" s="15" t="n">
        <v>13034</v>
      </c>
      <c r="E25" s="15" t="n">
        <v>23</v>
      </c>
      <c r="F25" s="15" t="n">
        <v>304</v>
      </c>
      <c r="G25" s="15" t="n">
        <v>6457</v>
      </c>
      <c r="H25" s="15" t="n">
        <v>21</v>
      </c>
      <c r="I25" s="15" t="n">
        <v>273</v>
      </c>
      <c r="J25" s="15" t="n">
        <v>6577</v>
      </c>
      <c r="K25" s="23"/>
      <c r="L25" s="24"/>
      <c r="M25" s="5"/>
      <c r="N25" s="24"/>
      <c r="O25" s="25"/>
      <c r="P25" s="2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52</v>
      </c>
      <c r="D26" s="17" t="n">
        <v>12724</v>
      </c>
      <c r="E26" s="15" t="n">
        <v>20</v>
      </c>
      <c r="F26" s="15" t="n">
        <v>300</v>
      </c>
      <c r="G26" s="15" t="n">
        <v>5817</v>
      </c>
      <c r="H26" s="15" t="n">
        <v>19</v>
      </c>
      <c r="I26" s="15" t="n">
        <v>252</v>
      </c>
      <c r="J26" s="15" t="n">
        <v>6907</v>
      </c>
      <c r="K26" s="23"/>
      <c r="L26" s="24"/>
      <c r="M26" s="5"/>
      <c r="N26" s="24"/>
      <c r="O26" s="25"/>
      <c r="P26" s="2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522</v>
      </c>
      <c r="D27" s="13" t="n">
        <v>13665</v>
      </c>
      <c r="E27" s="13" t="n">
        <v>23</v>
      </c>
      <c r="F27" s="13" t="n">
        <v>382</v>
      </c>
      <c r="G27" s="13" t="n">
        <v>9445</v>
      </c>
      <c r="H27" s="13" t="n">
        <v>8</v>
      </c>
      <c r="I27" s="13" t="n">
        <v>140</v>
      </c>
      <c r="J27" s="13" t="n">
        <v>4220</v>
      </c>
      <c r="K27" s="23"/>
      <c r="L27" s="24"/>
      <c r="M27" s="5"/>
      <c r="N27" s="24"/>
      <c r="O27" s="25"/>
      <c r="P27" s="2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0</v>
      </c>
      <c r="D28" s="15" t="n">
        <v>14903</v>
      </c>
      <c r="E28" s="15" t="n">
        <v>22</v>
      </c>
      <c r="F28" s="15" t="n">
        <v>340</v>
      </c>
      <c r="G28" s="15" t="n">
        <v>7758</v>
      </c>
      <c r="H28" s="15" t="n">
        <v>16</v>
      </c>
      <c r="I28" s="15" t="n">
        <v>240</v>
      </c>
      <c r="J28" s="15" t="n">
        <v>7145</v>
      </c>
      <c r="K28" s="23"/>
      <c r="L28" s="24"/>
      <c r="M28" s="5"/>
      <c r="N28" s="24"/>
      <c r="O28" s="25"/>
      <c r="P28" s="25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8</v>
      </c>
      <c r="D29" s="17" t="n">
        <v>12685</v>
      </c>
      <c r="E29" s="17" t="n">
        <v>15</v>
      </c>
      <c r="F29" s="17" t="n">
        <v>357</v>
      </c>
      <c r="G29" s="17" t="n">
        <v>9510</v>
      </c>
      <c r="H29" s="17" t="n">
        <v>6</v>
      </c>
      <c r="I29" s="17" t="n">
        <v>101</v>
      </c>
      <c r="J29" s="17" t="n">
        <v>3175</v>
      </c>
      <c r="K29" s="23"/>
      <c r="L29" s="24"/>
      <c r="M29" s="5"/>
      <c r="N29" s="24"/>
      <c r="O29" s="25"/>
      <c r="P29" s="25"/>
    </row>
    <row r="30" customFormat="false" ht="12.75" hidden="false" customHeight="true" outlineLevel="0" collapsed="false">
      <c r="A30" s="35" t="s">
        <v>59</v>
      </c>
      <c r="B30" s="35"/>
      <c r="C30" s="35"/>
      <c r="D30" s="35"/>
      <c r="E30" s="35"/>
      <c r="F30" s="35"/>
      <c r="G30" s="35"/>
      <c r="H30" s="35"/>
      <c r="I30" s="35"/>
      <c r="J30" s="35"/>
      <c r="K30" s="23"/>
      <c r="L30" s="24"/>
      <c r="M30" s="5"/>
      <c r="N30" s="24"/>
      <c r="O30" s="25"/>
      <c r="P30" s="2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23"/>
      <c r="L31" s="24"/>
      <c r="M31" s="5"/>
      <c r="N31" s="24"/>
      <c r="O31" s="25"/>
      <c r="P31" s="25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2" activeCellId="0" sqref="A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41"/>
  </cols>
  <sheetData>
    <row r="1" s="4" customFormat="true" ht="37.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32" t="s">
        <v>2</v>
      </c>
      <c r="B5" s="33" t="s">
        <v>3</v>
      </c>
      <c r="C5" s="33"/>
      <c r="D5" s="33"/>
      <c r="E5" s="33" t="s">
        <v>4</v>
      </c>
      <c r="F5" s="33"/>
      <c r="G5" s="33"/>
      <c r="H5" s="33" t="s">
        <v>5</v>
      </c>
      <c r="I5" s="33"/>
      <c r="J5" s="33"/>
      <c r="K5" s="22"/>
      <c r="L5" s="5"/>
      <c r="M5" s="5"/>
      <c r="N5" s="5"/>
    </row>
    <row r="6" customFormat="false" ht="12.75" hidden="false" customHeight="true" outlineLevel="0" collapsed="false">
      <c r="A6" s="32"/>
      <c r="B6" s="32" t="s">
        <v>6</v>
      </c>
      <c r="C6" s="32" t="s">
        <v>7</v>
      </c>
      <c r="D6" s="32" t="s">
        <v>8</v>
      </c>
      <c r="E6" s="32" t="s">
        <v>6</v>
      </c>
      <c r="F6" s="32" t="s">
        <v>7</v>
      </c>
      <c r="G6" s="32" t="s">
        <v>8</v>
      </c>
      <c r="H6" s="32" t="s">
        <v>6</v>
      </c>
      <c r="I6" s="32" t="s">
        <v>7</v>
      </c>
      <c r="J6" s="32" t="s">
        <v>8</v>
      </c>
      <c r="K6" s="22"/>
      <c r="L6" s="5"/>
      <c r="M6" s="5"/>
      <c r="N6" s="5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22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79</v>
      </c>
      <c r="C8" s="11" t="n">
        <v>11905</v>
      </c>
      <c r="D8" s="11" t="n">
        <v>281651</v>
      </c>
      <c r="E8" s="11" t="n">
        <v>457</v>
      </c>
      <c r="F8" s="11" t="n">
        <v>6682.00000000001</v>
      </c>
      <c r="G8" s="11" t="n">
        <v>145214.000000001</v>
      </c>
      <c r="H8" s="11" t="n">
        <v>422</v>
      </c>
      <c r="I8" s="11" t="n">
        <v>5223</v>
      </c>
      <c r="J8" s="11" t="n">
        <v>136437</v>
      </c>
      <c r="K8" s="23"/>
      <c r="L8" s="36"/>
      <c r="M8" s="37"/>
      <c r="N8" s="36"/>
    </row>
    <row r="9" customFormat="false" ht="12.75" hidden="false" customHeight="true" outlineLevel="0" collapsed="false">
      <c r="A9" s="12" t="s">
        <v>9</v>
      </c>
      <c r="B9" s="13" t="n">
        <v>63</v>
      </c>
      <c r="C9" s="13" t="n">
        <v>876</v>
      </c>
      <c r="D9" s="13" t="n">
        <v>21426</v>
      </c>
      <c r="E9" s="13" t="n">
        <v>24</v>
      </c>
      <c r="F9" s="13" t="n">
        <v>397</v>
      </c>
      <c r="G9" s="13" t="n">
        <v>9226</v>
      </c>
      <c r="H9" s="13" t="n">
        <v>39</v>
      </c>
      <c r="I9" s="13" t="n">
        <v>479</v>
      </c>
      <c r="J9" s="13" t="n">
        <v>12200</v>
      </c>
      <c r="K9" s="23"/>
      <c r="L9" s="38"/>
      <c r="M9" s="37"/>
      <c r="N9" s="39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698</v>
      </c>
      <c r="D10" s="15" t="n">
        <v>15407</v>
      </c>
      <c r="E10" s="15" t="n">
        <v>22</v>
      </c>
      <c r="F10" s="15" t="n">
        <v>328</v>
      </c>
      <c r="G10" s="15" t="n">
        <v>6640</v>
      </c>
      <c r="H10" s="15" t="n">
        <v>33</v>
      </c>
      <c r="I10" s="15" t="n">
        <v>370</v>
      </c>
      <c r="J10" s="15" t="n">
        <v>8767</v>
      </c>
      <c r="K10" s="23"/>
      <c r="L10" s="38"/>
      <c r="M10" s="37"/>
      <c r="N10" s="39"/>
    </row>
    <row r="11" customFormat="false" ht="12.75" hidden="false" customHeight="true" outlineLevel="0" collapsed="false">
      <c r="A11" s="16" t="s">
        <v>11</v>
      </c>
      <c r="B11" s="17" t="n">
        <v>33</v>
      </c>
      <c r="C11" s="17" t="n">
        <v>467</v>
      </c>
      <c r="D11" s="17" t="n">
        <v>10262</v>
      </c>
      <c r="E11" s="17" t="n">
        <v>16</v>
      </c>
      <c r="F11" s="17" t="n">
        <v>255</v>
      </c>
      <c r="G11" s="17" t="n">
        <v>4979</v>
      </c>
      <c r="H11" s="17" t="n">
        <v>17</v>
      </c>
      <c r="I11" s="17" t="n">
        <v>212</v>
      </c>
      <c r="J11" s="17" t="n">
        <v>5283</v>
      </c>
      <c r="K11" s="23"/>
      <c r="L11" s="38"/>
      <c r="M11" s="37"/>
      <c r="N11" s="39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6</v>
      </c>
      <c r="D12" s="13" t="n">
        <v>9242</v>
      </c>
      <c r="E12" s="15" t="n">
        <v>19</v>
      </c>
      <c r="F12" s="15" t="n">
        <v>284</v>
      </c>
      <c r="G12" s="15" t="n">
        <v>6239</v>
      </c>
      <c r="H12" s="15" t="n">
        <v>12</v>
      </c>
      <c r="I12" s="15" t="n">
        <v>112</v>
      </c>
      <c r="J12" s="15" t="n">
        <v>3003</v>
      </c>
      <c r="K12" s="23"/>
      <c r="L12" s="38"/>
      <c r="M12" s="37"/>
      <c r="N12" s="39"/>
    </row>
    <row r="13" customFormat="false" ht="12.75" hidden="false" customHeight="true" outlineLevel="0" collapsed="false">
      <c r="A13" s="14" t="s">
        <v>13</v>
      </c>
      <c r="B13" s="15" t="n">
        <v>39</v>
      </c>
      <c r="C13" s="15" t="n">
        <v>518</v>
      </c>
      <c r="D13" s="15" t="n">
        <v>13157</v>
      </c>
      <c r="E13" s="15" t="n">
        <v>26</v>
      </c>
      <c r="F13" s="15" t="n">
        <v>379</v>
      </c>
      <c r="G13" s="15" t="n">
        <v>9238</v>
      </c>
      <c r="H13" s="15" t="n">
        <v>13</v>
      </c>
      <c r="I13" s="15" t="n">
        <v>139</v>
      </c>
      <c r="J13" s="15" t="n">
        <v>3919</v>
      </c>
      <c r="K13" s="23"/>
      <c r="L13" s="40"/>
      <c r="M13" s="37"/>
      <c r="N13" s="39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11</v>
      </c>
      <c r="D14" s="17" t="n">
        <v>14464</v>
      </c>
      <c r="E14" s="15" t="n">
        <v>27</v>
      </c>
      <c r="F14" s="15" t="n">
        <v>450</v>
      </c>
      <c r="G14" s="15" t="n">
        <v>9809.00000000001</v>
      </c>
      <c r="H14" s="15" t="n">
        <v>14</v>
      </c>
      <c r="I14" s="15" t="n">
        <v>161</v>
      </c>
      <c r="J14" s="15" t="n">
        <v>4655</v>
      </c>
      <c r="K14" s="23"/>
      <c r="L14" s="40"/>
      <c r="M14" s="37"/>
      <c r="N14" s="39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618</v>
      </c>
      <c r="D15" s="13" t="n">
        <v>13325</v>
      </c>
      <c r="E15" s="13" t="n">
        <v>24</v>
      </c>
      <c r="F15" s="13" t="n">
        <v>344</v>
      </c>
      <c r="G15" s="13" t="n">
        <v>6393</v>
      </c>
      <c r="H15" s="13" t="n">
        <v>21</v>
      </c>
      <c r="I15" s="13" t="n">
        <v>274</v>
      </c>
      <c r="J15" s="13" t="n">
        <v>6932</v>
      </c>
      <c r="K15" s="23"/>
      <c r="L15" s="40"/>
      <c r="M15" s="37"/>
      <c r="N15" s="39"/>
    </row>
    <row r="16" customFormat="false" ht="12.75" hidden="false" customHeight="true" outlineLevel="0" collapsed="false">
      <c r="A16" s="14" t="s">
        <v>16</v>
      </c>
      <c r="B16" s="15" t="n">
        <v>37</v>
      </c>
      <c r="C16" s="15" t="n">
        <v>538</v>
      </c>
      <c r="D16" s="15" t="n">
        <v>13720</v>
      </c>
      <c r="E16" s="15" t="n">
        <v>20</v>
      </c>
      <c r="F16" s="15" t="n">
        <v>312</v>
      </c>
      <c r="G16" s="15" t="n">
        <v>6977.00000000001</v>
      </c>
      <c r="H16" s="15" t="n">
        <v>17</v>
      </c>
      <c r="I16" s="15" t="n">
        <v>226</v>
      </c>
      <c r="J16" s="15" t="n">
        <v>6743</v>
      </c>
      <c r="K16" s="23"/>
      <c r="L16" s="40"/>
      <c r="M16" s="37"/>
      <c r="N16" s="39"/>
    </row>
    <row r="17" customFormat="false" ht="12.75" hidden="false" customHeight="true" outlineLevel="0" collapsed="false">
      <c r="A17" s="16" t="s">
        <v>17</v>
      </c>
      <c r="B17" s="17" t="n">
        <v>66</v>
      </c>
      <c r="C17" s="17" t="n">
        <v>819</v>
      </c>
      <c r="D17" s="17" t="n">
        <v>17828</v>
      </c>
      <c r="E17" s="17" t="n">
        <v>22</v>
      </c>
      <c r="F17" s="17" t="n">
        <v>315</v>
      </c>
      <c r="G17" s="17" t="n">
        <v>6042.00000000001</v>
      </c>
      <c r="H17" s="17" t="n">
        <v>44</v>
      </c>
      <c r="I17" s="17" t="n">
        <v>504</v>
      </c>
      <c r="J17" s="17" t="n">
        <v>11786</v>
      </c>
      <c r="K17" s="23"/>
      <c r="L17" s="40"/>
      <c r="M17" s="37"/>
      <c r="N17" s="39"/>
    </row>
    <row r="18" customFormat="false" ht="12.75" hidden="false" customHeight="true" outlineLevel="0" collapsed="false">
      <c r="A18" s="12" t="s">
        <v>18</v>
      </c>
      <c r="B18" s="13" t="n">
        <v>74</v>
      </c>
      <c r="C18" s="13" t="n">
        <v>1005</v>
      </c>
      <c r="D18" s="13" t="n">
        <v>23243</v>
      </c>
      <c r="E18" s="15" t="n">
        <v>24</v>
      </c>
      <c r="F18" s="15" t="n">
        <v>334</v>
      </c>
      <c r="G18" s="15" t="n">
        <v>6276.99999999999</v>
      </c>
      <c r="H18" s="15" t="n">
        <v>50</v>
      </c>
      <c r="I18" s="15" t="n">
        <v>671</v>
      </c>
      <c r="J18" s="15" t="n">
        <v>16966</v>
      </c>
      <c r="K18" s="23"/>
      <c r="L18" s="40"/>
      <c r="M18" s="37"/>
      <c r="N18" s="39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76</v>
      </c>
      <c r="D19" s="15" t="n">
        <v>14304</v>
      </c>
      <c r="E19" s="15" t="n">
        <v>23</v>
      </c>
      <c r="F19" s="15" t="n">
        <v>298</v>
      </c>
      <c r="G19" s="15" t="n">
        <v>6970</v>
      </c>
      <c r="H19" s="15" t="n">
        <v>23</v>
      </c>
      <c r="I19" s="15" t="n">
        <v>278</v>
      </c>
      <c r="J19" s="15" t="n">
        <v>7334</v>
      </c>
      <c r="K19" s="23"/>
      <c r="L19" s="40"/>
      <c r="M19" s="37"/>
      <c r="N19" s="39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52</v>
      </c>
      <c r="D20" s="17" t="n">
        <v>9934</v>
      </c>
      <c r="E20" s="15" t="n">
        <v>20</v>
      </c>
      <c r="F20" s="15" t="n">
        <v>281</v>
      </c>
      <c r="G20" s="15" t="n">
        <v>5628</v>
      </c>
      <c r="H20" s="15" t="n">
        <v>15</v>
      </c>
      <c r="I20" s="15" t="n">
        <v>171</v>
      </c>
      <c r="J20" s="15" t="n">
        <v>4306</v>
      </c>
      <c r="K20" s="23"/>
      <c r="L20" s="40"/>
      <c r="M20" s="37"/>
      <c r="N20" s="39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34</v>
      </c>
      <c r="D21" s="13" t="n">
        <v>11141</v>
      </c>
      <c r="E21" s="13" t="n">
        <v>22</v>
      </c>
      <c r="F21" s="13" t="n">
        <v>308</v>
      </c>
      <c r="G21" s="13" t="n">
        <v>7544</v>
      </c>
      <c r="H21" s="13" t="n">
        <v>9</v>
      </c>
      <c r="I21" s="13" t="n">
        <v>126</v>
      </c>
      <c r="J21" s="13" t="n">
        <v>3597</v>
      </c>
      <c r="K21" s="23"/>
      <c r="L21" s="40"/>
      <c r="M21" s="37"/>
      <c r="N21" s="39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33</v>
      </c>
      <c r="D22" s="15" t="n">
        <v>6986</v>
      </c>
      <c r="E22" s="15" t="n">
        <v>22</v>
      </c>
      <c r="F22" s="15" t="n">
        <v>204</v>
      </c>
      <c r="G22" s="15" t="n">
        <v>3712</v>
      </c>
      <c r="H22" s="15" t="n">
        <v>13</v>
      </c>
      <c r="I22" s="15" t="n">
        <v>129</v>
      </c>
      <c r="J22" s="15" t="n">
        <v>3274</v>
      </c>
      <c r="K22" s="23"/>
      <c r="L22" s="40"/>
      <c r="M22" s="37"/>
      <c r="N22" s="39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89</v>
      </c>
      <c r="D23" s="17" t="n">
        <v>10765</v>
      </c>
      <c r="E23" s="17" t="n">
        <v>21</v>
      </c>
      <c r="F23" s="17" t="n">
        <v>273</v>
      </c>
      <c r="G23" s="17" t="n">
        <v>5363</v>
      </c>
      <c r="H23" s="17" t="n">
        <v>20</v>
      </c>
      <c r="I23" s="17" t="n">
        <v>216</v>
      </c>
      <c r="J23" s="17" t="n">
        <v>5402</v>
      </c>
      <c r="K23" s="23"/>
      <c r="L23" s="40"/>
      <c r="M23" s="37"/>
      <c r="N23" s="39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8</v>
      </c>
      <c r="D24" s="13" t="n">
        <v>9228</v>
      </c>
      <c r="E24" s="15" t="n">
        <v>21</v>
      </c>
      <c r="F24" s="15" t="n">
        <v>249</v>
      </c>
      <c r="G24" s="15" t="n">
        <v>5352</v>
      </c>
      <c r="H24" s="15" t="n">
        <v>12</v>
      </c>
      <c r="I24" s="15" t="n">
        <v>139</v>
      </c>
      <c r="J24" s="15" t="n">
        <v>3876</v>
      </c>
      <c r="K24" s="23"/>
      <c r="L24" s="40"/>
      <c r="M24" s="37"/>
      <c r="N24" s="39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78</v>
      </c>
      <c r="D25" s="15" t="n">
        <v>13094</v>
      </c>
      <c r="E25" s="15" t="n">
        <v>23</v>
      </c>
      <c r="F25" s="15" t="n">
        <v>304</v>
      </c>
      <c r="G25" s="15" t="n">
        <v>6386</v>
      </c>
      <c r="H25" s="15" t="n">
        <v>21</v>
      </c>
      <c r="I25" s="15" t="n">
        <v>274</v>
      </c>
      <c r="J25" s="15" t="n">
        <v>6708</v>
      </c>
      <c r="K25" s="23"/>
      <c r="L25" s="40"/>
      <c r="M25" s="37"/>
      <c r="N25" s="39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56</v>
      </c>
      <c r="D26" s="17" t="n">
        <v>12705</v>
      </c>
      <c r="E26" s="15" t="n">
        <v>20</v>
      </c>
      <c r="F26" s="15" t="n">
        <v>298</v>
      </c>
      <c r="G26" s="15" t="n">
        <v>5722</v>
      </c>
      <c r="H26" s="15" t="n">
        <v>19</v>
      </c>
      <c r="I26" s="15" t="n">
        <v>258</v>
      </c>
      <c r="J26" s="15" t="n">
        <v>6983</v>
      </c>
      <c r="K26" s="23"/>
      <c r="L26" s="40"/>
      <c r="M26" s="37"/>
      <c r="N26" s="39"/>
    </row>
    <row r="27" customFormat="false" ht="12.75" hidden="false" customHeight="true" outlineLevel="0" collapsed="false">
      <c r="A27" s="12" t="s">
        <v>27</v>
      </c>
      <c r="B27" s="13" t="n">
        <v>32</v>
      </c>
      <c r="C27" s="13" t="n">
        <v>517</v>
      </c>
      <c r="D27" s="13" t="n">
        <v>13744</v>
      </c>
      <c r="E27" s="13" t="n">
        <v>24</v>
      </c>
      <c r="F27" s="13" t="n">
        <v>378</v>
      </c>
      <c r="G27" s="13" t="n">
        <v>9507</v>
      </c>
      <c r="H27" s="13" t="n">
        <v>8</v>
      </c>
      <c r="I27" s="13" t="n">
        <v>139</v>
      </c>
      <c r="J27" s="13" t="n">
        <v>4237</v>
      </c>
      <c r="K27" s="23"/>
      <c r="L27" s="40"/>
      <c r="M27" s="37"/>
      <c r="N27" s="39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0</v>
      </c>
      <c r="D28" s="15" t="n">
        <v>15035</v>
      </c>
      <c r="E28" s="15" t="n">
        <v>22</v>
      </c>
      <c r="F28" s="15" t="n">
        <v>337</v>
      </c>
      <c r="G28" s="15" t="n">
        <v>7814.00000000001</v>
      </c>
      <c r="H28" s="15" t="n">
        <v>16</v>
      </c>
      <c r="I28" s="15" t="n">
        <v>243</v>
      </c>
      <c r="J28" s="15" t="n">
        <v>7221.00000000001</v>
      </c>
      <c r="K28" s="23"/>
      <c r="L28" s="40"/>
      <c r="M28" s="37"/>
      <c r="N28" s="39"/>
    </row>
    <row r="29" customFormat="false" ht="12.75" hidden="false" customHeight="true" outlineLevel="0" collapsed="false">
      <c r="A29" s="16" t="s">
        <v>29</v>
      </c>
      <c r="B29" s="17" t="n">
        <v>21</v>
      </c>
      <c r="C29" s="17" t="n">
        <v>456</v>
      </c>
      <c r="D29" s="17" t="n">
        <v>12641</v>
      </c>
      <c r="E29" s="17" t="n">
        <v>15</v>
      </c>
      <c r="F29" s="17" t="n">
        <v>354</v>
      </c>
      <c r="G29" s="17" t="n">
        <v>9396.00000000001</v>
      </c>
      <c r="H29" s="17" t="n">
        <v>6</v>
      </c>
      <c r="I29" s="17" t="n">
        <v>102</v>
      </c>
      <c r="J29" s="17" t="n">
        <v>3245</v>
      </c>
      <c r="K29" s="23"/>
      <c r="L29" s="40"/>
      <c r="M29" s="37"/>
      <c r="N29" s="39"/>
    </row>
    <row r="30" customFormat="false" ht="12.75" hidden="fals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23"/>
      <c r="L30" s="40"/>
      <c r="M30" s="41"/>
      <c r="N30" s="39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23"/>
      <c r="L31" s="40"/>
      <c r="M31" s="41"/>
      <c r="N31" s="39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40"/>
      <c r="M32" s="41"/>
      <c r="N32" s="39"/>
    </row>
    <row r="33" customFormat="false" ht="12.75" hidden="false" customHeight="true" outlineLevel="0" collapsed="false">
      <c r="L33" s="42"/>
      <c r="M33" s="42"/>
      <c r="N33" s="42"/>
    </row>
    <row r="34" customFormat="false" ht="12.75" hidden="false" customHeight="true" outlineLevel="0" collapsed="false">
      <c r="L34" s="42"/>
      <c r="M34" s="42"/>
      <c r="N34" s="42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4</v>
      </c>
      <c r="C8" s="11" t="n">
        <v>11708</v>
      </c>
      <c r="D8" s="11" t="n">
        <v>261487</v>
      </c>
      <c r="E8" s="11" t="n">
        <v>450</v>
      </c>
      <c r="F8" s="11" t="n">
        <v>6990</v>
      </c>
      <c r="G8" s="11" t="n">
        <v>150111</v>
      </c>
      <c r="H8" s="11" t="n">
        <v>454</v>
      </c>
      <c r="I8" s="11" t="n">
        <v>4718</v>
      </c>
      <c r="J8" s="11" t="n">
        <v>11137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0</v>
      </c>
      <c r="C9" s="13" t="n">
        <v>913</v>
      </c>
      <c r="D9" s="13" t="n">
        <v>20387</v>
      </c>
      <c r="E9" s="13" t="n">
        <v>24</v>
      </c>
      <c r="F9" s="13" t="n">
        <v>433</v>
      </c>
      <c r="G9" s="13" t="n">
        <v>9541</v>
      </c>
      <c r="H9" s="13" t="n">
        <v>46</v>
      </c>
      <c r="I9" s="13" t="n">
        <v>480</v>
      </c>
      <c r="J9" s="13" t="n">
        <v>10846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730</v>
      </c>
      <c r="D10" s="15" t="n">
        <v>15833</v>
      </c>
      <c r="E10" s="15" t="n">
        <v>22</v>
      </c>
      <c r="F10" s="15" t="n">
        <v>389</v>
      </c>
      <c r="G10" s="15" t="n">
        <v>7846</v>
      </c>
      <c r="H10" s="15" t="n">
        <v>33</v>
      </c>
      <c r="I10" s="15" t="n">
        <v>341</v>
      </c>
      <c r="J10" s="15" t="n">
        <v>7987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8</v>
      </c>
      <c r="C11" s="17" t="n">
        <v>484</v>
      </c>
      <c r="D11" s="17" t="n">
        <v>10304</v>
      </c>
      <c r="E11" s="17" t="n">
        <v>16</v>
      </c>
      <c r="F11" s="17" t="n">
        <v>266</v>
      </c>
      <c r="G11" s="17" t="n">
        <v>5511</v>
      </c>
      <c r="H11" s="17" t="n">
        <v>22</v>
      </c>
      <c r="I11" s="17" t="n">
        <v>218</v>
      </c>
      <c r="J11" s="17" t="n">
        <v>4793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8</v>
      </c>
      <c r="D12" s="13" t="n">
        <v>8858</v>
      </c>
      <c r="E12" s="13" t="n">
        <v>19</v>
      </c>
      <c r="F12" s="13" t="n">
        <v>289</v>
      </c>
      <c r="G12" s="13" t="n">
        <v>6294</v>
      </c>
      <c r="H12" s="13" t="n">
        <v>12</v>
      </c>
      <c r="I12" s="13" t="n">
        <v>99</v>
      </c>
      <c r="J12" s="13" t="n">
        <v>2564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76</v>
      </c>
      <c r="D13" s="15" t="n">
        <v>11354</v>
      </c>
      <c r="E13" s="15" t="n">
        <v>24</v>
      </c>
      <c r="F13" s="15" t="n">
        <v>359</v>
      </c>
      <c r="G13" s="15" t="n">
        <v>8386</v>
      </c>
      <c r="H13" s="15" t="n">
        <v>13</v>
      </c>
      <c r="I13" s="15" t="n">
        <v>117</v>
      </c>
      <c r="J13" s="15" t="n">
        <v>2968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01</v>
      </c>
      <c r="D14" s="17" t="n">
        <v>13631</v>
      </c>
      <c r="E14" s="17" t="n">
        <v>27</v>
      </c>
      <c r="F14" s="17" t="n">
        <v>459</v>
      </c>
      <c r="G14" s="17" t="n">
        <v>10029</v>
      </c>
      <c r="H14" s="17" t="n">
        <v>15</v>
      </c>
      <c r="I14" s="17" t="n">
        <v>142</v>
      </c>
      <c r="J14" s="17" t="n">
        <v>3602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8</v>
      </c>
      <c r="C15" s="13" t="n">
        <v>622</v>
      </c>
      <c r="D15" s="13" t="n">
        <v>13226</v>
      </c>
      <c r="E15" s="13" t="n">
        <v>24</v>
      </c>
      <c r="F15" s="13" t="n">
        <v>360</v>
      </c>
      <c r="G15" s="13" t="n">
        <v>7413</v>
      </c>
      <c r="H15" s="13" t="n">
        <v>24</v>
      </c>
      <c r="I15" s="13" t="n">
        <v>262</v>
      </c>
      <c r="J15" s="13" t="n">
        <v>5813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56</v>
      </c>
      <c r="D16" s="15" t="n">
        <v>13776</v>
      </c>
      <c r="E16" s="15" t="n">
        <v>20</v>
      </c>
      <c r="F16" s="15" t="n">
        <v>343</v>
      </c>
      <c r="G16" s="15" t="n">
        <v>7775</v>
      </c>
      <c r="H16" s="15" t="n">
        <v>18</v>
      </c>
      <c r="I16" s="15" t="n">
        <v>213</v>
      </c>
      <c r="J16" s="15" t="n">
        <v>6001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0</v>
      </c>
      <c r="C17" s="17" t="n">
        <v>856</v>
      </c>
      <c r="D17" s="17" t="n">
        <v>17665</v>
      </c>
      <c r="E17" s="17" t="n">
        <v>22</v>
      </c>
      <c r="F17" s="17" t="n">
        <v>385</v>
      </c>
      <c r="G17" s="17" t="n">
        <v>7494</v>
      </c>
      <c r="H17" s="17" t="n">
        <v>48</v>
      </c>
      <c r="I17" s="17" t="n">
        <v>471</v>
      </c>
      <c r="J17" s="17" t="n">
        <v>10171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9</v>
      </c>
      <c r="C18" s="13" t="n">
        <v>929</v>
      </c>
      <c r="D18" s="13" t="n">
        <v>19729</v>
      </c>
      <c r="E18" s="13" t="n">
        <v>24</v>
      </c>
      <c r="F18" s="13" t="n">
        <v>390</v>
      </c>
      <c r="G18" s="13" t="n">
        <v>7390</v>
      </c>
      <c r="H18" s="13" t="n">
        <v>55</v>
      </c>
      <c r="I18" s="13" t="n">
        <v>539</v>
      </c>
      <c r="J18" s="13" t="n">
        <v>12339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5</v>
      </c>
      <c r="C19" s="15" t="n">
        <v>545</v>
      </c>
      <c r="D19" s="15" t="n">
        <v>12778</v>
      </c>
      <c r="E19" s="15" t="n">
        <v>23</v>
      </c>
      <c r="F19" s="15" t="n">
        <v>303</v>
      </c>
      <c r="G19" s="15" t="n">
        <v>6885</v>
      </c>
      <c r="H19" s="15" t="n">
        <v>22</v>
      </c>
      <c r="I19" s="15" t="n">
        <v>242</v>
      </c>
      <c r="J19" s="15" t="n">
        <v>5893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9</v>
      </c>
      <c r="C20" s="17" t="n">
        <v>465</v>
      </c>
      <c r="D20" s="17" t="n">
        <v>9518</v>
      </c>
      <c r="E20" s="17" t="n">
        <v>20</v>
      </c>
      <c r="F20" s="17" t="n">
        <v>299</v>
      </c>
      <c r="G20" s="17" t="n">
        <v>5983</v>
      </c>
      <c r="H20" s="17" t="n">
        <v>19</v>
      </c>
      <c r="I20" s="17" t="n">
        <v>166</v>
      </c>
      <c r="J20" s="17" t="n">
        <v>3535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2</v>
      </c>
      <c r="C21" s="13" t="n">
        <v>421</v>
      </c>
      <c r="D21" s="13" t="n">
        <v>9895</v>
      </c>
      <c r="E21" s="13" t="n">
        <v>22</v>
      </c>
      <c r="F21" s="13" t="n">
        <v>309</v>
      </c>
      <c r="G21" s="13" t="n">
        <v>7048</v>
      </c>
      <c r="H21" s="13" t="n">
        <v>10</v>
      </c>
      <c r="I21" s="13" t="n">
        <v>112</v>
      </c>
      <c r="J21" s="13" t="n">
        <v>2847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5</v>
      </c>
      <c r="C22" s="15" t="n">
        <v>349</v>
      </c>
      <c r="D22" s="15" t="n">
        <v>7273</v>
      </c>
      <c r="E22" s="15" t="n">
        <v>22</v>
      </c>
      <c r="F22" s="15" t="n">
        <v>217</v>
      </c>
      <c r="G22" s="15" t="n">
        <v>4407</v>
      </c>
      <c r="H22" s="15" t="n">
        <v>13</v>
      </c>
      <c r="I22" s="15" t="n">
        <v>132</v>
      </c>
      <c r="J22" s="15" t="n">
        <v>2866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496</v>
      </c>
      <c r="D23" s="17" t="n">
        <v>9641</v>
      </c>
      <c r="E23" s="17" t="n">
        <v>21</v>
      </c>
      <c r="F23" s="17" t="n">
        <v>284</v>
      </c>
      <c r="G23" s="17" t="n">
        <v>5193</v>
      </c>
      <c r="H23" s="17" t="n">
        <v>23</v>
      </c>
      <c r="I23" s="17" t="n">
        <v>212</v>
      </c>
      <c r="J23" s="17" t="n">
        <v>4448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80</v>
      </c>
      <c r="D24" s="13" t="n">
        <v>8780</v>
      </c>
      <c r="E24" s="13" t="n">
        <v>21</v>
      </c>
      <c r="F24" s="13" t="n">
        <v>257</v>
      </c>
      <c r="G24" s="13" t="n">
        <v>5893</v>
      </c>
      <c r="H24" s="13" t="n">
        <v>12</v>
      </c>
      <c r="I24" s="13" t="n">
        <v>123</v>
      </c>
      <c r="J24" s="13" t="n">
        <v>2887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2</v>
      </c>
      <c r="C25" s="15" t="n">
        <v>560</v>
      </c>
      <c r="D25" s="15" t="n">
        <v>12418</v>
      </c>
      <c r="E25" s="15" t="n">
        <v>23</v>
      </c>
      <c r="F25" s="15" t="n">
        <v>325</v>
      </c>
      <c r="G25" s="15" t="n">
        <v>6973</v>
      </c>
      <c r="H25" s="15" t="n">
        <v>19</v>
      </c>
      <c r="I25" s="15" t="n">
        <v>235</v>
      </c>
      <c r="J25" s="15" t="n">
        <v>5445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6</v>
      </c>
      <c r="D26" s="17" t="n">
        <v>11260</v>
      </c>
      <c r="E26" s="17" t="n">
        <v>20</v>
      </c>
      <c r="F26" s="17" t="n">
        <v>315</v>
      </c>
      <c r="G26" s="17" t="n">
        <v>6228</v>
      </c>
      <c r="H26" s="17" t="n">
        <v>19</v>
      </c>
      <c r="I26" s="17" t="n">
        <v>211</v>
      </c>
      <c r="J26" s="17" t="n">
        <v>5032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29</v>
      </c>
      <c r="C27" s="13" t="n">
        <v>457</v>
      </c>
      <c r="D27" s="13" t="n">
        <v>11628</v>
      </c>
      <c r="E27" s="13" t="n">
        <v>20</v>
      </c>
      <c r="F27" s="13" t="n">
        <v>329</v>
      </c>
      <c r="G27" s="13" t="n">
        <v>7959</v>
      </c>
      <c r="H27" s="13" t="n">
        <v>9</v>
      </c>
      <c r="I27" s="13" t="n">
        <v>128</v>
      </c>
      <c r="J27" s="13" t="n">
        <v>3669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9</v>
      </c>
      <c r="D28" s="15" t="n">
        <v>13061</v>
      </c>
      <c r="E28" s="15" t="n">
        <v>22</v>
      </c>
      <c r="F28" s="15" t="n">
        <v>358</v>
      </c>
      <c r="G28" s="15" t="n">
        <v>7443</v>
      </c>
      <c r="H28" s="15" t="n">
        <v>16</v>
      </c>
      <c r="I28" s="15" t="n">
        <v>211</v>
      </c>
      <c r="J28" s="15" t="n">
        <v>5618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85</v>
      </c>
      <c r="D29" s="17" t="n">
        <v>10472</v>
      </c>
      <c r="E29" s="17" t="n">
        <v>14</v>
      </c>
      <c r="F29" s="17" t="n">
        <v>321</v>
      </c>
      <c r="G29" s="17" t="n">
        <v>8420</v>
      </c>
      <c r="H29" s="17" t="n">
        <v>6</v>
      </c>
      <c r="I29" s="17" t="n">
        <v>64</v>
      </c>
      <c r="J29" s="17" t="n">
        <v>2052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2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7</v>
      </c>
      <c r="C8" s="11" t="n">
        <v>11656</v>
      </c>
      <c r="D8" s="11" t="n">
        <v>259132</v>
      </c>
      <c r="E8" s="11" t="n">
        <v>450</v>
      </c>
      <c r="F8" s="11" t="n">
        <v>6971</v>
      </c>
      <c r="G8" s="11" t="n">
        <v>150976</v>
      </c>
      <c r="H8" s="11" t="n">
        <v>457</v>
      </c>
      <c r="I8" s="11" t="n">
        <v>4685</v>
      </c>
      <c r="J8" s="11" t="n">
        <v>10815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2</v>
      </c>
      <c r="C9" s="13" t="n">
        <v>914</v>
      </c>
      <c r="D9" s="13" t="n">
        <v>20015</v>
      </c>
      <c r="E9" s="13" t="n">
        <v>24</v>
      </c>
      <c r="F9" s="13" t="n">
        <v>433</v>
      </c>
      <c r="G9" s="13" t="n">
        <v>9423</v>
      </c>
      <c r="H9" s="13" t="n">
        <v>48</v>
      </c>
      <c r="I9" s="13" t="n">
        <v>481</v>
      </c>
      <c r="J9" s="13" t="n">
        <v>1059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30</v>
      </c>
      <c r="D10" s="15" t="n">
        <v>15499</v>
      </c>
      <c r="E10" s="15" t="n">
        <v>22</v>
      </c>
      <c r="F10" s="15" t="n">
        <v>386</v>
      </c>
      <c r="G10" s="15" t="n">
        <v>7771</v>
      </c>
      <c r="H10" s="15" t="n">
        <v>34</v>
      </c>
      <c r="I10" s="15" t="n">
        <v>344</v>
      </c>
      <c r="J10" s="15" t="n">
        <v>772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5</v>
      </c>
      <c r="C11" s="17" t="n">
        <v>456</v>
      </c>
      <c r="D11" s="17" t="n">
        <v>9928</v>
      </c>
      <c r="E11" s="17" t="n">
        <v>16</v>
      </c>
      <c r="F11" s="17" t="n">
        <v>264</v>
      </c>
      <c r="G11" s="17" t="n">
        <v>5541</v>
      </c>
      <c r="H11" s="17" t="n">
        <v>19</v>
      </c>
      <c r="I11" s="17" t="n">
        <v>192</v>
      </c>
      <c r="J11" s="17" t="n">
        <v>438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9</v>
      </c>
      <c r="D12" s="13" t="n">
        <v>8899</v>
      </c>
      <c r="E12" s="13" t="n">
        <v>19</v>
      </c>
      <c r="F12" s="13" t="n">
        <v>289</v>
      </c>
      <c r="G12" s="13" t="n">
        <v>6377</v>
      </c>
      <c r="H12" s="13" t="n">
        <v>12</v>
      </c>
      <c r="I12" s="13" t="n">
        <v>100</v>
      </c>
      <c r="J12" s="13" t="n">
        <v>2522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76</v>
      </c>
      <c r="D13" s="15" t="n">
        <v>11433</v>
      </c>
      <c r="E13" s="15" t="n">
        <v>24</v>
      </c>
      <c r="F13" s="15" t="n">
        <v>358</v>
      </c>
      <c r="G13" s="15" t="n">
        <v>8492</v>
      </c>
      <c r="H13" s="15" t="n">
        <v>13</v>
      </c>
      <c r="I13" s="15" t="n">
        <v>118</v>
      </c>
      <c r="J13" s="15" t="n">
        <v>2941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02</v>
      </c>
      <c r="D14" s="17" t="n">
        <v>13596</v>
      </c>
      <c r="E14" s="17" t="n">
        <v>27</v>
      </c>
      <c r="F14" s="17" t="n">
        <v>454</v>
      </c>
      <c r="G14" s="17" t="n">
        <v>10033</v>
      </c>
      <c r="H14" s="17" t="n">
        <v>15</v>
      </c>
      <c r="I14" s="17" t="n">
        <v>148</v>
      </c>
      <c r="J14" s="17" t="n">
        <v>356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6</v>
      </c>
      <c r="C15" s="13" t="n">
        <v>593</v>
      </c>
      <c r="D15" s="13" t="n">
        <v>12733</v>
      </c>
      <c r="E15" s="13" t="n">
        <v>24</v>
      </c>
      <c r="F15" s="13" t="n">
        <v>357</v>
      </c>
      <c r="G15" s="13" t="n">
        <v>7475</v>
      </c>
      <c r="H15" s="13" t="n">
        <v>22</v>
      </c>
      <c r="I15" s="13" t="n">
        <v>236</v>
      </c>
      <c r="J15" s="13" t="n">
        <v>5258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57</v>
      </c>
      <c r="D16" s="15" t="n">
        <v>13593</v>
      </c>
      <c r="E16" s="15" t="n">
        <v>20</v>
      </c>
      <c r="F16" s="15" t="n">
        <v>342</v>
      </c>
      <c r="G16" s="15" t="n">
        <v>7690</v>
      </c>
      <c r="H16" s="15" t="n">
        <v>18</v>
      </c>
      <c r="I16" s="15" t="n">
        <v>215</v>
      </c>
      <c r="J16" s="15" t="n">
        <v>5903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1</v>
      </c>
      <c r="C17" s="17" t="n">
        <v>865</v>
      </c>
      <c r="D17" s="17" t="n">
        <v>17829</v>
      </c>
      <c r="E17" s="17" t="n">
        <v>22</v>
      </c>
      <c r="F17" s="17" t="n">
        <v>379</v>
      </c>
      <c r="G17" s="17" t="n">
        <v>7494</v>
      </c>
      <c r="H17" s="17" t="n">
        <v>49</v>
      </c>
      <c r="I17" s="17" t="n">
        <v>486</v>
      </c>
      <c r="J17" s="17" t="n">
        <v>10335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0</v>
      </c>
      <c r="C18" s="13" t="n">
        <v>932</v>
      </c>
      <c r="D18" s="13" t="n">
        <v>19468</v>
      </c>
      <c r="E18" s="13" t="n">
        <v>24</v>
      </c>
      <c r="F18" s="13" t="n">
        <v>390</v>
      </c>
      <c r="G18" s="13" t="n">
        <v>7403</v>
      </c>
      <c r="H18" s="13" t="n">
        <v>56</v>
      </c>
      <c r="I18" s="13" t="n">
        <v>542</v>
      </c>
      <c r="J18" s="13" t="n">
        <v>12065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54</v>
      </c>
      <c r="D19" s="15" t="n">
        <v>12673</v>
      </c>
      <c r="E19" s="15" t="n">
        <v>23</v>
      </c>
      <c r="F19" s="15" t="n">
        <v>303</v>
      </c>
      <c r="G19" s="15" t="n">
        <v>6865</v>
      </c>
      <c r="H19" s="15" t="n">
        <v>23</v>
      </c>
      <c r="I19" s="15" t="n">
        <v>251</v>
      </c>
      <c r="J19" s="15" t="n">
        <v>5808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9</v>
      </c>
      <c r="C20" s="17" t="n">
        <v>463</v>
      </c>
      <c r="D20" s="17" t="n">
        <v>9249</v>
      </c>
      <c r="E20" s="17" t="n">
        <v>20</v>
      </c>
      <c r="F20" s="17" t="n">
        <v>298</v>
      </c>
      <c r="G20" s="17" t="n">
        <v>5856</v>
      </c>
      <c r="H20" s="17" t="n">
        <v>19</v>
      </c>
      <c r="I20" s="17" t="n">
        <v>165</v>
      </c>
      <c r="J20" s="17" t="n">
        <v>3393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2</v>
      </c>
      <c r="C21" s="13" t="n">
        <v>422</v>
      </c>
      <c r="D21" s="13" t="n">
        <v>10064</v>
      </c>
      <c r="E21" s="13" t="n">
        <v>22</v>
      </c>
      <c r="F21" s="13" t="n">
        <v>310</v>
      </c>
      <c r="G21" s="13" t="n">
        <v>7289</v>
      </c>
      <c r="H21" s="13" t="n">
        <v>10</v>
      </c>
      <c r="I21" s="13" t="n">
        <v>112</v>
      </c>
      <c r="J21" s="13" t="n">
        <v>2775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46</v>
      </c>
      <c r="D22" s="15" t="n">
        <v>7025</v>
      </c>
      <c r="E22" s="15" t="n">
        <v>22</v>
      </c>
      <c r="F22" s="15" t="n">
        <v>216</v>
      </c>
      <c r="G22" s="15" t="n">
        <v>4364</v>
      </c>
      <c r="H22" s="15" t="n">
        <v>14</v>
      </c>
      <c r="I22" s="15" t="n">
        <v>130</v>
      </c>
      <c r="J22" s="15" t="n">
        <v>2661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489</v>
      </c>
      <c r="D23" s="17" t="n">
        <v>9661</v>
      </c>
      <c r="E23" s="17" t="n">
        <v>21</v>
      </c>
      <c r="F23" s="17" t="n">
        <v>284</v>
      </c>
      <c r="G23" s="17" t="n">
        <v>5361</v>
      </c>
      <c r="H23" s="17" t="n">
        <v>23</v>
      </c>
      <c r="I23" s="17" t="n">
        <v>205</v>
      </c>
      <c r="J23" s="17" t="n">
        <v>430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77</v>
      </c>
      <c r="D24" s="13" t="n">
        <v>8762</v>
      </c>
      <c r="E24" s="13" t="n">
        <v>21</v>
      </c>
      <c r="F24" s="13" t="n">
        <v>257</v>
      </c>
      <c r="G24" s="13" t="n">
        <v>5990</v>
      </c>
      <c r="H24" s="13" t="n">
        <v>12</v>
      </c>
      <c r="I24" s="13" t="n">
        <v>120</v>
      </c>
      <c r="J24" s="13" t="n">
        <v>2772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3</v>
      </c>
      <c r="C25" s="15" t="n">
        <v>546</v>
      </c>
      <c r="D25" s="15" t="n">
        <v>12208</v>
      </c>
      <c r="E25" s="15" t="n">
        <v>23</v>
      </c>
      <c r="F25" s="15" t="n">
        <v>320</v>
      </c>
      <c r="G25" s="15" t="n">
        <v>6987</v>
      </c>
      <c r="H25" s="15" t="n">
        <v>20</v>
      </c>
      <c r="I25" s="15" t="n">
        <v>226</v>
      </c>
      <c r="J25" s="15" t="n">
        <v>5221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5</v>
      </c>
      <c r="D26" s="17" t="n">
        <v>11088</v>
      </c>
      <c r="E26" s="17" t="n">
        <v>20</v>
      </c>
      <c r="F26" s="17" t="n">
        <v>315</v>
      </c>
      <c r="G26" s="17" t="n">
        <v>6252</v>
      </c>
      <c r="H26" s="17" t="n">
        <v>19</v>
      </c>
      <c r="I26" s="17" t="n">
        <v>210</v>
      </c>
      <c r="J26" s="17" t="n">
        <v>483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29</v>
      </c>
      <c r="C27" s="13" t="n">
        <v>463</v>
      </c>
      <c r="D27" s="13" t="n">
        <v>11604</v>
      </c>
      <c r="E27" s="13" t="n">
        <v>20</v>
      </c>
      <c r="F27" s="13" t="n">
        <v>334</v>
      </c>
      <c r="G27" s="13" t="n">
        <v>7998</v>
      </c>
      <c r="H27" s="13" t="n">
        <v>9</v>
      </c>
      <c r="I27" s="13" t="n">
        <v>129</v>
      </c>
      <c r="J27" s="13" t="n">
        <v>3606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9</v>
      </c>
      <c r="D28" s="15" t="n">
        <v>12990</v>
      </c>
      <c r="E28" s="15" t="n">
        <v>22</v>
      </c>
      <c r="F28" s="15" t="n">
        <v>359</v>
      </c>
      <c r="G28" s="15" t="n">
        <v>7497</v>
      </c>
      <c r="H28" s="15" t="n">
        <v>16</v>
      </c>
      <c r="I28" s="15" t="n">
        <v>210</v>
      </c>
      <c r="J28" s="15" t="n">
        <v>5493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88</v>
      </c>
      <c r="D29" s="17" t="n">
        <v>10815</v>
      </c>
      <c r="E29" s="17" t="n">
        <v>14</v>
      </c>
      <c r="F29" s="17" t="n">
        <v>323</v>
      </c>
      <c r="G29" s="17" t="n">
        <v>8818</v>
      </c>
      <c r="H29" s="17" t="n">
        <v>6</v>
      </c>
      <c r="I29" s="17" t="n">
        <v>65</v>
      </c>
      <c r="J29" s="17" t="n">
        <v>1997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4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10</v>
      </c>
      <c r="C8" s="11" t="n">
        <v>11644</v>
      </c>
      <c r="D8" s="11" t="n">
        <v>258633</v>
      </c>
      <c r="E8" s="11" t="n">
        <v>453</v>
      </c>
      <c r="F8" s="11" t="n">
        <v>6988</v>
      </c>
      <c r="G8" s="11" t="n">
        <v>151238</v>
      </c>
      <c r="H8" s="11" t="n">
        <v>457</v>
      </c>
      <c r="I8" s="11" t="n">
        <v>4656</v>
      </c>
      <c r="J8" s="11" t="n">
        <v>107395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1</v>
      </c>
      <c r="C9" s="13" t="n">
        <v>901</v>
      </c>
      <c r="D9" s="13" t="n">
        <v>20093</v>
      </c>
      <c r="E9" s="13" t="n">
        <v>24</v>
      </c>
      <c r="F9" s="13" t="n">
        <v>432</v>
      </c>
      <c r="G9" s="13" t="n">
        <v>9525</v>
      </c>
      <c r="H9" s="13" t="n">
        <v>47</v>
      </c>
      <c r="I9" s="13" t="n">
        <v>469</v>
      </c>
      <c r="J9" s="13" t="n">
        <v>10568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15</v>
      </c>
      <c r="D10" s="15" t="n">
        <v>15410</v>
      </c>
      <c r="E10" s="15" t="n">
        <v>22</v>
      </c>
      <c r="F10" s="15" t="n">
        <v>381</v>
      </c>
      <c r="G10" s="15" t="n">
        <v>7804</v>
      </c>
      <c r="H10" s="15" t="n">
        <v>34</v>
      </c>
      <c r="I10" s="15" t="n">
        <v>334</v>
      </c>
      <c r="J10" s="15" t="n">
        <v>7606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6</v>
      </c>
      <c r="C11" s="17" t="n">
        <v>458</v>
      </c>
      <c r="D11" s="17" t="n">
        <v>10131</v>
      </c>
      <c r="E11" s="17" t="n">
        <v>16</v>
      </c>
      <c r="F11" s="17" t="n">
        <v>265</v>
      </c>
      <c r="G11" s="17" t="n">
        <v>5727</v>
      </c>
      <c r="H11" s="17" t="n">
        <v>20</v>
      </c>
      <c r="I11" s="17" t="n">
        <v>193</v>
      </c>
      <c r="J11" s="17" t="n">
        <v>4404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88</v>
      </c>
      <c r="D12" s="13" t="n">
        <v>9148</v>
      </c>
      <c r="E12" s="13" t="n">
        <v>19</v>
      </c>
      <c r="F12" s="13" t="n">
        <v>288</v>
      </c>
      <c r="G12" s="13" t="n">
        <v>6602</v>
      </c>
      <c r="H12" s="13" t="n">
        <v>12</v>
      </c>
      <c r="I12" s="13" t="n">
        <v>100</v>
      </c>
      <c r="J12" s="13" t="n">
        <v>2546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492</v>
      </c>
      <c r="D13" s="15" t="n">
        <v>11525</v>
      </c>
      <c r="E13" s="15" t="n">
        <v>25</v>
      </c>
      <c r="F13" s="15" t="n">
        <v>374</v>
      </c>
      <c r="G13" s="15" t="n">
        <v>8608</v>
      </c>
      <c r="H13" s="15" t="n">
        <v>13</v>
      </c>
      <c r="I13" s="15" t="n">
        <v>118</v>
      </c>
      <c r="J13" s="15" t="n">
        <v>2917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0</v>
      </c>
      <c r="D14" s="17" t="n">
        <v>13733</v>
      </c>
      <c r="E14" s="17" t="n">
        <v>27</v>
      </c>
      <c r="F14" s="17" t="n">
        <v>455</v>
      </c>
      <c r="G14" s="17" t="n">
        <v>10175</v>
      </c>
      <c r="H14" s="17" t="n">
        <v>14</v>
      </c>
      <c r="I14" s="17" t="n">
        <v>145</v>
      </c>
      <c r="J14" s="17" t="n">
        <v>355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6</v>
      </c>
      <c r="C15" s="13" t="n">
        <v>590</v>
      </c>
      <c r="D15" s="13" t="n">
        <v>12461</v>
      </c>
      <c r="E15" s="13" t="n">
        <v>24</v>
      </c>
      <c r="F15" s="13" t="n">
        <v>358</v>
      </c>
      <c r="G15" s="13" t="n">
        <v>7322</v>
      </c>
      <c r="H15" s="13" t="n">
        <v>22</v>
      </c>
      <c r="I15" s="13" t="n">
        <v>232</v>
      </c>
      <c r="J15" s="13" t="n">
        <v>5139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60</v>
      </c>
      <c r="D16" s="15" t="n">
        <v>13575</v>
      </c>
      <c r="E16" s="15" t="n">
        <v>20</v>
      </c>
      <c r="F16" s="15" t="n">
        <v>341</v>
      </c>
      <c r="G16" s="15" t="n">
        <v>7664</v>
      </c>
      <c r="H16" s="15" t="n">
        <v>18</v>
      </c>
      <c r="I16" s="15" t="n">
        <v>219</v>
      </c>
      <c r="J16" s="15" t="n">
        <v>5911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71</v>
      </c>
      <c r="C17" s="17" t="n">
        <v>862</v>
      </c>
      <c r="D17" s="17" t="n">
        <v>17431</v>
      </c>
      <c r="E17" s="17" t="n">
        <v>22</v>
      </c>
      <c r="F17" s="17" t="n">
        <v>372</v>
      </c>
      <c r="G17" s="17" t="n">
        <v>7254</v>
      </c>
      <c r="H17" s="17" t="n">
        <v>49</v>
      </c>
      <c r="I17" s="17" t="n">
        <v>490</v>
      </c>
      <c r="J17" s="17" t="n">
        <v>10177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0</v>
      </c>
      <c r="C18" s="13" t="n">
        <v>928</v>
      </c>
      <c r="D18" s="13" t="n">
        <v>19216</v>
      </c>
      <c r="E18" s="13" t="n">
        <v>24</v>
      </c>
      <c r="F18" s="13" t="n">
        <v>388</v>
      </c>
      <c r="G18" s="13" t="n">
        <v>7328</v>
      </c>
      <c r="H18" s="13" t="n">
        <v>56</v>
      </c>
      <c r="I18" s="13" t="n">
        <v>540</v>
      </c>
      <c r="J18" s="13" t="n">
        <v>11888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3</v>
      </c>
      <c r="D19" s="15" t="n">
        <v>12848</v>
      </c>
      <c r="E19" s="15" t="n">
        <v>23</v>
      </c>
      <c r="F19" s="15" t="n">
        <v>304</v>
      </c>
      <c r="G19" s="15" t="n">
        <v>6870</v>
      </c>
      <c r="H19" s="15" t="n">
        <v>23</v>
      </c>
      <c r="I19" s="15" t="n">
        <v>259</v>
      </c>
      <c r="J19" s="15" t="n">
        <v>5978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7</v>
      </c>
      <c r="C20" s="17" t="n">
        <v>452</v>
      </c>
      <c r="D20" s="17" t="n">
        <v>9238</v>
      </c>
      <c r="E20" s="17" t="n">
        <v>20</v>
      </c>
      <c r="F20" s="17" t="n">
        <v>298</v>
      </c>
      <c r="G20" s="17" t="n">
        <v>5941</v>
      </c>
      <c r="H20" s="17" t="n">
        <v>17</v>
      </c>
      <c r="I20" s="17" t="n">
        <v>154</v>
      </c>
      <c r="J20" s="17" t="n">
        <v>3297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3</v>
      </c>
      <c r="C21" s="13" t="n">
        <v>429</v>
      </c>
      <c r="D21" s="13" t="n">
        <v>10128</v>
      </c>
      <c r="E21" s="13" t="n">
        <v>22</v>
      </c>
      <c r="F21" s="13" t="n">
        <v>310</v>
      </c>
      <c r="G21" s="13" t="n">
        <v>7217</v>
      </c>
      <c r="H21" s="13" t="n">
        <v>11</v>
      </c>
      <c r="I21" s="13" t="n">
        <v>119</v>
      </c>
      <c r="J21" s="13" t="n">
        <v>2911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7</v>
      </c>
      <c r="C22" s="15" t="n">
        <v>336</v>
      </c>
      <c r="D22" s="15" t="n">
        <v>6846</v>
      </c>
      <c r="E22" s="15" t="n">
        <v>22</v>
      </c>
      <c r="F22" s="15" t="n">
        <v>214</v>
      </c>
      <c r="G22" s="15" t="n">
        <v>4349</v>
      </c>
      <c r="H22" s="15" t="n">
        <v>15</v>
      </c>
      <c r="I22" s="15" t="n">
        <v>122</v>
      </c>
      <c r="J22" s="15" t="n">
        <v>2497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4</v>
      </c>
      <c r="C23" s="17" t="n">
        <v>483</v>
      </c>
      <c r="D23" s="17" t="n">
        <v>9419</v>
      </c>
      <c r="E23" s="17" t="n">
        <v>21</v>
      </c>
      <c r="F23" s="17" t="n">
        <v>283</v>
      </c>
      <c r="G23" s="17" t="n">
        <v>5239</v>
      </c>
      <c r="H23" s="17" t="n">
        <v>23</v>
      </c>
      <c r="I23" s="17" t="n">
        <v>200</v>
      </c>
      <c r="J23" s="17" t="n">
        <v>418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3</v>
      </c>
      <c r="C24" s="13" t="n">
        <v>378</v>
      </c>
      <c r="D24" s="13" t="n">
        <v>8653</v>
      </c>
      <c r="E24" s="13" t="n">
        <v>21</v>
      </c>
      <c r="F24" s="13" t="n">
        <v>257</v>
      </c>
      <c r="G24" s="13" t="n">
        <v>5907</v>
      </c>
      <c r="H24" s="13" t="n">
        <v>12</v>
      </c>
      <c r="I24" s="13" t="n">
        <v>121</v>
      </c>
      <c r="J24" s="13" t="n">
        <v>2746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47</v>
      </c>
      <c r="D25" s="15" t="n">
        <v>12070</v>
      </c>
      <c r="E25" s="15" t="n">
        <v>23</v>
      </c>
      <c r="F25" s="15" t="n">
        <v>320</v>
      </c>
      <c r="G25" s="15" t="n">
        <v>6871</v>
      </c>
      <c r="H25" s="15" t="n">
        <v>21</v>
      </c>
      <c r="I25" s="15" t="n">
        <v>227</v>
      </c>
      <c r="J25" s="15" t="n">
        <v>5199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22</v>
      </c>
      <c r="D26" s="17" t="n">
        <v>11056</v>
      </c>
      <c r="E26" s="17" t="n">
        <v>20</v>
      </c>
      <c r="F26" s="17" t="n">
        <v>308</v>
      </c>
      <c r="G26" s="17" t="n">
        <v>6188</v>
      </c>
      <c r="H26" s="17" t="n">
        <v>19</v>
      </c>
      <c r="I26" s="17" t="n">
        <v>214</v>
      </c>
      <c r="J26" s="17" t="n">
        <v>4868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83</v>
      </c>
      <c r="D27" s="13" t="n">
        <v>11798</v>
      </c>
      <c r="E27" s="13" t="n">
        <v>22</v>
      </c>
      <c r="F27" s="13" t="n">
        <v>358</v>
      </c>
      <c r="G27" s="13" t="n">
        <v>8267</v>
      </c>
      <c r="H27" s="13" t="n">
        <v>9</v>
      </c>
      <c r="I27" s="13" t="n">
        <v>125</v>
      </c>
      <c r="J27" s="13" t="n">
        <v>3531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7</v>
      </c>
      <c r="D28" s="15" t="n">
        <v>12904</v>
      </c>
      <c r="E28" s="15" t="n">
        <v>22</v>
      </c>
      <c r="F28" s="15" t="n">
        <v>357</v>
      </c>
      <c r="G28" s="15" t="n">
        <v>7407</v>
      </c>
      <c r="H28" s="15" t="n">
        <v>16</v>
      </c>
      <c r="I28" s="15" t="n">
        <v>210</v>
      </c>
      <c r="J28" s="15" t="n">
        <v>5497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90</v>
      </c>
      <c r="D29" s="17" t="n">
        <v>10950</v>
      </c>
      <c r="E29" s="17" t="n">
        <v>14</v>
      </c>
      <c r="F29" s="17" t="n">
        <v>325</v>
      </c>
      <c r="G29" s="17" t="n">
        <v>8973</v>
      </c>
      <c r="H29" s="17" t="n">
        <v>6</v>
      </c>
      <c r="I29" s="17" t="n">
        <v>65</v>
      </c>
      <c r="J29" s="17" t="n">
        <v>1977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6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7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  <mergeCell ref="A33:J3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2</v>
      </c>
      <c r="C8" s="11" t="n">
        <v>11603</v>
      </c>
      <c r="D8" s="11" t="n">
        <v>259981</v>
      </c>
      <c r="E8" s="11" t="n">
        <v>453</v>
      </c>
      <c r="F8" s="11" t="n">
        <v>6963</v>
      </c>
      <c r="G8" s="11" t="n">
        <v>151227</v>
      </c>
      <c r="H8" s="11" t="n">
        <v>449</v>
      </c>
      <c r="I8" s="11" t="n">
        <v>4640</v>
      </c>
      <c r="J8" s="11" t="n">
        <v>108754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71</v>
      </c>
      <c r="C9" s="13" t="n">
        <v>904</v>
      </c>
      <c r="D9" s="13" t="n">
        <v>20239</v>
      </c>
      <c r="E9" s="13" t="n">
        <v>24</v>
      </c>
      <c r="F9" s="13" t="n">
        <v>430</v>
      </c>
      <c r="G9" s="13" t="n">
        <v>9402</v>
      </c>
      <c r="H9" s="13" t="n">
        <v>47</v>
      </c>
      <c r="I9" s="13" t="n">
        <v>474</v>
      </c>
      <c r="J9" s="13" t="n">
        <v>10837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6</v>
      </c>
      <c r="C10" s="15" t="n">
        <v>716</v>
      </c>
      <c r="D10" s="15" t="n">
        <v>15461</v>
      </c>
      <c r="E10" s="15" t="n">
        <v>22</v>
      </c>
      <c r="F10" s="15" t="n">
        <v>376</v>
      </c>
      <c r="G10" s="15" t="n">
        <v>7773</v>
      </c>
      <c r="H10" s="15" t="n">
        <v>34</v>
      </c>
      <c r="I10" s="15" t="n">
        <v>340</v>
      </c>
      <c r="J10" s="15" t="n">
        <v>7688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6</v>
      </c>
      <c r="C11" s="17" t="n">
        <v>461</v>
      </c>
      <c r="D11" s="17" t="n">
        <v>10540</v>
      </c>
      <c r="E11" s="17" t="n">
        <v>16</v>
      </c>
      <c r="F11" s="17" t="n">
        <v>264</v>
      </c>
      <c r="G11" s="17" t="n">
        <v>5963</v>
      </c>
      <c r="H11" s="17" t="n">
        <v>20</v>
      </c>
      <c r="I11" s="17" t="n">
        <v>197</v>
      </c>
      <c r="J11" s="17" t="n">
        <v>457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1</v>
      </c>
      <c r="D12" s="13" t="n">
        <v>9430</v>
      </c>
      <c r="E12" s="13" t="n">
        <v>19</v>
      </c>
      <c r="F12" s="13" t="n">
        <v>290</v>
      </c>
      <c r="G12" s="13" t="n">
        <v>6820</v>
      </c>
      <c r="H12" s="13" t="n">
        <v>12</v>
      </c>
      <c r="I12" s="13" t="n">
        <v>101</v>
      </c>
      <c r="J12" s="13" t="n">
        <v>2610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489</v>
      </c>
      <c r="D13" s="15" t="n">
        <v>11898</v>
      </c>
      <c r="E13" s="15" t="n">
        <v>25</v>
      </c>
      <c r="F13" s="15" t="n">
        <v>371</v>
      </c>
      <c r="G13" s="15" t="n">
        <v>8954</v>
      </c>
      <c r="H13" s="15" t="n">
        <v>13</v>
      </c>
      <c r="I13" s="15" t="n">
        <v>118</v>
      </c>
      <c r="J13" s="15" t="n">
        <v>2944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4</v>
      </c>
      <c r="D14" s="17" t="n">
        <v>14025</v>
      </c>
      <c r="E14" s="17" t="n">
        <v>27</v>
      </c>
      <c r="F14" s="17" t="n">
        <v>454</v>
      </c>
      <c r="G14" s="17" t="n">
        <v>10307</v>
      </c>
      <c r="H14" s="17" t="n">
        <v>14</v>
      </c>
      <c r="I14" s="17" t="n">
        <v>150</v>
      </c>
      <c r="J14" s="17" t="n">
        <v>3718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87</v>
      </c>
      <c r="D15" s="13" t="n">
        <v>12307</v>
      </c>
      <c r="E15" s="13" t="n">
        <v>24</v>
      </c>
      <c r="F15" s="13" t="n">
        <v>356</v>
      </c>
      <c r="G15" s="13" t="n">
        <v>7135</v>
      </c>
      <c r="H15" s="13" t="n">
        <v>21</v>
      </c>
      <c r="I15" s="13" t="n">
        <v>231</v>
      </c>
      <c r="J15" s="13" t="n">
        <v>5172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9</v>
      </c>
      <c r="C16" s="15" t="n">
        <v>555</v>
      </c>
      <c r="D16" s="15" t="n">
        <v>13552</v>
      </c>
      <c r="E16" s="15" t="n">
        <v>20</v>
      </c>
      <c r="F16" s="15" t="n">
        <v>332</v>
      </c>
      <c r="G16" s="15" t="n">
        <v>7572</v>
      </c>
      <c r="H16" s="15" t="n">
        <v>19</v>
      </c>
      <c r="I16" s="15" t="n">
        <v>223</v>
      </c>
      <c r="J16" s="15" t="n">
        <v>5980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43</v>
      </c>
      <c r="D17" s="17" t="n">
        <v>17099</v>
      </c>
      <c r="E17" s="17" t="n">
        <v>22</v>
      </c>
      <c r="F17" s="17" t="n">
        <v>370</v>
      </c>
      <c r="G17" s="17" t="n">
        <v>6996</v>
      </c>
      <c r="H17" s="17" t="n">
        <v>46</v>
      </c>
      <c r="I17" s="17" t="n">
        <v>473</v>
      </c>
      <c r="J17" s="17" t="n">
        <v>10103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1</v>
      </c>
      <c r="C18" s="13" t="n">
        <v>945</v>
      </c>
      <c r="D18" s="13" t="n">
        <v>19201</v>
      </c>
      <c r="E18" s="13" t="n">
        <v>24</v>
      </c>
      <c r="F18" s="13" t="n">
        <v>388</v>
      </c>
      <c r="G18" s="13" t="n">
        <v>6925</v>
      </c>
      <c r="H18" s="13" t="n">
        <v>57</v>
      </c>
      <c r="I18" s="13" t="n">
        <v>557</v>
      </c>
      <c r="J18" s="13" t="n">
        <v>1227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5</v>
      </c>
      <c r="D19" s="15" t="n">
        <v>13055</v>
      </c>
      <c r="E19" s="15" t="n">
        <v>23</v>
      </c>
      <c r="F19" s="15" t="n">
        <v>304</v>
      </c>
      <c r="G19" s="15" t="n">
        <v>6970</v>
      </c>
      <c r="H19" s="15" t="n">
        <v>23</v>
      </c>
      <c r="I19" s="15" t="n">
        <v>261</v>
      </c>
      <c r="J19" s="15" t="n">
        <v>6085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6</v>
      </c>
      <c r="C20" s="17" t="n">
        <v>447</v>
      </c>
      <c r="D20" s="17" t="n">
        <v>9292</v>
      </c>
      <c r="E20" s="17" t="n">
        <v>20</v>
      </c>
      <c r="F20" s="17" t="n">
        <v>298</v>
      </c>
      <c r="G20" s="17" t="n">
        <v>6000</v>
      </c>
      <c r="H20" s="17" t="n">
        <v>16</v>
      </c>
      <c r="I20" s="17" t="n">
        <v>149</v>
      </c>
      <c r="J20" s="17" t="n">
        <v>3292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2</v>
      </c>
      <c r="C21" s="13" t="n">
        <v>420</v>
      </c>
      <c r="D21" s="13" t="n">
        <v>10018</v>
      </c>
      <c r="E21" s="13" t="n">
        <v>22</v>
      </c>
      <c r="F21" s="13" t="n">
        <v>310</v>
      </c>
      <c r="G21" s="13" t="n">
        <v>7224</v>
      </c>
      <c r="H21" s="13" t="n">
        <v>10</v>
      </c>
      <c r="I21" s="13" t="n">
        <v>110</v>
      </c>
      <c r="J21" s="13" t="n">
        <v>2794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6</v>
      </c>
      <c r="D22" s="15" t="n">
        <v>6819</v>
      </c>
      <c r="E22" s="15" t="n">
        <v>22</v>
      </c>
      <c r="F22" s="15" t="n">
        <v>214</v>
      </c>
      <c r="G22" s="15" t="n">
        <v>4306</v>
      </c>
      <c r="H22" s="15" t="n">
        <v>14</v>
      </c>
      <c r="I22" s="15" t="n">
        <v>122</v>
      </c>
      <c r="J22" s="15" t="n">
        <v>2513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2</v>
      </c>
      <c r="C23" s="17" t="n">
        <v>470</v>
      </c>
      <c r="D23" s="17" t="n">
        <v>9381</v>
      </c>
      <c r="E23" s="17" t="n">
        <v>21</v>
      </c>
      <c r="F23" s="17" t="n">
        <v>284</v>
      </c>
      <c r="G23" s="17" t="n">
        <v>5235</v>
      </c>
      <c r="H23" s="17" t="n">
        <v>21</v>
      </c>
      <c r="I23" s="17" t="n">
        <v>186</v>
      </c>
      <c r="J23" s="17" t="n">
        <v>4146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4</v>
      </c>
      <c r="C24" s="13" t="n">
        <v>378</v>
      </c>
      <c r="D24" s="13" t="n">
        <v>8634</v>
      </c>
      <c r="E24" s="13" t="n">
        <v>21</v>
      </c>
      <c r="F24" s="13" t="n">
        <v>257</v>
      </c>
      <c r="G24" s="13" t="n">
        <v>5839</v>
      </c>
      <c r="H24" s="13" t="n">
        <v>13</v>
      </c>
      <c r="I24" s="13" t="n">
        <v>121</v>
      </c>
      <c r="J24" s="13" t="n">
        <v>2795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45</v>
      </c>
      <c r="D25" s="15" t="n">
        <v>12021</v>
      </c>
      <c r="E25" s="15" t="n">
        <v>23</v>
      </c>
      <c r="F25" s="15" t="n">
        <v>320</v>
      </c>
      <c r="G25" s="15" t="n">
        <v>6867</v>
      </c>
      <c r="H25" s="15" t="n">
        <v>21</v>
      </c>
      <c r="I25" s="15" t="n">
        <v>225</v>
      </c>
      <c r="J25" s="15" t="n">
        <v>5154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7</v>
      </c>
      <c r="C26" s="17" t="n">
        <v>509</v>
      </c>
      <c r="D26" s="17" t="n">
        <v>10938</v>
      </c>
      <c r="E26" s="17" t="n">
        <v>20</v>
      </c>
      <c r="F26" s="17" t="n">
        <v>308</v>
      </c>
      <c r="G26" s="17" t="n">
        <v>6132</v>
      </c>
      <c r="H26" s="17" t="n">
        <v>17</v>
      </c>
      <c r="I26" s="17" t="n">
        <v>201</v>
      </c>
      <c r="J26" s="17" t="n">
        <v>480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83</v>
      </c>
      <c r="D27" s="13" t="n">
        <v>11955</v>
      </c>
      <c r="E27" s="13" t="n">
        <v>22</v>
      </c>
      <c r="F27" s="13" t="n">
        <v>359</v>
      </c>
      <c r="G27" s="13" t="n">
        <v>8356</v>
      </c>
      <c r="H27" s="13" t="n">
        <v>9</v>
      </c>
      <c r="I27" s="13" t="n">
        <v>124</v>
      </c>
      <c r="J27" s="13" t="n">
        <v>3599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67</v>
      </c>
      <c r="D28" s="15" t="n">
        <v>13048</v>
      </c>
      <c r="E28" s="15" t="n">
        <v>22</v>
      </c>
      <c r="F28" s="15" t="n">
        <v>356</v>
      </c>
      <c r="G28" s="15" t="n">
        <v>7356</v>
      </c>
      <c r="H28" s="15" t="n">
        <v>16</v>
      </c>
      <c r="I28" s="15" t="n">
        <v>211</v>
      </c>
      <c r="J28" s="15" t="n">
        <v>5692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88</v>
      </c>
      <c r="D29" s="17" t="n">
        <v>11068</v>
      </c>
      <c r="E29" s="17" t="n">
        <v>14</v>
      </c>
      <c r="F29" s="17" t="n">
        <v>322</v>
      </c>
      <c r="G29" s="17" t="n">
        <v>9095</v>
      </c>
      <c r="H29" s="17" t="n">
        <v>6</v>
      </c>
      <c r="I29" s="17" t="n">
        <v>66</v>
      </c>
      <c r="J29" s="17" t="n">
        <v>1973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94</v>
      </c>
      <c r="C8" s="11" t="n">
        <v>11587</v>
      </c>
      <c r="D8" s="11" t="n">
        <v>262684</v>
      </c>
      <c r="E8" s="11" t="n">
        <v>453</v>
      </c>
      <c r="F8" s="11" t="n">
        <v>6909</v>
      </c>
      <c r="G8" s="11" t="n">
        <v>150544</v>
      </c>
      <c r="H8" s="11" t="n">
        <v>441</v>
      </c>
      <c r="I8" s="11" t="n">
        <v>4678</v>
      </c>
      <c r="J8" s="11" t="n">
        <v>112140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7</v>
      </c>
      <c r="C9" s="13" t="n">
        <v>888</v>
      </c>
      <c r="D9" s="13" t="n">
        <v>20244</v>
      </c>
      <c r="E9" s="13" t="n">
        <v>24</v>
      </c>
      <c r="F9" s="13" t="n">
        <v>429</v>
      </c>
      <c r="G9" s="13" t="n">
        <v>9302</v>
      </c>
      <c r="H9" s="13" t="n">
        <v>43</v>
      </c>
      <c r="I9" s="13" t="n">
        <v>459</v>
      </c>
      <c r="J9" s="13" t="n">
        <v>1094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5</v>
      </c>
      <c r="C10" s="15" t="n">
        <v>702</v>
      </c>
      <c r="D10" s="15" t="n">
        <v>15471</v>
      </c>
      <c r="E10" s="15" t="n">
        <v>22</v>
      </c>
      <c r="F10" s="15" t="n">
        <v>361</v>
      </c>
      <c r="G10" s="15" t="n">
        <v>7619</v>
      </c>
      <c r="H10" s="15" t="n">
        <v>33</v>
      </c>
      <c r="I10" s="15" t="n">
        <v>341</v>
      </c>
      <c r="J10" s="15" t="n">
        <v>7852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5</v>
      </c>
      <c r="C11" s="17" t="n">
        <v>461</v>
      </c>
      <c r="D11" s="17" t="n">
        <v>10593</v>
      </c>
      <c r="E11" s="17" t="n">
        <v>16</v>
      </c>
      <c r="F11" s="17" t="n">
        <v>264</v>
      </c>
      <c r="G11" s="17" t="n">
        <v>5876</v>
      </c>
      <c r="H11" s="17" t="n">
        <v>19</v>
      </c>
      <c r="I11" s="17" t="n">
        <v>197</v>
      </c>
      <c r="J11" s="17" t="n">
        <v>471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1</v>
      </c>
      <c r="D12" s="13" t="n">
        <v>9564</v>
      </c>
      <c r="E12" s="13" t="n">
        <v>19</v>
      </c>
      <c r="F12" s="13" t="n">
        <v>288</v>
      </c>
      <c r="G12" s="13" t="n">
        <v>6832</v>
      </c>
      <c r="H12" s="13" t="n">
        <v>12</v>
      </c>
      <c r="I12" s="13" t="n">
        <v>103</v>
      </c>
      <c r="J12" s="13" t="n">
        <v>2732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8</v>
      </c>
      <c r="C13" s="15" t="n">
        <v>495</v>
      </c>
      <c r="D13" s="15" t="n">
        <v>12062</v>
      </c>
      <c r="E13" s="15" t="n">
        <v>25</v>
      </c>
      <c r="F13" s="15" t="n">
        <v>376</v>
      </c>
      <c r="G13" s="15" t="n">
        <v>8939</v>
      </c>
      <c r="H13" s="15" t="n">
        <v>13</v>
      </c>
      <c r="I13" s="15" t="n">
        <v>119</v>
      </c>
      <c r="J13" s="15" t="n">
        <v>3123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1</v>
      </c>
      <c r="C14" s="17" t="n">
        <v>606</v>
      </c>
      <c r="D14" s="17" t="n">
        <v>14151</v>
      </c>
      <c r="E14" s="17" t="n">
        <v>27</v>
      </c>
      <c r="F14" s="17" t="n">
        <v>454</v>
      </c>
      <c r="G14" s="17" t="n">
        <v>10285</v>
      </c>
      <c r="H14" s="17" t="n">
        <v>14</v>
      </c>
      <c r="I14" s="17" t="n">
        <v>152</v>
      </c>
      <c r="J14" s="17" t="n">
        <v>3866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93</v>
      </c>
      <c r="D15" s="13" t="n">
        <v>12330</v>
      </c>
      <c r="E15" s="13" t="n">
        <v>24</v>
      </c>
      <c r="F15" s="13" t="n">
        <v>355</v>
      </c>
      <c r="G15" s="13" t="n">
        <v>6875</v>
      </c>
      <c r="H15" s="13" t="n">
        <v>21</v>
      </c>
      <c r="I15" s="13" t="n">
        <v>238</v>
      </c>
      <c r="J15" s="13" t="n">
        <v>5455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9</v>
      </c>
      <c r="C16" s="15" t="n">
        <v>546</v>
      </c>
      <c r="D16" s="15" t="n">
        <v>13458</v>
      </c>
      <c r="E16" s="15" t="n">
        <v>20</v>
      </c>
      <c r="F16" s="15" t="n">
        <v>320</v>
      </c>
      <c r="G16" s="15" t="n">
        <v>7447</v>
      </c>
      <c r="H16" s="15" t="n">
        <v>19</v>
      </c>
      <c r="I16" s="15" t="n">
        <v>226</v>
      </c>
      <c r="J16" s="15" t="n">
        <v>6011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8</v>
      </c>
      <c r="C17" s="17" t="n">
        <v>836</v>
      </c>
      <c r="D17" s="17" t="n">
        <v>16955</v>
      </c>
      <c r="E17" s="17" t="n">
        <v>22</v>
      </c>
      <c r="F17" s="17" t="n">
        <v>359</v>
      </c>
      <c r="G17" s="17" t="n">
        <v>6748</v>
      </c>
      <c r="H17" s="17" t="n">
        <v>46</v>
      </c>
      <c r="I17" s="17" t="n">
        <v>477</v>
      </c>
      <c r="J17" s="17" t="n">
        <v>10207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80</v>
      </c>
      <c r="C18" s="13" t="n">
        <v>952</v>
      </c>
      <c r="D18" s="13" t="n">
        <v>19771</v>
      </c>
      <c r="E18" s="13" t="n">
        <v>24</v>
      </c>
      <c r="F18" s="13" t="n">
        <v>375</v>
      </c>
      <c r="G18" s="13" t="n">
        <v>6709</v>
      </c>
      <c r="H18" s="13" t="n">
        <v>56</v>
      </c>
      <c r="I18" s="13" t="n">
        <v>577</v>
      </c>
      <c r="J18" s="13" t="n">
        <v>13062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2</v>
      </c>
      <c r="D19" s="15" t="n">
        <v>13349</v>
      </c>
      <c r="E19" s="15" t="n">
        <v>23</v>
      </c>
      <c r="F19" s="15" t="n">
        <v>303</v>
      </c>
      <c r="G19" s="15" t="n">
        <v>7063</v>
      </c>
      <c r="H19" s="15" t="n">
        <v>23</v>
      </c>
      <c r="I19" s="15" t="n">
        <v>259</v>
      </c>
      <c r="J19" s="15" t="n">
        <v>6286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5</v>
      </c>
      <c r="C20" s="17" t="n">
        <v>440</v>
      </c>
      <c r="D20" s="17" t="n">
        <v>9213</v>
      </c>
      <c r="E20" s="17" t="n">
        <v>20</v>
      </c>
      <c r="F20" s="17" t="n">
        <v>298</v>
      </c>
      <c r="G20" s="17" t="n">
        <v>5966</v>
      </c>
      <c r="H20" s="17" t="n">
        <v>15</v>
      </c>
      <c r="I20" s="17" t="n">
        <v>142</v>
      </c>
      <c r="J20" s="17" t="n">
        <v>3247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4</v>
      </c>
      <c r="D21" s="13" t="n">
        <v>10166</v>
      </c>
      <c r="E21" s="13" t="n">
        <v>22</v>
      </c>
      <c r="F21" s="13" t="n">
        <v>314</v>
      </c>
      <c r="G21" s="13" t="n">
        <v>7324</v>
      </c>
      <c r="H21" s="13" t="n">
        <v>9</v>
      </c>
      <c r="I21" s="13" t="n">
        <v>110</v>
      </c>
      <c r="J21" s="13" t="n">
        <v>2842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3</v>
      </c>
      <c r="D22" s="15" t="n">
        <v>6877</v>
      </c>
      <c r="E22" s="15" t="n">
        <v>22</v>
      </c>
      <c r="F22" s="15" t="n">
        <v>207</v>
      </c>
      <c r="G22" s="15" t="n">
        <v>4239</v>
      </c>
      <c r="H22" s="15" t="n">
        <v>14</v>
      </c>
      <c r="I22" s="15" t="n">
        <v>126</v>
      </c>
      <c r="J22" s="15" t="n">
        <v>2638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2</v>
      </c>
      <c r="C23" s="17" t="n">
        <v>472</v>
      </c>
      <c r="D23" s="17" t="n">
        <v>9442</v>
      </c>
      <c r="E23" s="17" t="n">
        <v>21</v>
      </c>
      <c r="F23" s="17" t="n">
        <v>284</v>
      </c>
      <c r="G23" s="17" t="n">
        <v>5182</v>
      </c>
      <c r="H23" s="17" t="n">
        <v>21</v>
      </c>
      <c r="I23" s="17" t="n">
        <v>188</v>
      </c>
      <c r="J23" s="17" t="n">
        <v>4260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4</v>
      </c>
      <c r="C24" s="13" t="n">
        <v>376</v>
      </c>
      <c r="D24" s="13" t="n">
        <v>8680</v>
      </c>
      <c r="E24" s="13" t="n">
        <v>21</v>
      </c>
      <c r="F24" s="13" t="n">
        <v>255</v>
      </c>
      <c r="G24" s="13" t="n">
        <v>5803</v>
      </c>
      <c r="H24" s="13" t="n">
        <v>13</v>
      </c>
      <c r="I24" s="13" t="n">
        <v>121</v>
      </c>
      <c r="J24" s="13" t="n">
        <v>2877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5</v>
      </c>
      <c r="C25" s="15" t="n">
        <v>551</v>
      </c>
      <c r="D25" s="15" t="n">
        <v>12082</v>
      </c>
      <c r="E25" s="15" t="n">
        <v>23</v>
      </c>
      <c r="F25" s="15" t="n">
        <v>320</v>
      </c>
      <c r="G25" s="15" t="n">
        <v>6829</v>
      </c>
      <c r="H25" s="15" t="n">
        <v>22</v>
      </c>
      <c r="I25" s="15" t="n">
        <v>231</v>
      </c>
      <c r="J25" s="15" t="n">
        <v>525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7</v>
      </c>
      <c r="C26" s="17" t="n">
        <v>502</v>
      </c>
      <c r="D26" s="17" t="n">
        <v>11086</v>
      </c>
      <c r="E26" s="17" t="n">
        <v>20</v>
      </c>
      <c r="F26" s="17" t="n">
        <v>301</v>
      </c>
      <c r="G26" s="17" t="n">
        <v>6110</v>
      </c>
      <c r="H26" s="17" t="n">
        <v>17</v>
      </c>
      <c r="I26" s="17" t="n">
        <v>201</v>
      </c>
      <c r="J26" s="17" t="n">
        <v>497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90</v>
      </c>
      <c r="D27" s="13" t="n">
        <v>12381</v>
      </c>
      <c r="E27" s="13" t="n">
        <v>22</v>
      </c>
      <c r="F27" s="13" t="n">
        <v>363</v>
      </c>
      <c r="G27" s="13" t="n">
        <v>8599</v>
      </c>
      <c r="H27" s="13" t="n">
        <v>9</v>
      </c>
      <c r="I27" s="13" t="n">
        <v>127</v>
      </c>
      <c r="J27" s="13" t="n">
        <v>3782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5</v>
      </c>
      <c r="D28" s="15" t="n">
        <v>13475</v>
      </c>
      <c r="E28" s="15" t="n">
        <v>22</v>
      </c>
      <c r="F28" s="15" t="n">
        <v>359</v>
      </c>
      <c r="G28" s="15" t="n">
        <v>7507</v>
      </c>
      <c r="H28" s="15" t="n">
        <v>16</v>
      </c>
      <c r="I28" s="15" t="n">
        <v>216</v>
      </c>
      <c r="J28" s="15" t="n">
        <v>5968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392</v>
      </c>
      <c r="D29" s="17" t="n">
        <v>11334</v>
      </c>
      <c r="E29" s="17" t="n">
        <v>14</v>
      </c>
      <c r="F29" s="17" t="n">
        <v>324</v>
      </c>
      <c r="G29" s="17" t="n">
        <v>9290</v>
      </c>
      <c r="H29" s="17" t="n">
        <v>6</v>
      </c>
      <c r="I29" s="17" t="n">
        <v>68</v>
      </c>
      <c r="J29" s="17" t="n">
        <v>2044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0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9</v>
      </c>
      <c r="C8" s="11" t="n">
        <v>11603</v>
      </c>
      <c r="D8" s="11" t="n">
        <v>264412</v>
      </c>
      <c r="E8" s="11" t="n">
        <v>453</v>
      </c>
      <c r="F8" s="11" t="n">
        <v>6897</v>
      </c>
      <c r="G8" s="11" t="n">
        <v>149178</v>
      </c>
      <c r="H8" s="11" t="n">
        <v>436</v>
      </c>
      <c r="I8" s="11" t="n">
        <v>4706</v>
      </c>
      <c r="J8" s="11" t="n">
        <v>115234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7</v>
      </c>
      <c r="C9" s="13" t="n">
        <v>890</v>
      </c>
      <c r="D9" s="13" t="n">
        <v>20425</v>
      </c>
      <c r="E9" s="13" t="n">
        <v>24</v>
      </c>
      <c r="F9" s="13" t="n">
        <v>419</v>
      </c>
      <c r="G9" s="13" t="n">
        <v>9122</v>
      </c>
      <c r="H9" s="13" t="n">
        <v>43</v>
      </c>
      <c r="I9" s="13" t="n">
        <v>471</v>
      </c>
      <c r="J9" s="13" t="n">
        <v>11303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93</v>
      </c>
      <c r="D10" s="15" t="n">
        <v>15397</v>
      </c>
      <c r="E10" s="15" t="n">
        <v>22</v>
      </c>
      <c r="F10" s="15" t="n">
        <v>351</v>
      </c>
      <c r="G10" s="15" t="n">
        <v>7290</v>
      </c>
      <c r="H10" s="15" t="n">
        <v>32</v>
      </c>
      <c r="I10" s="15" t="n">
        <v>342</v>
      </c>
      <c r="J10" s="15" t="n">
        <v>8107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5</v>
      </c>
      <c r="C11" s="17" t="n">
        <v>467</v>
      </c>
      <c r="D11" s="17" t="n">
        <v>10548</v>
      </c>
      <c r="E11" s="17" t="n">
        <v>16</v>
      </c>
      <c r="F11" s="17" t="n">
        <v>264</v>
      </c>
      <c r="G11" s="17" t="n">
        <v>5671</v>
      </c>
      <c r="H11" s="17" t="n">
        <v>19</v>
      </c>
      <c r="I11" s="17" t="n">
        <v>203</v>
      </c>
      <c r="J11" s="17" t="n">
        <v>4877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1</v>
      </c>
      <c r="C12" s="13" t="n">
        <v>391</v>
      </c>
      <c r="D12" s="13" t="n">
        <v>9543</v>
      </c>
      <c r="E12" s="13" t="n">
        <v>19</v>
      </c>
      <c r="F12" s="13" t="n">
        <v>287</v>
      </c>
      <c r="G12" s="13" t="n">
        <v>6745</v>
      </c>
      <c r="H12" s="13" t="n">
        <v>12</v>
      </c>
      <c r="I12" s="13" t="n">
        <v>104</v>
      </c>
      <c r="J12" s="13" t="n">
        <v>2798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495</v>
      </c>
      <c r="D13" s="15" t="n">
        <v>12147</v>
      </c>
      <c r="E13" s="15" t="n">
        <v>24</v>
      </c>
      <c r="F13" s="15" t="n">
        <v>375</v>
      </c>
      <c r="G13" s="15" t="n">
        <v>8912</v>
      </c>
      <c r="H13" s="15" t="n">
        <v>13</v>
      </c>
      <c r="I13" s="15" t="n">
        <v>120</v>
      </c>
      <c r="J13" s="15" t="n">
        <v>3235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17</v>
      </c>
      <c r="D14" s="17" t="n">
        <v>14319</v>
      </c>
      <c r="E14" s="17" t="n">
        <v>28</v>
      </c>
      <c r="F14" s="17" t="n">
        <v>461</v>
      </c>
      <c r="G14" s="17" t="n">
        <v>10330</v>
      </c>
      <c r="H14" s="17" t="n">
        <v>14</v>
      </c>
      <c r="I14" s="17" t="n">
        <v>156</v>
      </c>
      <c r="J14" s="17" t="n">
        <v>3989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91</v>
      </c>
      <c r="D15" s="13" t="n">
        <v>12203</v>
      </c>
      <c r="E15" s="13" t="n">
        <v>24</v>
      </c>
      <c r="F15" s="13" t="n">
        <v>355</v>
      </c>
      <c r="G15" s="13" t="n">
        <v>6743</v>
      </c>
      <c r="H15" s="13" t="n">
        <v>21</v>
      </c>
      <c r="I15" s="13" t="n">
        <v>236</v>
      </c>
      <c r="J15" s="13" t="n">
        <v>5460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363</v>
      </c>
      <c r="E16" s="15" t="n">
        <v>20</v>
      </c>
      <c r="F16" s="15" t="n">
        <v>320</v>
      </c>
      <c r="G16" s="15" t="n">
        <v>7343</v>
      </c>
      <c r="H16" s="15" t="n">
        <v>18</v>
      </c>
      <c r="I16" s="15" t="n">
        <v>224</v>
      </c>
      <c r="J16" s="15" t="n">
        <v>6020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9</v>
      </c>
      <c r="C17" s="17" t="n">
        <v>842</v>
      </c>
      <c r="D17" s="17" t="n">
        <v>17180</v>
      </c>
      <c r="E17" s="17" t="n">
        <v>22</v>
      </c>
      <c r="F17" s="17" t="n">
        <v>356</v>
      </c>
      <c r="G17" s="17" t="n">
        <v>6546</v>
      </c>
      <c r="H17" s="17" t="n">
        <v>47</v>
      </c>
      <c r="I17" s="17" t="n">
        <v>486</v>
      </c>
      <c r="J17" s="17" t="n">
        <v>10634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7</v>
      </c>
      <c r="C18" s="13" t="n">
        <v>942</v>
      </c>
      <c r="D18" s="13" t="n">
        <v>19726</v>
      </c>
      <c r="E18" s="13" t="n">
        <v>24</v>
      </c>
      <c r="F18" s="13" t="n">
        <v>368</v>
      </c>
      <c r="G18" s="13" t="n">
        <v>6494</v>
      </c>
      <c r="H18" s="13" t="n">
        <v>53</v>
      </c>
      <c r="I18" s="13" t="n">
        <v>574</v>
      </c>
      <c r="J18" s="13" t="n">
        <v>13232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7</v>
      </c>
      <c r="C19" s="15" t="n">
        <v>569</v>
      </c>
      <c r="D19" s="15" t="n">
        <v>13594</v>
      </c>
      <c r="E19" s="15" t="n">
        <v>23</v>
      </c>
      <c r="F19" s="15" t="n">
        <v>304</v>
      </c>
      <c r="G19" s="15" t="n">
        <v>7030</v>
      </c>
      <c r="H19" s="15" t="n">
        <v>24</v>
      </c>
      <c r="I19" s="15" t="n">
        <v>265</v>
      </c>
      <c r="J19" s="15" t="n">
        <v>6564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4</v>
      </c>
      <c r="C20" s="17" t="n">
        <v>433</v>
      </c>
      <c r="D20" s="17" t="n">
        <v>9091</v>
      </c>
      <c r="E20" s="17" t="n">
        <v>20</v>
      </c>
      <c r="F20" s="17" t="n">
        <v>298</v>
      </c>
      <c r="G20" s="17" t="n">
        <v>5908</v>
      </c>
      <c r="H20" s="17" t="n">
        <v>14</v>
      </c>
      <c r="I20" s="17" t="n">
        <v>135</v>
      </c>
      <c r="J20" s="17" t="n">
        <v>3183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2</v>
      </c>
      <c r="D21" s="13" t="n">
        <v>10347</v>
      </c>
      <c r="E21" s="13" t="n">
        <v>22</v>
      </c>
      <c r="F21" s="13" t="n">
        <v>312</v>
      </c>
      <c r="G21" s="13" t="n">
        <v>7412</v>
      </c>
      <c r="H21" s="13" t="n">
        <v>9</v>
      </c>
      <c r="I21" s="13" t="n">
        <v>110</v>
      </c>
      <c r="J21" s="13" t="n">
        <v>2935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4</v>
      </c>
      <c r="D22" s="15" t="n">
        <v>6813</v>
      </c>
      <c r="E22" s="15" t="n">
        <v>22</v>
      </c>
      <c r="F22" s="15" t="n">
        <v>207</v>
      </c>
      <c r="G22" s="15" t="n">
        <v>4087</v>
      </c>
      <c r="H22" s="15" t="n">
        <v>14</v>
      </c>
      <c r="I22" s="15" t="n">
        <v>127</v>
      </c>
      <c r="J22" s="15" t="n">
        <v>2726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2</v>
      </c>
      <c r="C23" s="17" t="n">
        <v>473</v>
      </c>
      <c r="D23" s="17" t="n">
        <v>9542</v>
      </c>
      <c r="E23" s="17" t="n">
        <v>21</v>
      </c>
      <c r="F23" s="17" t="n">
        <v>284</v>
      </c>
      <c r="G23" s="17" t="n">
        <v>5146</v>
      </c>
      <c r="H23" s="17" t="n">
        <v>21</v>
      </c>
      <c r="I23" s="17" t="n">
        <v>189</v>
      </c>
      <c r="J23" s="17" t="n">
        <v>4396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1</v>
      </c>
      <c r="D24" s="13" t="n">
        <v>8819</v>
      </c>
      <c r="E24" s="13" t="n">
        <v>21</v>
      </c>
      <c r="F24" s="13" t="n">
        <v>255</v>
      </c>
      <c r="G24" s="13" t="n">
        <v>5807</v>
      </c>
      <c r="H24" s="13" t="n">
        <v>11</v>
      </c>
      <c r="I24" s="13" t="n">
        <v>116</v>
      </c>
      <c r="J24" s="13" t="n">
        <v>3012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52</v>
      </c>
      <c r="D25" s="15" t="n">
        <v>12144</v>
      </c>
      <c r="E25" s="15" t="n">
        <v>23</v>
      </c>
      <c r="F25" s="15" t="n">
        <v>320</v>
      </c>
      <c r="G25" s="15" t="n">
        <v>6741</v>
      </c>
      <c r="H25" s="15" t="n">
        <v>21</v>
      </c>
      <c r="I25" s="15" t="n">
        <v>232</v>
      </c>
      <c r="J25" s="15" t="n">
        <v>540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03</v>
      </c>
      <c r="D26" s="17" t="n">
        <v>11399</v>
      </c>
      <c r="E26" s="17" t="n">
        <v>20</v>
      </c>
      <c r="F26" s="17" t="n">
        <v>301</v>
      </c>
      <c r="G26" s="17" t="n">
        <v>6116</v>
      </c>
      <c r="H26" s="17" t="n">
        <v>19</v>
      </c>
      <c r="I26" s="17" t="n">
        <v>202</v>
      </c>
      <c r="J26" s="17" t="n">
        <v>5283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98</v>
      </c>
      <c r="D27" s="13" t="n">
        <v>12544</v>
      </c>
      <c r="E27" s="13" t="n">
        <v>22</v>
      </c>
      <c r="F27" s="13" t="n">
        <v>371</v>
      </c>
      <c r="G27" s="13" t="n">
        <v>8669</v>
      </c>
      <c r="H27" s="13" t="n">
        <v>9</v>
      </c>
      <c r="I27" s="13" t="n">
        <v>127</v>
      </c>
      <c r="J27" s="13" t="n">
        <v>3875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75</v>
      </c>
      <c r="D28" s="15" t="n">
        <v>13798</v>
      </c>
      <c r="E28" s="15" t="n">
        <v>22</v>
      </c>
      <c r="F28" s="15" t="n">
        <v>357</v>
      </c>
      <c r="G28" s="15" t="n">
        <v>7664</v>
      </c>
      <c r="H28" s="15" t="n">
        <v>16</v>
      </c>
      <c r="I28" s="15" t="n">
        <v>218</v>
      </c>
      <c r="J28" s="15" t="n">
        <v>6134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01</v>
      </c>
      <c r="D29" s="17" t="n">
        <v>11470</v>
      </c>
      <c r="E29" s="17" t="n">
        <v>14</v>
      </c>
      <c r="F29" s="17" t="n">
        <v>332</v>
      </c>
      <c r="G29" s="17" t="n">
        <v>9402</v>
      </c>
      <c r="H29" s="17" t="n">
        <v>6</v>
      </c>
      <c r="I29" s="17" t="n">
        <v>69</v>
      </c>
      <c r="J29" s="17" t="n">
        <v>2068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2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84</v>
      </c>
      <c r="C8" s="11" t="n">
        <v>11557</v>
      </c>
      <c r="D8" s="11" t="n">
        <v>266624</v>
      </c>
      <c r="E8" s="11" t="n">
        <v>453</v>
      </c>
      <c r="F8" s="11" t="n">
        <v>6813</v>
      </c>
      <c r="G8" s="11" t="n">
        <v>148401</v>
      </c>
      <c r="H8" s="11" t="n">
        <v>431</v>
      </c>
      <c r="I8" s="11" t="n">
        <v>4744</v>
      </c>
      <c r="J8" s="11" t="n">
        <v>118223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v>65</v>
      </c>
      <c r="C9" s="13" t="n">
        <v>865</v>
      </c>
      <c r="D9" s="13" t="n">
        <v>20486</v>
      </c>
      <c r="E9" s="13" t="n">
        <v>24</v>
      </c>
      <c r="F9" s="13" t="n">
        <v>401</v>
      </c>
      <c r="G9" s="13" t="n">
        <v>9053</v>
      </c>
      <c r="H9" s="13" t="n">
        <v>41</v>
      </c>
      <c r="I9" s="13" t="n">
        <v>464</v>
      </c>
      <c r="J9" s="13" t="n">
        <v>11433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v>54</v>
      </c>
      <c r="C10" s="15" t="n">
        <v>676</v>
      </c>
      <c r="D10" s="15" t="n">
        <v>15275</v>
      </c>
      <c r="E10" s="15" t="n">
        <v>22</v>
      </c>
      <c r="F10" s="15" t="n">
        <v>334</v>
      </c>
      <c r="G10" s="15" t="n">
        <v>7022</v>
      </c>
      <c r="H10" s="15" t="n">
        <v>32</v>
      </c>
      <c r="I10" s="15" t="n">
        <v>342</v>
      </c>
      <c r="J10" s="15" t="n">
        <v>8253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v>36</v>
      </c>
      <c r="C11" s="17" t="n">
        <v>477</v>
      </c>
      <c r="D11" s="17" t="n">
        <v>10896</v>
      </c>
      <c r="E11" s="17" t="n">
        <v>16</v>
      </c>
      <c r="F11" s="17" t="n">
        <v>263</v>
      </c>
      <c r="G11" s="17" t="n">
        <v>5606</v>
      </c>
      <c r="H11" s="17" t="n">
        <v>20</v>
      </c>
      <c r="I11" s="17" t="n">
        <v>214</v>
      </c>
      <c r="J11" s="17" t="n">
        <v>5290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v>30</v>
      </c>
      <c r="C12" s="13" t="n">
        <v>383</v>
      </c>
      <c r="D12" s="13" t="n">
        <v>9531</v>
      </c>
      <c r="E12" s="13" t="n">
        <v>19</v>
      </c>
      <c r="F12" s="13" t="n">
        <v>285</v>
      </c>
      <c r="G12" s="13" t="n">
        <v>6820</v>
      </c>
      <c r="H12" s="13" t="n">
        <v>11</v>
      </c>
      <c r="I12" s="13" t="n">
        <v>98</v>
      </c>
      <c r="J12" s="13" t="n">
        <v>2711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v>37</v>
      </c>
      <c r="C13" s="15" t="n">
        <v>501</v>
      </c>
      <c r="D13" s="15" t="n">
        <v>12566</v>
      </c>
      <c r="E13" s="15" t="n">
        <v>24</v>
      </c>
      <c r="F13" s="15" t="n">
        <v>378</v>
      </c>
      <c r="G13" s="15" t="n">
        <v>9210</v>
      </c>
      <c r="H13" s="15" t="n">
        <v>13</v>
      </c>
      <c r="I13" s="15" t="n">
        <v>123</v>
      </c>
      <c r="J13" s="15" t="n">
        <v>3356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v>42</v>
      </c>
      <c r="C14" s="17" t="n">
        <v>609</v>
      </c>
      <c r="D14" s="17" t="n">
        <v>14101</v>
      </c>
      <c r="E14" s="17" t="n">
        <v>28</v>
      </c>
      <c r="F14" s="17" t="n">
        <v>448</v>
      </c>
      <c r="G14" s="17" t="n">
        <v>9977</v>
      </c>
      <c r="H14" s="17" t="n">
        <v>14</v>
      </c>
      <c r="I14" s="17" t="n">
        <v>161</v>
      </c>
      <c r="J14" s="17" t="n">
        <v>4124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v>45</v>
      </c>
      <c r="C15" s="13" t="n">
        <v>595</v>
      </c>
      <c r="D15" s="13" t="n">
        <v>12313</v>
      </c>
      <c r="E15" s="13" t="n">
        <v>24</v>
      </c>
      <c r="F15" s="13" t="n">
        <v>355</v>
      </c>
      <c r="G15" s="13" t="n">
        <v>6720</v>
      </c>
      <c r="H15" s="13" t="n">
        <v>21</v>
      </c>
      <c r="I15" s="13" t="n">
        <v>240</v>
      </c>
      <c r="J15" s="13" t="n">
        <v>5593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v>38</v>
      </c>
      <c r="C16" s="15" t="n">
        <v>544</v>
      </c>
      <c r="D16" s="15" t="n">
        <v>13349</v>
      </c>
      <c r="E16" s="15" t="n">
        <v>20</v>
      </c>
      <c r="F16" s="15" t="n">
        <v>319</v>
      </c>
      <c r="G16" s="15" t="n">
        <v>7264</v>
      </c>
      <c r="H16" s="15" t="n">
        <v>18</v>
      </c>
      <c r="I16" s="15" t="n">
        <v>225</v>
      </c>
      <c r="J16" s="15" t="n">
        <v>6085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v>69</v>
      </c>
      <c r="C17" s="17" t="n">
        <v>822</v>
      </c>
      <c r="D17" s="17" t="n">
        <v>16758</v>
      </c>
      <c r="E17" s="17" t="n">
        <v>22</v>
      </c>
      <c r="F17" s="17" t="n">
        <v>344</v>
      </c>
      <c r="G17" s="17" t="n">
        <v>6323</v>
      </c>
      <c r="H17" s="17" t="n">
        <v>47</v>
      </c>
      <c r="I17" s="17" t="n">
        <v>478</v>
      </c>
      <c r="J17" s="17" t="n">
        <v>10435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v>76</v>
      </c>
      <c r="C18" s="13" t="n">
        <v>945</v>
      </c>
      <c r="D18" s="13" t="n">
        <v>20279</v>
      </c>
      <c r="E18" s="13" t="n">
        <v>24</v>
      </c>
      <c r="F18" s="13" t="n">
        <v>354</v>
      </c>
      <c r="G18" s="13" t="n">
        <v>6466</v>
      </c>
      <c r="H18" s="13" t="n">
        <v>52</v>
      </c>
      <c r="I18" s="13" t="n">
        <v>591</v>
      </c>
      <c r="J18" s="13" t="n">
        <v>13813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v>46</v>
      </c>
      <c r="C19" s="15" t="n">
        <v>567</v>
      </c>
      <c r="D19" s="15" t="n">
        <v>13891</v>
      </c>
      <c r="E19" s="15" t="n">
        <v>23</v>
      </c>
      <c r="F19" s="15" t="n">
        <v>304</v>
      </c>
      <c r="G19" s="15" t="n">
        <v>7084</v>
      </c>
      <c r="H19" s="15" t="n">
        <v>23</v>
      </c>
      <c r="I19" s="15" t="n">
        <v>263</v>
      </c>
      <c r="J19" s="15" t="n">
        <v>6807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v>34</v>
      </c>
      <c r="C20" s="17" t="n">
        <v>428</v>
      </c>
      <c r="D20" s="17" t="n">
        <v>9030</v>
      </c>
      <c r="E20" s="17" t="n">
        <v>20</v>
      </c>
      <c r="F20" s="17" t="n">
        <v>291</v>
      </c>
      <c r="G20" s="17" t="n">
        <v>5711</v>
      </c>
      <c r="H20" s="17" t="n">
        <v>14</v>
      </c>
      <c r="I20" s="17" t="n">
        <v>137</v>
      </c>
      <c r="J20" s="17" t="n">
        <v>331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v>31</v>
      </c>
      <c r="C21" s="13" t="n">
        <v>423</v>
      </c>
      <c r="D21" s="13" t="n">
        <v>10411</v>
      </c>
      <c r="E21" s="13" t="n">
        <v>22</v>
      </c>
      <c r="F21" s="13" t="n">
        <v>312</v>
      </c>
      <c r="G21" s="13" t="n">
        <v>7324</v>
      </c>
      <c r="H21" s="13" t="n">
        <v>9</v>
      </c>
      <c r="I21" s="13" t="n">
        <v>111</v>
      </c>
      <c r="J21" s="13" t="n">
        <v>3087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v>36</v>
      </c>
      <c r="C22" s="15" t="n">
        <v>334</v>
      </c>
      <c r="D22" s="15" t="n">
        <v>6963</v>
      </c>
      <c r="E22" s="15" t="n">
        <v>22</v>
      </c>
      <c r="F22" s="15" t="n">
        <v>204</v>
      </c>
      <c r="G22" s="15" t="n">
        <v>4028</v>
      </c>
      <c r="H22" s="15" t="n">
        <v>14</v>
      </c>
      <c r="I22" s="15" t="n">
        <v>130</v>
      </c>
      <c r="J22" s="15" t="n">
        <v>2935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v>41</v>
      </c>
      <c r="C23" s="17" t="n">
        <v>468</v>
      </c>
      <c r="D23" s="17" t="n">
        <v>9410</v>
      </c>
      <c r="E23" s="17" t="n">
        <v>21</v>
      </c>
      <c r="F23" s="17" t="n">
        <v>284</v>
      </c>
      <c r="G23" s="17" t="n">
        <v>5133</v>
      </c>
      <c r="H23" s="17" t="n">
        <v>20</v>
      </c>
      <c r="I23" s="17" t="n">
        <v>184</v>
      </c>
      <c r="J23" s="17" t="n">
        <v>4277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v>32</v>
      </c>
      <c r="C24" s="13" t="n">
        <v>371</v>
      </c>
      <c r="D24" s="13" t="n">
        <v>8834</v>
      </c>
      <c r="E24" s="13" t="n">
        <v>21</v>
      </c>
      <c r="F24" s="13" t="n">
        <v>255</v>
      </c>
      <c r="G24" s="13" t="n">
        <v>5759</v>
      </c>
      <c r="H24" s="13" t="n">
        <v>11</v>
      </c>
      <c r="I24" s="13" t="n">
        <v>116</v>
      </c>
      <c r="J24" s="13" t="n">
        <v>3075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v>44</v>
      </c>
      <c r="C25" s="15" t="n">
        <v>558</v>
      </c>
      <c r="D25" s="15" t="n">
        <v>12291</v>
      </c>
      <c r="E25" s="15" t="n">
        <v>23</v>
      </c>
      <c r="F25" s="15" t="n">
        <v>319</v>
      </c>
      <c r="G25" s="15" t="n">
        <v>6670</v>
      </c>
      <c r="H25" s="15" t="n">
        <v>21</v>
      </c>
      <c r="I25" s="15" t="n">
        <v>239</v>
      </c>
      <c r="J25" s="15" t="n">
        <v>5621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v>39</v>
      </c>
      <c r="C26" s="17" t="n">
        <v>506</v>
      </c>
      <c r="D26" s="17" t="n">
        <v>11513</v>
      </c>
      <c r="E26" s="17" t="n">
        <v>20</v>
      </c>
      <c r="F26" s="17" t="n">
        <v>301</v>
      </c>
      <c r="G26" s="17" t="n">
        <v>5998</v>
      </c>
      <c r="H26" s="17" t="n">
        <v>19</v>
      </c>
      <c r="I26" s="17" t="n">
        <v>205</v>
      </c>
      <c r="J26" s="17" t="n">
        <v>5515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v>31</v>
      </c>
      <c r="C27" s="13" t="n">
        <v>498</v>
      </c>
      <c r="D27" s="13" t="n">
        <v>12765</v>
      </c>
      <c r="E27" s="13" t="n">
        <v>22</v>
      </c>
      <c r="F27" s="13" t="n">
        <v>370</v>
      </c>
      <c r="G27" s="13" t="n">
        <v>8862</v>
      </c>
      <c r="H27" s="13" t="n">
        <v>9</v>
      </c>
      <c r="I27" s="13" t="n">
        <v>128</v>
      </c>
      <c r="J27" s="13" t="n">
        <v>3903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v>38</v>
      </c>
      <c r="C28" s="15" t="n">
        <v>584</v>
      </c>
      <c r="D28" s="15" t="n">
        <v>14151</v>
      </c>
      <c r="E28" s="15" t="n">
        <v>22</v>
      </c>
      <c r="F28" s="15" t="n">
        <v>362</v>
      </c>
      <c r="G28" s="15" t="n">
        <v>7807</v>
      </c>
      <c r="H28" s="15" t="n">
        <v>16</v>
      </c>
      <c r="I28" s="15" t="n">
        <v>222</v>
      </c>
      <c r="J28" s="15" t="n">
        <v>6344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v>20</v>
      </c>
      <c r="C29" s="17" t="n">
        <v>403</v>
      </c>
      <c r="D29" s="17" t="n">
        <v>11811</v>
      </c>
      <c r="E29" s="17" t="n">
        <v>14</v>
      </c>
      <c r="F29" s="17" t="n">
        <v>330</v>
      </c>
      <c r="G29" s="17" t="n">
        <v>9564</v>
      </c>
      <c r="H29" s="17" t="n">
        <v>6</v>
      </c>
      <c r="I29" s="17" t="n">
        <v>73</v>
      </c>
      <c r="J29" s="17" t="n">
        <v>2247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4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2.75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/>
      <c r="K5" s="5"/>
      <c r="L5" s="5"/>
      <c r="M5" s="5"/>
      <c r="N5" s="5"/>
    </row>
    <row r="6" customFormat="false" ht="12.75" hidden="false" customHeight="true" outlineLevel="0" collapsed="false">
      <c r="A6" s="8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8" t="s">
        <v>7</v>
      </c>
      <c r="J6" s="8" t="s">
        <v>8</v>
      </c>
      <c r="K6" s="5"/>
      <c r="L6" s="5"/>
      <c r="M6" s="5"/>
      <c r="N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f aca="false">+E8+H8</f>
        <v>879</v>
      </c>
      <c r="C8" s="11" t="n">
        <f aca="false">+F8+I8</f>
        <v>11590</v>
      </c>
      <c r="D8" s="11" t="n">
        <f aca="false">+G8+J8</f>
        <v>267552</v>
      </c>
      <c r="E8" s="11" t="n">
        <f aca="false">SUM(E9:E29)</f>
        <v>454</v>
      </c>
      <c r="F8" s="11" t="n">
        <f aca="false">SUM(F9:F29)</f>
        <v>6825</v>
      </c>
      <c r="G8" s="11" t="n">
        <f aca="false">SUM(G9:G29)</f>
        <v>147486</v>
      </c>
      <c r="H8" s="11" t="n">
        <f aca="false">SUM(H9:H29)</f>
        <v>425</v>
      </c>
      <c r="I8" s="11" t="n">
        <f aca="false">SUM(I9:I29)</f>
        <v>4765</v>
      </c>
      <c r="J8" s="11" t="n">
        <f aca="false">SUM(J9:J29)</f>
        <v>120066</v>
      </c>
      <c r="K8" s="5"/>
      <c r="L8" s="5"/>
      <c r="M8" s="5"/>
      <c r="N8" s="5"/>
    </row>
    <row r="9" customFormat="false" ht="12.75" hidden="false" customHeight="true" outlineLevel="0" collapsed="false">
      <c r="A9" s="12" t="s">
        <v>9</v>
      </c>
      <c r="B9" s="13" t="n">
        <f aca="false">+E9+H9</f>
        <v>65</v>
      </c>
      <c r="C9" s="13" t="n">
        <f aca="false">+F9+I9</f>
        <v>867</v>
      </c>
      <c r="D9" s="13" t="n">
        <f aca="false">+G9+J9</f>
        <v>20466</v>
      </c>
      <c r="E9" s="13" t="n">
        <v>24</v>
      </c>
      <c r="F9" s="13" t="n">
        <v>401</v>
      </c>
      <c r="G9" s="13" t="n">
        <v>8924</v>
      </c>
      <c r="H9" s="13" t="n">
        <v>41</v>
      </c>
      <c r="I9" s="13" t="n">
        <v>466</v>
      </c>
      <c r="J9" s="13" t="n">
        <v>11542</v>
      </c>
      <c r="K9" s="5"/>
      <c r="L9" s="5"/>
      <c r="M9" s="5"/>
      <c r="N9" s="5"/>
    </row>
    <row r="10" customFormat="false" ht="12.75" hidden="false" customHeight="true" outlineLevel="0" collapsed="false">
      <c r="A10" s="14" t="s">
        <v>10</v>
      </c>
      <c r="B10" s="15" t="n">
        <f aca="false">+E10+H10</f>
        <v>54</v>
      </c>
      <c r="C10" s="15" t="n">
        <f aca="false">+F10+I10</f>
        <v>679</v>
      </c>
      <c r="D10" s="15" t="n">
        <f aca="false">+G10+J10</f>
        <v>15207</v>
      </c>
      <c r="E10" s="15" t="n">
        <v>22</v>
      </c>
      <c r="F10" s="15" t="n">
        <v>334</v>
      </c>
      <c r="G10" s="15" t="n">
        <v>6982</v>
      </c>
      <c r="H10" s="15" t="n">
        <v>32</v>
      </c>
      <c r="I10" s="15" t="n">
        <v>345</v>
      </c>
      <c r="J10" s="15" t="n">
        <v>8225</v>
      </c>
      <c r="K10" s="5"/>
      <c r="L10" s="5"/>
      <c r="M10" s="5"/>
      <c r="N10" s="5"/>
    </row>
    <row r="11" customFormat="false" ht="12.75" hidden="false" customHeight="true" outlineLevel="0" collapsed="false">
      <c r="A11" s="16" t="s">
        <v>11</v>
      </c>
      <c r="B11" s="17" t="n">
        <f aca="false">+E11+H11</f>
        <v>34</v>
      </c>
      <c r="C11" s="17" t="n">
        <f aca="false">+F11+I11</f>
        <v>474</v>
      </c>
      <c r="D11" s="17" t="n">
        <f aca="false">+G11+J11</f>
        <v>10713</v>
      </c>
      <c r="E11" s="17" t="n">
        <v>16</v>
      </c>
      <c r="F11" s="17" t="n">
        <v>263</v>
      </c>
      <c r="G11" s="17" t="n">
        <v>5522</v>
      </c>
      <c r="H11" s="17" t="n">
        <v>18</v>
      </c>
      <c r="I11" s="17" t="n">
        <v>211</v>
      </c>
      <c r="J11" s="17" t="n">
        <v>5191</v>
      </c>
      <c r="K11" s="5"/>
      <c r="L11" s="5"/>
      <c r="M11" s="5"/>
      <c r="N11" s="5"/>
    </row>
    <row r="12" customFormat="false" ht="12.75" hidden="false" customHeight="true" outlineLevel="0" collapsed="false">
      <c r="A12" s="12" t="s">
        <v>12</v>
      </c>
      <c r="B12" s="13" t="n">
        <f aca="false">+E12+H12</f>
        <v>31</v>
      </c>
      <c r="C12" s="13" t="n">
        <f aca="false">+F12+I12</f>
        <v>390</v>
      </c>
      <c r="D12" s="13" t="n">
        <f aca="false">+G12+J12</f>
        <v>9542</v>
      </c>
      <c r="E12" s="15" t="n">
        <v>19</v>
      </c>
      <c r="F12" s="15" t="n">
        <v>285</v>
      </c>
      <c r="G12" s="15" t="n">
        <v>6651</v>
      </c>
      <c r="H12" s="15" t="n">
        <v>12</v>
      </c>
      <c r="I12" s="15" t="n">
        <v>105</v>
      </c>
      <c r="J12" s="15" t="n">
        <v>2891</v>
      </c>
      <c r="K12" s="5"/>
      <c r="L12" s="5"/>
      <c r="M12" s="5"/>
      <c r="N12" s="5"/>
    </row>
    <row r="13" customFormat="false" ht="12.75" hidden="false" customHeight="true" outlineLevel="0" collapsed="false">
      <c r="A13" s="14" t="s">
        <v>13</v>
      </c>
      <c r="B13" s="15" t="n">
        <f aca="false">+E13+H13</f>
        <v>38</v>
      </c>
      <c r="C13" s="15" t="n">
        <f aca="false">+F13+I13</f>
        <v>508</v>
      </c>
      <c r="D13" s="15" t="n">
        <f aca="false">+G13+J13</f>
        <v>12922</v>
      </c>
      <c r="E13" s="15" t="n">
        <v>25</v>
      </c>
      <c r="F13" s="15" t="n">
        <v>384</v>
      </c>
      <c r="G13" s="15" t="n">
        <v>9470</v>
      </c>
      <c r="H13" s="15" t="n">
        <v>13</v>
      </c>
      <c r="I13" s="15" t="n">
        <v>124</v>
      </c>
      <c r="J13" s="15" t="n">
        <v>3452</v>
      </c>
      <c r="K13" s="5"/>
      <c r="L13" s="5"/>
      <c r="M13" s="5"/>
      <c r="N13" s="5"/>
    </row>
    <row r="14" customFormat="false" ht="12.75" hidden="false" customHeight="true" outlineLevel="0" collapsed="false">
      <c r="A14" s="16" t="s">
        <v>14</v>
      </c>
      <c r="B14" s="17" t="n">
        <f aca="false">+E14+H14</f>
        <v>41</v>
      </c>
      <c r="C14" s="17" t="n">
        <f aca="false">+F14+I14</f>
        <v>615</v>
      </c>
      <c r="D14" s="17" t="n">
        <f aca="false">+G14+J14</f>
        <v>14262</v>
      </c>
      <c r="E14" s="15" t="n">
        <v>27</v>
      </c>
      <c r="F14" s="15" t="n">
        <v>454</v>
      </c>
      <c r="G14" s="15" t="n">
        <v>10019</v>
      </c>
      <c r="H14" s="15" t="n">
        <v>14</v>
      </c>
      <c r="I14" s="15" t="n">
        <v>161</v>
      </c>
      <c r="J14" s="15" t="n">
        <v>4243</v>
      </c>
      <c r="K14" s="5"/>
      <c r="L14" s="5"/>
      <c r="M14" s="5"/>
      <c r="N14" s="5"/>
    </row>
    <row r="15" customFormat="false" ht="12.75" hidden="false" customHeight="true" outlineLevel="0" collapsed="false">
      <c r="A15" s="12" t="s">
        <v>15</v>
      </c>
      <c r="B15" s="13" t="n">
        <f aca="false">+E15+H15</f>
        <v>45</v>
      </c>
      <c r="C15" s="13" t="n">
        <f aca="false">+F15+I15</f>
        <v>597</v>
      </c>
      <c r="D15" s="13" t="n">
        <f aca="false">+G15+J15</f>
        <v>12277</v>
      </c>
      <c r="E15" s="13" t="n">
        <v>24</v>
      </c>
      <c r="F15" s="13" t="n">
        <v>356</v>
      </c>
      <c r="G15" s="13" t="n">
        <v>6502</v>
      </c>
      <c r="H15" s="13" t="n">
        <v>21</v>
      </c>
      <c r="I15" s="13" t="n">
        <v>241</v>
      </c>
      <c r="J15" s="13" t="n">
        <v>5775</v>
      </c>
      <c r="K15" s="5"/>
      <c r="L15" s="5"/>
      <c r="M15" s="5"/>
      <c r="N15" s="5"/>
    </row>
    <row r="16" customFormat="false" ht="12.75" hidden="false" customHeight="true" outlineLevel="0" collapsed="false">
      <c r="A16" s="14" t="s">
        <v>16</v>
      </c>
      <c r="B16" s="15" t="n">
        <f aca="false">+E16+H16</f>
        <v>38</v>
      </c>
      <c r="C16" s="15" t="n">
        <f aca="false">+F16+I16</f>
        <v>543</v>
      </c>
      <c r="D16" s="15" t="n">
        <f aca="false">+G16+J16</f>
        <v>13347</v>
      </c>
      <c r="E16" s="15" t="n">
        <v>20</v>
      </c>
      <c r="F16" s="15" t="n">
        <v>317</v>
      </c>
      <c r="G16" s="15" t="n">
        <v>7095</v>
      </c>
      <c r="H16" s="15" t="n">
        <v>18</v>
      </c>
      <c r="I16" s="15" t="n">
        <v>226</v>
      </c>
      <c r="J16" s="15" t="n">
        <v>6252</v>
      </c>
      <c r="K16" s="5"/>
      <c r="L16" s="5"/>
      <c r="M16" s="5"/>
      <c r="N16" s="5"/>
    </row>
    <row r="17" customFormat="false" ht="12.75" hidden="false" customHeight="true" outlineLevel="0" collapsed="false">
      <c r="A17" s="16" t="s">
        <v>17</v>
      </c>
      <c r="B17" s="17" t="n">
        <f aca="false">+E17+H17</f>
        <v>67</v>
      </c>
      <c r="C17" s="17" t="n">
        <f aca="false">+F17+I17</f>
        <v>811</v>
      </c>
      <c r="D17" s="17" t="n">
        <f aca="false">+G17+J17</f>
        <v>16311</v>
      </c>
      <c r="E17" s="17" t="n">
        <v>22</v>
      </c>
      <c r="F17" s="17" t="n">
        <v>340</v>
      </c>
      <c r="G17" s="17" t="n">
        <v>6105</v>
      </c>
      <c r="H17" s="17" t="n">
        <v>45</v>
      </c>
      <c r="I17" s="17" t="n">
        <v>471</v>
      </c>
      <c r="J17" s="17" t="n">
        <v>10206</v>
      </c>
      <c r="K17" s="5"/>
      <c r="L17" s="5"/>
      <c r="M17" s="5"/>
      <c r="N17" s="5"/>
    </row>
    <row r="18" customFormat="false" ht="12.75" hidden="false" customHeight="true" outlineLevel="0" collapsed="false">
      <c r="A18" s="12" t="s">
        <v>18</v>
      </c>
      <c r="B18" s="13" t="n">
        <f aca="false">+E18+H18</f>
        <v>74</v>
      </c>
      <c r="C18" s="13" t="n">
        <f aca="false">+F18+I18</f>
        <v>934</v>
      </c>
      <c r="D18" s="13" t="n">
        <f aca="false">+G18+J18</f>
        <v>20097</v>
      </c>
      <c r="E18" s="15" t="n">
        <v>24</v>
      </c>
      <c r="F18" s="15" t="n">
        <v>354</v>
      </c>
      <c r="G18" s="15" t="n">
        <v>6311</v>
      </c>
      <c r="H18" s="15" t="n">
        <v>50</v>
      </c>
      <c r="I18" s="15" t="n">
        <v>580</v>
      </c>
      <c r="J18" s="15" t="n">
        <v>13786</v>
      </c>
      <c r="K18" s="5"/>
      <c r="L18" s="5"/>
      <c r="M18" s="5"/>
      <c r="N18" s="5"/>
    </row>
    <row r="19" customFormat="false" ht="12.75" hidden="false" customHeight="true" outlineLevel="0" collapsed="false">
      <c r="A19" s="14" t="s">
        <v>19</v>
      </c>
      <c r="B19" s="15" t="n">
        <f aca="false">+E19+H19</f>
        <v>46</v>
      </c>
      <c r="C19" s="15" t="n">
        <f aca="false">+F19+I19</f>
        <v>572</v>
      </c>
      <c r="D19" s="15" t="n">
        <f aca="false">+G19+J19</f>
        <v>13955</v>
      </c>
      <c r="E19" s="15" t="n">
        <v>23</v>
      </c>
      <c r="F19" s="15" t="n">
        <v>304</v>
      </c>
      <c r="G19" s="15" t="n">
        <v>7010</v>
      </c>
      <c r="H19" s="15" t="n">
        <v>23</v>
      </c>
      <c r="I19" s="15" t="n">
        <v>268</v>
      </c>
      <c r="J19" s="15" t="n">
        <v>6945</v>
      </c>
      <c r="K19" s="5"/>
      <c r="L19" s="5"/>
      <c r="M19" s="5"/>
      <c r="N19" s="5"/>
    </row>
    <row r="20" customFormat="false" ht="12.75" hidden="false" customHeight="true" outlineLevel="0" collapsed="false">
      <c r="A20" s="16" t="s">
        <v>20</v>
      </c>
      <c r="B20" s="17" t="n">
        <f aca="false">+E20+H20</f>
        <v>34</v>
      </c>
      <c r="C20" s="17" t="n">
        <f aca="false">+F20+I20</f>
        <v>429</v>
      </c>
      <c r="D20" s="17" t="n">
        <f aca="false">+G20+J20</f>
        <v>9197</v>
      </c>
      <c r="E20" s="15" t="n">
        <v>20</v>
      </c>
      <c r="F20" s="15" t="n">
        <v>291</v>
      </c>
      <c r="G20" s="15" t="n">
        <v>5778</v>
      </c>
      <c r="H20" s="15" t="n">
        <v>14</v>
      </c>
      <c r="I20" s="15" t="n">
        <v>138</v>
      </c>
      <c r="J20" s="15" t="n">
        <v>3419</v>
      </c>
      <c r="K20" s="5"/>
      <c r="L20" s="5"/>
      <c r="M20" s="5"/>
      <c r="N20" s="5"/>
    </row>
    <row r="21" customFormat="false" ht="12.75" hidden="false" customHeight="true" outlineLevel="0" collapsed="false">
      <c r="A21" s="12" t="s">
        <v>21</v>
      </c>
      <c r="B21" s="13" t="n">
        <f aca="false">+E21+H21</f>
        <v>31</v>
      </c>
      <c r="C21" s="13" t="n">
        <f aca="false">+F21+I21</f>
        <v>425</v>
      </c>
      <c r="D21" s="13" t="n">
        <f aca="false">+G21+J21</f>
        <v>10485</v>
      </c>
      <c r="E21" s="13" t="n">
        <v>22</v>
      </c>
      <c r="F21" s="13" t="n">
        <v>312</v>
      </c>
      <c r="G21" s="13" t="n">
        <v>7274</v>
      </c>
      <c r="H21" s="13" t="n">
        <v>9</v>
      </c>
      <c r="I21" s="13" t="n">
        <v>113</v>
      </c>
      <c r="J21" s="13" t="n">
        <v>3211</v>
      </c>
      <c r="K21" s="5"/>
      <c r="L21" s="5"/>
      <c r="M21" s="5"/>
      <c r="N21" s="5"/>
    </row>
    <row r="22" customFormat="false" ht="12.75" hidden="false" customHeight="true" outlineLevel="0" collapsed="false">
      <c r="A22" s="14" t="s">
        <v>22</v>
      </c>
      <c r="B22" s="15" t="n">
        <f aca="false">+E22+H22</f>
        <v>36</v>
      </c>
      <c r="C22" s="15" t="n">
        <f aca="false">+F22+I22</f>
        <v>335</v>
      </c>
      <c r="D22" s="15" t="n">
        <f aca="false">+G22+J22</f>
        <v>6810</v>
      </c>
      <c r="E22" s="15" t="n">
        <v>22</v>
      </c>
      <c r="F22" s="15" t="n">
        <v>204</v>
      </c>
      <c r="G22" s="15" t="n">
        <v>3902</v>
      </c>
      <c r="H22" s="15" t="n">
        <v>14</v>
      </c>
      <c r="I22" s="15" t="n">
        <v>131</v>
      </c>
      <c r="J22" s="15" t="n">
        <v>2908</v>
      </c>
      <c r="K22" s="5"/>
      <c r="L22" s="5"/>
      <c r="M22" s="5"/>
      <c r="N22" s="5"/>
    </row>
    <row r="23" customFormat="false" ht="12.75" hidden="false" customHeight="true" outlineLevel="0" collapsed="false">
      <c r="A23" s="16" t="s">
        <v>23</v>
      </c>
      <c r="B23" s="17" t="n">
        <f aca="false">+E23+H23</f>
        <v>41</v>
      </c>
      <c r="C23" s="17" t="n">
        <f aca="false">+F23+I23</f>
        <v>470</v>
      </c>
      <c r="D23" s="17" t="n">
        <f aca="false">+G23+J23</f>
        <v>9413</v>
      </c>
      <c r="E23" s="17" t="n">
        <v>21</v>
      </c>
      <c r="F23" s="17" t="n">
        <v>283</v>
      </c>
      <c r="G23" s="17" t="n">
        <v>5015</v>
      </c>
      <c r="H23" s="17" t="n">
        <v>20</v>
      </c>
      <c r="I23" s="17" t="n">
        <v>187</v>
      </c>
      <c r="J23" s="17" t="n">
        <v>4398</v>
      </c>
      <c r="K23" s="5"/>
      <c r="L23" s="5"/>
      <c r="M23" s="5"/>
      <c r="N23" s="5"/>
    </row>
    <row r="24" customFormat="false" ht="12.75" hidden="false" customHeight="true" outlineLevel="0" collapsed="false">
      <c r="A24" s="12" t="s">
        <v>24</v>
      </c>
      <c r="B24" s="13" t="n">
        <f aca="false">+E24+H24</f>
        <v>32</v>
      </c>
      <c r="C24" s="13" t="n">
        <f aca="false">+F24+I24</f>
        <v>373</v>
      </c>
      <c r="D24" s="13" t="n">
        <f aca="false">+G24+J24</f>
        <v>8885</v>
      </c>
      <c r="E24" s="15" t="n">
        <v>21</v>
      </c>
      <c r="F24" s="15" t="n">
        <v>256</v>
      </c>
      <c r="G24" s="15" t="n">
        <v>5707</v>
      </c>
      <c r="H24" s="15" t="n">
        <v>11</v>
      </c>
      <c r="I24" s="15" t="n">
        <v>117</v>
      </c>
      <c r="J24" s="15" t="n">
        <v>3178</v>
      </c>
      <c r="K24" s="5"/>
      <c r="L24" s="5"/>
      <c r="M24" s="5"/>
      <c r="N24" s="5"/>
    </row>
    <row r="25" customFormat="false" ht="12.75" hidden="false" customHeight="true" outlineLevel="0" collapsed="false">
      <c r="A25" s="14" t="s">
        <v>25</v>
      </c>
      <c r="B25" s="15" t="n">
        <f aca="false">+E25+H25</f>
        <v>43</v>
      </c>
      <c r="C25" s="15" t="n">
        <f aca="false">+F25+I25</f>
        <v>560</v>
      </c>
      <c r="D25" s="15" t="n">
        <f aca="false">+G25+J25</f>
        <v>12440</v>
      </c>
      <c r="E25" s="15" t="n">
        <v>23</v>
      </c>
      <c r="F25" s="15" t="n">
        <v>320</v>
      </c>
      <c r="G25" s="15" t="n">
        <v>6707</v>
      </c>
      <c r="H25" s="15" t="n">
        <v>20</v>
      </c>
      <c r="I25" s="15" t="n">
        <v>240</v>
      </c>
      <c r="J25" s="15" t="n">
        <v>5733</v>
      </c>
      <c r="K25" s="5"/>
      <c r="L25" s="5"/>
      <c r="M25" s="5"/>
      <c r="N25" s="5"/>
    </row>
    <row r="26" customFormat="false" ht="12.75" hidden="false" customHeight="true" outlineLevel="0" collapsed="false">
      <c r="A26" s="16" t="s">
        <v>26</v>
      </c>
      <c r="B26" s="17" t="n">
        <f aca="false">+E26+H26</f>
        <v>39</v>
      </c>
      <c r="C26" s="17" t="n">
        <f aca="false">+F26+I26</f>
        <v>511</v>
      </c>
      <c r="D26" s="17" t="n">
        <f aca="false">+G26+J26</f>
        <v>11685</v>
      </c>
      <c r="E26" s="15" t="n">
        <v>20</v>
      </c>
      <c r="F26" s="15" t="n">
        <v>301</v>
      </c>
      <c r="G26" s="15" t="n">
        <v>5939</v>
      </c>
      <c r="H26" s="15" t="n">
        <v>19</v>
      </c>
      <c r="I26" s="15" t="n">
        <v>210</v>
      </c>
      <c r="J26" s="15" t="n">
        <v>5746</v>
      </c>
      <c r="K26" s="5"/>
      <c r="L26" s="5"/>
      <c r="M26" s="5"/>
      <c r="N26" s="5"/>
    </row>
    <row r="27" customFormat="false" ht="12.75" hidden="false" customHeight="true" outlineLevel="0" collapsed="false">
      <c r="A27" s="12" t="s">
        <v>27</v>
      </c>
      <c r="B27" s="13" t="n">
        <f aca="false">+E27+H27</f>
        <v>32</v>
      </c>
      <c r="C27" s="13" t="n">
        <f aca="false">+F27+I27</f>
        <v>506</v>
      </c>
      <c r="D27" s="13" t="n">
        <f aca="false">+G27+J27</f>
        <v>13452</v>
      </c>
      <c r="E27" s="13" t="n">
        <v>23</v>
      </c>
      <c r="F27" s="13" t="n">
        <v>376</v>
      </c>
      <c r="G27" s="13" t="n">
        <v>9410</v>
      </c>
      <c r="H27" s="13" t="n">
        <v>9</v>
      </c>
      <c r="I27" s="13" t="n">
        <v>130</v>
      </c>
      <c r="J27" s="13" t="n">
        <v>4042</v>
      </c>
      <c r="K27" s="5"/>
      <c r="L27" s="5"/>
      <c r="M27" s="5"/>
      <c r="N27" s="5"/>
    </row>
    <row r="28" customFormat="false" ht="12.75" hidden="false" customHeight="true" outlineLevel="0" collapsed="false">
      <c r="A28" s="14" t="s">
        <v>28</v>
      </c>
      <c r="B28" s="15" t="n">
        <f aca="false">+E28+H28</f>
        <v>38</v>
      </c>
      <c r="C28" s="15" t="n">
        <f aca="false">+F28+I28</f>
        <v>581</v>
      </c>
      <c r="D28" s="15" t="n">
        <f aca="false">+G28+J28</f>
        <v>14222</v>
      </c>
      <c r="E28" s="15" t="n">
        <v>22</v>
      </c>
      <c r="F28" s="15" t="n">
        <v>357</v>
      </c>
      <c r="G28" s="15" t="n">
        <v>7678</v>
      </c>
      <c r="H28" s="15" t="n">
        <v>16</v>
      </c>
      <c r="I28" s="15" t="n">
        <v>224</v>
      </c>
      <c r="J28" s="15" t="n">
        <v>6544</v>
      </c>
      <c r="K28" s="5"/>
      <c r="L28" s="5"/>
      <c r="M28" s="5"/>
      <c r="N28" s="5"/>
    </row>
    <row r="29" customFormat="false" ht="12.75" hidden="false" customHeight="true" outlineLevel="0" collapsed="false">
      <c r="A29" s="16" t="s">
        <v>29</v>
      </c>
      <c r="B29" s="17" t="n">
        <f aca="false">+E29+H29</f>
        <v>20</v>
      </c>
      <c r="C29" s="17" t="n">
        <f aca="false">+F29+I29</f>
        <v>410</v>
      </c>
      <c r="D29" s="17" t="n">
        <f aca="false">+G29+J29</f>
        <v>11864</v>
      </c>
      <c r="E29" s="17" t="n">
        <v>14</v>
      </c>
      <c r="F29" s="17" t="n">
        <v>333</v>
      </c>
      <c r="G29" s="17" t="n">
        <v>9485</v>
      </c>
      <c r="H29" s="17" t="n">
        <v>6</v>
      </c>
      <c r="I29" s="17" t="n">
        <v>77</v>
      </c>
      <c r="J29" s="17" t="n">
        <v>2379</v>
      </c>
      <c r="K29" s="5"/>
      <c r="L29" s="5"/>
      <c r="M29" s="5"/>
      <c r="N29" s="5"/>
    </row>
    <row r="30" customFormat="false" ht="12.75" hidden="false" customHeight="true" outlineLevel="0" collapsed="false">
      <c r="A30" s="18" t="s">
        <v>46</v>
      </c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6">
    <mergeCell ref="B1:N1"/>
    <mergeCell ref="A3:J4"/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10-15T16:48:52Z</cp:lastPrinted>
  <dcterms:modified xsi:type="dcterms:W3CDTF">2016-08-23T18:35:48Z</dcterms:modified>
  <cp:revision>0</cp:revision>
  <dc:subject/>
  <dc:title/>
</cp:coreProperties>
</file>