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6</definedName>
    <definedName function="false" hidden="false" localSheetId="1" name="_xlnm.Print_Area" vbProcedure="false">'2001'!$A$1:$N$36</definedName>
    <definedName function="false" hidden="false" localSheetId="2" name="_xlnm.Print_Area" vbProcedure="false">'2002'!$A$1:$N$36</definedName>
    <definedName function="false" hidden="false" localSheetId="3" name="_xlnm.Print_Area" vbProcedure="false">'2003'!$A$1:$N$36</definedName>
    <definedName function="false" hidden="false" localSheetId="4" name="_xlnm.Print_Area" vbProcedure="false">'2004'!$A$1:$N$36</definedName>
    <definedName function="false" hidden="false" localSheetId="5" name="_xlnm.Print_Area" vbProcedure="false">'2005'!$A$1:$N$36</definedName>
    <definedName function="false" hidden="false" localSheetId="6" name="_xlnm.Print_Area" vbProcedure="false">'2006'!$A$1:$N$36</definedName>
    <definedName function="false" hidden="false" localSheetId="7" name="_xlnm.Print_Area" vbProcedure="false">'2007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1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primario: Alumnos matriculados por sector de gestión según edad</t>
  </si>
  <si>
    <t xml:space="preserve">Edad</t>
  </si>
  <si>
    <t xml:space="preserve">Total</t>
  </si>
  <si>
    <t xml:space="preserve">Sector</t>
  </si>
  <si>
    <t xml:space="preserve">Estatal</t>
  </si>
  <si>
    <t xml:space="preserve">Privado</t>
  </si>
  <si>
    <t xml:space="preserve">TOTAL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y más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t xml:space="preserve">-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, DGECE. Ministerio de Educación del GCBA.  Relevamiento Anual 2013 (datos a septiembre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5</t>
    </r>
  </si>
  <si>
    <t xml:space="preserve">Menores de 13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  <numFmt numFmtId="168" formatCode="###0"/>
    <numFmt numFmtId="169" formatCode="#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2014" xfId="21"/>
    <cellStyle name="Normal_20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1</xdr:col>
      <xdr:colOff>21240</xdr:colOff>
      <xdr:row>0</xdr:row>
      <xdr:rowOff>52344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9720" y="19080"/>
          <a:ext cx="685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1</xdr:col>
      <xdr:colOff>10800</xdr:colOff>
      <xdr:row>0</xdr:row>
      <xdr:rowOff>6663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162360"/>
          <a:ext cx="68436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09160</xdr:rowOff>
    </xdr:from>
    <xdr:to>
      <xdr:col>1</xdr:col>
      <xdr:colOff>360</xdr:colOff>
      <xdr:row>0</xdr:row>
      <xdr:rowOff>62784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100800" y="209160"/>
          <a:ext cx="774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09160</xdr:rowOff>
    </xdr:from>
    <xdr:to>
      <xdr:col>1</xdr:col>
      <xdr:colOff>360</xdr:colOff>
      <xdr:row>0</xdr:row>
      <xdr:rowOff>62784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100800" y="209160"/>
          <a:ext cx="774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914</v>
      </c>
      <c r="C8" s="10" t="n">
        <v>6580</v>
      </c>
      <c r="D8" s="10" t="n">
        <v>334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19</v>
      </c>
      <c r="C9" s="14" t="n">
        <v>103</v>
      </c>
      <c r="D9" s="14" t="n">
        <v>16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7</v>
      </c>
      <c r="C10" s="17" t="n">
        <v>149</v>
      </c>
      <c r="D10" s="17" t="n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811</v>
      </c>
      <c r="C11" s="20" t="n">
        <v>762</v>
      </c>
      <c r="D11" s="20" t="n">
        <v>4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87</v>
      </c>
      <c r="C12" s="14" t="n">
        <v>548</v>
      </c>
      <c r="D12" s="14" t="n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98</v>
      </c>
      <c r="C13" s="17" t="n">
        <v>375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303</v>
      </c>
      <c r="C14" s="20" t="n">
        <v>293</v>
      </c>
      <c r="D14" s="20" t="n">
        <v>1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9</v>
      </c>
      <c r="C15" s="14" t="n">
        <v>212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4</v>
      </c>
      <c r="C16" s="17" t="n">
        <v>185</v>
      </c>
      <c r="D16" s="17" t="n">
        <v>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83</v>
      </c>
      <c r="C17" s="20" t="n">
        <v>648</v>
      </c>
      <c r="D17" s="20" t="n">
        <v>3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45</v>
      </c>
      <c r="C18" s="14" t="n">
        <v>525</v>
      </c>
      <c r="D18" s="14" t="n">
        <v>20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65</v>
      </c>
      <c r="C19" s="17" t="n">
        <v>458</v>
      </c>
      <c r="D19" s="17" t="n">
        <v>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38</v>
      </c>
      <c r="C20" s="20" t="n">
        <v>425</v>
      </c>
      <c r="D20" s="20" t="n">
        <v>13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69</v>
      </c>
      <c r="C21" s="14" t="n">
        <v>362</v>
      </c>
      <c r="D21" s="14" t="n">
        <v>7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91</v>
      </c>
      <c r="C22" s="17" t="n">
        <v>377</v>
      </c>
      <c r="D22" s="17" t="n">
        <v>14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26</v>
      </c>
      <c r="C23" s="20" t="n">
        <v>508</v>
      </c>
      <c r="D23" s="20" t="n">
        <v>18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89</v>
      </c>
      <c r="C24" s="23" t="n">
        <v>650</v>
      </c>
      <c r="D24" s="23" t="n">
        <v>39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16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620</v>
      </c>
      <c r="C8" s="29" t="n">
        <v>5278</v>
      </c>
      <c r="D8" s="29" t="n">
        <v>34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4</v>
      </c>
      <c r="C9" s="14" t="n">
        <v>4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77</v>
      </c>
      <c r="C10" s="17" t="n">
        <v>43</v>
      </c>
      <c r="D10" s="17" t="n">
        <v>3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502</v>
      </c>
      <c r="C11" s="20" t="n">
        <v>465</v>
      </c>
      <c r="D11" s="20" t="n">
        <v>37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489</v>
      </c>
      <c r="C12" s="14" t="n">
        <v>461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421</v>
      </c>
      <c r="C13" s="17" t="n">
        <v>398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25</v>
      </c>
      <c r="C14" s="20" t="n">
        <v>301</v>
      </c>
      <c r="D14" s="20" t="n">
        <v>2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53</v>
      </c>
      <c r="C15" s="14" t="n">
        <v>240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13</v>
      </c>
      <c r="C16" s="17" t="n">
        <v>202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51</v>
      </c>
      <c r="C17" s="20" t="n">
        <v>507</v>
      </c>
      <c r="D17" s="20" t="n">
        <v>4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39</v>
      </c>
      <c r="C18" s="14" t="n">
        <v>423</v>
      </c>
      <c r="D18" s="14" t="n">
        <v>1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78</v>
      </c>
      <c r="C19" s="17" t="n">
        <v>354</v>
      </c>
      <c r="D19" s="17" t="n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13</v>
      </c>
      <c r="C20" s="20" t="n">
        <v>399</v>
      </c>
      <c r="D20" s="20" t="n">
        <v>14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99</v>
      </c>
      <c r="C21" s="14" t="n">
        <v>286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292</v>
      </c>
      <c r="C22" s="17" t="n">
        <v>279</v>
      </c>
      <c r="D22" s="17" t="n">
        <v>1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82</v>
      </c>
      <c r="C23" s="20" t="n">
        <v>366</v>
      </c>
      <c r="D23" s="20" t="n">
        <v>16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582</v>
      </c>
      <c r="C24" s="23" t="n">
        <v>550</v>
      </c>
      <c r="D24" s="23" t="n">
        <v>3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5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836</v>
      </c>
      <c r="C8" s="29" t="n">
        <v>5527</v>
      </c>
      <c r="D8" s="29" t="n">
        <v>309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11</v>
      </c>
      <c r="C9" s="14" t="n">
        <v>4</v>
      </c>
      <c r="D9" s="14" t="n">
        <v>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64</v>
      </c>
      <c r="C10" s="17" t="n">
        <v>49</v>
      </c>
      <c r="D10" s="17" t="n">
        <v>1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78</v>
      </c>
      <c r="C11" s="20" t="n">
        <v>450</v>
      </c>
      <c r="D11" s="20" t="n">
        <v>28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548</v>
      </c>
      <c r="C12" s="14" t="n">
        <v>509</v>
      </c>
      <c r="D12" s="14" t="n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99</v>
      </c>
      <c r="C13" s="17" t="n">
        <v>376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94</v>
      </c>
      <c r="C14" s="20" t="n">
        <v>377</v>
      </c>
      <c r="D14" s="20" t="n">
        <v>17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24</v>
      </c>
      <c r="C15" s="14" t="n">
        <v>211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66</v>
      </c>
      <c r="C16" s="17" t="n">
        <v>156</v>
      </c>
      <c r="D16" s="17" t="n">
        <v>1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06</v>
      </c>
      <c r="C17" s="20" t="n">
        <v>575</v>
      </c>
      <c r="D17" s="20" t="n">
        <v>31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55</v>
      </c>
      <c r="C18" s="14" t="n">
        <v>434</v>
      </c>
      <c r="D18" s="14" t="n">
        <v>2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437</v>
      </c>
      <c r="C19" s="17" t="n">
        <v>416</v>
      </c>
      <c r="D19" s="17" t="n">
        <v>2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31</v>
      </c>
      <c r="C20" s="20" t="n">
        <v>413</v>
      </c>
      <c r="D20" s="20" t="n">
        <v>18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79</v>
      </c>
      <c r="C21" s="14" t="n">
        <v>269</v>
      </c>
      <c r="D21" s="14" t="n">
        <v>10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50</v>
      </c>
      <c r="C22" s="17" t="n">
        <v>334</v>
      </c>
      <c r="D22" s="17" t="n">
        <v>1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49</v>
      </c>
      <c r="C23" s="20" t="n">
        <v>336</v>
      </c>
      <c r="D23" s="20" t="n">
        <v>13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45</v>
      </c>
      <c r="C24" s="23" t="n">
        <v>618</v>
      </c>
      <c r="D24" s="23" t="n">
        <v>27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7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388</v>
      </c>
      <c r="C8" s="29" t="n">
        <v>5096</v>
      </c>
      <c r="D8" s="29" t="n">
        <v>29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9</v>
      </c>
      <c r="C9" s="14" t="n">
        <v>3</v>
      </c>
      <c r="D9" s="14" t="n">
        <v>6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51</v>
      </c>
      <c r="C10" s="17" t="n">
        <v>43</v>
      </c>
      <c r="D10" s="17" t="n">
        <v>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66</v>
      </c>
      <c r="C11" s="20" t="n">
        <v>445</v>
      </c>
      <c r="D11" s="20" t="n">
        <v>21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424</v>
      </c>
      <c r="C12" s="14" t="n">
        <v>407</v>
      </c>
      <c r="D12" s="14" t="n">
        <v>17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81</v>
      </c>
      <c r="C13" s="17" t="n">
        <v>345</v>
      </c>
      <c r="D13" s="17" t="n">
        <v>36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49</v>
      </c>
      <c r="C14" s="20" t="n">
        <v>335</v>
      </c>
      <c r="D14" s="20" t="n">
        <v>1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08</v>
      </c>
      <c r="C15" s="14" t="n">
        <v>201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01</v>
      </c>
      <c r="C16" s="17" t="n">
        <v>190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54</v>
      </c>
      <c r="C17" s="20" t="n">
        <v>525</v>
      </c>
      <c r="D17" s="20" t="n">
        <v>29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18</v>
      </c>
      <c r="C18" s="14" t="n">
        <v>394</v>
      </c>
      <c r="D18" s="14" t="n">
        <v>24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68</v>
      </c>
      <c r="C19" s="17" t="n">
        <v>344</v>
      </c>
      <c r="D19" s="17" t="n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437</v>
      </c>
      <c r="C20" s="20" t="n">
        <v>412</v>
      </c>
      <c r="D20" s="20" t="n">
        <v>25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261</v>
      </c>
      <c r="C21" s="14" t="n">
        <v>248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19</v>
      </c>
      <c r="C22" s="17" t="n">
        <v>304</v>
      </c>
      <c r="D22" s="17" t="n">
        <v>15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34</v>
      </c>
      <c r="C23" s="20" t="n">
        <v>322</v>
      </c>
      <c r="D23" s="20" t="n">
        <v>1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08</v>
      </c>
      <c r="C24" s="23" t="n">
        <v>578</v>
      </c>
      <c r="D24" s="23" t="n">
        <v>30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9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6289</v>
      </c>
      <c r="C8" s="29" t="n">
        <v>6001</v>
      </c>
      <c r="D8" s="29" t="n">
        <v>288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2</v>
      </c>
      <c r="C9" s="14" t="n">
        <v>2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52</v>
      </c>
      <c r="C10" s="17" t="n">
        <v>50</v>
      </c>
      <c r="D10" s="17" t="n">
        <v>2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432</v>
      </c>
      <c r="C11" s="20" t="n">
        <v>422</v>
      </c>
      <c r="D11" s="20" t="n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370</v>
      </c>
      <c r="C12" s="14" t="n">
        <v>350</v>
      </c>
      <c r="D12" s="14" t="n">
        <v>20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16</v>
      </c>
      <c r="C13" s="17" t="n">
        <v>295</v>
      </c>
      <c r="D13" s="17" t="n">
        <v>2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405</v>
      </c>
      <c r="C14" s="20" t="n">
        <v>386</v>
      </c>
      <c r="D14" s="20" t="n">
        <v>1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06</v>
      </c>
      <c r="C15" s="14" t="n">
        <v>197</v>
      </c>
      <c r="D15" s="14" t="n">
        <v>9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52</v>
      </c>
      <c r="C16" s="17" t="n">
        <v>149</v>
      </c>
      <c r="D16" s="17" t="n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76</v>
      </c>
      <c r="C17" s="20" t="n">
        <v>637</v>
      </c>
      <c r="D17" s="20" t="n">
        <v>39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654</v>
      </c>
      <c r="C18" s="14" t="n">
        <v>621</v>
      </c>
      <c r="D18" s="14" t="n">
        <v>3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531</v>
      </c>
      <c r="C19" s="17" t="n">
        <v>511</v>
      </c>
      <c r="D19" s="17" t="n">
        <v>20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522</v>
      </c>
      <c r="C20" s="20" t="n">
        <v>495</v>
      </c>
      <c r="D20" s="20" t="n">
        <v>27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375</v>
      </c>
      <c r="C21" s="14" t="n">
        <v>363</v>
      </c>
      <c r="D21" s="14" t="n">
        <v>1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440</v>
      </c>
      <c r="C22" s="17" t="n">
        <v>418</v>
      </c>
      <c r="D22" s="17" t="n">
        <v>2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420</v>
      </c>
      <c r="C23" s="20" t="n">
        <v>405</v>
      </c>
      <c r="D23" s="20" t="n">
        <v>15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31" t="n">
        <v>736</v>
      </c>
      <c r="C24" s="23" t="n">
        <v>700</v>
      </c>
      <c r="D24" s="23" t="n">
        <v>3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41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25.5" hidden="false" customHeight="tru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33"/>
      <c r="B7" s="33"/>
      <c r="C7" s="33" t="s">
        <v>5</v>
      </c>
      <c r="D7" s="33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6124</v>
      </c>
      <c r="C8" s="29" t="n">
        <v>5877</v>
      </c>
      <c r="D8" s="29" t="n">
        <v>24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30" t="n">
        <v>3</v>
      </c>
      <c r="C9" s="14" t="n">
        <v>3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30</v>
      </c>
      <c r="C10" s="17" t="n">
        <v>30</v>
      </c>
      <c r="D10" s="17" t="s">
        <v>32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387</v>
      </c>
      <c r="C11" s="20" t="n">
        <v>377</v>
      </c>
      <c r="D11" s="20" t="n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373</v>
      </c>
      <c r="C12" s="14" t="n">
        <v>356</v>
      </c>
      <c r="D12" s="14" t="n">
        <v>17</v>
      </c>
      <c r="E12" s="5"/>
      <c r="F12" s="34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350</v>
      </c>
      <c r="C13" s="17" t="n">
        <v>340</v>
      </c>
      <c r="D13" s="17" t="n">
        <v>10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280</v>
      </c>
      <c r="C14" s="20" t="n">
        <v>273</v>
      </c>
      <c r="D14" s="20" t="n">
        <v>7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15</v>
      </c>
      <c r="C15" s="14" t="n">
        <v>201</v>
      </c>
      <c r="D15" s="14" t="n">
        <v>1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170</v>
      </c>
      <c r="C16" s="17" t="n">
        <v>166</v>
      </c>
      <c r="D16" s="17" t="n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645</v>
      </c>
      <c r="C17" s="20" t="n">
        <v>624</v>
      </c>
      <c r="D17" s="20" t="n">
        <v>21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562</v>
      </c>
      <c r="C18" s="14" t="n">
        <v>530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551</v>
      </c>
      <c r="C19" s="17" t="n">
        <v>531</v>
      </c>
      <c r="D19" s="17" t="n">
        <v>20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522</v>
      </c>
      <c r="C20" s="20" t="n">
        <v>500</v>
      </c>
      <c r="D20" s="20" t="n">
        <v>22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442</v>
      </c>
      <c r="C21" s="14" t="n">
        <v>427</v>
      </c>
      <c r="D21" s="14" t="n">
        <v>15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391</v>
      </c>
      <c r="C22" s="17" t="n">
        <v>368</v>
      </c>
      <c r="D22" s="17" t="n">
        <v>2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479</v>
      </c>
      <c r="C23" s="20" t="n">
        <v>469</v>
      </c>
      <c r="D23" s="20" t="n">
        <v>10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31" t="n">
        <v>724</v>
      </c>
      <c r="C24" s="23" t="n">
        <v>682</v>
      </c>
      <c r="D24" s="23" t="n">
        <v>4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43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6.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20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5.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35"/>
      <c r="G6" s="35"/>
      <c r="H6" s="35"/>
      <c r="I6" s="35"/>
      <c r="J6" s="36"/>
      <c r="K6" s="5"/>
      <c r="L6" s="5"/>
      <c r="M6" s="5"/>
      <c r="N6" s="5"/>
    </row>
    <row r="7" s="6" customFormat="true" ht="12.75" hidden="false" customHeight="false" outlineLevel="0" collapsed="false">
      <c r="A7" s="33"/>
      <c r="B7" s="33"/>
      <c r="C7" s="33" t="s">
        <v>5</v>
      </c>
      <c r="D7" s="33" t="s">
        <v>6</v>
      </c>
      <c r="E7" s="5"/>
      <c r="F7" s="35"/>
      <c r="G7" s="37"/>
      <c r="H7" s="38"/>
      <c r="I7" s="38"/>
      <c r="J7" s="36"/>
      <c r="K7" s="5"/>
      <c r="L7" s="5"/>
      <c r="M7" s="5"/>
      <c r="N7" s="5"/>
    </row>
    <row r="8" s="6" customFormat="true" ht="12.75" hidden="false" customHeight="false" outlineLevel="0" collapsed="false">
      <c r="A8" s="9" t="s">
        <v>7</v>
      </c>
      <c r="B8" s="29" t="n">
        <f aca="false">SUM(B9:B24)</f>
        <v>5651</v>
      </c>
      <c r="C8" s="29" t="n">
        <f aca="false">SUM(C9:C24)</f>
        <v>5421</v>
      </c>
      <c r="D8" s="29" t="n">
        <f aca="false">SUM(D9:D24)</f>
        <v>230</v>
      </c>
      <c r="E8" s="11"/>
      <c r="F8" s="35"/>
      <c r="G8" s="39"/>
      <c r="H8" s="39"/>
      <c r="I8" s="39"/>
      <c r="J8" s="36"/>
      <c r="K8" s="5"/>
      <c r="L8" s="5"/>
      <c r="M8" s="5"/>
      <c r="N8" s="5"/>
    </row>
    <row r="9" s="6" customFormat="true" ht="12.75" hidden="false" customHeight="false" outlineLevel="0" collapsed="false">
      <c r="A9" s="12" t="n">
        <v>12</v>
      </c>
      <c r="B9" s="30" t="n">
        <f aca="false">SUM(C9:D9)</f>
        <v>4</v>
      </c>
      <c r="C9" s="40" t="n">
        <v>4</v>
      </c>
      <c r="D9" s="40" t="n">
        <v>0</v>
      </c>
      <c r="E9" s="5"/>
      <c r="F9" s="41"/>
      <c r="G9" s="42"/>
      <c r="H9" s="42"/>
      <c r="I9" s="42"/>
      <c r="J9" s="36"/>
      <c r="K9" s="5"/>
      <c r="L9" s="5"/>
      <c r="M9" s="5"/>
      <c r="N9" s="5"/>
    </row>
    <row r="10" s="6" customFormat="true" ht="12.75" hidden="false" customHeight="false" outlineLevel="0" collapsed="false">
      <c r="A10" s="15" t="n">
        <v>13</v>
      </c>
      <c r="B10" s="16" t="n">
        <f aca="false">SUM(C10:D10)</f>
        <v>32</v>
      </c>
      <c r="C10" s="43" t="n">
        <v>31</v>
      </c>
      <c r="D10" s="43" t="n">
        <v>1</v>
      </c>
      <c r="E10" s="5"/>
      <c r="F10" s="41"/>
      <c r="G10" s="42"/>
      <c r="H10" s="42"/>
      <c r="I10" s="44"/>
      <c r="J10" s="36"/>
      <c r="K10" s="5"/>
      <c r="L10" s="5"/>
      <c r="M10" s="5"/>
      <c r="N10" s="5"/>
    </row>
    <row r="11" s="6" customFormat="true" ht="12.75" hidden="false" customHeight="false" outlineLevel="0" collapsed="false">
      <c r="A11" s="18" t="n">
        <v>14</v>
      </c>
      <c r="B11" s="19" t="n">
        <f aca="false">SUM(C11:D11)</f>
        <v>287</v>
      </c>
      <c r="C11" s="45" t="n">
        <v>282</v>
      </c>
      <c r="D11" s="45" t="n">
        <v>5</v>
      </c>
      <c r="E11" s="5"/>
      <c r="F11" s="41"/>
      <c r="G11" s="42"/>
      <c r="H11" s="42"/>
      <c r="I11" s="42"/>
      <c r="J11" s="36"/>
      <c r="K11" s="5"/>
      <c r="L11" s="5"/>
      <c r="M11" s="5"/>
      <c r="N11" s="5"/>
    </row>
    <row r="12" s="6" customFormat="true" ht="12.75" hidden="false" customHeight="false" outlineLevel="0" collapsed="false">
      <c r="A12" s="12" t="n">
        <v>15</v>
      </c>
      <c r="B12" s="13" t="n">
        <f aca="false">SUM(C12:D12)</f>
        <v>346</v>
      </c>
      <c r="C12" s="40" t="n">
        <v>338</v>
      </c>
      <c r="D12" s="40" t="n">
        <v>8</v>
      </c>
      <c r="E12" s="5"/>
      <c r="F12" s="34"/>
      <c r="G12" s="5"/>
      <c r="H12" s="42"/>
      <c r="I12" s="42"/>
      <c r="J12" s="36"/>
      <c r="K12" s="5"/>
      <c r="L12" s="5"/>
      <c r="M12" s="5"/>
      <c r="N12" s="5"/>
    </row>
    <row r="13" s="6" customFormat="true" ht="12.75" hidden="false" customHeight="false" outlineLevel="0" collapsed="false">
      <c r="A13" s="15" t="n">
        <v>16</v>
      </c>
      <c r="B13" s="16" t="n">
        <f aca="false">SUM(C13:D13)</f>
        <v>301</v>
      </c>
      <c r="C13" s="43" t="n">
        <v>285</v>
      </c>
      <c r="D13" s="43" t="n">
        <v>16</v>
      </c>
      <c r="E13" s="5"/>
      <c r="F13" s="41"/>
      <c r="G13" s="42"/>
      <c r="H13" s="42"/>
      <c r="I13" s="42"/>
      <c r="J13" s="36"/>
      <c r="K13" s="5"/>
      <c r="L13" s="5"/>
      <c r="M13" s="5"/>
      <c r="N13" s="5"/>
    </row>
    <row r="14" s="6" customFormat="true" ht="12.75" hidden="false" customHeight="false" outlineLevel="0" collapsed="false">
      <c r="A14" s="18" t="n">
        <v>17</v>
      </c>
      <c r="B14" s="19" t="n">
        <f aca="false">SUM(C14:D14)</f>
        <v>269</v>
      </c>
      <c r="C14" s="45" t="n">
        <v>263</v>
      </c>
      <c r="D14" s="45" t="n">
        <v>6</v>
      </c>
      <c r="E14" s="5"/>
      <c r="F14" s="41"/>
      <c r="G14" s="42"/>
      <c r="H14" s="42"/>
      <c r="I14" s="42"/>
      <c r="J14" s="36"/>
      <c r="K14" s="5"/>
      <c r="L14" s="5"/>
      <c r="M14" s="5"/>
      <c r="N14" s="5"/>
    </row>
    <row r="15" s="6" customFormat="true" ht="12.75" hidden="false" customHeight="false" outlineLevel="0" collapsed="false">
      <c r="A15" s="12" t="n">
        <v>18</v>
      </c>
      <c r="B15" s="13" t="n">
        <f aca="false">SUM(C15:D15)</f>
        <v>139</v>
      </c>
      <c r="C15" s="40" t="n">
        <v>132</v>
      </c>
      <c r="D15" s="40" t="n">
        <v>7</v>
      </c>
      <c r="E15" s="5"/>
      <c r="F15" s="41"/>
      <c r="G15" s="42"/>
      <c r="H15" s="42"/>
      <c r="I15" s="42"/>
      <c r="J15" s="36"/>
      <c r="K15" s="5"/>
      <c r="L15" s="5"/>
      <c r="M15" s="5"/>
      <c r="N15" s="5"/>
    </row>
    <row r="16" s="6" customFormat="true" ht="12.75" hidden="false" customHeight="false" outlineLevel="0" collapsed="false">
      <c r="A16" s="15" t="n">
        <v>19</v>
      </c>
      <c r="B16" s="16" t="n">
        <f aca="false">SUM(C16:D16)</f>
        <v>165</v>
      </c>
      <c r="C16" s="43" t="n">
        <v>152</v>
      </c>
      <c r="D16" s="43" t="n">
        <v>13</v>
      </c>
      <c r="E16" s="5"/>
      <c r="F16" s="46"/>
      <c r="G16" s="46"/>
      <c r="H16" s="46"/>
      <c r="I16" s="46"/>
      <c r="J16" s="36"/>
      <c r="K16" s="5"/>
      <c r="L16" s="5"/>
      <c r="M16" s="5"/>
      <c r="N16" s="5"/>
    </row>
    <row r="17" s="6" customFormat="true" ht="12.75" hidden="false" customHeight="false" outlineLevel="0" collapsed="false">
      <c r="A17" s="18" t="s">
        <v>8</v>
      </c>
      <c r="B17" s="19" t="n">
        <f aca="false">SUM(C17:D17)</f>
        <v>619</v>
      </c>
      <c r="C17" s="45" t="n">
        <v>597</v>
      </c>
      <c r="D17" s="45" t="n">
        <v>22</v>
      </c>
      <c r="E17" s="5"/>
      <c r="F17" s="41"/>
      <c r="G17" s="42"/>
      <c r="H17" s="42"/>
      <c r="I17" s="42"/>
      <c r="J17" s="36"/>
      <c r="K17" s="5"/>
      <c r="L17" s="5"/>
      <c r="M17" s="5"/>
      <c r="N17" s="5"/>
    </row>
    <row r="18" s="6" customFormat="true" ht="12.75" hidden="false" customHeight="false" outlineLevel="0" collapsed="false">
      <c r="A18" s="12" t="s">
        <v>9</v>
      </c>
      <c r="B18" s="13" t="n">
        <f aca="false">SUM(C18:D18)</f>
        <v>507</v>
      </c>
      <c r="C18" s="40" t="n">
        <v>486</v>
      </c>
      <c r="D18" s="40" t="n">
        <v>21</v>
      </c>
      <c r="E18" s="5"/>
      <c r="F18" s="41"/>
      <c r="G18" s="42"/>
      <c r="H18" s="42"/>
      <c r="I18" s="42"/>
      <c r="J18" s="36"/>
      <c r="K18" s="5"/>
      <c r="L18" s="5"/>
      <c r="M18" s="5"/>
      <c r="N18" s="5"/>
    </row>
    <row r="19" s="6" customFormat="true" ht="12.75" hidden="false" customHeight="false" outlineLevel="0" collapsed="false">
      <c r="A19" s="15" t="s">
        <v>10</v>
      </c>
      <c r="B19" s="16" t="n">
        <f aca="false">SUM(C19:D19)</f>
        <v>526</v>
      </c>
      <c r="C19" s="43" t="n">
        <v>500</v>
      </c>
      <c r="D19" s="43" t="n">
        <v>26</v>
      </c>
      <c r="E19" s="5"/>
      <c r="F19" s="41"/>
      <c r="G19" s="42"/>
      <c r="H19" s="42"/>
      <c r="I19" s="42"/>
      <c r="J19" s="36"/>
      <c r="K19" s="5"/>
      <c r="L19" s="5"/>
      <c r="M19" s="5"/>
      <c r="N19" s="5"/>
    </row>
    <row r="20" s="6" customFormat="true" ht="12.75" hidden="false" customHeight="false" outlineLevel="0" collapsed="false">
      <c r="A20" s="18" t="s">
        <v>11</v>
      </c>
      <c r="B20" s="19" t="n">
        <f aca="false">SUM(C20:D20)</f>
        <v>454</v>
      </c>
      <c r="C20" s="45" t="n">
        <v>439</v>
      </c>
      <c r="D20" s="45" t="n">
        <v>15</v>
      </c>
      <c r="E20" s="5"/>
      <c r="F20" s="41"/>
      <c r="G20" s="42"/>
      <c r="H20" s="42"/>
      <c r="I20" s="42"/>
      <c r="J20" s="36"/>
      <c r="K20" s="5"/>
      <c r="L20" s="5"/>
      <c r="M20" s="5"/>
      <c r="N20" s="5"/>
    </row>
    <row r="21" s="6" customFormat="true" ht="12.75" hidden="false" customHeight="false" outlineLevel="0" collapsed="false">
      <c r="A21" s="12" t="s">
        <v>12</v>
      </c>
      <c r="B21" s="13" t="n">
        <f aca="false">SUM(C21:D21)</f>
        <v>418</v>
      </c>
      <c r="C21" s="40" t="n">
        <v>400</v>
      </c>
      <c r="D21" s="40" t="n">
        <v>18</v>
      </c>
      <c r="E21" s="5"/>
      <c r="F21" s="41"/>
      <c r="G21" s="42"/>
      <c r="H21" s="42"/>
      <c r="I21" s="42"/>
      <c r="J21" s="36"/>
      <c r="K21" s="5"/>
      <c r="L21" s="5"/>
      <c r="M21" s="5"/>
      <c r="N21" s="5"/>
    </row>
    <row r="22" s="6" customFormat="true" ht="12.75" hidden="false" customHeight="false" outlineLevel="0" collapsed="false">
      <c r="A22" s="15" t="s">
        <v>13</v>
      </c>
      <c r="B22" s="16" t="n">
        <f aca="false">SUM(C22:D22)</f>
        <v>392</v>
      </c>
      <c r="C22" s="43" t="n">
        <v>373</v>
      </c>
      <c r="D22" s="43" t="n">
        <v>19</v>
      </c>
      <c r="E22" s="5"/>
      <c r="F22" s="41"/>
      <c r="G22" s="42"/>
      <c r="H22" s="42"/>
      <c r="I22" s="42"/>
      <c r="J22" s="36"/>
      <c r="K22" s="5"/>
      <c r="L22" s="5"/>
      <c r="M22" s="5"/>
      <c r="N22" s="5"/>
    </row>
    <row r="23" s="6" customFormat="true" ht="12.75" hidden="false" customHeight="false" outlineLevel="0" collapsed="false">
      <c r="A23" s="18" t="s">
        <v>14</v>
      </c>
      <c r="B23" s="19" t="n">
        <f aca="false">SUM(C23:D23)</f>
        <v>433</v>
      </c>
      <c r="C23" s="45" t="n">
        <v>415</v>
      </c>
      <c r="D23" s="45" t="n">
        <v>18</v>
      </c>
      <c r="E23" s="5"/>
      <c r="F23" s="41"/>
      <c r="G23" s="42"/>
      <c r="H23" s="42"/>
      <c r="I23" s="42"/>
      <c r="J23" s="36"/>
      <c r="K23" s="5"/>
      <c r="L23" s="5"/>
      <c r="M23" s="5"/>
      <c r="N23" s="5"/>
    </row>
    <row r="24" s="6" customFormat="true" ht="12.75" hidden="false" customHeight="false" outlineLevel="0" collapsed="false">
      <c r="A24" s="21" t="s">
        <v>15</v>
      </c>
      <c r="B24" s="13" t="n">
        <f aca="false">SUM(C24:D24)</f>
        <v>759</v>
      </c>
      <c r="C24" s="40" t="n">
        <v>724</v>
      </c>
      <c r="D24" s="40" t="n">
        <v>35</v>
      </c>
      <c r="E24" s="24"/>
      <c r="F24" s="41"/>
      <c r="G24" s="42"/>
      <c r="H24" s="42"/>
      <c r="I24" s="42"/>
      <c r="J24" s="36"/>
      <c r="K24" s="5"/>
      <c r="L24" s="5"/>
      <c r="M24" s="5"/>
      <c r="N24" s="5"/>
    </row>
    <row r="25" s="6" customFormat="true" ht="12.75" hidden="false" customHeight="true" outlineLevel="0" collapsed="false">
      <c r="A25" s="47" t="s">
        <v>45</v>
      </c>
      <c r="B25" s="47"/>
      <c r="C25" s="47"/>
      <c r="D25" s="47"/>
      <c r="E25" s="26"/>
      <c r="F25" s="41"/>
      <c r="G25" s="42"/>
      <c r="H25" s="42"/>
      <c r="I25" s="42"/>
      <c r="J25" s="36"/>
      <c r="K25" s="5"/>
      <c r="L25" s="5"/>
      <c r="M25" s="5"/>
      <c r="N25" s="5"/>
    </row>
    <row r="26" s="6" customFormat="true" ht="11.25" hidden="false" customHeight="false" outlineLevel="0" collapsed="false">
      <c r="A26" s="47"/>
      <c r="B26" s="47"/>
      <c r="C26" s="47"/>
      <c r="D26" s="47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47"/>
      <c r="B27" s="47"/>
      <c r="C27" s="47"/>
      <c r="D27" s="47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55.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35"/>
      <c r="G6" s="48"/>
      <c r="H6" s="48"/>
      <c r="I6" s="48"/>
      <c r="J6" s="36"/>
      <c r="K6" s="5"/>
      <c r="L6" s="5"/>
      <c r="M6" s="5"/>
      <c r="N6" s="5"/>
    </row>
    <row r="7" s="6" customFormat="true" ht="13.5" hidden="false" customHeight="true" outlineLevel="0" collapsed="false">
      <c r="A7" s="33"/>
      <c r="B7" s="33"/>
      <c r="C7" s="33" t="s">
        <v>5</v>
      </c>
      <c r="D7" s="33" t="s">
        <v>6</v>
      </c>
      <c r="E7" s="5"/>
      <c r="F7" s="5"/>
      <c r="G7" s="5"/>
      <c r="H7" s="5"/>
      <c r="I7" s="5"/>
      <c r="J7" s="49"/>
      <c r="K7" s="5"/>
      <c r="L7" s="5"/>
      <c r="M7" s="5"/>
      <c r="N7" s="5"/>
    </row>
    <row r="8" s="6" customFormat="true" ht="12.75" hidden="false" customHeight="false" outlineLevel="0" collapsed="false">
      <c r="A8" s="9" t="s">
        <v>7</v>
      </c>
      <c r="B8" s="29" t="n">
        <v>5788</v>
      </c>
      <c r="C8" s="29" t="n">
        <v>5561</v>
      </c>
      <c r="D8" s="29" t="n">
        <v>227</v>
      </c>
      <c r="E8" s="11"/>
      <c r="F8" s="50"/>
      <c r="G8" s="51"/>
      <c r="H8" s="51"/>
      <c r="I8" s="51"/>
      <c r="J8" s="49"/>
      <c r="K8" s="5"/>
      <c r="L8" s="5"/>
      <c r="M8" s="5"/>
      <c r="N8" s="5"/>
    </row>
    <row r="9" s="6" customFormat="true" ht="12.75" hidden="false" customHeight="false" outlineLevel="0" collapsed="false">
      <c r="A9" s="52" t="s">
        <v>47</v>
      </c>
      <c r="B9" s="30" t="n">
        <v>2</v>
      </c>
      <c r="C9" s="53" t="n">
        <v>2</v>
      </c>
      <c r="D9" s="53" t="n">
        <v>0</v>
      </c>
      <c r="E9" s="5"/>
      <c r="F9" s="54"/>
      <c r="G9" s="55"/>
      <c r="H9" s="55"/>
      <c r="I9" s="55"/>
      <c r="J9" s="49"/>
      <c r="K9" s="5"/>
      <c r="L9" s="5"/>
      <c r="M9" s="5"/>
      <c r="N9" s="5"/>
    </row>
    <row r="10" s="6" customFormat="true" ht="12.75" hidden="false" customHeight="false" outlineLevel="0" collapsed="false">
      <c r="A10" s="15" t="n">
        <v>13</v>
      </c>
      <c r="B10" s="16" t="n">
        <v>23</v>
      </c>
      <c r="C10" s="56" t="n">
        <v>23</v>
      </c>
      <c r="D10" s="56" t="n">
        <v>0</v>
      </c>
      <c r="E10" s="5"/>
      <c r="F10" s="54"/>
      <c r="G10" s="55"/>
      <c r="H10" s="55"/>
      <c r="I10" s="55"/>
      <c r="J10" s="49"/>
      <c r="K10" s="5"/>
      <c r="L10" s="5"/>
      <c r="M10" s="5"/>
      <c r="N10" s="5"/>
    </row>
    <row r="11" s="6" customFormat="true" ht="12.75" hidden="false" customHeight="false" outlineLevel="0" collapsed="false">
      <c r="A11" s="18" t="n">
        <v>14</v>
      </c>
      <c r="B11" s="19" t="n">
        <v>274</v>
      </c>
      <c r="C11" s="57" t="n">
        <v>258</v>
      </c>
      <c r="D11" s="57" t="n">
        <v>16</v>
      </c>
      <c r="E11" s="5"/>
      <c r="F11" s="54"/>
      <c r="G11" s="55"/>
      <c r="H11" s="55"/>
      <c r="I11" s="55"/>
      <c r="J11" s="49"/>
      <c r="K11" s="5"/>
      <c r="L11" s="5"/>
      <c r="M11" s="5"/>
      <c r="N11" s="5"/>
    </row>
    <row r="12" s="6" customFormat="true" ht="12.75" hidden="false" customHeight="false" outlineLevel="0" collapsed="false">
      <c r="A12" s="12" t="n">
        <v>15</v>
      </c>
      <c r="B12" s="13" t="n">
        <v>264</v>
      </c>
      <c r="C12" s="53" t="n">
        <v>260</v>
      </c>
      <c r="D12" s="53" t="n">
        <v>4</v>
      </c>
      <c r="E12" s="5"/>
      <c r="F12" s="34"/>
      <c r="G12" s="5"/>
      <c r="H12" s="55"/>
      <c r="I12" s="55"/>
      <c r="J12" s="49"/>
      <c r="K12" s="5"/>
      <c r="L12" s="5"/>
      <c r="M12" s="5"/>
      <c r="N12" s="5"/>
    </row>
    <row r="13" s="6" customFormat="true" ht="12.75" hidden="false" customHeight="false" outlineLevel="0" collapsed="false">
      <c r="A13" s="15" t="n">
        <v>16</v>
      </c>
      <c r="B13" s="16" t="n">
        <v>249</v>
      </c>
      <c r="C13" s="56" t="n">
        <v>237</v>
      </c>
      <c r="D13" s="56" t="n">
        <v>12</v>
      </c>
      <c r="E13" s="5"/>
      <c r="F13" s="54"/>
      <c r="G13" s="55"/>
      <c r="H13" s="55"/>
      <c r="I13" s="55"/>
      <c r="J13" s="49"/>
      <c r="K13" s="5"/>
      <c r="L13" s="5"/>
      <c r="M13" s="5"/>
      <c r="N13" s="5"/>
    </row>
    <row r="14" s="6" customFormat="true" ht="12.75" hidden="false" customHeight="false" outlineLevel="0" collapsed="false">
      <c r="A14" s="18" t="n">
        <v>17</v>
      </c>
      <c r="B14" s="19" t="n">
        <v>265</v>
      </c>
      <c r="C14" s="57" t="n">
        <v>257</v>
      </c>
      <c r="D14" s="57" t="n">
        <v>8</v>
      </c>
      <c r="E14" s="5"/>
      <c r="F14" s="54"/>
      <c r="G14" s="55"/>
      <c r="H14" s="55"/>
      <c r="I14" s="55"/>
      <c r="J14" s="49"/>
      <c r="K14" s="5"/>
      <c r="L14" s="5"/>
      <c r="M14" s="5"/>
      <c r="N14" s="5"/>
    </row>
    <row r="15" s="6" customFormat="true" ht="12.75" hidden="false" customHeight="false" outlineLevel="0" collapsed="false">
      <c r="A15" s="12" t="n">
        <v>18</v>
      </c>
      <c r="B15" s="13" t="n">
        <v>165</v>
      </c>
      <c r="C15" s="53" t="n">
        <v>151</v>
      </c>
      <c r="D15" s="53" t="n">
        <v>14</v>
      </c>
      <c r="E15" s="5"/>
      <c r="F15" s="54"/>
      <c r="G15" s="55"/>
      <c r="H15" s="55"/>
      <c r="I15" s="55"/>
      <c r="J15" s="49"/>
      <c r="K15" s="5"/>
      <c r="L15" s="5"/>
      <c r="M15" s="5"/>
      <c r="N15" s="5"/>
    </row>
    <row r="16" s="6" customFormat="true" ht="12.75" hidden="false" customHeight="false" outlineLevel="0" collapsed="false">
      <c r="A16" s="15" t="n">
        <v>19</v>
      </c>
      <c r="B16" s="16" t="n">
        <v>180</v>
      </c>
      <c r="C16" s="56" t="n">
        <v>171</v>
      </c>
      <c r="D16" s="56" t="n">
        <v>9</v>
      </c>
      <c r="E16" s="5"/>
      <c r="F16" s="54"/>
      <c r="G16" s="55"/>
      <c r="H16" s="55"/>
      <c r="I16" s="55"/>
      <c r="J16" s="49"/>
      <c r="K16" s="5"/>
      <c r="L16" s="5"/>
      <c r="M16" s="5"/>
      <c r="N16" s="5"/>
    </row>
    <row r="17" s="6" customFormat="true" ht="12.75" hidden="false" customHeight="false" outlineLevel="0" collapsed="false">
      <c r="A17" s="18" t="s">
        <v>8</v>
      </c>
      <c r="B17" s="19" t="n">
        <v>637</v>
      </c>
      <c r="C17" s="57" t="n">
        <v>613</v>
      </c>
      <c r="D17" s="57" t="n">
        <v>24</v>
      </c>
      <c r="E17" s="5"/>
      <c r="F17" s="54"/>
      <c r="G17" s="55"/>
      <c r="H17" s="55"/>
      <c r="I17" s="55"/>
      <c r="J17" s="49"/>
      <c r="K17" s="5"/>
      <c r="L17" s="5"/>
      <c r="M17" s="5"/>
      <c r="N17" s="5"/>
    </row>
    <row r="18" s="6" customFormat="true" ht="12.75" hidden="false" customHeight="false" outlineLevel="0" collapsed="false">
      <c r="A18" s="12" t="s">
        <v>9</v>
      </c>
      <c r="B18" s="13" t="n">
        <v>548</v>
      </c>
      <c r="C18" s="53" t="n">
        <v>534</v>
      </c>
      <c r="D18" s="53" t="n">
        <v>14</v>
      </c>
      <c r="E18" s="5"/>
      <c r="F18" s="54"/>
      <c r="G18" s="55"/>
      <c r="H18" s="55"/>
      <c r="I18" s="55"/>
      <c r="J18" s="49"/>
      <c r="K18" s="5"/>
      <c r="L18" s="5"/>
      <c r="M18" s="5"/>
      <c r="N18" s="5"/>
    </row>
    <row r="19" s="6" customFormat="true" ht="12.75" hidden="false" customHeight="false" outlineLevel="0" collapsed="false">
      <c r="A19" s="15" t="s">
        <v>10</v>
      </c>
      <c r="B19" s="16" t="n">
        <v>554</v>
      </c>
      <c r="C19" s="56" t="n">
        <v>530</v>
      </c>
      <c r="D19" s="56" t="n">
        <v>24</v>
      </c>
      <c r="E19" s="5"/>
      <c r="F19" s="54"/>
      <c r="G19" s="55"/>
      <c r="H19" s="55"/>
      <c r="I19" s="55"/>
      <c r="J19" s="49"/>
      <c r="K19" s="5"/>
      <c r="L19" s="5"/>
      <c r="M19" s="5"/>
      <c r="N19" s="5"/>
    </row>
    <row r="20" s="6" customFormat="true" ht="12.75" hidden="false" customHeight="false" outlineLevel="0" collapsed="false">
      <c r="A20" s="18" t="s">
        <v>11</v>
      </c>
      <c r="B20" s="19" t="n">
        <v>584</v>
      </c>
      <c r="C20" s="57" t="n">
        <v>557</v>
      </c>
      <c r="D20" s="57" t="n">
        <v>27</v>
      </c>
      <c r="E20" s="5"/>
      <c r="F20" s="54"/>
      <c r="G20" s="55"/>
      <c r="H20" s="55"/>
      <c r="I20" s="55"/>
      <c r="J20" s="49"/>
      <c r="K20" s="5"/>
      <c r="L20" s="5"/>
      <c r="M20" s="5"/>
      <c r="N20" s="5"/>
    </row>
    <row r="21" s="6" customFormat="true" ht="12.75" hidden="false" customHeight="false" outlineLevel="0" collapsed="false">
      <c r="A21" s="12" t="s">
        <v>12</v>
      </c>
      <c r="B21" s="13" t="n">
        <v>453</v>
      </c>
      <c r="C21" s="53" t="n">
        <v>435</v>
      </c>
      <c r="D21" s="53" t="n">
        <v>18</v>
      </c>
      <c r="E21" s="5"/>
      <c r="F21" s="54"/>
      <c r="G21" s="55"/>
      <c r="H21" s="55"/>
      <c r="I21" s="55"/>
      <c r="J21" s="49"/>
      <c r="K21" s="5"/>
      <c r="L21" s="5"/>
      <c r="M21" s="5"/>
      <c r="N21" s="5"/>
    </row>
    <row r="22" s="6" customFormat="true" ht="12.75" hidden="false" customHeight="false" outlineLevel="0" collapsed="false">
      <c r="A22" s="15" t="s">
        <v>13</v>
      </c>
      <c r="B22" s="16" t="n">
        <v>416.000000000001</v>
      </c>
      <c r="C22" s="56" t="n">
        <v>399.000000000001</v>
      </c>
      <c r="D22" s="56" t="n">
        <v>17</v>
      </c>
      <c r="E22" s="5"/>
      <c r="F22" s="54"/>
      <c r="G22" s="55"/>
      <c r="H22" s="55"/>
      <c r="I22" s="55"/>
      <c r="J22" s="49"/>
      <c r="K22" s="5"/>
      <c r="L22" s="5"/>
      <c r="M22" s="5"/>
      <c r="N22" s="5"/>
    </row>
    <row r="23" s="6" customFormat="true" ht="12.75" hidden="false" customHeight="false" outlineLevel="0" collapsed="false">
      <c r="A23" s="18" t="s">
        <v>14</v>
      </c>
      <c r="B23" s="19" t="n">
        <v>421</v>
      </c>
      <c r="C23" s="57" t="n">
        <v>402.000000000001</v>
      </c>
      <c r="D23" s="57" t="n">
        <v>19</v>
      </c>
      <c r="E23" s="5"/>
      <c r="F23" s="54"/>
      <c r="G23" s="55"/>
      <c r="H23" s="55"/>
      <c r="I23" s="55"/>
      <c r="J23" s="49"/>
      <c r="K23" s="5"/>
      <c r="L23" s="5"/>
      <c r="M23" s="5"/>
      <c r="N23" s="5"/>
    </row>
    <row r="24" s="6" customFormat="true" ht="12.75" hidden="false" customHeight="false" outlineLevel="0" collapsed="false">
      <c r="A24" s="21" t="s">
        <v>15</v>
      </c>
      <c r="B24" s="13" t="n">
        <v>753</v>
      </c>
      <c r="C24" s="53" t="n">
        <v>732</v>
      </c>
      <c r="D24" s="53" t="n">
        <v>21</v>
      </c>
      <c r="E24" s="24"/>
      <c r="F24" s="54"/>
      <c r="G24" s="55"/>
      <c r="H24" s="55"/>
      <c r="I24" s="55"/>
      <c r="J24" s="49"/>
      <c r="K24" s="5"/>
      <c r="L24" s="5"/>
      <c r="M24" s="5"/>
      <c r="N24" s="5"/>
    </row>
    <row r="25" s="6" customFormat="true" ht="12.75" hidden="false" customHeight="true" outlineLevel="0" collapsed="false">
      <c r="A25" s="58" t="s">
        <v>48</v>
      </c>
      <c r="B25" s="58"/>
      <c r="C25" s="58"/>
      <c r="D25" s="58"/>
      <c r="E25" s="26"/>
      <c r="F25" s="54"/>
      <c r="G25" s="55"/>
      <c r="H25" s="55"/>
      <c r="I25" s="55"/>
      <c r="J25" s="49"/>
      <c r="K25" s="5"/>
      <c r="L25" s="5"/>
      <c r="M25" s="5"/>
      <c r="N25" s="5"/>
    </row>
    <row r="26" s="6" customFormat="true" ht="12.75" hidden="false" customHeight="false" outlineLevel="0" collapsed="false">
      <c r="A26" s="58"/>
      <c r="B26" s="58"/>
      <c r="C26" s="58"/>
      <c r="D26" s="58"/>
      <c r="E26" s="26"/>
      <c r="F26" s="54"/>
      <c r="G26" s="55"/>
      <c r="H26" s="55"/>
      <c r="I26" s="55"/>
      <c r="J26" s="49"/>
      <c r="K26" s="5"/>
      <c r="L26" s="5"/>
      <c r="M26" s="5"/>
      <c r="N26" s="5"/>
    </row>
    <row r="27" s="6" customFormat="true" ht="12.75" hidden="false" customHeight="false" outlineLevel="0" collapsed="false">
      <c r="A27" s="58"/>
      <c r="B27" s="58"/>
      <c r="C27" s="58"/>
      <c r="D27" s="58"/>
      <c r="E27" s="26"/>
      <c r="F27" s="5"/>
      <c r="G27" s="5"/>
      <c r="H27" s="5"/>
      <c r="I27" s="5"/>
      <c r="J27" s="49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14" min="2" style="1" width="9.56"/>
    <col collapsed="false" customWidth="false" hidden="false" outlineLevel="0" max="257" min="15" style="1" width="9.41"/>
  </cols>
  <sheetData>
    <row r="1" s="4" customFormat="true" ht="55.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32" t="s">
        <v>1</v>
      </c>
      <c r="B3" s="32"/>
      <c r="C3" s="32"/>
      <c r="D3" s="32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true" outlineLevel="0" collapsed="false">
      <c r="A4" s="32"/>
      <c r="B4" s="32"/>
      <c r="C4" s="32"/>
      <c r="D4" s="32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32"/>
      <c r="B5" s="32"/>
      <c r="C5" s="32"/>
      <c r="D5" s="32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2.75" hidden="false" customHeight="true" outlineLevel="0" collapsed="false">
      <c r="A6" s="33" t="s">
        <v>2</v>
      </c>
      <c r="B6" s="33" t="s">
        <v>3</v>
      </c>
      <c r="C6" s="33" t="s">
        <v>4</v>
      </c>
      <c r="D6" s="33"/>
      <c r="E6" s="5"/>
      <c r="F6" s="35"/>
      <c r="G6" s="48"/>
      <c r="H6" s="48"/>
      <c r="I6" s="48"/>
      <c r="J6" s="36"/>
      <c r="K6" s="5"/>
      <c r="L6" s="5"/>
      <c r="M6" s="5"/>
      <c r="N6" s="5"/>
    </row>
    <row r="7" s="6" customFormat="true" ht="13.5" hidden="false" customHeight="true" outlineLevel="0" collapsed="false">
      <c r="A7" s="33"/>
      <c r="B7" s="33"/>
      <c r="C7" s="33" t="s">
        <v>5</v>
      </c>
      <c r="D7" s="33" t="s">
        <v>6</v>
      </c>
      <c r="E7" s="5"/>
      <c r="F7" s="5"/>
      <c r="G7" s="5"/>
      <c r="H7" s="5"/>
      <c r="I7" s="5"/>
      <c r="J7" s="49"/>
      <c r="K7" s="5"/>
      <c r="L7" s="5"/>
      <c r="M7" s="5"/>
      <c r="N7" s="5"/>
    </row>
    <row r="8" s="6" customFormat="true" ht="12.75" hidden="false" customHeight="false" outlineLevel="0" collapsed="false">
      <c r="A8" s="9" t="s">
        <v>7</v>
      </c>
      <c r="B8" s="29" t="n">
        <f aca="false">SUM(B9:B24)</f>
        <v>5150</v>
      </c>
      <c r="C8" s="29" t="n">
        <f aca="false">SUM(C9:C24)</f>
        <v>4919</v>
      </c>
      <c r="D8" s="29" t="n">
        <f aca="false">SUM(D9:D24)</f>
        <v>231</v>
      </c>
      <c r="E8" s="11"/>
      <c r="F8" s="50"/>
      <c r="G8" s="51"/>
      <c r="H8" s="51"/>
      <c r="I8" s="51"/>
      <c r="J8" s="49"/>
      <c r="K8" s="5"/>
      <c r="L8" s="5"/>
      <c r="M8" s="5"/>
      <c r="N8" s="5"/>
    </row>
    <row r="9" s="6" customFormat="true" ht="12.75" hidden="false" customHeight="false" outlineLevel="0" collapsed="false">
      <c r="A9" s="52" t="s">
        <v>47</v>
      </c>
      <c r="B9" s="59" t="s">
        <v>32</v>
      </c>
      <c r="C9" s="53" t="s">
        <v>32</v>
      </c>
      <c r="D9" s="53" t="s">
        <v>32</v>
      </c>
      <c r="E9" s="5"/>
      <c r="F9" s="54"/>
      <c r="G9" s="55"/>
      <c r="H9" s="55"/>
      <c r="I9" s="55"/>
      <c r="J9" s="49"/>
      <c r="K9" s="5"/>
      <c r="L9" s="5"/>
      <c r="M9" s="5"/>
      <c r="N9" s="5"/>
    </row>
    <row r="10" s="6" customFormat="true" ht="12.75" hidden="false" customHeight="false" outlineLevel="0" collapsed="false">
      <c r="A10" s="15" t="n">
        <v>13</v>
      </c>
      <c r="B10" s="56" t="n">
        <f aca="false">+C10+D10</f>
        <v>20</v>
      </c>
      <c r="C10" s="56" t="n">
        <v>18</v>
      </c>
      <c r="D10" s="56" t="n">
        <v>2</v>
      </c>
      <c r="E10" s="5"/>
      <c r="F10" s="54"/>
      <c r="G10" s="55"/>
      <c r="H10" s="55"/>
      <c r="I10" s="55"/>
      <c r="J10" s="49"/>
      <c r="K10" s="5"/>
      <c r="L10" s="5"/>
      <c r="M10" s="5"/>
      <c r="N10" s="5"/>
    </row>
    <row r="11" s="6" customFormat="true" ht="12.75" hidden="false" customHeight="false" outlineLevel="0" collapsed="false">
      <c r="A11" s="18" t="n">
        <v>14</v>
      </c>
      <c r="B11" s="57" t="n">
        <f aca="false">+C11+D11</f>
        <v>199</v>
      </c>
      <c r="C11" s="57" t="n">
        <v>188</v>
      </c>
      <c r="D11" s="57" t="n">
        <v>11</v>
      </c>
      <c r="E11" s="5"/>
      <c r="F11" s="54"/>
      <c r="G11" s="55"/>
      <c r="H11" s="55"/>
      <c r="I11" s="55"/>
      <c r="J11" s="49"/>
      <c r="K11" s="5"/>
      <c r="L11" s="5"/>
      <c r="M11" s="5"/>
      <c r="N11" s="5"/>
    </row>
    <row r="12" s="6" customFormat="true" ht="12.75" hidden="false" customHeight="false" outlineLevel="0" collapsed="false">
      <c r="A12" s="12" t="n">
        <v>15</v>
      </c>
      <c r="B12" s="53" t="n">
        <f aca="false">+C12+D12</f>
        <v>257</v>
      </c>
      <c r="C12" s="53" t="n">
        <v>246</v>
      </c>
      <c r="D12" s="53" t="n">
        <v>11</v>
      </c>
      <c r="E12" s="5"/>
      <c r="F12" s="34"/>
      <c r="G12" s="5"/>
      <c r="H12" s="55"/>
      <c r="I12" s="55"/>
      <c r="J12" s="49"/>
      <c r="K12" s="5"/>
      <c r="L12" s="5"/>
      <c r="M12" s="5"/>
      <c r="N12" s="5"/>
    </row>
    <row r="13" s="6" customFormat="true" ht="12.75" hidden="false" customHeight="false" outlineLevel="0" collapsed="false">
      <c r="A13" s="15" t="n">
        <v>16</v>
      </c>
      <c r="B13" s="56" t="n">
        <f aca="false">+C13+D13</f>
        <v>250</v>
      </c>
      <c r="C13" s="56" t="n">
        <v>242</v>
      </c>
      <c r="D13" s="56" t="n">
        <v>8</v>
      </c>
      <c r="E13" s="5"/>
      <c r="F13" s="54"/>
      <c r="G13" s="55"/>
      <c r="H13" s="55"/>
      <c r="I13" s="55"/>
      <c r="J13" s="49"/>
      <c r="K13" s="5"/>
      <c r="L13" s="5"/>
      <c r="M13" s="5"/>
      <c r="N13" s="5"/>
    </row>
    <row r="14" s="6" customFormat="true" ht="12.75" hidden="false" customHeight="false" outlineLevel="0" collapsed="false">
      <c r="A14" s="18" t="n">
        <v>17</v>
      </c>
      <c r="B14" s="57" t="n">
        <f aca="false">+C14+D14</f>
        <v>207</v>
      </c>
      <c r="C14" s="57" t="n">
        <v>204</v>
      </c>
      <c r="D14" s="57" t="n">
        <v>3</v>
      </c>
      <c r="E14" s="5"/>
      <c r="F14" s="54"/>
      <c r="G14" s="55"/>
      <c r="H14" s="55"/>
      <c r="I14" s="55"/>
      <c r="J14" s="49"/>
      <c r="K14" s="5"/>
      <c r="L14" s="5"/>
      <c r="M14" s="5"/>
      <c r="N14" s="5"/>
    </row>
    <row r="15" s="6" customFormat="true" ht="12.75" hidden="false" customHeight="false" outlineLevel="0" collapsed="false">
      <c r="A15" s="12" t="n">
        <v>18</v>
      </c>
      <c r="B15" s="53" t="n">
        <f aca="false">+C15+D15</f>
        <v>143</v>
      </c>
      <c r="C15" s="53" t="n">
        <v>136</v>
      </c>
      <c r="D15" s="53" t="n">
        <v>7</v>
      </c>
      <c r="E15" s="5"/>
      <c r="F15" s="54"/>
      <c r="G15" s="55"/>
      <c r="H15" s="55"/>
      <c r="I15" s="55"/>
      <c r="J15" s="49"/>
      <c r="K15" s="5"/>
      <c r="L15" s="5"/>
      <c r="M15" s="5"/>
      <c r="N15" s="5"/>
    </row>
    <row r="16" s="6" customFormat="true" ht="12.75" hidden="false" customHeight="false" outlineLevel="0" collapsed="false">
      <c r="A16" s="15" t="n">
        <v>19</v>
      </c>
      <c r="B16" s="56" t="n">
        <f aca="false">+C16+D16</f>
        <v>140</v>
      </c>
      <c r="C16" s="56" t="n">
        <v>135</v>
      </c>
      <c r="D16" s="56" t="n">
        <v>5</v>
      </c>
      <c r="E16" s="5"/>
      <c r="F16" s="54"/>
      <c r="G16" s="55"/>
      <c r="H16" s="55"/>
      <c r="I16" s="55"/>
      <c r="J16" s="49"/>
      <c r="K16" s="5"/>
      <c r="L16" s="5"/>
      <c r="M16" s="5"/>
      <c r="N16" s="5"/>
    </row>
    <row r="17" s="6" customFormat="true" ht="12.75" hidden="false" customHeight="false" outlineLevel="0" collapsed="false">
      <c r="A17" s="18" t="s">
        <v>8</v>
      </c>
      <c r="B17" s="57" t="n">
        <f aca="false">+C17+D17</f>
        <v>597</v>
      </c>
      <c r="C17" s="57" t="n">
        <v>563</v>
      </c>
      <c r="D17" s="57" t="n">
        <v>34</v>
      </c>
      <c r="E17" s="5"/>
      <c r="F17" s="54"/>
      <c r="G17" s="55"/>
      <c r="H17" s="55"/>
      <c r="I17" s="55"/>
      <c r="J17" s="49"/>
      <c r="K17" s="5"/>
      <c r="L17" s="5"/>
      <c r="M17" s="5"/>
      <c r="N17" s="5"/>
    </row>
    <row r="18" s="6" customFormat="true" ht="12.75" hidden="false" customHeight="false" outlineLevel="0" collapsed="false">
      <c r="A18" s="12" t="s">
        <v>9</v>
      </c>
      <c r="B18" s="53" t="n">
        <f aca="false">+C18+D18</f>
        <v>510</v>
      </c>
      <c r="C18" s="53" t="n">
        <v>495</v>
      </c>
      <c r="D18" s="53" t="n">
        <v>15</v>
      </c>
      <c r="E18" s="5"/>
      <c r="F18" s="54"/>
      <c r="G18" s="55"/>
      <c r="H18" s="55"/>
      <c r="I18" s="55"/>
      <c r="J18" s="49"/>
      <c r="K18" s="5"/>
      <c r="L18" s="5"/>
      <c r="M18" s="5"/>
      <c r="N18" s="5"/>
    </row>
    <row r="19" s="6" customFormat="true" ht="12.75" hidden="false" customHeight="false" outlineLevel="0" collapsed="false">
      <c r="A19" s="15" t="s">
        <v>10</v>
      </c>
      <c r="B19" s="56" t="n">
        <f aca="false">+C19+D19</f>
        <v>484</v>
      </c>
      <c r="C19" s="56" t="n">
        <v>460</v>
      </c>
      <c r="D19" s="56" t="n">
        <v>24</v>
      </c>
      <c r="E19" s="5"/>
      <c r="F19" s="54"/>
      <c r="G19" s="55"/>
      <c r="H19" s="55"/>
      <c r="I19" s="55"/>
      <c r="J19" s="49"/>
      <c r="K19" s="5"/>
      <c r="L19" s="5"/>
      <c r="M19" s="5"/>
      <c r="N19" s="5"/>
    </row>
    <row r="20" s="6" customFormat="true" ht="12.75" hidden="false" customHeight="false" outlineLevel="0" collapsed="false">
      <c r="A20" s="18" t="s">
        <v>11</v>
      </c>
      <c r="B20" s="57" t="n">
        <f aca="false">+C20+D20</f>
        <v>481</v>
      </c>
      <c r="C20" s="57" t="n">
        <v>456</v>
      </c>
      <c r="D20" s="57" t="n">
        <v>25</v>
      </c>
      <c r="E20" s="5"/>
      <c r="F20" s="54"/>
      <c r="G20" s="55"/>
      <c r="H20" s="55"/>
      <c r="I20" s="55"/>
      <c r="J20" s="49"/>
      <c r="K20" s="5"/>
      <c r="L20" s="5"/>
      <c r="M20" s="5"/>
      <c r="N20" s="5"/>
    </row>
    <row r="21" s="6" customFormat="true" ht="12.75" hidden="false" customHeight="false" outlineLevel="0" collapsed="false">
      <c r="A21" s="12" t="s">
        <v>12</v>
      </c>
      <c r="B21" s="53" t="n">
        <f aca="false">+C21+D21</f>
        <v>393</v>
      </c>
      <c r="C21" s="53" t="n">
        <v>375</v>
      </c>
      <c r="D21" s="53" t="n">
        <v>18</v>
      </c>
      <c r="E21" s="5"/>
      <c r="F21" s="54"/>
      <c r="G21" s="55"/>
      <c r="H21" s="55"/>
      <c r="I21" s="55"/>
      <c r="J21" s="49"/>
      <c r="K21" s="5"/>
      <c r="L21" s="5"/>
      <c r="M21" s="5"/>
      <c r="N21" s="5"/>
    </row>
    <row r="22" s="6" customFormat="true" ht="12.75" hidden="false" customHeight="false" outlineLevel="0" collapsed="false">
      <c r="A22" s="15" t="s">
        <v>13</v>
      </c>
      <c r="B22" s="56" t="n">
        <f aca="false">+C22+D22</f>
        <v>379</v>
      </c>
      <c r="C22" s="56" t="n">
        <v>359</v>
      </c>
      <c r="D22" s="56" t="n">
        <v>20</v>
      </c>
      <c r="E22" s="5"/>
      <c r="F22" s="54"/>
      <c r="G22" s="55"/>
      <c r="H22" s="55"/>
      <c r="I22" s="55"/>
      <c r="J22" s="49"/>
      <c r="K22" s="5"/>
      <c r="L22" s="5"/>
      <c r="M22" s="5"/>
      <c r="N22" s="5"/>
    </row>
    <row r="23" s="6" customFormat="true" ht="12.75" hidden="false" customHeight="false" outlineLevel="0" collapsed="false">
      <c r="A23" s="18" t="s">
        <v>14</v>
      </c>
      <c r="B23" s="57" t="n">
        <f aca="false">+C23+D23</f>
        <v>358</v>
      </c>
      <c r="C23" s="57" t="n">
        <v>335</v>
      </c>
      <c r="D23" s="57" t="n">
        <v>23</v>
      </c>
      <c r="E23" s="5"/>
      <c r="F23" s="54"/>
      <c r="G23" s="55"/>
      <c r="H23" s="55"/>
      <c r="I23" s="55"/>
      <c r="J23" s="49"/>
      <c r="K23" s="5"/>
      <c r="L23" s="5"/>
      <c r="M23" s="5"/>
      <c r="N23" s="5"/>
    </row>
    <row r="24" s="6" customFormat="true" ht="12.75" hidden="false" customHeight="false" outlineLevel="0" collapsed="false">
      <c r="A24" s="21" t="s">
        <v>15</v>
      </c>
      <c r="B24" s="53" t="n">
        <f aca="false">+C24+D24</f>
        <v>732</v>
      </c>
      <c r="C24" s="53" t="n">
        <v>707</v>
      </c>
      <c r="D24" s="53" t="n">
        <v>25</v>
      </c>
      <c r="E24" s="24"/>
      <c r="F24" s="54"/>
      <c r="G24" s="55"/>
      <c r="H24" s="55"/>
      <c r="I24" s="55"/>
      <c r="J24" s="49"/>
      <c r="K24" s="5"/>
      <c r="L24" s="5"/>
      <c r="M24" s="5"/>
      <c r="N24" s="5"/>
    </row>
    <row r="25" s="6" customFormat="true" ht="12.75" hidden="false" customHeight="true" outlineLevel="0" collapsed="false">
      <c r="A25" s="58" t="s">
        <v>50</v>
      </c>
      <c r="B25" s="58"/>
      <c r="C25" s="58"/>
      <c r="D25" s="58"/>
      <c r="E25" s="26"/>
      <c r="F25" s="54"/>
      <c r="G25" s="55"/>
      <c r="H25" s="55"/>
      <c r="I25" s="55"/>
      <c r="J25" s="49"/>
      <c r="K25" s="5"/>
      <c r="L25" s="5"/>
      <c r="M25" s="5"/>
      <c r="N25" s="5"/>
    </row>
    <row r="26" s="6" customFormat="true" ht="12.75" hidden="false" customHeight="false" outlineLevel="0" collapsed="false">
      <c r="A26" s="58"/>
      <c r="B26" s="58"/>
      <c r="C26" s="58"/>
      <c r="D26" s="58"/>
      <c r="E26" s="26"/>
      <c r="F26" s="54"/>
      <c r="G26" s="55"/>
      <c r="H26" s="55"/>
      <c r="I26" s="55"/>
      <c r="J26" s="49"/>
      <c r="K26" s="5"/>
      <c r="L26" s="5"/>
      <c r="M26" s="5"/>
      <c r="N26" s="5"/>
    </row>
    <row r="27" s="6" customFormat="true" ht="12.75" hidden="false" customHeight="false" outlineLevel="0" collapsed="false">
      <c r="A27" s="58"/>
      <c r="B27" s="58"/>
      <c r="C27" s="58"/>
      <c r="D27" s="58"/>
      <c r="E27" s="26"/>
      <c r="F27" s="5"/>
      <c r="G27" s="5"/>
      <c r="H27" s="5"/>
      <c r="I27" s="5"/>
      <c r="J27" s="49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1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004</v>
      </c>
      <c r="C8" s="10" t="n">
        <v>6667</v>
      </c>
      <c r="D8" s="10" t="n">
        <v>33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32</v>
      </c>
      <c r="C9" s="14" t="n">
        <v>95</v>
      </c>
      <c r="D9" s="14" t="n">
        <v>3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5</v>
      </c>
      <c r="C10" s="17" t="n">
        <v>158</v>
      </c>
      <c r="D10" s="17" t="n">
        <v>17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811</v>
      </c>
      <c r="C11" s="20" t="n">
        <v>749</v>
      </c>
      <c r="D11" s="20" t="n">
        <v>6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614</v>
      </c>
      <c r="C12" s="14" t="n">
        <v>580</v>
      </c>
      <c r="D12" s="14" t="n">
        <v>34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97</v>
      </c>
      <c r="C13" s="17" t="n">
        <v>381</v>
      </c>
      <c r="D13" s="17" t="n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80</v>
      </c>
      <c r="C14" s="20" t="n">
        <v>271</v>
      </c>
      <c r="D14" s="20" t="n">
        <v>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09</v>
      </c>
      <c r="C15" s="14" t="n">
        <v>202</v>
      </c>
      <c r="D15" s="14" t="n"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1</v>
      </c>
      <c r="C16" s="17" t="n">
        <v>179</v>
      </c>
      <c r="D16" s="17" t="n">
        <v>12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29</v>
      </c>
      <c r="C17" s="20" t="n">
        <v>705</v>
      </c>
      <c r="D17" s="20" t="n">
        <v>2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87</v>
      </c>
      <c r="C18" s="14" t="n">
        <v>573</v>
      </c>
      <c r="D18" s="14" t="n">
        <v>14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94</v>
      </c>
      <c r="C19" s="17" t="n">
        <v>477</v>
      </c>
      <c r="D19" s="17" t="n">
        <v>1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44</v>
      </c>
      <c r="C20" s="20" t="n">
        <v>433</v>
      </c>
      <c r="D20" s="20" t="n">
        <v>11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07</v>
      </c>
      <c r="C21" s="14" t="n">
        <v>395</v>
      </c>
      <c r="D21" s="14" t="n">
        <v>1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14</v>
      </c>
      <c r="C22" s="17" t="n">
        <v>402</v>
      </c>
      <c r="D22" s="17" t="n">
        <v>1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23</v>
      </c>
      <c r="C23" s="20" t="n">
        <v>514</v>
      </c>
      <c r="D23" s="20" t="n">
        <v>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597</v>
      </c>
      <c r="C24" s="23" t="n">
        <v>553</v>
      </c>
      <c r="D24" s="23" t="n">
        <v>44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18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1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086</v>
      </c>
      <c r="C8" s="10" t="n">
        <v>6714</v>
      </c>
      <c r="D8" s="10" t="n">
        <v>372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82</v>
      </c>
      <c r="C9" s="14" t="n">
        <v>54</v>
      </c>
      <c r="D9" s="14" t="n">
        <v>28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74</v>
      </c>
      <c r="C10" s="17" t="n">
        <v>149</v>
      </c>
      <c r="D10" s="17" t="n">
        <v>2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72</v>
      </c>
      <c r="C11" s="20" t="n">
        <v>633</v>
      </c>
      <c r="D11" s="20" t="n">
        <v>3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91</v>
      </c>
      <c r="C12" s="14" t="n">
        <v>563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6</v>
      </c>
      <c r="C13" s="17" t="n">
        <v>348</v>
      </c>
      <c r="D13" s="17" t="n">
        <v>28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94</v>
      </c>
      <c r="C14" s="20" t="n">
        <v>286</v>
      </c>
      <c r="D14" s="20" t="n">
        <v>8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2</v>
      </c>
      <c r="C15" s="14" t="n">
        <v>200</v>
      </c>
      <c r="D15" s="14" t="n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99</v>
      </c>
      <c r="C16" s="17" t="n">
        <v>191</v>
      </c>
      <c r="D16" s="17" t="n">
        <v>8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24</v>
      </c>
      <c r="C17" s="20" t="n">
        <v>692</v>
      </c>
      <c r="D17" s="20" t="n">
        <v>3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600</v>
      </c>
      <c r="C18" s="14" t="n">
        <v>579</v>
      </c>
      <c r="D18" s="14" t="n">
        <v>2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71</v>
      </c>
      <c r="C19" s="17" t="n">
        <v>550</v>
      </c>
      <c r="D19" s="17" t="n">
        <v>2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540</v>
      </c>
      <c r="C20" s="20" t="n">
        <v>521</v>
      </c>
      <c r="D20" s="20" t="n">
        <v>19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25</v>
      </c>
      <c r="C21" s="14" t="n">
        <v>404</v>
      </c>
      <c r="D21" s="14" t="n">
        <v>21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19</v>
      </c>
      <c r="C22" s="17" t="n">
        <v>402</v>
      </c>
      <c r="D22" s="17" t="n">
        <v>17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84</v>
      </c>
      <c r="C23" s="20" t="n">
        <v>470</v>
      </c>
      <c r="D23" s="20" t="n">
        <v>14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23</v>
      </c>
      <c r="C24" s="23" t="n">
        <v>672</v>
      </c>
      <c r="D24" s="23" t="n">
        <v>51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0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7331</v>
      </c>
      <c r="C8" s="10" t="n">
        <v>6905</v>
      </c>
      <c r="D8" s="10" t="n">
        <v>426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58</v>
      </c>
      <c r="C9" s="14" t="n">
        <v>35</v>
      </c>
      <c r="D9" s="14" t="n">
        <v>2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04</v>
      </c>
      <c r="C10" s="17" t="n">
        <v>89</v>
      </c>
      <c r="D10" s="17" t="n">
        <v>15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24</v>
      </c>
      <c r="C11" s="20" t="n">
        <v>582</v>
      </c>
      <c r="D11" s="20" t="n">
        <v>4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39</v>
      </c>
      <c r="C12" s="14" t="n">
        <v>508</v>
      </c>
      <c r="D12" s="14" t="n">
        <v>31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9</v>
      </c>
      <c r="C13" s="17" t="n">
        <v>345</v>
      </c>
      <c r="D13" s="17" t="n">
        <v>34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66</v>
      </c>
      <c r="C14" s="20" t="n">
        <v>244</v>
      </c>
      <c r="D14" s="20" t="n">
        <v>22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11</v>
      </c>
      <c r="C15" s="14" t="n">
        <v>203</v>
      </c>
      <c r="D15" s="14" t="n">
        <v>8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65</v>
      </c>
      <c r="C16" s="17" t="n">
        <v>154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718</v>
      </c>
      <c r="C17" s="20" t="n">
        <v>680</v>
      </c>
      <c r="D17" s="20" t="n">
        <v>38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712</v>
      </c>
      <c r="C18" s="14" t="n">
        <v>681</v>
      </c>
      <c r="D18" s="14" t="n">
        <v>3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656</v>
      </c>
      <c r="C19" s="17" t="n">
        <v>629</v>
      </c>
      <c r="D19" s="17" t="n">
        <v>27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647</v>
      </c>
      <c r="C20" s="20" t="n">
        <v>617</v>
      </c>
      <c r="D20" s="20" t="n">
        <v>30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91</v>
      </c>
      <c r="C21" s="14" t="n">
        <v>467</v>
      </c>
      <c r="D21" s="14" t="n">
        <v>24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43</v>
      </c>
      <c r="C22" s="17" t="n">
        <v>426</v>
      </c>
      <c r="D22" s="17" t="n">
        <v>17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78</v>
      </c>
      <c r="C23" s="20" t="n">
        <v>567</v>
      </c>
      <c r="D23" s="20" t="n">
        <v>11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40</v>
      </c>
      <c r="C24" s="23" t="n">
        <v>678</v>
      </c>
      <c r="D24" s="23" t="n">
        <v>6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2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952</v>
      </c>
      <c r="C8" s="10" t="n">
        <v>6505</v>
      </c>
      <c r="D8" s="10" t="n">
        <v>447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3</v>
      </c>
      <c r="C9" s="14" t="n">
        <v>21</v>
      </c>
      <c r="D9" s="14" t="n">
        <v>1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21</v>
      </c>
      <c r="C10" s="17" t="n">
        <v>105</v>
      </c>
      <c r="D10" s="17" t="n">
        <v>1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586</v>
      </c>
      <c r="C11" s="20" t="n">
        <v>536</v>
      </c>
      <c r="D11" s="20" t="n">
        <v>5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1</v>
      </c>
      <c r="C12" s="14" t="n">
        <v>483</v>
      </c>
      <c r="D12" s="14" t="n">
        <v>2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7</v>
      </c>
      <c r="C13" s="17" t="n">
        <v>338</v>
      </c>
      <c r="D13" s="17" t="n">
        <v>39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65</v>
      </c>
      <c r="C14" s="20" t="n">
        <v>249</v>
      </c>
      <c r="D14" s="20" t="n">
        <v>16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198</v>
      </c>
      <c r="C15" s="14" t="n">
        <v>183</v>
      </c>
      <c r="D15" s="14" t="n">
        <v>15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201</v>
      </c>
      <c r="C16" s="17" t="n">
        <v>192</v>
      </c>
      <c r="D16" s="17" t="n">
        <v>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52</v>
      </c>
      <c r="C17" s="20" t="n">
        <v>608</v>
      </c>
      <c r="D17" s="20" t="n">
        <v>44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629</v>
      </c>
      <c r="C18" s="14" t="n">
        <v>597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87</v>
      </c>
      <c r="C19" s="17" t="n">
        <v>556</v>
      </c>
      <c r="D19" s="17" t="n">
        <v>31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581</v>
      </c>
      <c r="C20" s="20" t="n">
        <v>546</v>
      </c>
      <c r="D20" s="20" t="n">
        <v>35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78</v>
      </c>
      <c r="C21" s="14" t="n">
        <v>452</v>
      </c>
      <c r="D21" s="14" t="n">
        <v>26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28</v>
      </c>
      <c r="C22" s="17" t="n">
        <v>415</v>
      </c>
      <c r="D22" s="17" t="n">
        <v>13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587</v>
      </c>
      <c r="C23" s="20" t="n">
        <v>568</v>
      </c>
      <c r="D23" s="20" t="n">
        <v>1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18</v>
      </c>
      <c r="C24" s="23" t="n">
        <v>656</v>
      </c>
      <c r="D24" s="23" t="n">
        <v>6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4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10" t="n">
        <v>6629</v>
      </c>
      <c r="C8" s="10" t="n">
        <v>6186</v>
      </c>
      <c r="D8" s="10" t="n">
        <v>443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2</v>
      </c>
      <c r="C9" s="14" t="n">
        <v>14</v>
      </c>
      <c r="D9" s="14" t="n">
        <v>18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90</v>
      </c>
      <c r="C10" s="17" t="n">
        <v>74</v>
      </c>
      <c r="D10" s="17" t="n">
        <v>1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27</v>
      </c>
      <c r="C11" s="20" t="n">
        <v>574</v>
      </c>
      <c r="D11" s="20" t="n">
        <v>53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6</v>
      </c>
      <c r="C12" s="14" t="n">
        <v>474</v>
      </c>
      <c r="D12" s="14" t="n">
        <v>42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402</v>
      </c>
      <c r="C13" s="17" t="n">
        <v>380</v>
      </c>
      <c r="D13" s="17" t="n">
        <v>22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272</v>
      </c>
      <c r="C14" s="20" t="n">
        <v>258</v>
      </c>
      <c r="D14" s="20" t="n">
        <v>1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01</v>
      </c>
      <c r="C15" s="14" t="n">
        <v>183</v>
      </c>
      <c r="D15" s="14" t="n">
        <v>18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84</v>
      </c>
      <c r="C16" s="17" t="n">
        <v>171</v>
      </c>
      <c r="D16" s="17" t="n">
        <v>1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577</v>
      </c>
      <c r="C17" s="20" t="n">
        <v>552</v>
      </c>
      <c r="D17" s="20" t="n">
        <v>2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535</v>
      </c>
      <c r="C18" s="14" t="n">
        <v>503</v>
      </c>
      <c r="D18" s="14" t="n">
        <v>32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528</v>
      </c>
      <c r="C19" s="17" t="n">
        <v>499</v>
      </c>
      <c r="D19" s="17" t="n">
        <v>29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97</v>
      </c>
      <c r="C20" s="20" t="n">
        <v>473</v>
      </c>
      <c r="D20" s="20" t="n">
        <v>24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471</v>
      </c>
      <c r="C21" s="14" t="n">
        <v>449</v>
      </c>
      <c r="D21" s="14" t="n">
        <v>22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453</v>
      </c>
      <c r="C22" s="17" t="n">
        <v>431</v>
      </c>
      <c r="D22" s="17" t="n">
        <v>22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62</v>
      </c>
      <c r="C23" s="20" t="n">
        <v>441</v>
      </c>
      <c r="D23" s="20" t="n">
        <v>21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782</v>
      </c>
      <c r="C24" s="23" t="n">
        <v>710</v>
      </c>
      <c r="D24" s="23" t="n">
        <v>72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6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29" t="n">
        <v>6293</v>
      </c>
      <c r="C8" s="29" t="n">
        <v>5907</v>
      </c>
      <c r="D8" s="29" t="n">
        <v>386</v>
      </c>
      <c r="E8" s="11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13</v>
      </c>
      <c r="C9" s="14" t="n">
        <v>6</v>
      </c>
      <c r="D9" s="14" t="n">
        <v>7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78</v>
      </c>
      <c r="C10" s="17" t="n">
        <v>72</v>
      </c>
      <c r="D10" s="17" t="n">
        <v>6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592</v>
      </c>
      <c r="C11" s="20" t="n">
        <v>534</v>
      </c>
      <c r="D11" s="20" t="n">
        <v>58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16</v>
      </c>
      <c r="C12" s="14" t="n">
        <v>474</v>
      </c>
      <c r="D12" s="14" t="n">
        <v>42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372</v>
      </c>
      <c r="C13" s="17" t="n">
        <v>347</v>
      </c>
      <c r="D13" s="17" t="n">
        <v>25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409</v>
      </c>
      <c r="C14" s="20" t="n">
        <v>386</v>
      </c>
      <c r="D14" s="20" t="n">
        <v>23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70</v>
      </c>
      <c r="C15" s="14" t="n">
        <v>258</v>
      </c>
      <c r="D15" s="14" t="n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54</v>
      </c>
      <c r="C16" s="17" t="n">
        <v>144</v>
      </c>
      <c r="D16" s="17" t="n">
        <v>1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638</v>
      </c>
      <c r="C17" s="20" t="n">
        <v>616</v>
      </c>
      <c r="D17" s="20" t="n">
        <v>2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496</v>
      </c>
      <c r="C18" s="14" t="n">
        <v>473</v>
      </c>
      <c r="D18" s="14" t="n">
        <v>2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38</v>
      </c>
      <c r="C19" s="17" t="n">
        <v>425</v>
      </c>
      <c r="D19" s="17" t="n">
        <v>13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13</v>
      </c>
      <c r="C20" s="20" t="n">
        <v>394</v>
      </c>
      <c r="D20" s="20" t="n">
        <v>19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68</v>
      </c>
      <c r="C21" s="14" t="n">
        <v>348</v>
      </c>
      <c r="D21" s="14" t="n">
        <v>20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91</v>
      </c>
      <c r="C22" s="17" t="n">
        <v>365</v>
      </c>
      <c r="D22" s="17" t="n">
        <v>2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451</v>
      </c>
      <c r="C23" s="20" t="n">
        <v>429</v>
      </c>
      <c r="D23" s="20" t="n">
        <v>2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94</v>
      </c>
      <c r="C24" s="23" t="n">
        <v>636</v>
      </c>
      <c r="D24" s="23" t="n">
        <v>58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28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7"/>
    </sheetView>
  </sheetViews>
  <sheetFormatPr defaultColWidth="9.41796875" defaultRowHeight="11.2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fals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fals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fals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false" outlineLevel="0" collapsed="false">
      <c r="A8" s="9" t="s">
        <v>7</v>
      </c>
      <c r="B8" s="29" t="n">
        <v>6153</v>
      </c>
      <c r="C8" s="29" t="n">
        <v>5761</v>
      </c>
      <c r="D8" s="29" t="n">
        <v>392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false" outlineLevel="0" collapsed="false">
      <c r="A9" s="12" t="n">
        <v>12</v>
      </c>
      <c r="B9" s="13" t="n">
        <v>33</v>
      </c>
      <c r="C9" s="14" t="n">
        <v>20</v>
      </c>
      <c r="D9" s="14" t="n">
        <v>1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false" outlineLevel="0" collapsed="false">
      <c r="A10" s="15" t="n">
        <v>13</v>
      </c>
      <c r="B10" s="16" t="n">
        <v>115</v>
      </c>
      <c r="C10" s="17" t="n">
        <v>85</v>
      </c>
      <c r="D10" s="17" t="n">
        <v>30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false" outlineLevel="0" collapsed="false">
      <c r="A11" s="18" t="n">
        <v>14</v>
      </c>
      <c r="B11" s="19" t="n">
        <v>660</v>
      </c>
      <c r="C11" s="20" t="n">
        <v>615</v>
      </c>
      <c r="D11" s="20" t="n">
        <v>45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false" outlineLevel="0" collapsed="false">
      <c r="A12" s="12" t="n">
        <v>15</v>
      </c>
      <c r="B12" s="13" t="n">
        <v>593</v>
      </c>
      <c r="C12" s="14" t="n">
        <v>564</v>
      </c>
      <c r="D12" s="14" t="n">
        <v>2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false" outlineLevel="0" collapsed="false">
      <c r="A13" s="15" t="n">
        <v>16</v>
      </c>
      <c r="B13" s="16" t="n">
        <v>425</v>
      </c>
      <c r="C13" s="17" t="n">
        <v>393</v>
      </c>
      <c r="D13" s="17" t="n">
        <v>32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false" outlineLevel="0" collapsed="false">
      <c r="A14" s="18" t="n">
        <v>17</v>
      </c>
      <c r="B14" s="19" t="n">
        <v>351</v>
      </c>
      <c r="C14" s="20" t="n">
        <v>333</v>
      </c>
      <c r="D14" s="20" t="n">
        <v>18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false" outlineLevel="0" collapsed="false">
      <c r="A15" s="12" t="n">
        <v>18</v>
      </c>
      <c r="B15" s="13" t="n">
        <v>258</v>
      </c>
      <c r="C15" s="14" t="n">
        <v>245</v>
      </c>
      <c r="D15" s="14" t="n">
        <v>1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false" outlineLevel="0" collapsed="false">
      <c r="A16" s="15" t="n">
        <v>19</v>
      </c>
      <c r="B16" s="16" t="n">
        <v>169</v>
      </c>
      <c r="C16" s="17" t="n">
        <v>158</v>
      </c>
      <c r="D16" s="17" t="n">
        <v>11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false" outlineLevel="0" collapsed="false">
      <c r="A17" s="18" t="s">
        <v>8</v>
      </c>
      <c r="B17" s="19" t="n">
        <v>559</v>
      </c>
      <c r="C17" s="20" t="n">
        <v>531</v>
      </c>
      <c r="D17" s="20" t="n">
        <v>28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false" outlineLevel="0" collapsed="false">
      <c r="A18" s="12" t="s">
        <v>9</v>
      </c>
      <c r="B18" s="13" t="n">
        <v>477</v>
      </c>
      <c r="C18" s="14" t="n">
        <v>449</v>
      </c>
      <c r="D18" s="14" t="n">
        <v>28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false" outlineLevel="0" collapsed="false">
      <c r="A19" s="15" t="s">
        <v>10</v>
      </c>
      <c r="B19" s="16" t="n">
        <v>411</v>
      </c>
      <c r="C19" s="17" t="n">
        <v>397</v>
      </c>
      <c r="D19" s="17" t="n">
        <v>14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false" outlineLevel="0" collapsed="false">
      <c r="A20" s="18" t="s">
        <v>11</v>
      </c>
      <c r="B20" s="19" t="n">
        <v>415</v>
      </c>
      <c r="C20" s="20" t="n">
        <v>394</v>
      </c>
      <c r="D20" s="20" t="n">
        <v>21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false" outlineLevel="0" collapsed="false">
      <c r="A21" s="12" t="s">
        <v>12</v>
      </c>
      <c r="B21" s="13" t="n">
        <v>330</v>
      </c>
      <c r="C21" s="14" t="n">
        <v>314</v>
      </c>
      <c r="D21" s="14" t="n">
        <v>16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false" outlineLevel="0" collapsed="false">
      <c r="A22" s="15" t="s">
        <v>13</v>
      </c>
      <c r="B22" s="16" t="n">
        <v>351</v>
      </c>
      <c r="C22" s="17" t="n">
        <v>325</v>
      </c>
      <c r="D22" s="17" t="n">
        <v>26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false" outlineLevel="0" collapsed="false">
      <c r="A23" s="18" t="s">
        <v>14</v>
      </c>
      <c r="B23" s="19" t="n">
        <v>359</v>
      </c>
      <c r="C23" s="20" t="n">
        <v>347</v>
      </c>
      <c r="D23" s="20" t="n">
        <v>12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false" outlineLevel="0" collapsed="false">
      <c r="A24" s="21" t="s">
        <v>15</v>
      </c>
      <c r="B24" s="22" t="n">
        <v>647</v>
      </c>
      <c r="C24" s="23" t="n">
        <v>591</v>
      </c>
      <c r="D24" s="23" t="n">
        <v>5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0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fals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fals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fals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1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4" min="1" style="1" width="9.56"/>
    <col collapsed="false" customWidth="false" hidden="false" outlineLevel="0" max="257" min="15" style="1" width="9.41"/>
  </cols>
  <sheetData>
    <row r="1" s="4" customFormat="true" ht="54.95" hidden="false" customHeight="true" outlineLevel="0" collapsed="false">
      <c r="A1" s="2"/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1.25" hidden="false" customHeight="true" outlineLevel="0" collapsed="false">
      <c r="A3" s="7" t="s">
        <v>1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1.2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1.2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1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1.25" hidden="false" customHeight="true" outlineLevel="0" collapsed="false">
      <c r="A7" s="8"/>
      <c r="B7" s="8"/>
      <c r="C7" s="8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1.25" hidden="false" customHeight="true" outlineLevel="0" collapsed="false">
      <c r="A8" s="9" t="s">
        <v>7</v>
      </c>
      <c r="B8" s="29" t="n">
        <v>5837</v>
      </c>
      <c r="C8" s="29" t="n">
        <v>5460</v>
      </c>
      <c r="D8" s="29" t="n">
        <v>377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s="6" customFormat="true" ht="11.25" hidden="false" customHeight="true" outlineLevel="0" collapsed="false">
      <c r="A9" s="12" t="n">
        <v>12</v>
      </c>
      <c r="B9" s="13" t="n">
        <v>5</v>
      </c>
      <c r="C9" s="14" t="n">
        <v>5</v>
      </c>
      <c r="D9" s="14" t="s">
        <v>3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A10" s="15" t="n">
        <v>13</v>
      </c>
      <c r="B10" s="16" t="n">
        <v>69</v>
      </c>
      <c r="C10" s="17" t="n">
        <v>48</v>
      </c>
      <c r="D10" s="17" t="n">
        <v>21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6" customFormat="true" ht="11.25" hidden="false" customHeight="true" outlineLevel="0" collapsed="false">
      <c r="A11" s="18" t="n">
        <v>14</v>
      </c>
      <c r="B11" s="19" t="n">
        <v>532</v>
      </c>
      <c r="C11" s="20" t="n">
        <v>485</v>
      </c>
      <c r="D11" s="20" t="n">
        <v>47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1.25" hidden="false" customHeight="true" outlineLevel="0" collapsed="false">
      <c r="A12" s="12" t="n">
        <v>15</v>
      </c>
      <c r="B12" s="13" t="n">
        <v>582</v>
      </c>
      <c r="C12" s="14" t="n">
        <v>541</v>
      </c>
      <c r="D12" s="14" t="n">
        <v>41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1.25" hidden="false" customHeight="true" outlineLevel="0" collapsed="false">
      <c r="A13" s="15" t="n">
        <v>16</v>
      </c>
      <c r="B13" s="16" t="n">
        <v>478</v>
      </c>
      <c r="C13" s="17" t="n">
        <v>455</v>
      </c>
      <c r="D13" s="17" t="n">
        <v>2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6" customFormat="true" ht="11.25" hidden="false" customHeight="true" outlineLevel="0" collapsed="false">
      <c r="A14" s="18" t="n">
        <v>17</v>
      </c>
      <c r="B14" s="19" t="n">
        <v>386</v>
      </c>
      <c r="C14" s="20" t="n">
        <v>366</v>
      </c>
      <c r="D14" s="20" t="n">
        <v>2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6" customFormat="true" ht="11.25" hidden="false" customHeight="true" outlineLevel="0" collapsed="false">
      <c r="A15" s="12" t="n">
        <v>18</v>
      </c>
      <c r="B15" s="13" t="n">
        <v>249</v>
      </c>
      <c r="C15" s="14" t="n">
        <v>228</v>
      </c>
      <c r="D15" s="14" t="n">
        <v>2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s="6" customFormat="true" ht="11.25" hidden="false" customHeight="true" outlineLevel="0" collapsed="false">
      <c r="A16" s="15" t="n">
        <v>19</v>
      </c>
      <c r="B16" s="16" t="n">
        <v>201</v>
      </c>
      <c r="C16" s="17" t="n">
        <v>194</v>
      </c>
      <c r="D16" s="17" t="n">
        <v>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s="6" customFormat="true" ht="11.25" hidden="false" customHeight="true" outlineLevel="0" collapsed="false">
      <c r="A17" s="18" t="s">
        <v>8</v>
      </c>
      <c r="B17" s="19" t="n">
        <v>530</v>
      </c>
      <c r="C17" s="20" t="n">
        <v>490</v>
      </c>
      <c r="D17" s="20" t="n">
        <v>40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6" customFormat="true" ht="11.25" hidden="false" customHeight="true" outlineLevel="0" collapsed="false">
      <c r="A18" s="12" t="s">
        <v>9</v>
      </c>
      <c r="B18" s="13" t="n">
        <v>438</v>
      </c>
      <c r="C18" s="14" t="n">
        <v>412</v>
      </c>
      <c r="D18" s="14" t="n">
        <v>2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1.25" hidden="false" customHeight="true" outlineLevel="0" collapsed="false">
      <c r="A19" s="15" t="s">
        <v>10</v>
      </c>
      <c r="B19" s="16" t="n">
        <v>372</v>
      </c>
      <c r="C19" s="17" t="n">
        <v>349</v>
      </c>
      <c r="D19" s="17" t="n">
        <v>23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6" customFormat="true" ht="11.25" hidden="false" customHeight="true" outlineLevel="0" collapsed="false">
      <c r="A20" s="18" t="s">
        <v>11</v>
      </c>
      <c r="B20" s="19" t="n">
        <v>392</v>
      </c>
      <c r="C20" s="20" t="n">
        <v>372</v>
      </c>
      <c r="D20" s="20" t="n">
        <v>20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6" customFormat="true" ht="11.25" hidden="false" customHeight="true" outlineLevel="0" collapsed="false">
      <c r="A21" s="12" t="s">
        <v>12</v>
      </c>
      <c r="B21" s="13" t="n">
        <v>325</v>
      </c>
      <c r="C21" s="14" t="n">
        <v>312</v>
      </c>
      <c r="D21" s="14" t="n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6" customFormat="true" ht="11.25" hidden="false" customHeight="true" outlineLevel="0" collapsed="false">
      <c r="A22" s="15" t="s">
        <v>13</v>
      </c>
      <c r="B22" s="16" t="n">
        <v>294</v>
      </c>
      <c r="C22" s="17" t="n">
        <v>284</v>
      </c>
      <c r="D22" s="17" t="n">
        <v>10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6" customFormat="true" ht="11.25" hidden="false" customHeight="true" outlineLevel="0" collapsed="false">
      <c r="A23" s="18" t="s">
        <v>14</v>
      </c>
      <c r="B23" s="19" t="n">
        <v>355</v>
      </c>
      <c r="C23" s="20" t="n">
        <v>346</v>
      </c>
      <c r="D23" s="20" t="n">
        <v>9</v>
      </c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6" customFormat="true" ht="11.25" hidden="false" customHeight="true" outlineLevel="0" collapsed="false">
      <c r="A24" s="21" t="s">
        <v>15</v>
      </c>
      <c r="B24" s="22" t="n">
        <v>629</v>
      </c>
      <c r="C24" s="23" t="n">
        <v>573</v>
      </c>
      <c r="D24" s="23" t="n">
        <v>56</v>
      </c>
      <c r="E24" s="24"/>
      <c r="F24" s="24"/>
      <c r="G24" s="24"/>
      <c r="H24" s="24"/>
      <c r="I24" s="24"/>
      <c r="J24" s="5"/>
      <c r="K24" s="5"/>
      <c r="L24" s="5"/>
      <c r="M24" s="5"/>
      <c r="N24" s="5"/>
    </row>
    <row r="25" s="6" customFormat="true" ht="11.25" hidden="false" customHeight="true" outlineLevel="0" collapsed="false">
      <c r="A25" s="25" t="s">
        <v>33</v>
      </c>
      <c r="B25" s="25"/>
      <c r="C25" s="25"/>
      <c r="D25" s="25"/>
      <c r="E25" s="26"/>
      <c r="F25" s="26"/>
      <c r="G25" s="26"/>
      <c r="H25" s="24"/>
      <c r="I25" s="24"/>
      <c r="J25" s="5"/>
      <c r="K25" s="5"/>
      <c r="L25" s="5"/>
      <c r="M25" s="5"/>
      <c r="N25" s="5"/>
    </row>
    <row r="26" s="6" customFormat="true" ht="11.25" hidden="false" customHeight="true" outlineLevel="0" collapsed="false">
      <c r="A26" s="25"/>
      <c r="B26" s="25"/>
      <c r="C26" s="25"/>
      <c r="D26" s="25"/>
      <c r="E26" s="26"/>
      <c r="F26" s="26"/>
      <c r="G26" s="26"/>
      <c r="H26" s="24"/>
      <c r="I26" s="24"/>
      <c r="J26" s="5"/>
      <c r="K26" s="5"/>
      <c r="L26" s="5"/>
      <c r="M26" s="5"/>
      <c r="N26" s="5"/>
    </row>
    <row r="27" s="6" customFormat="true" ht="11.25" hidden="false" customHeight="true" outlineLevel="0" collapsed="false">
      <c r="A27" s="25"/>
      <c r="B27" s="25"/>
      <c r="C27" s="25"/>
      <c r="D27" s="25"/>
      <c r="E27" s="26"/>
      <c r="F27" s="26"/>
      <c r="G27" s="26"/>
      <c r="H27" s="5"/>
      <c r="I27" s="5"/>
      <c r="J27" s="5"/>
      <c r="K27" s="5"/>
      <c r="L27" s="5"/>
      <c r="M27" s="5"/>
      <c r="N27" s="5"/>
    </row>
    <row r="28" s="6" customFormat="true" ht="11.25" hidden="false" customHeight="true" outlineLevel="0" collapsed="false">
      <c r="A28" s="27"/>
      <c r="B28" s="27"/>
      <c r="C28" s="27"/>
      <c r="D28" s="2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6" customFormat="true" ht="11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6" customFormat="tru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6" customFormat="tru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6" customFormat="true" ht="11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6" customFormat="true" ht="11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6" customFormat="true" ht="11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6" customFormat="true" ht="11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s="6" customFormat="true" ht="11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6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6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6" customFormat="true" ht="11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s="6" customFormat="true" ht="11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B1:N1"/>
    <mergeCell ref="A3:D5"/>
    <mergeCell ref="A6:A7"/>
    <mergeCell ref="B6:B7"/>
    <mergeCell ref="C6:D6"/>
    <mergeCell ref="A25:D27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9:24:46Z</cp:lastPrinted>
  <dcterms:modified xsi:type="dcterms:W3CDTF">2017-07-06T15:16:17Z</dcterms:modified>
  <cp:revision>0</cp:revision>
  <dc:subject/>
  <dc:title/>
</cp:coreProperties>
</file>