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15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</sheets>
  <definedNames>
    <definedName function="false" hidden="false" localSheetId="0" name="_xlnm.Print_Area" vbProcedure="false">'2000'!$A$1:$N$36</definedName>
    <definedName function="false" hidden="false" localSheetId="1" name="_xlnm.Print_Area" vbProcedure="false">'2001'!$A$1:$N$36</definedName>
    <definedName function="false" hidden="false" localSheetId="2" name="_xlnm.Print_Area" vbProcedure="false">'2002'!$A$1:$N$36</definedName>
    <definedName function="false" hidden="false" localSheetId="3" name="_xlnm.Print_Area" vbProcedure="false">'2003'!$A$1:$N$36</definedName>
    <definedName function="false" hidden="false" localSheetId="4" name="_xlnm.Print_Area" vbProcedure="false">'2004'!$A$1:$N$36</definedName>
    <definedName function="false" hidden="false" localSheetId="5" name="_xlnm.Print_Area" vbProcedure="false">'2005'!$A$1:$N$36</definedName>
    <definedName function="false" hidden="false" localSheetId="6" name="_xlnm.Print_Area" vbProcedure="false">'2006'!$A$1:$N$36</definedName>
    <definedName function="false" hidden="false" localSheetId="7" name="_xlnm.Print_Area" vbProcedure="false">'2007'!$A$1:$N$36</definedName>
    <definedName function="false" hidden="false" localSheetId="8" name="_xlnm.Print_Area" vbProcedure="false">'2008'!$A$1:$N$36</definedName>
    <definedName function="false" hidden="false" localSheetId="9" name="_xlnm.Print_Area" vbProcedure="false">'2009'!$A$1:$N$36</definedName>
    <definedName function="false" hidden="false" localSheetId="10" name="_xlnm.Print_Area" vbProcedure="false">'2010'!$A$1:$N$36</definedName>
    <definedName function="false" hidden="false" localSheetId="11" name="_xlnm.Print_Area" vbProcedure="false">'2011'!$A$1:$N$36</definedName>
    <definedName function="false" hidden="false" localSheetId="12" name="_xlnm.Print_Area" vbProcedure="false">'2012'!$A$1:$N$36</definedName>
    <definedName function="false" hidden="false" localSheetId="13" name="_xlnm.Print_Area" vbProcedure="false">'2013'!$A$1:$M$36</definedName>
    <definedName function="false" hidden="false" localSheetId="14" name="_xlnm.Print_Area" vbProcedure="false">'2014'!$A$1:$M$36</definedName>
    <definedName function="false" hidden="false" localSheetId="15" name="_xlnm.Print_Area" vbProcedure="false">'2015'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63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0</t>
    </r>
  </si>
  <si>
    <t xml:space="preserve">Educación común de nivel medio, sector estatal: Alumnos matriculados por año de estudio según distrito escolar</t>
  </si>
  <si>
    <t xml:space="preserve">Distrito escolar</t>
  </si>
  <si>
    <t xml:space="preserve">Total</t>
  </si>
  <si>
    <r>
      <rPr>
        <sz val="9"/>
        <color rgb="FF000000"/>
        <rFont val="Arial"/>
        <family val="2"/>
      </rPr>
      <t xml:space="preserve">Año de estudio</t>
    </r>
    <r>
      <rPr>
        <vertAlign val="superscript"/>
        <sz val="9"/>
        <color rgb="FF000000"/>
        <rFont val="Arial"/>
        <family val="2"/>
      </rPr>
      <t xml:space="preserve">(1)</t>
    </r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-</t>
  </si>
  <si>
    <t xml:space="preserve">9º</t>
  </si>
  <si>
    <t xml:space="preserve">10º</t>
  </si>
  <si>
    <t xml:space="preserve">11º</t>
  </si>
  <si>
    <t xml:space="preserve">12º</t>
  </si>
  <si>
    <t xml:space="preserve">13º</t>
  </si>
  <si>
    <t xml:space="preserve">14º</t>
  </si>
  <si>
    <t xml:space="preserve">15º</t>
  </si>
  <si>
    <t xml:space="preserve">16º</t>
  </si>
  <si>
    <t xml:space="preserve">17º</t>
  </si>
  <si>
    <t xml:space="preserve">18º</t>
  </si>
  <si>
    <t xml:space="preserve">19º</t>
  </si>
  <si>
    <t xml:space="preserve">20º</t>
  </si>
  <si>
    <t xml:space="preserve">21º</t>
  </si>
  <si>
    <r>
      <rPr>
        <vertAlign val="superscript"/>
        <sz val="9"/>
        <rFont val="Arial"/>
        <family val="2"/>
      </rPr>
      <t xml:space="preserve">(1)</t>
    </r>
    <r>
      <rPr>
        <sz val="9"/>
        <rFont val="Arial"/>
        <family val="2"/>
      </rPr>
      <t xml:space="preserve"> Los planes cuya duración es de cinco años y más se consideran dentro de la educación común; los de cuatro y menos, dentro de la educación de adultos.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0.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1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1.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2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2.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3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3.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4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4.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5</t>
    </r>
  </si>
  <si>
    <t xml:space="preserve">.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5.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6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6.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7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7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8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8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9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9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0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10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Gerencia Operativa de Investigación y Estadística (Ministerio de Educación, GCBA), Relevamiento Anual 2011 (datos provisorios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t xml:space="preserve">Educación común de nivel secundario, sector estatal: Alumnos matriculados por año de estudio según distrito escolar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Gerencia Operativa de Investigación y Estadística (Ministerio de Educación, GCBA), Relevamiento Anual 2012 (datos a abril de 2014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3</t>
    </r>
  </si>
  <si>
    <r>
      <rPr>
        <sz val="8"/>
        <color rgb="FF000000"/>
        <rFont val="Arial"/>
        <family val="2"/>
      </rPr>
      <t xml:space="preserve">Año de estudio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Los planes cuya duración es de cinco años y más se consideran dentro de la educación común; los de cuatro y menos, dentro de la educación de adultos.</t>
    </r>
  </si>
  <si>
    <r>
      <rPr>
        <b val="true"/>
        <i val="true"/>
        <sz val="8"/>
        <rFont val="Arial"/>
        <family val="2"/>
      </rPr>
      <t xml:space="preserve">Fuente: </t>
    </r>
    <r>
      <rPr>
        <i val="true"/>
        <sz val="8"/>
        <rFont val="Arial"/>
        <family val="2"/>
      </rPr>
      <t xml:space="preserve">Gerencia Operativa de Investigación y Estadística, DGECE. Ministerio de Educación del GCBA</t>
    </r>
    <r>
      <rPr>
        <sz val="8"/>
        <rFont val="Arial"/>
        <family val="2"/>
      </rPr>
      <t xml:space="preserve">.  Relevamiento Anual 2013 (datos a septiembre de 2014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4</t>
    </r>
  </si>
  <si>
    <r>
      <rPr>
        <b val="true"/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Investigación y Estadística, UEICEE. Ministerio de Educación del GCBA. Relevamiento Anual 2014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5</t>
    </r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Unidad de Evaluación Integral de la Calidad y Equidad Educativa. Ministerio de Educación del GCBA. Relevamiento Anual 2015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9"/>
      <color rgb="FF333333"/>
      <name val="Arial"/>
      <family val="2"/>
    </font>
    <font>
      <vertAlign val="superscript"/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8"/>
      <name val="Arial"/>
      <family val="2"/>
    </font>
    <font>
      <sz val="8"/>
      <color rgb="FF333333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9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0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1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2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160</xdr:colOff>
      <xdr:row>0</xdr:row>
      <xdr:rowOff>503280</xdr:rowOff>
    </xdr:to>
    <xdr:pic>
      <xdr:nvPicPr>
        <xdr:cNvPr id="13" name="Picture 15" descr="BA-goie-anuario"/>
        <xdr:cNvPicPr/>
      </xdr:nvPicPr>
      <xdr:blipFill>
        <a:blip r:embed="rId1"/>
        <a:stretch/>
      </xdr:blipFill>
      <xdr:spPr>
        <a:xfrm>
          <a:off x="0" y="0"/>
          <a:ext cx="674640" cy="50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160</xdr:colOff>
      <xdr:row>0</xdr:row>
      <xdr:rowOff>503280</xdr:rowOff>
    </xdr:to>
    <xdr:pic>
      <xdr:nvPicPr>
        <xdr:cNvPr id="14" name="Picture 15" descr="BA-goie-anuario"/>
        <xdr:cNvPicPr/>
      </xdr:nvPicPr>
      <xdr:blipFill>
        <a:blip r:embed="rId1"/>
        <a:stretch/>
      </xdr:blipFill>
      <xdr:spPr>
        <a:xfrm>
          <a:off x="0" y="0"/>
          <a:ext cx="674640" cy="50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440</xdr:colOff>
      <xdr:row>0</xdr:row>
      <xdr:rowOff>419400</xdr:rowOff>
    </xdr:to>
    <xdr:pic>
      <xdr:nvPicPr>
        <xdr:cNvPr id="15" name="1 Imagen" descr="logo_BAcolor-01.jpg"/>
        <xdr:cNvPicPr/>
      </xdr:nvPicPr>
      <xdr:blipFill>
        <a:blip r:embed="rId1"/>
        <a:stretch/>
      </xdr:blipFill>
      <xdr:spPr>
        <a:xfrm>
          <a:off x="0" y="0"/>
          <a:ext cx="77544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2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3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4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5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6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7" name="Picture 2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8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8" t="s">
        <v>3</v>
      </c>
      <c r="B7" s="9" t="n">
        <v>99068</v>
      </c>
      <c r="C7" s="9" t="n">
        <v>25309</v>
      </c>
      <c r="D7" s="9" t="n">
        <v>21310</v>
      </c>
      <c r="E7" s="9" t="n">
        <v>18721</v>
      </c>
      <c r="F7" s="9" t="n">
        <v>16524</v>
      </c>
      <c r="G7" s="9" t="n">
        <v>13494</v>
      </c>
      <c r="H7" s="9" t="n">
        <v>3710</v>
      </c>
      <c r="I7" s="10"/>
      <c r="J7" s="10"/>
      <c r="K7" s="11"/>
      <c r="L7" s="10"/>
      <c r="M7" s="10"/>
      <c r="N7" s="10"/>
    </row>
    <row r="8" customFormat="false" ht="12.75" hidden="false" customHeight="true" outlineLevel="0" collapsed="false">
      <c r="A8" s="12" t="s">
        <v>5</v>
      </c>
      <c r="B8" s="13" t="n">
        <v>8259</v>
      </c>
      <c r="C8" s="14" t="n">
        <v>1926</v>
      </c>
      <c r="D8" s="14" t="n">
        <v>1712</v>
      </c>
      <c r="E8" s="14" t="n">
        <v>1603</v>
      </c>
      <c r="F8" s="14" t="n">
        <v>1562</v>
      </c>
      <c r="G8" s="14" t="n">
        <v>1232</v>
      </c>
      <c r="H8" s="14" t="n">
        <v>224</v>
      </c>
      <c r="I8" s="10"/>
      <c r="J8" s="10"/>
      <c r="K8" s="11"/>
      <c r="L8" s="10"/>
      <c r="M8" s="10"/>
      <c r="N8" s="10"/>
    </row>
    <row r="9" customFormat="false" ht="12.75" hidden="false" customHeight="true" outlineLevel="0" collapsed="false">
      <c r="A9" s="15" t="s">
        <v>6</v>
      </c>
      <c r="B9" s="16" t="n">
        <v>7325</v>
      </c>
      <c r="C9" s="17" t="n">
        <v>1774</v>
      </c>
      <c r="D9" s="17" t="n">
        <v>1556</v>
      </c>
      <c r="E9" s="17" t="n">
        <v>1610</v>
      </c>
      <c r="F9" s="17" t="n">
        <v>1292</v>
      </c>
      <c r="G9" s="17" t="n">
        <v>1046</v>
      </c>
      <c r="H9" s="17" t="n">
        <v>47</v>
      </c>
      <c r="I9" s="10"/>
      <c r="J9" s="10"/>
      <c r="K9" s="11"/>
      <c r="L9" s="5"/>
      <c r="M9" s="5"/>
      <c r="N9" s="5"/>
    </row>
    <row r="10" customFormat="false" ht="12.75" hidden="false" customHeight="true" outlineLevel="0" collapsed="false">
      <c r="A10" s="18" t="s">
        <v>7</v>
      </c>
      <c r="B10" s="19" t="n">
        <v>3481</v>
      </c>
      <c r="C10" s="20" t="n">
        <v>963</v>
      </c>
      <c r="D10" s="20" t="n">
        <v>826</v>
      </c>
      <c r="E10" s="20" t="n">
        <v>699</v>
      </c>
      <c r="F10" s="20" t="n">
        <v>555</v>
      </c>
      <c r="G10" s="20" t="n">
        <v>406</v>
      </c>
      <c r="H10" s="20" t="n">
        <v>32</v>
      </c>
      <c r="I10" s="10"/>
      <c r="J10" s="10"/>
      <c r="K10" s="11"/>
      <c r="L10" s="10"/>
      <c r="M10" s="10"/>
      <c r="N10" s="10"/>
    </row>
    <row r="11" customFormat="false" ht="12.75" hidden="false" customHeight="true" outlineLevel="0" collapsed="false">
      <c r="A11" s="12" t="s">
        <v>8</v>
      </c>
      <c r="B11" s="13" t="n">
        <v>6252</v>
      </c>
      <c r="C11" s="14" t="n">
        <v>1660</v>
      </c>
      <c r="D11" s="14" t="n">
        <v>1311</v>
      </c>
      <c r="E11" s="14" t="n">
        <v>1260</v>
      </c>
      <c r="F11" s="14" t="n">
        <v>982</v>
      </c>
      <c r="G11" s="14" t="n">
        <v>833</v>
      </c>
      <c r="H11" s="14" t="n">
        <v>206</v>
      </c>
      <c r="I11" s="10"/>
      <c r="J11" s="10"/>
      <c r="K11" s="11"/>
      <c r="L11" s="10"/>
      <c r="M11" s="10"/>
      <c r="N11" s="10"/>
    </row>
    <row r="12" customFormat="false" ht="12.75" hidden="false" customHeight="true" outlineLevel="0" collapsed="false">
      <c r="A12" s="15" t="s">
        <v>9</v>
      </c>
      <c r="B12" s="16" t="n">
        <v>5146</v>
      </c>
      <c r="C12" s="17" t="n">
        <v>1426</v>
      </c>
      <c r="D12" s="17" t="n">
        <v>1088</v>
      </c>
      <c r="E12" s="17" t="n">
        <v>986</v>
      </c>
      <c r="F12" s="17" t="n">
        <v>804</v>
      </c>
      <c r="G12" s="17" t="n">
        <v>577</v>
      </c>
      <c r="H12" s="17" t="n">
        <v>265</v>
      </c>
      <c r="I12" s="10"/>
      <c r="J12" s="10"/>
      <c r="K12" s="11"/>
      <c r="L12" s="10"/>
      <c r="M12" s="10"/>
      <c r="N12" s="10"/>
    </row>
    <row r="13" customFormat="false" ht="12.75" hidden="false" customHeight="true" outlineLevel="0" collapsed="false">
      <c r="A13" s="18" t="s">
        <v>10</v>
      </c>
      <c r="B13" s="19" t="n">
        <v>7495</v>
      </c>
      <c r="C13" s="20" t="n">
        <v>1909</v>
      </c>
      <c r="D13" s="20" t="n">
        <v>1519</v>
      </c>
      <c r="E13" s="20" t="n">
        <v>1309</v>
      </c>
      <c r="F13" s="20" t="n">
        <v>1231</v>
      </c>
      <c r="G13" s="20" t="n">
        <v>1012</v>
      </c>
      <c r="H13" s="20" t="n">
        <v>515</v>
      </c>
      <c r="I13" s="10"/>
      <c r="J13" s="10"/>
      <c r="K13" s="11"/>
      <c r="L13" s="10"/>
      <c r="M13" s="10"/>
      <c r="N13" s="10"/>
    </row>
    <row r="14" customFormat="false" ht="12.75" hidden="false" customHeight="true" outlineLevel="0" collapsed="false">
      <c r="A14" s="12" t="s">
        <v>11</v>
      </c>
      <c r="B14" s="13" t="n">
        <v>6297</v>
      </c>
      <c r="C14" s="14" t="n">
        <v>1726</v>
      </c>
      <c r="D14" s="14" t="n">
        <v>1495</v>
      </c>
      <c r="E14" s="14" t="n">
        <v>1116</v>
      </c>
      <c r="F14" s="14" t="n">
        <v>934</v>
      </c>
      <c r="G14" s="21" t="n">
        <v>839</v>
      </c>
      <c r="H14" s="14" t="n">
        <v>187</v>
      </c>
      <c r="I14" s="10"/>
      <c r="J14" s="10"/>
      <c r="K14" s="11"/>
      <c r="L14" s="10"/>
      <c r="M14" s="10"/>
      <c r="N14" s="10"/>
    </row>
    <row r="15" customFormat="false" ht="12.75" hidden="false" customHeight="true" outlineLevel="0" collapsed="false">
      <c r="A15" s="15" t="s">
        <v>12</v>
      </c>
      <c r="B15" s="16" t="n">
        <v>4620</v>
      </c>
      <c r="C15" s="17" t="n">
        <v>1162</v>
      </c>
      <c r="D15" s="17" t="n">
        <v>1027</v>
      </c>
      <c r="E15" s="17" t="n">
        <v>904</v>
      </c>
      <c r="F15" s="17" t="n">
        <v>843</v>
      </c>
      <c r="G15" s="22" t="n">
        <v>684</v>
      </c>
      <c r="H15" s="17" t="s">
        <v>13</v>
      </c>
      <c r="I15" s="10"/>
      <c r="J15" s="10"/>
      <c r="K15" s="11"/>
      <c r="L15" s="10"/>
      <c r="M15" s="10"/>
      <c r="N15" s="10"/>
    </row>
    <row r="16" customFormat="false" ht="12.75" hidden="false" customHeight="true" outlineLevel="0" collapsed="false">
      <c r="A16" s="18" t="s">
        <v>14</v>
      </c>
      <c r="B16" s="19" t="n">
        <v>4695</v>
      </c>
      <c r="C16" s="20" t="n">
        <v>1060</v>
      </c>
      <c r="D16" s="20" t="n">
        <v>933</v>
      </c>
      <c r="E16" s="20" t="n">
        <v>791</v>
      </c>
      <c r="F16" s="20" t="n">
        <v>887</v>
      </c>
      <c r="G16" s="23" t="n">
        <v>728</v>
      </c>
      <c r="H16" s="20" t="n">
        <v>296</v>
      </c>
      <c r="I16" s="10"/>
      <c r="J16" s="10"/>
      <c r="K16" s="11"/>
      <c r="L16" s="10"/>
      <c r="M16" s="10"/>
      <c r="N16" s="10"/>
    </row>
    <row r="17" customFormat="false" ht="12.75" hidden="false" customHeight="true" outlineLevel="0" collapsed="false">
      <c r="A17" s="12" t="s">
        <v>15</v>
      </c>
      <c r="B17" s="13" t="n">
        <v>8201</v>
      </c>
      <c r="C17" s="14" t="n">
        <v>1857</v>
      </c>
      <c r="D17" s="14" t="n">
        <v>1671</v>
      </c>
      <c r="E17" s="14" t="n">
        <v>1568</v>
      </c>
      <c r="F17" s="14" t="n">
        <v>1419</v>
      </c>
      <c r="G17" s="14" t="n">
        <v>1219</v>
      </c>
      <c r="H17" s="14" t="n">
        <v>467</v>
      </c>
      <c r="I17" s="10"/>
      <c r="J17" s="10"/>
      <c r="K17" s="11"/>
      <c r="L17" s="10"/>
      <c r="M17" s="10"/>
      <c r="N17" s="10"/>
    </row>
    <row r="18" customFormat="false" ht="12.75" hidden="false" customHeight="true" outlineLevel="0" collapsed="false">
      <c r="A18" s="15" t="s">
        <v>16</v>
      </c>
      <c r="B18" s="16" t="n">
        <v>4559</v>
      </c>
      <c r="C18" s="17" t="n">
        <v>1160</v>
      </c>
      <c r="D18" s="17" t="n">
        <v>1015</v>
      </c>
      <c r="E18" s="17" t="n">
        <v>767</v>
      </c>
      <c r="F18" s="17" t="n">
        <v>728</v>
      </c>
      <c r="G18" s="17" t="n">
        <v>618</v>
      </c>
      <c r="H18" s="17" t="n">
        <v>271</v>
      </c>
      <c r="I18" s="10"/>
      <c r="J18" s="10"/>
      <c r="K18" s="11"/>
      <c r="L18" s="10"/>
      <c r="M18" s="10"/>
      <c r="N18" s="10"/>
    </row>
    <row r="19" customFormat="false" ht="12.75" hidden="false" customHeight="true" outlineLevel="0" collapsed="false">
      <c r="A19" s="18" t="s">
        <v>17</v>
      </c>
      <c r="B19" s="19" t="n">
        <v>2979</v>
      </c>
      <c r="C19" s="20" t="n">
        <v>612</v>
      </c>
      <c r="D19" s="20" t="n">
        <v>602</v>
      </c>
      <c r="E19" s="20" t="n">
        <v>607</v>
      </c>
      <c r="F19" s="20" t="n">
        <v>523</v>
      </c>
      <c r="G19" s="20" t="n">
        <v>512</v>
      </c>
      <c r="H19" s="20" t="n">
        <v>123</v>
      </c>
      <c r="I19" s="10"/>
      <c r="J19" s="10"/>
      <c r="K19" s="11"/>
      <c r="L19" s="10"/>
      <c r="M19" s="10"/>
      <c r="N19" s="10"/>
    </row>
    <row r="20" customFormat="false" ht="12.75" hidden="false" customHeight="true" outlineLevel="0" collapsed="false">
      <c r="A20" s="12" t="s">
        <v>18</v>
      </c>
      <c r="B20" s="13" t="n">
        <v>6774</v>
      </c>
      <c r="C20" s="14" t="n">
        <v>1887</v>
      </c>
      <c r="D20" s="14" t="n">
        <v>1510</v>
      </c>
      <c r="E20" s="14" t="n">
        <v>1191</v>
      </c>
      <c r="F20" s="14" t="n">
        <v>1029</v>
      </c>
      <c r="G20" s="14" t="n">
        <v>825</v>
      </c>
      <c r="H20" s="14" t="n">
        <v>332</v>
      </c>
      <c r="I20" s="10"/>
      <c r="J20" s="10"/>
      <c r="K20" s="11"/>
      <c r="L20" s="10"/>
      <c r="M20" s="10"/>
      <c r="N20" s="10"/>
    </row>
    <row r="21" customFormat="false" ht="12.75" hidden="false" customHeight="true" outlineLevel="0" collapsed="false">
      <c r="A21" s="15" t="s">
        <v>19</v>
      </c>
      <c r="B21" s="16" t="n">
        <v>2152</v>
      </c>
      <c r="C21" s="17" t="n">
        <v>612</v>
      </c>
      <c r="D21" s="17" t="n">
        <v>490</v>
      </c>
      <c r="E21" s="17" t="n">
        <v>400</v>
      </c>
      <c r="F21" s="17" t="n">
        <v>339</v>
      </c>
      <c r="G21" s="17" t="n">
        <v>248</v>
      </c>
      <c r="H21" s="17" t="n">
        <v>63</v>
      </c>
      <c r="I21" s="10"/>
      <c r="J21" s="10"/>
      <c r="K21" s="11"/>
      <c r="L21" s="10"/>
      <c r="M21" s="10"/>
      <c r="N21" s="10"/>
    </row>
    <row r="22" customFormat="false" ht="12.75" hidden="false" customHeight="true" outlineLevel="0" collapsed="false">
      <c r="A22" s="18" t="s">
        <v>20</v>
      </c>
      <c r="B22" s="19" t="n">
        <v>3403</v>
      </c>
      <c r="C22" s="20" t="n">
        <v>739</v>
      </c>
      <c r="D22" s="20" t="n">
        <v>743</v>
      </c>
      <c r="E22" s="20" t="n">
        <v>693</v>
      </c>
      <c r="F22" s="20" t="n">
        <v>644</v>
      </c>
      <c r="G22" s="20" t="n">
        <v>549</v>
      </c>
      <c r="H22" s="20" t="n">
        <v>35</v>
      </c>
      <c r="I22" s="10"/>
      <c r="J22" s="10"/>
      <c r="K22" s="11"/>
      <c r="L22" s="10"/>
      <c r="M22" s="10"/>
      <c r="N22" s="10"/>
    </row>
    <row r="23" customFormat="false" ht="12.75" hidden="false" customHeight="true" outlineLevel="0" collapsed="false">
      <c r="A23" s="12" t="s">
        <v>21</v>
      </c>
      <c r="B23" s="13" t="n">
        <v>440</v>
      </c>
      <c r="C23" s="14" t="n">
        <v>117</v>
      </c>
      <c r="D23" s="14" t="n">
        <v>85</v>
      </c>
      <c r="E23" s="14" t="n">
        <v>76</v>
      </c>
      <c r="F23" s="14" t="n">
        <v>79</v>
      </c>
      <c r="G23" s="14" t="n">
        <v>83</v>
      </c>
      <c r="H23" s="14" t="s">
        <v>13</v>
      </c>
      <c r="I23" s="10"/>
      <c r="J23" s="10"/>
      <c r="K23" s="11"/>
      <c r="L23" s="10"/>
      <c r="M23" s="10"/>
      <c r="N23" s="10"/>
    </row>
    <row r="24" customFormat="false" ht="12.75" hidden="false" customHeight="true" outlineLevel="0" collapsed="false">
      <c r="A24" s="15" t="s">
        <v>22</v>
      </c>
      <c r="B24" s="16" t="n">
        <v>4958</v>
      </c>
      <c r="C24" s="17" t="n">
        <v>1180</v>
      </c>
      <c r="D24" s="17" t="n">
        <v>1127</v>
      </c>
      <c r="E24" s="17" t="n">
        <v>924</v>
      </c>
      <c r="F24" s="17" t="n">
        <v>852</v>
      </c>
      <c r="G24" s="17" t="n">
        <v>671</v>
      </c>
      <c r="H24" s="17" t="n">
        <v>204</v>
      </c>
      <c r="I24" s="10"/>
      <c r="J24" s="10"/>
      <c r="K24" s="11"/>
      <c r="L24" s="10"/>
      <c r="M24" s="10"/>
      <c r="N24" s="10"/>
    </row>
    <row r="25" customFormat="false" ht="12.75" hidden="false" customHeight="true" outlineLevel="0" collapsed="false">
      <c r="A25" s="18" t="s">
        <v>23</v>
      </c>
      <c r="B25" s="19" t="n">
        <v>5844</v>
      </c>
      <c r="C25" s="20" t="n">
        <v>1490</v>
      </c>
      <c r="D25" s="20" t="n">
        <v>1229</v>
      </c>
      <c r="E25" s="20" t="n">
        <v>1089</v>
      </c>
      <c r="F25" s="20" t="n">
        <v>947</v>
      </c>
      <c r="G25" s="20" t="n">
        <v>809</v>
      </c>
      <c r="H25" s="20" t="n">
        <v>280</v>
      </c>
      <c r="I25" s="10"/>
      <c r="J25" s="10"/>
      <c r="K25" s="11"/>
      <c r="L25" s="10"/>
      <c r="M25" s="10"/>
      <c r="N25" s="10"/>
    </row>
    <row r="26" customFormat="false" ht="12.75" hidden="false" customHeight="true" outlineLevel="0" collapsed="false">
      <c r="A26" s="12" t="s">
        <v>24</v>
      </c>
      <c r="B26" s="13" t="n">
        <v>1810</v>
      </c>
      <c r="C26" s="14" t="n">
        <v>654</v>
      </c>
      <c r="D26" s="14" t="n">
        <v>438</v>
      </c>
      <c r="E26" s="14" t="n">
        <v>303</v>
      </c>
      <c r="F26" s="14" t="n">
        <v>211</v>
      </c>
      <c r="G26" s="14" t="n">
        <v>144</v>
      </c>
      <c r="H26" s="14" t="n">
        <v>60</v>
      </c>
      <c r="I26" s="10"/>
      <c r="J26" s="10"/>
      <c r="K26" s="11"/>
      <c r="L26" s="10"/>
      <c r="M26" s="10"/>
      <c r="N26" s="10"/>
    </row>
    <row r="27" customFormat="false" ht="12.75" hidden="false" customHeight="true" outlineLevel="0" collapsed="false">
      <c r="A27" s="15" t="s">
        <v>25</v>
      </c>
      <c r="B27" s="16" t="n">
        <v>528</v>
      </c>
      <c r="C27" s="17" t="n">
        <v>164</v>
      </c>
      <c r="D27" s="17" t="n">
        <v>123</v>
      </c>
      <c r="E27" s="17" t="n">
        <v>103</v>
      </c>
      <c r="F27" s="17" t="n">
        <v>78</v>
      </c>
      <c r="G27" s="17" t="n">
        <v>60</v>
      </c>
      <c r="H27" s="17" t="s">
        <v>13</v>
      </c>
      <c r="I27" s="10"/>
      <c r="J27" s="10"/>
      <c r="K27" s="11"/>
      <c r="L27" s="10"/>
      <c r="M27" s="10"/>
      <c r="N27" s="10"/>
    </row>
    <row r="28" customFormat="false" ht="12.75" hidden="false" customHeight="true" outlineLevel="0" collapsed="false">
      <c r="A28" s="18" t="s">
        <v>26</v>
      </c>
      <c r="B28" s="19" t="n">
        <v>3850</v>
      </c>
      <c r="C28" s="20" t="n">
        <v>1231</v>
      </c>
      <c r="D28" s="20" t="n">
        <v>810</v>
      </c>
      <c r="E28" s="20" t="n">
        <v>722</v>
      </c>
      <c r="F28" s="20" t="n">
        <v>585</v>
      </c>
      <c r="G28" s="20" t="n">
        <v>399</v>
      </c>
      <c r="H28" s="20" t="n">
        <v>103</v>
      </c>
      <c r="I28" s="10"/>
      <c r="J28" s="10"/>
      <c r="K28" s="11"/>
      <c r="L28" s="10"/>
      <c r="M28" s="10"/>
      <c r="N28" s="10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5"/>
      <c r="J29" s="5"/>
      <c r="K29" s="11"/>
      <c r="L29" s="5"/>
      <c r="M29" s="5"/>
      <c r="N29" s="5"/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11"/>
      <c r="L30" s="5"/>
      <c r="M30" s="5"/>
      <c r="N30" s="5"/>
    </row>
    <row r="31" customFormat="false" ht="12.75" hidden="false" customHeight="true" outlineLevel="0" collapsed="false">
      <c r="A31" s="25" t="s">
        <v>28</v>
      </c>
      <c r="B31" s="25"/>
      <c r="C31" s="25"/>
      <c r="D31" s="25"/>
      <c r="E31" s="25"/>
      <c r="F31" s="25"/>
      <c r="G31" s="25"/>
      <c r="H31" s="25"/>
      <c r="I31" s="26"/>
      <c r="J31" s="26"/>
      <c r="K31" s="11"/>
      <c r="L31" s="5"/>
      <c r="M31" s="5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6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8" customFormat="false" ht="12.7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8" t="s">
        <v>3</v>
      </c>
      <c r="B7" s="28" t="n">
        <v>91996</v>
      </c>
      <c r="C7" s="28" t="n">
        <v>24874</v>
      </c>
      <c r="D7" s="28" t="n">
        <v>20128</v>
      </c>
      <c r="E7" s="28" t="n">
        <v>17113</v>
      </c>
      <c r="F7" s="28" t="n">
        <v>14400</v>
      </c>
      <c r="G7" s="28" t="n">
        <v>12096</v>
      </c>
      <c r="H7" s="28" t="n">
        <v>3385</v>
      </c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12" t="s">
        <v>5</v>
      </c>
      <c r="B8" s="30" t="n">
        <v>7494</v>
      </c>
      <c r="C8" s="14" t="n">
        <v>1969</v>
      </c>
      <c r="D8" s="14" t="n">
        <v>1628</v>
      </c>
      <c r="E8" s="14" t="n">
        <v>1439</v>
      </c>
      <c r="F8" s="14" t="n">
        <v>1230</v>
      </c>
      <c r="G8" s="14" t="n">
        <v>1069</v>
      </c>
      <c r="H8" s="14" t="n">
        <v>159</v>
      </c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5" t="s">
        <v>6</v>
      </c>
      <c r="B9" s="31" t="n">
        <v>6792</v>
      </c>
      <c r="C9" s="17" t="n">
        <v>1888</v>
      </c>
      <c r="D9" s="17" t="n">
        <v>1516</v>
      </c>
      <c r="E9" s="17" t="n">
        <v>1471</v>
      </c>
      <c r="F9" s="17" t="n">
        <v>1035</v>
      </c>
      <c r="G9" s="17" t="n">
        <v>818</v>
      </c>
      <c r="H9" s="17" t="n">
        <v>64</v>
      </c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18" t="s">
        <v>7</v>
      </c>
      <c r="B10" s="32" t="n">
        <v>2584</v>
      </c>
      <c r="C10" s="20" t="n">
        <v>857</v>
      </c>
      <c r="D10" s="20" t="n">
        <v>623</v>
      </c>
      <c r="E10" s="20" t="n">
        <v>483</v>
      </c>
      <c r="F10" s="20" t="n">
        <v>350</v>
      </c>
      <c r="G10" s="20" t="n">
        <v>271</v>
      </c>
      <c r="H10" s="20" t="s">
        <v>13</v>
      </c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2" t="s">
        <v>8</v>
      </c>
      <c r="B11" s="30" t="n">
        <v>5980</v>
      </c>
      <c r="C11" s="14" t="n">
        <v>1688</v>
      </c>
      <c r="D11" s="14" t="n">
        <v>1298</v>
      </c>
      <c r="E11" s="14" t="n">
        <v>1052</v>
      </c>
      <c r="F11" s="14" t="n">
        <v>887</v>
      </c>
      <c r="G11" s="14" t="n">
        <v>802</v>
      </c>
      <c r="H11" s="14" t="n">
        <v>253</v>
      </c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5" t="s">
        <v>9</v>
      </c>
      <c r="B12" s="31" t="n">
        <v>5230</v>
      </c>
      <c r="C12" s="17" t="n">
        <v>1580</v>
      </c>
      <c r="D12" s="17" t="n">
        <v>1183</v>
      </c>
      <c r="E12" s="17" t="n">
        <v>914</v>
      </c>
      <c r="F12" s="17" t="n">
        <v>709</v>
      </c>
      <c r="G12" s="17" t="n">
        <v>569</v>
      </c>
      <c r="H12" s="17" t="n">
        <v>275</v>
      </c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18" t="s">
        <v>10</v>
      </c>
      <c r="B13" s="32" t="n">
        <v>7068</v>
      </c>
      <c r="C13" s="20" t="n">
        <v>1874</v>
      </c>
      <c r="D13" s="20" t="n">
        <v>1519</v>
      </c>
      <c r="E13" s="20" t="n">
        <v>1259</v>
      </c>
      <c r="F13" s="20" t="n">
        <v>1110</v>
      </c>
      <c r="G13" s="20" t="n">
        <v>926</v>
      </c>
      <c r="H13" s="20" t="n">
        <v>380</v>
      </c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2" t="s">
        <v>11</v>
      </c>
      <c r="B14" s="30" t="n">
        <v>5250</v>
      </c>
      <c r="C14" s="14" t="n">
        <v>1482</v>
      </c>
      <c r="D14" s="14" t="n">
        <v>1162</v>
      </c>
      <c r="E14" s="14" t="n">
        <v>976</v>
      </c>
      <c r="F14" s="14" t="n">
        <v>795</v>
      </c>
      <c r="G14" s="14" t="n">
        <v>652</v>
      </c>
      <c r="H14" s="14" t="n">
        <v>183</v>
      </c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5" t="s">
        <v>12</v>
      </c>
      <c r="B15" s="31" t="n">
        <v>3837</v>
      </c>
      <c r="C15" s="17" t="n">
        <v>968</v>
      </c>
      <c r="D15" s="17" t="n">
        <v>895</v>
      </c>
      <c r="E15" s="17" t="n">
        <v>764</v>
      </c>
      <c r="F15" s="17" t="n">
        <v>657</v>
      </c>
      <c r="G15" s="17" t="n">
        <v>553</v>
      </c>
      <c r="H15" s="17" t="s">
        <v>13</v>
      </c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18" t="s">
        <v>14</v>
      </c>
      <c r="B16" s="32" t="n">
        <v>3839</v>
      </c>
      <c r="C16" s="20" t="n">
        <v>966</v>
      </c>
      <c r="D16" s="20" t="n">
        <v>788</v>
      </c>
      <c r="E16" s="20" t="n">
        <v>686</v>
      </c>
      <c r="F16" s="20" t="n">
        <v>645</v>
      </c>
      <c r="G16" s="20" t="n">
        <v>545</v>
      </c>
      <c r="H16" s="20" t="n">
        <v>209</v>
      </c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2" t="s">
        <v>15</v>
      </c>
      <c r="B17" s="30" t="n">
        <v>6677</v>
      </c>
      <c r="C17" s="14" t="n">
        <v>1511</v>
      </c>
      <c r="D17" s="14" t="n">
        <v>1384</v>
      </c>
      <c r="E17" s="14" t="n">
        <v>1224</v>
      </c>
      <c r="F17" s="14" t="n">
        <v>1121</v>
      </c>
      <c r="G17" s="14" t="n">
        <v>1033</v>
      </c>
      <c r="H17" s="14" t="n">
        <v>404</v>
      </c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15" t="s">
        <v>16</v>
      </c>
      <c r="B18" s="31" t="n">
        <v>3677</v>
      </c>
      <c r="C18" s="17" t="n">
        <v>1009</v>
      </c>
      <c r="D18" s="17" t="n">
        <v>779</v>
      </c>
      <c r="E18" s="17" t="n">
        <v>631</v>
      </c>
      <c r="F18" s="17" t="n">
        <v>583</v>
      </c>
      <c r="G18" s="17" t="n">
        <v>448</v>
      </c>
      <c r="H18" s="17" t="n">
        <v>227</v>
      </c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18" t="s">
        <v>17</v>
      </c>
      <c r="B19" s="32" t="n">
        <v>2610</v>
      </c>
      <c r="C19" s="20" t="n">
        <v>604</v>
      </c>
      <c r="D19" s="20" t="n">
        <v>530</v>
      </c>
      <c r="E19" s="20" t="n">
        <v>481</v>
      </c>
      <c r="F19" s="20" t="n">
        <v>459</v>
      </c>
      <c r="G19" s="20" t="n">
        <v>413</v>
      </c>
      <c r="H19" s="20" t="n">
        <v>123</v>
      </c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12" t="s">
        <v>18</v>
      </c>
      <c r="B20" s="30" t="n">
        <v>7059</v>
      </c>
      <c r="C20" s="14" t="n">
        <v>1864</v>
      </c>
      <c r="D20" s="14" t="n">
        <v>1617</v>
      </c>
      <c r="E20" s="14" t="n">
        <v>1300</v>
      </c>
      <c r="F20" s="14" t="n">
        <v>1085</v>
      </c>
      <c r="G20" s="14" t="n">
        <v>875</v>
      </c>
      <c r="H20" s="14" t="n">
        <v>318</v>
      </c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15" t="s">
        <v>19</v>
      </c>
      <c r="B21" s="31" t="n">
        <v>2485</v>
      </c>
      <c r="C21" s="17" t="n">
        <v>755</v>
      </c>
      <c r="D21" s="17" t="n">
        <v>571</v>
      </c>
      <c r="E21" s="17" t="n">
        <v>473</v>
      </c>
      <c r="F21" s="17" t="n">
        <v>356</v>
      </c>
      <c r="G21" s="17" t="n">
        <v>262</v>
      </c>
      <c r="H21" s="17" t="n">
        <v>68</v>
      </c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18" t="s">
        <v>20</v>
      </c>
      <c r="B22" s="32" t="n">
        <v>2474</v>
      </c>
      <c r="C22" s="20" t="n">
        <v>642</v>
      </c>
      <c r="D22" s="20" t="n">
        <v>577</v>
      </c>
      <c r="E22" s="20" t="n">
        <v>479</v>
      </c>
      <c r="F22" s="20" t="n">
        <v>371</v>
      </c>
      <c r="G22" s="20" t="n">
        <v>367</v>
      </c>
      <c r="H22" s="20" t="n">
        <v>38</v>
      </c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12" t="s">
        <v>21</v>
      </c>
      <c r="B23" s="30" t="n">
        <v>802</v>
      </c>
      <c r="C23" s="14" t="n">
        <v>207</v>
      </c>
      <c r="D23" s="14" t="n">
        <v>190</v>
      </c>
      <c r="E23" s="14" t="n">
        <v>161</v>
      </c>
      <c r="F23" s="14" t="n">
        <v>140</v>
      </c>
      <c r="G23" s="14" t="n">
        <v>104</v>
      </c>
      <c r="H23" s="14" t="s">
        <v>13</v>
      </c>
      <c r="I23" s="29"/>
      <c r="J23" s="5"/>
      <c r="K23" s="5"/>
      <c r="L23" s="5"/>
      <c r="M23" s="5"/>
      <c r="N23" s="5"/>
    </row>
    <row r="24" customFormat="false" ht="12.75" hidden="false" customHeight="true" outlineLevel="0" collapsed="false">
      <c r="A24" s="15" t="s">
        <v>22</v>
      </c>
      <c r="B24" s="31" t="n">
        <v>4102</v>
      </c>
      <c r="C24" s="17" t="n">
        <v>1068</v>
      </c>
      <c r="D24" s="17" t="n">
        <v>798</v>
      </c>
      <c r="E24" s="17" t="n">
        <v>776</v>
      </c>
      <c r="F24" s="17" t="n">
        <v>704</v>
      </c>
      <c r="G24" s="17" t="n">
        <v>593</v>
      </c>
      <c r="H24" s="17" t="n">
        <v>163</v>
      </c>
      <c r="I24" s="29"/>
      <c r="J24" s="5"/>
      <c r="K24" s="5"/>
      <c r="L24" s="5"/>
      <c r="M24" s="5"/>
      <c r="N24" s="5"/>
    </row>
    <row r="25" customFormat="false" ht="12.75" hidden="false" customHeight="true" outlineLevel="0" collapsed="false">
      <c r="A25" s="18" t="s">
        <v>23</v>
      </c>
      <c r="B25" s="32" t="n">
        <v>6306</v>
      </c>
      <c r="C25" s="20" t="n">
        <v>1591</v>
      </c>
      <c r="D25" s="20" t="n">
        <v>1253</v>
      </c>
      <c r="E25" s="20" t="n">
        <v>1157</v>
      </c>
      <c r="F25" s="20" t="n">
        <v>1050</v>
      </c>
      <c r="G25" s="20" t="n">
        <v>901</v>
      </c>
      <c r="H25" s="20" t="n">
        <v>354</v>
      </c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12" t="s">
        <v>24</v>
      </c>
      <c r="B26" s="30" t="n">
        <v>2850</v>
      </c>
      <c r="C26" s="14" t="n">
        <v>900</v>
      </c>
      <c r="D26" s="14" t="n">
        <v>703</v>
      </c>
      <c r="E26" s="14" t="n">
        <v>504</v>
      </c>
      <c r="F26" s="14" t="n">
        <v>357</v>
      </c>
      <c r="G26" s="14" t="n">
        <v>311</v>
      </c>
      <c r="H26" s="14" t="n">
        <v>75</v>
      </c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15" t="s">
        <v>25</v>
      </c>
      <c r="B27" s="31" t="n">
        <v>847</v>
      </c>
      <c r="C27" s="17" t="n">
        <v>254</v>
      </c>
      <c r="D27" s="17" t="n">
        <v>180</v>
      </c>
      <c r="E27" s="17" t="n">
        <v>172</v>
      </c>
      <c r="F27" s="17" t="n">
        <v>134</v>
      </c>
      <c r="G27" s="17" t="n">
        <v>107</v>
      </c>
      <c r="H27" s="17" t="s">
        <v>13</v>
      </c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18" t="s">
        <v>26</v>
      </c>
      <c r="B28" s="32" t="n">
        <v>4033</v>
      </c>
      <c r="C28" s="20" t="n">
        <v>1197</v>
      </c>
      <c r="D28" s="20" t="n">
        <v>934</v>
      </c>
      <c r="E28" s="20" t="n">
        <v>711</v>
      </c>
      <c r="F28" s="20" t="n">
        <v>622</v>
      </c>
      <c r="G28" s="20" t="n">
        <v>477</v>
      </c>
      <c r="H28" s="20" t="n">
        <v>92</v>
      </c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5" t="s">
        <v>47</v>
      </c>
      <c r="B31" s="25"/>
      <c r="C31" s="25"/>
      <c r="D31" s="25"/>
      <c r="E31" s="25"/>
      <c r="F31" s="25"/>
      <c r="G31" s="25"/>
      <c r="H31" s="25"/>
      <c r="I31" s="26"/>
      <c r="J31" s="26"/>
      <c r="K31" s="5"/>
      <c r="L31" s="5"/>
      <c r="M31" s="5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6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8" t="s">
        <v>3</v>
      </c>
      <c r="B7" s="28" t="n">
        <v>92933</v>
      </c>
      <c r="C7" s="28" t="n">
        <v>25077</v>
      </c>
      <c r="D7" s="28" t="n">
        <v>20682</v>
      </c>
      <c r="E7" s="28" t="n">
        <v>17113</v>
      </c>
      <c r="F7" s="28" t="n">
        <v>14745</v>
      </c>
      <c r="G7" s="28" t="n">
        <v>11910</v>
      </c>
      <c r="H7" s="28" t="n">
        <v>3406</v>
      </c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12" t="s">
        <v>5</v>
      </c>
      <c r="B8" s="30" t="n">
        <v>7489</v>
      </c>
      <c r="C8" s="14" t="n">
        <v>1912</v>
      </c>
      <c r="D8" s="14" t="n">
        <v>1688</v>
      </c>
      <c r="E8" s="14" t="n">
        <v>1469</v>
      </c>
      <c r="F8" s="14" t="n">
        <v>1221</v>
      </c>
      <c r="G8" s="14" t="n">
        <v>1031</v>
      </c>
      <c r="H8" s="14" t="n">
        <v>168</v>
      </c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5" t="s">
        <v>6</v>
      </c>
      <c r="B9" s="31" t="n">
        <v>7133</v>
      </c>
      <c r="C9" s="17" t="n">
        <v>1984</v>
      </c>
      <c r="D9" s="17" t="n">
        <v>1709</v>
      </c>
      <c r="E9" s="17" t="n">
        <v>1423</v>
      </c>
      <c r="F9" s="17" t="n">
        <v>1098</v>
      </c>
      <c r="G9" s="17" t="n">
        <v>826</v>
      </c>
      <c r="H9" s="17" t="n">
        <v>93</v>
      </c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18" t="s">
        <v>7</v>
      </c>
      <c r="B10" s="32" t="n">
        <v>2852</v>
      </c>
      <c r="C10" s="20" t="n">
        <v>875</v>
      </c>
      <c r="D10" s="20" t="n">
        <v>697</v>
      </c>
      <c r="E10" s="20" t="n">
        <v>545</v>
      </c>
      <c r="F10" s="20" t="n">
        <v>431</v>
      </c>
      <c r="G10" s="20" t="n">
        <v>304</v>
      </c>
      <c r="H10" s="20" t="s">
        <v>13</v>
      </c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2" t="s">
        <v>8</v>
      </c>
      <c r="B11" s="30" t="n">
        <v>6127</v>
      </c>
      <c r="C11" s="14" t="n">
        <v>1723</v>
      </c>
      <c r="D11" s="14" t="n">
        <v>1351</v>
      </c>
      <c r="E11" s="14" t="n">
        <v>1105</v>
      </c>
      <c r="F11" s="14" t="n">
        <v>948</v>
      </c>
      <c r="G11" s="14" t="n">
        <v>706</v>
      </c>
      <c r="H11" s="14" t="n">
        <v>294</v>
      </c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5" t="s">
        <v>9</v>
      </c>
      <c r="B12" s="31" t="n">
        <v>5462</v>
      </c>
      <c r="C12" s="17" t="n">
        <v>1609</v>
      </c>
      <c r="D12" s="17" t="n">
        <v>1246</v>
      </c>
      <c r="E12" s="17" t="n">
        <v>947</v>
      </c>
      <c r="F12" s="17" t="n">
        <v>757</v>
      </c>
      <c r="G12" s="17" t="n">
        <v>621</v>
      </c>
      <c r="H12" s="17" t="n">
        <v>282</v>
      </c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18" t="s">
        <v>10</v>
      </c>
      <c r="B13" s="32" t="n">
        <v>7006</v>
      </c>
      <c r="C13" s="20" t="n">
        <v>1830</v>
      </c>
      <c r="D13" s="20" t="n">
        <v>1478</v>
      </c>
      <c r="E13" s="20" t="n">
        <v>1258</v>
      </c>
      <c r="F13" s="20" t="n">
        <v>1153</v>
      </c>
      <c r="G13" s="20" t="n">
        <v>891</v>
      </c>
      <c r="H13" s="20" t="n">
        <v>396</v>
      </c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2" t="s">
        <v>11</v>
      </c>
      <c r="B14" s="30" t="n">
        <v>5912</v>
      </c>
      <c r="C14" s="14" t="n">
        <v>1817</v>
      </c>
      <c r="D14" s="14" t="n">
        <v>1333</v>
      </c>
      <c r="E14" s="14" t="n">
        <v>978</v>
      </c>
      <c r="F14" s="14" t="n">
        <v>885</v>
      </c>
      <c r="G14" s="14" t="n">
        <v>714</v>
      </c>
      <c r="H14" s="14" t="n">
        <v>185</v>
      </c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5" t="s">
        <v>12</v>
      </c>
      <c r="B15" s="31" t="n">
        <v>3823</v>
      </c>
      <c r="C15" s="17" t="n">
        <v>984</v>
      </c>
      <c r="D15" s="17" t="n">
        <v>861</v>
      </c>
      <c r="E15" s="17" t="n">
        <v>787</v>
      </c>
      <c r="F15" s="17" t="n">
        <v>624</v>
      </c>
      <c r="G15" s="17" t="n">
        <v>567</v>
      </c>
      <c r="H15" s="17" t="s">
        <v>13</v>
      </c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18" t="s">
        <v>14</v>
      </c>
      <c r="B16" s="32" t="n">
        <v>3434</v>
      </c>
      <c r="C16" s="20" t="n">
        <v>901</v>
      </c>
      <c r="D16" s="20" t="n">
        <v>709</v>
      </c>
      <c r="E16" s="20" t="n">
        <v>552</v>
      </c>
      <c r="F16" s="20" t="n">
        <v>595</v>
      </c>
      <c r="G16" s="20" t="n">
        <v>481</v>
      </c>
      <c r="H16" s="20" t="n">
        <v>196</v>
      </c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2" t="s">
        <v>15</v>
      </c>
      <c r="B17" s="30" t="n">
        <v>6450</v>
      </c>
      <c r="C17" s="14" t="n">
        <v>1583</v>
      </c>
      <c r="D17" s="14" t="n">
        <v>1284</v>
      </c>
      <c r="E17" s="14" t="n">
        <v>1147</v>
      </c>
      <c r="F17" s="14" t="n">
        <v>1084</v>
      </c>
      <c r="G17" s="14" t="n">
        <v>938</v>
      </c>
      <c r="H17" s="14" t="n">
        <v>414</v>
      </c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15" t="s">
        <v>16</v>
      </c>
      <c r="B18" s="31" t="n">
        <v>3545</v>
      </c>
      <c r="C18" s="17" t="n">
        <v>955</v>
      </c>
      <c r="D18" s="17" t="n">
        <v>758</v>
      </c>
      <c r="E18" s="17" t="n">
        <v>619</v>
      </c>
      <c r="F18" s="17" t="n">
        <v>564</v>
      </c>
      <c r="G18" s="17" t="n">
        <v>462</v>
      </c>
      <c r="H18" s="17" t="n">
        <v>187</v>
      </c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18" t="s">
        <v>17</v>
      </c>
      <c r="B19" s="32" t="n">
        <v>2601</v>
      </c>
      <c r="C19" s="20" t="n">
        <v>615</v>
      </c>
      <c r="D19" s="20" t="n">
        <v>516</v>
      </c>
      <c r="E19" s="20" t="n">
        <v>486</v>
      </c>
      <c r="F19" s="20" t="n">
        <v>479</v>
      </c>
      <c r="G19" s="20" t="n">
        <v>401</v>
      </c>
      <c r="H19" s="20" t="n">
        <v>104</v>
      </c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12" t="s">
        <v>18</v>
      </c>
      <c r="B20" s="30" t="n">
        <v>7233</v>
      </c>
      <c r="C20" s="14" t="n">
        <v>1963</v>
      </c>
      <c r="D20" s="14" t="n">
        <v>1625</v>
      </c>
      <c r="E20" s="14" t="n">
        <v>1367</v>
      </c>
      <c r="F20" s="14" t="n">
        <v>1099</v>
      </c>
      <c r="G20" s="14" t="n">
        <v>860</v>
      </c>
      <c r="H20" s="14" t="n">
        <v>319</v>
      </c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15" t="s">
        <v>19</v>
      </c>
      <c r="B21" s="31" t="n">
        <v>2440</v>
      </c>
      <c r="C21" s="17" t="n">
        <v>605</v>
      </c>
      <c r="D21" s="17" t="n">
        <v>595</v>
      </c>
      <c r="E21" s="17" t="n">
        <v>476</v>
      </c>
      <c r="F21" s="17" t="n">
        <v>386</v>
      </c>
      <c r="G21" s="17" t="n">
        <v>320</v>
      </c>
      <c r="H21" s="17" t="n">
        <v>58</v>
      </c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18" t="s">
        <v>20</v>
      </c>
      <c r="B22" s="32" t="n">
        <v>2403</v>
      </c>
      <c r="C22" s="20" t="n">
        <v>613</v>
      </c>
      <c r="D22" s="20" t="n">
        <v>546</v>
      </c>
      <c r="E22" s="20" t="n">
        <v>501</v>
      </c>
      <c r="F22" s="20" t="n">
        <v>389</v>
      </c>
      <c r="G22" s="20" t="n">
        <v>325</v>
      </c>
      <c r="H22" s="20" t="n">
        <v>29</v>
      </c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12" t="s">
        <v>21</v>
      </c>
      <c r="B23" s="30" t="n">
        <v>843</v>
      </c>
      <c r="C23" s="14" t="n">
        <v>199</v>
      </c>
      <c r="D23" s="14" t="n">
        <v>184</v>
      </c>
      <c r="E23" s="14" t="n">
        <v>187</v>
      </c>
      <c r="F23" s="14" t="n">
        <v>143</v>
      </c>
      <c r="G23" s="14" t="n">
        <v>130</v>
      </c>
      <c r="H23" s="14" t="s">
        <v>13</v>
      </c>
      <c r="I23" s="29"/>
      <c r="J23" s="5"/>
      <c r="K23" s="5"/>
      <c r="L23" s="5"/>
      <c r="M23" s="5"/>
      <c r="N23" s="5"/>
    </row>
    <row r="24" customFormat="false" ht="12.75" hidden="false" customHeight="true" outlineLevel="0" collapsed="false">
      <c r="A24" s="15" t="s">
        <v>22</v>
      </c>
      <c r="B24" s="31" t="n">
        <v>4021</v>
      </c>
      <c r="C24" s="17" t="n">
        <v>1040</v>
      </c>
      <c r="D24" s="17" t="n">
        <v>878</v>
      </c>
      <c r="E24" s="17" t="n">
        <v>690</v>
      </c>
      <c r="F24" s="17" t="n">
        <v>696</v>
      </c>
      <c r="G24" s="17" t="n">
        <v>569</v>
      </c>
      <c r="H24" s="17" t="n">
        <v>148</v>
      </c>
      <c r="I24" s="29"/>
      <c r="J24" s="5"/>
      <c r="K24" s="5"/>
      <c r="L24" s="5"/>
      <c r="M24" s="5"/>
      <c r="N24" s="5"/>
    </row>
    <row r="25" customFormat="false" ht="12.75" hidden="false" customHeight="true" outlineLevel="0" collapsed="false">
      <c r="A25" s="18" t="s">
        <v>23</v>
      </c>
      <c r="B25" s="32" t="n">
        <v>6328</v>
      </c>
      <c r="C25" s="20" t="n">
        <v>1552</v>
      </c>
      <c r="D25" s="20" t="n">
        <v>1385</v>
      </c>
      <c r="E25" s="20" t="n">
        <v>1117</v>
      </c>
      <c r="F25" s="20" t="n">
        <v>1044</v>
      </c>
      <c r="G25" s="20" t="n">
        <v>868</v>
      </c>
      <c r="H25" s="20" t="n">
        <v>362</v>
      </c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12" t="s">
        <v>24</v>
      </c>
      <c r="B26" s="30" t="n">
        <v>2860</v>
      </c>
      <c r="C26" s="14" t="n">
        <v>846</v>
      </c>
      <c r="D26" s="14" t="n">
        <v>717</v>
      </c>
      <c r="E26" s="14" t="n">
        <v>548</v>
      </c>
      <c r="F26" s="14" t="n">
        <v>389</v>
      </c>
      <c r="G26" s="14" t="n">
        <v>281</v>
      </c>
      <c r="H26" s="14" t="n">
        <v>79</v>
      </c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15" t="s">
        <v>25</v>
      </c>
      <c r="B27" s="31" t="n">
        <v>898</v>
      </c>
      <c r="C27" s="17" t="n">
        <v>258</v>
      </c>
      <c r="D27" s="17" t="n">
        <v>205</v>
      </c>
      <c r="E27" s="17" t="n">
        <v>172</v>
      </c>
      <c r="F27" s="17" t="n">
        <v>147</v>
      </c>
      <c r="G27" s="17" t="n">
        <v>116</v>
      </c>
      <c r="H27" s="17" t="s">
        <v>13</v>
      </c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18" t="s">
        <v>26</v>
      </c>
      <c r="B28" s="32" t="n">
        <v>4073</v>
      </c>
      <c r="C28" s="20" t="n">
        <v>1213</v>
      </c>
      <c r="D28" s="20" t="n">
        <v>917</v>
      </c>
      <c r="E28" s="20" t="n">
        <v>739</v>
      </c>
      <c r="F28" s="20" t="n">
        <v>613</v>
      </c>
      <c r="G28" s="20" t="n">
        <v>499</v>
      </c>
      <c r="H28" s="20" t="n">
        <v>92</v>
      </c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5" t="s">
        <v>49</v>
      </c>
      <c r="B31" s="25"/>
      <c r="C31" s="25"/>
      <c r="D31" s="25"/>
      <c r="E31" s="25"/>
      <c r="F31" s="25"/>
      <c r="G31" s="25"/>
      <c r="H31" s="25"/>
      <c r="I31" s="26"/>
      <c r="J31" s="26"/>
      <c r="K31" s="26"/>
      <c r="L31" s="5"/>
      <c r="M31" s="5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6"/>
      <c r="K32" s="26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8" activeCellId="0" sqref="H28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5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8" t="s">
        <v>3</v>
      </c>
      <c r="B7" s="28" t="n">
        <f aca="false">SUM(C7:H7)</f>
        <v>91641</v>
      </c>
      <c r="C7" s="28" t="n">
        <v>24208</v>
      </c>
      <c r="D7" s="28" t="n">
        <v>20648</v>
      </c>
      <c r="E7" s="28" t="n">
        <v>17104</v>
      </c>
      <c r="F7" s="28" t="n">
        <v>14388</v>
      </c>
      <c r="G7" s="28" t="n">
        <v>12012</v>
      </c>
      <c r="H7" s="28" t="n">
        <v>3281</v>
      </c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12" t="s">
        <v>5</v>
      </c>
      <c r="B8" s="30" t="n">
        <f aca="false">SUM(C8:H8)</f>
        <v>7495</v>
      </c>
      <c r="C8" s="14" t="n">
        <v>1855</v>
      </c>
      <c r="D8" s="14" t="n">
        <v>1698</v>
      </c>
      <c r="E8" s="14" t="n">
        <v>1519</v>
      </c>
      <c r="F8" s="14" t="n">
        <v>1216</v>
      </c>
      <c r="G8" s="14" t="n">
        <v>1060</v>
      </c>
      <c r="H8" s="14" t="n">
        <v>147</v>
      </c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5" t="s">
        <v>6</v>
      </c>
      <c r="B9" s="31" t="n">
        <f aca="false">SUM(C9:H9)</f>
        <v>6912</v>
      </c>
      <c r="C9" s="17" t="n">
        <v>1912</v>
      </c>
      <c r="D9" s="17" t="n">
        <v>1625</v>
      </c>
      <c r="E9" s="17" t="n">
        <v>1404</v>
      </c>
      <c r="F9" s="17" t="n">
        <v>1022</v>
      </c>
      <c r="G9" s="17" t="n">
        <v>881</v>
      </c>
      <c r="H9" s="17" t="n">
        <v>68</v>
      </c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18" t="s">
        <v>7</v>
      </c>
      <c r="B10" s="32" t="n">
        <f aca="false">SUM(C10:H10)</f>
        <v>2775</v>
      </c>
      <c r="C10" s="20" t="n">
        <v>798</v>
      </c>
      <c r="D10" s="20" t="n">
        <v>660</v>
      </c>
      <c r="E10" s="20" t="n">
        <v>562</v>
      </c>
      <c r="F10" s="20" t="n">
        <v>421</v>
      </c>
      <c r="G10" s="20" t="n">
        <v>334</v>
      </c>
      <c r="H10" s="20" t="s">
        <v>13</v>
      </c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2" t="s">
        <v>8</v>
      </c>
      <c r="B11" s="30" t="n">
        <f aca="false">SUM(C11:H11)</f>
        <v>5783</v>
      </c>
      <c r="C11" s="14" t="n">
        <v>1618</v>
      </c>
      <c r="D11" s="14" t="n">
        <v>1345</v>
      </c>
      <c r="E11" s="14" t="n">
        <v>1030</v>
      </c>
      <c r="F11" s="14" t="n">
        <v>840</v>
      </c>
      <c r="G11" s="14" t="n">
        <v>725</v>
      </c>
      <c r="H11" s="14" t="n">
        <v>225</v>
      </c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5" t="s">
        <v>9</v>
      </c>
      <c r="B12" s="31" t="n">
        <f aca="false">SUM(C12:H12)</f>
        <v>5573</v>
      </c>
      <c r="C12" s="17" t="n">
        <v>1646</v>
      </c>
      <c r="D12" s="17" t="n">
        <v>1297</v>
      </c>
      <c r="E12" s="17" t="n">
        <v>954</v>
      </c>
      <c r="F12" s="17" t="n">
        <v>747</v>
      </c>
      <c r="G12" s="17" t="n">
        <v>604</v>
      </c>
      <c r="H12" s="17" t="n">
        <v>325</v>
      </c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18" t="s">
        <v>10</v>
      </c>
      <c r="B13" s="32" t="n">
        <f aca="false">SUM(C13:H13)</f>
        <v>6826</v>
      </c>
      <c r="C13" s="20" t="n">
        <v>1759</v>
      </c>
      <c r="D13" s="20" t="n">
        <v>1500</v>
      </c>
      <c r="E13" s="20" t="n">
        <v>1200</v>
      </c>
      <c r="F13" s="20" t="n">
        <v>1137</v>
      </c>
      <c r="G13" s="20" t="n">
        <v>884</v>
      </c>
      <c r="H13" s="20" t="n">
        <v>346</v>
      </c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2" t="s">
        <v>11</v>
      </c>
      <c r="B14" s="30" t="n">
        <f aca="false">SUM(C14:H14)</f>
        <v>5722</v>
      </c>
      <c r="C14" s="14" t="n">
        <v>1652</v>
      </c>
      <c r="D14" s="14" t="n">
        <v>1355</v>
      </c>
      <c r="E14" s="14" t="n">
        <v>1031</v>
      </c>
      <c r="F14" s="14" t="n">
        <v>797</v>
      </c>
      <c r="G14" s="14" t="n">
        <v>711</v>
      </c>
      <c r="H14" s="14" t="n">
        <v>176</v>
      </c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5" t="s">
        <v>12</v>
      </c>
      <c r="B15" s="31" t="n">
        <f aca="false">SUM(C15:H15)</f>
        <v>3639</v>
      </c>
      <c r="C15" s="17" t="n">
        <v>917</v>
      </c>
      <c r="D15" s="17" t="n">
        <v>858</v>
      </c>
      <c r="E15" s="17" t="n">
        <v>734</v>
      </c>
      <c r="F15" s="17" t="n">
        <v>627</v>
      </c>
      <c r="G15" s="17" t="n">
        <v>503</v>
      </c>
      <c r="H15" s="17" t="s">
        <v>13</v>
      </c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18" t="s">
        <v>14</v>
      </c>
      <c r="B16" s="32" t="n">
        <f aca="false">SUM(C16:H16)</f>
        <v>3499</v>
      </c>
      <c r="C16" s="20" t="n">
        <v>876</v>
      </c>
      <c r="D16" s="20" t="n">
        <v>770</v>
      </c>
      <c r="E16" s="20" t="n">
        <v>601</v>
      </c>
      <c r="F16" s="20" t="n">
        <v>550</v>
      </c>
      <c r="G16" s="20" t="n">
        <v>476</v>
      </c>
      <c r="H16" s="20" t="n">
        <v>226</v>
      </c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2" t="s">
        <v>15</v>
      </c>
      <c r="B17" s="30" t="n">
        <f aca="false">SUM(C17:H17)</f>
        <v>6230</v>
      </c>
      <c r="C17" s="14" t="n">
        <v>1466</v>
      </c>
      <c r="D17" s="14" t="n">
        <v>1355</v>
      </c>
      <c r="E17" s="14" t="n">
        <v>1087</v>
      </c>
      <c r="F17" s="14" t="n">
        <v>1053</v>
      </c>
      <c r="G17" s="14" t="n">
        <v>898</v>
      </c>
      <c r="H17" s="14" t="n">
        <v>371</v>
      </c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15" t="s">
        <v>16</v>
      </c>
      <c r="B18" s="31" t="n">
        <f aca="false">SUM(C18:H18)</f>
        <v>3550</v>
      </c>
      <c r="C18" s="17" t="n">
        <v>956</v>
      </c>
      <c r="D18" s="17" t="n">
        <v>724</v>
      </c>
      <c r="E18" s="17" t="n">
        <v>628</v>
      </c>
      <c r="F18" s="17" t="n">
        <v>585</v>
      </c>
      <c r="G18" s="17" t="n">
        <v>467</v>
      </c>
      <c r="H18" s="17" t="n">
        <v>190</v>
      </c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18" t="s">
        <v>17</v>
      </c>
      <c r="B19" s="32" t="n">
        <f aca="false">SUM(C19:H19)</f>
        <v>2505</v>
      </c>
      <c r="C19" s="20" t="n">
        <v>541</v>
      </c>
      <c r="D19" s="20" t="n">
        <v>508</v>
      </c>
      <c r="E19" s="20" t="n">
        <v>476</v>
      </c>
      <c r="F19" s="20" t="n">
        <v>474</v>
      </c>
      <c r="G19" s="20" t="n">
        <v>392</v>
      </c>
      <c r="H19" s="20" t="n">
        <v>114</v>
      </c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12" t="s">
        <v>18</v>
      </c>
      <c r="B20" s="30" t="n">
        <f aca="false">SUM(C20:H20)</f>
        <v>7182</v>
      </c>
      <c r="C20" s="14" t="n">
        <v>1935</v>
      </c>
      <c r="D20" s="14" t="n">
        <v>1540</v>
      </c>
      <c r="E20" s="14" t="n">
        <v>1322</v>
      </c>
      <c r="F20" s="14" t="n">
        <v>1139</v>
      </c>
      <c r="G20" s="14" t="n">
        <v>962</v>
      </c>
      <c r="H20" s="14" t="n">
        <v>284</v>
      </c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15" t="s">
        <v>19</v>
      </c>
      <c r="B21" s="31" t="n">
        <f aca="false">SUM(C21:H21)</f>
        <v>2414</v>
      </c>
      <c r="C21" s="17" t="n">
        <v>618</v>
      </c>
      <c r="D21" s="17" t="n">
        <v>517</v>
      </c>
      <c r="E21" s="17" t="n">
        <v>485</v>
      </c>
      <c r="F21" s="17" t="n">
        <v>376</v>
      </c>
      <c r="G21" s="17" t="n">
        <v>324</v>
      </c>
      <c r="H21" s="17" t="n">
        <v>94</v>
      </c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18" t="s">
        <v>20</v>
      </c>
      <c r="B22" s="32" t="n">
        <f aca="false">SUM(C22:H22)</f>
        <v>2440</v>
      </c>
      <c r="C22" s="20" t="n">
        <v>583</v>
      </c>
      <c r="D22" s="20" t="n">
        <v>553</v>
      </c>
      <c r="E22" s="20" t="n">
        <v>534</v>
      </c>
      <c r="F22" s="20" t="n">
        <v>410</v>
      </c>
      <c r="G22" s="20" t="n">
        <v>314</v>
      </c>
      <c r="H22" s="20" t="n">
        <v>46</v>
      </c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12" t="s">
        <v>21</v>
      </c>
      <c r="B23" s="30" t="n">
        <f aca="false">SUM(C23:H23)</f>
        <v>861</v>
      </c>
      <c r="C23" s="14" t="n">
        <v>197</v>
      </c>
      <c r="D23" s="14" t="n">
        <v>189</v>
      </c>
      <c r="E23" s="14" t="n">
        <v>182</v>
      </c>
      <c r="F23" s="14" t="n">
        <v>165</v>
      </c>
      <c r="G23" s="14" t="n">
        <v>128</v>
      </c>
      <c r="H23" s="14" t="s">
        <v>13</v>
      </c>
      <c r="I23" s="29"/>
      <c r="J23" s="5"/>
      <c r="K23" s="5"/>
      <c r="L23" s="5"/>
      <c r="M23" s="5"/>
      <c r="N23" s="5"/>
    </row>
    <row r="24" customFormat="false" ht="12.75" hidden="false" customHeight="true" outlineLevel="0" collapsed="false">
      <c r="A24" s="15" t="s">
        <v>22</v>
      </c>
      <c r="B24" s="31" t="n">
        <f aca="false">SUM(C24:H24)</f>
        <v>4201</v>
      </c>
      <c r="C24" s="17" t="n">
        <v>1073</v>
      </c>
      <c r="D24" s="17" t="n">
        <v>991</v>
      </c>
      <c r="E24" s="17" t="n">
        <v>724</v>
      </c>
      <c r="F24" s="17" t="n">
        <v>658</v>
      </c>
      <c r="G24" s="17" t="n">
        <v>597</v>
      </c>
      <c r="H24" s="17" t="n">
        <v>158</v>
      </c>
      <c r="I24" s="29"/>
      <c r="J24" s="5"/>
      <c r="K24" s="5"/>
      <c r="L24" s="5"/>
      <c r="M24" s="5"/>
      <c r="N24" s="5"/>
    </row>
    <row r="25" customFormat="false" ht="12.75" hidden="false" customHeight="true" outlineLevel="0" collapsed="false">
      <c r="A25" s="18" t="s">
        <v>23</v>
      </c>
      <c r="B25" s="32" t="n">
        <f aca="false">SUM(C25:H25)</f>
        <v>6194</v>
      </c>
      <c r="C25" s="20" t="n">
        <v>1596</v>
      </c>
      <c r="D25" s="20" t="n">
        <v>1303</v>
      </c>
      <c r="E25" s="20" t="n">
        <v>1115</v>
      </c>
      <c r="F25" s="20" t="n">
        <v>983</v>
      </c>
      <c r="G25" s="20" t="n">
        <v>852</v>
      </c>
      <c r="H25" s="20" t="n">
        <v>345</v>
      </c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12" t="s">
        <v>24</v>
      </c>
      <c r="B26" s="30" t="n">
        <f aca="false">SUM(C26:H26)</f>
        <v>2861</v>
      </c>
      <c r="C26" s="14" t="n">
        <v>773</v>
      </c>
      <c r="D26" s="14" t="n">
        <v>691</v>
      </c>
      <c r="E26" s="14" t="n">
        <v>597</v>
      </c>
      <c r="F26" s="14" t="n">
        <v>438</v>
      </c>
      <c r="G26" s="14" t="n">
        <v>289</v>
      </c>
      <c r="H26" s="14" t="n">
        <v>73</v>
      </c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15" t="s">
        <v>25</v>
      </c>
      <c r="B27" s="31" t="n">
        <f aca="false">SUM(C27:H27)</f>
        <v>850</v>
      </c>
      <c r="C27" s="17" t="n">
        <v>242</v>
      </c>
      <c r="D27" s="17" t="n">
        <v>211</v>
      </c>
      <c r="E27" s="17" t="n">
        <v>162</v>
      </c>
      <c r="F27" s="17" t="n">
        <v>124</v>
      </c>
      <c r="G27" s="17" t="n">
        <v>111</v>
      </c>
      <c r="H27" s="17" t="s">
        <v>13</v>
      </c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18" t="s">
        <v>26</v>
      </c>
      <c r="B28" s="32" t="n">
        <f aca="false">SUM(C28:H28)</f>
        <v>4129</v>
      </c>
      <c r="C28" s="20" t="n">
        <v>1195</v>
      </c>
      <c r="D28" s="20" t="n">
        <v>958</v>
      </c>
      <c r="E28" s="20" t="n">
        <v>757</v>
      </c>
      <c r="F28" s="20" t="n">
        <v>626</v>
      </c>
      <c r="G28" s="20" t="n">
        <v>500</v>
      </c>
      <c r="H28" s="20" t="n">
        <v>93</v>
      </c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5" t="s">
        <v>51</v>
      </c>
      <c r="B31" s="25"/>
      <c r="C31" s="25"/>
      <c r="D31" s="25"/>
      <c r="E31" s="25"/>
      <c r="F31" s="25"/>
      <c r="G31" s="25"/>
      <c r="H31" s="25"/>
      <c r="I31" s="26"/>
      <c r="J31" s="26"/>
      <c r="K31" s="26"/>
      <c r="L31" s="5"/>
      <c r="M31" s="5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6"/>
      <c r="K32" s="26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1" activeCellId="0" sqref="A31:IV3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5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53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" hidden="false" customHeight="true" outlineLevel="0" collapsed="false">
      <c r="A6" s="7"/>
      <c r="B6" s="7"/>
      <c r="C6" s="33" t="s">
        <v>5</v>
      </c>
      <c r="D6" s="33" t="s">
        <v>6</v>
      </c>
      <c r="E6" s="33" t="s">
        <v>7</v>
      </c>
      <c r="F6" s="33" t="s">
        <v>8</v>
      </c>
      <c r="G6" s="33" t="s">
        <v>9</v>
      </c>
      <c r="H6" s="33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8" t="s">
        <v>3</v>
      </c>
      <c r="B7" s="9" t="n">
        <v>92202</v>
      </c>
      <c r="C7" s="28" t="n">
        <v>24789</v>
      </c>
      <c r="D7" s="28" t="n">
        <v>20816</v>
      </c>
      <c r="E7" s="28" t="n">
        <v>17185</v>
      </c>
      <c r="F7" s="28" t="n">
        <v>14676</v>
      </c>
      <c r="G7" s="28" t="n">
        <v>11612</v>
      </c>
      <c r="H7" s="28" t="n">
        <v>3124</v>
      </c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12" t="s">
        <v>5</v>
      </c>
      <c r="B8" s="13" t="n">
        <v>7668</v>
      </c>
      <c r="C8" s="14" t="n">
        <v>1935</v>
      </c>
      <c r="D8" s="14" t="n">
        <v>1734</v>
      </c>
      <c r="E8" s="14" t="n">
        <v>1589</v>
      </c>
      <c r="F8" s="14" t="n">
        <v>1281</v>
      </c>
      <c r="G8" s="14" t="n">
        <v>1006</v>
      </c>
      <c r="H8" s="14" t="n">
        <v>123</v>
      </c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5" t="s">
        <v>6</v>
      </c>
      <c r="B9" s="16" t="n">
        <v>7096</v>
      </c>
      <c r="C9" s="17" t="n">
        <v>1947</v>
      </c>
      <c r="D9" s="17" t="n">
        <v>1716</v>
      </c>
      <c r="E9" s="17" t="n">
        <v>1428</v>
      </c>
      <c r="F9" s="17" t="n">
        <v>1112</v>
      </c>
      <c r="G9" s="17" t="n">
        <v>830</v>
      </c>
      <c r="H9" s="17" t="n">
        <v>63</v>
      </c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18" t="s">
        <v>7</v>
      </c>
      <c r="B10" s="19" t="n">
        <v>3049</v>
      </c>
      <c r="C10" s="20" t="n">
        <v>919</v>
      </c>
      <c r="D10" s="20" t="n">
        <v>734</v>
      </c>
      <c r="E10" s="20" t="n">
        <v>610</v>
      </c>
      <c r="F10" s="20" t="n">
        <v>461</v>
      </c>
      <c r="G10" s="20" t="n">
        <v>325</v>
      </c>
      <c r="H10" s="20" t="s">
        <v>13</v>
      </c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2" t="s">
        <v>8</v>
      </c>
      <c r="B11" s="13" t="n">
        <v>5527.99999999999</v>
      </c>
      <c r="C11" s="14" t="n">
        <v>1574</v>
      </c>
      <c r="D11" s="14" t="n">
        <v>1279</v>
      </c>
      <c r="E11" s="14" t="n">
        <v>960</v>
      </c>
      <c r="F11" s="14" t="n">
        <v>836</v>
      </c>
      <c r="G11" s="14" t="n">
        <v>678</v>
      </c>
      <c r="H11" s="14" t="n">
        <v>201</v>
      </c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5" t="s">
        <v>9</v>
      </c>
      <c r="B12" s="16" t="n">
        <v>5644</v>
      </c>
      <c r="C12" s="17" t="n">
        <v>1718</v>
      </c>
      <c r="D12" s="17" t="n">
        <v>1329</v>
      </c>
      <c r="E12" s="17" t="n">
        <v>1010</v>
      </c>
      <c r="F12" s="17" t="n">
        <v>748</v>
      </c>
      <c r="G12" s="17" t="n">
        <v>583</v>
      </c>
      <c r="H12" s="17" t="n">
        <v>256</v>
      </c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18" t="s">
        <v>10</v>
      </c>
      <c r="B13" s="19" t="n">
        <v>6608</v>
      </c>
      <c r="C13" s="20" t="n">
        <v>1792</v>
      </c>
      <c r="D13" s="20" t="n">
        <v>1357</v>
      </c>
      <c r="E13" s="20" t="n">
        <v>1187</v>
      </c>
      <c r="F13" s="20" t="n">
        <v>1066</v>
      </c>
      <c r="G13" s="20" t="n">
        <v>874</v>
      </c>
      <c r="H13" s="20" t="n">
        <v>332</v>
      </c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2" t="s">
        <v>11</v>
      </c>
      <c r="B14" s="13" t="n">
        <v>5367</v>
      </c>
      <c r="C14" s="14" t="n">
        <v>1463</v>
      </c>
      <c r="D14" s="14" t="n">
        <v>1291</v>
      </c>
      <c r="E14" s="14" t="n">
        <v>988</v>
      </c>
      <c r="F14" s="14" t="n">
        <v>834</v>
      </c>
      <c r="G14" s="14" t="n">
        <v>619</v>
      </c>
      <c r="H14" s="14" t="n">
        <v>172</v>
      </c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5" t="s">
        <v>12</v>
      </c>
      <c r="B15" s="16" t="n">
        <v>4025</v>
      </c>
      <c r="C15" s="17" t="n">
        <v>1116</v>
      </c>
      <c r="D15" s="17" t="n">
        <v>980</v>
      </c>
      <c r="E15" s="17" t="n">
        <v>759</v>
      </c>
      <c r="F15" s="17" t="n">
        <v>654</v>
      </c>
      <c r="G15" s="17" t="n">
        <v>516</v>
      </c>
      <c r="H15" s="17" t="s">
        <v>13</v>
      </c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18" t="s">
        <v>14</v>
      </c>
      <c r="B16" s="19" t="n">
        <v>3383</v>
      </c>
      <c r="C16" s="20" t="n">
        <v>831</v>
      </c>
      <c r="D16" s="20" t="n">
        <v>759</v>
      </c>
      <c r="E16" s="20" t="n">
        <v>579</v>
      </c>
      <c r="F16" s="20" t="n">
        <v>566</v>
      </c>
      <c r="G16" s="20" t="n">
        <v>412</v>
      </c>
      <c r="H16" s="20" t="n">
        <v>236</v>
      </c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2" t="s">
        <v>15</v>
      </c>
      <c r="B17" s="13" t="n">
        <v>6097</v>
      </c>
      <c r="C17" s="14" t="n">
        <v>1402</v>
      </c>
      <c r="D17" s="14" t="n">
        <v>1330</v>
      </c>
      <c r="E17" s="14" t="n">
        <v>1120</v>
      </c>
      <c r="F17" s="14" t="n">
        <v>991</v>
      </c>
      <c r="G17" s="14" t="n">
        <v>904</v>
      </c>
      <c r="H17" s="14" t="n">
        <v>350</v>
      </c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15" t="s">
        <v>16</v>
      </c>
      <c r="B18" s="16" t="n">
        <v>3632</v>
      </c>
      <c r="C18" s="17" t="n">
        <v>983</v>
      </c>
      <c r="D18" s="17" t="n">
        <v>778</v>
      </c>
      <c r="E18" s="17" t="n">
        <v>640</v>
      </c>
      <c r="F18" s="17" t="n">
        <v>579</v>
      </c>
      <c r="G18" s="17" t="n">
        <v>460</v>
      </c>
      <c r="H18" s="17" t="n">
        <v>192</v>
      </c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18" t="s">
        <v>17</v>
      </c>
      <c r="B19" s="19" t="n">
        <v>2491</v>
      </c>
      <c r="C19" s="20" t="n">
        <v>579</v>
      </c>
      <c r="D19" s="20" t="n">
        <v>500</v>
      </c>
      <c r="E19" s="20" t="n">
        <v>461</v>
      </c>
      <c r="F19" s="20" t="n">
        <v>460</v>
      </c>
      <c r="G19" s="20" t="n">
        <v>386</v>
      </c>
      <c r="H19" s="20" t="n">
        <v>105</v>
      </c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12" t="s">
        <v>18</v>
      </c>
      <c r="B20" s="13" t="n">
        <v>7453</v>
      </c>
      <c r="C20" s="14" t="n">
        <v>2125</v>
      </c>
      <c r="D20" s="14" t="n">
        <v>1627</v>
      </c>
      <c r="E20" s="14" t="n">
        <v>1341</v>
      </c>
      <c r="F20" s="14" t="n">
        <v>1115</v>
      </c>
      <c r="G20" s="14" t="n">
        <v>967</v>
      </c>
      <c r="H20" s="14" t="n">
        <v>278</v>
      </c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15" t="s">
        <v>19</v>
      </c>
      <c r="B21" s="16" t="n">
        <v>2522</v>
      </c>
      <c r="C21" s="17" t="n">
        <v>694</v>
      </c>
      <c r="D21" s="17" t="n">
        <v>563</v>
      </c>
      <c r="E21" s="17" t="n">
        <v>446</v>
      </c>
      <c r="F21" s="17" t="n">
        <v>412</v>
      </c>
      <c r="G21" s="17" t="n">
        <v>323</v>
      </c>
      <c r="H21" s="17" t="n">
        <v>84</v>
      </c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18" t="s">
        <v>20</v>
      </c>
      <c r="B22" s="19" t="n">
        <v>2447</v>
      </c>
      <c r="C22" s="20" t="n">
        <v>613</v>
      </c>
      <c r="D22" s="20" t="n">
        <v>528</v>
      </c>
      <c r="E22" s="20" t="n">
        <v>484</v>
      </c>
      <c r="F22" s="20" t="n">
        <v>419</v>
      </c>
      <c r="G22" s="20" t="n">
        <v>366</v>
      </c>
      <c r="H22" s="20" t="n">
        <v>37</v>
      </c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12" t="s">
        <v>21</v>
      </c>
      <c r="B23" s="13" t="n">
        <v>854</v>
      </c>
      <c r="C23" s="14" t="n">
        <v>196</v>
      </c>
      <c r="D23" s="14" t="n">
        <v>202</v>
      </c>
      <c r="E23" s="14" t="n">
        <v>169</v>
      </c>
      <c r="F23" s="14" t="n">
        <v>155</v>
      </c>
      <c r="G23" s="14" t="n">
        <v>132</v>
      </c>
      <c r="H23" s="14" t="s">
        <v>13</v>
      </c>
      <c r="I23" s="5"/>
      <c r="J23" s="5"/>
      <c r="K23" s="5"/>
      <c r="L23" s="5"/>
      <c r="M23" s="5"/>
      <c r="N23" s="5"/>
    </row>
    <row r="24" customFormat="false" ht="12.75" hidden="false" customHeight="true" outlineLevel="0" collapsed="false">
      <c r="A24" s="15" t="s">
        <v>22</v>
      </c>
      <c r="B24" s="16" t="n">
        <v>4216</v>
      </c>
      <c r="C24" s="17" t="n">
        <v>1032</v>
      </c>
      <c r="D24" s="17" t="n">
        <v>951</v>
      </c>
      <c r="E24" s="17" t="n">
        <v>870</v>
      </c>
      <c r="F24" s="17" t="n">
        <v>674</v>
      </c>
      <c r="G24" s="17" t="n">
        <v>512</v>
      </c>
      <c r="H24" s="17" t="n">
        <v>177</v>
      </c>
      <c r="I24" s="5"/>
      <c r="J24" s="5"/>
      <c r="K24" s="5"/>
      <c r="L24" s="5"/>
      <c r="M24" s="5"/>
      <c r="N24" s="5"/>
    </row>
    <row r="25" customFormat="false" ht="12.75" hidden="false" customHeight="true" outlineLevel="0" collapsed="false">
      <c r="A25" s="18" t="s">
        <v>23</v>
      </c>
      <c r="B25" s="19" t="n">
        <v>6053</v>
      </c>
      <c r="C25" s="20" t="n">
        <v>1527</v>
      </c>
      <c r="D25" s="20" t="n">
        <v>1270</v>
      </c>
      <c r="E25" s="20" t="n">
        <v>1070</v>
      </c>
      <c r="F25" s="20" t="n">
        <v>998</v>
      </c>
      <c r="G25" s="20" t="n">
        <v>820.000000000001</v>
      </c>
      <c r="H25" s="20" t="n">
        <v>368</v>
      </c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12" t="s">
        <v>24</v>
      </c>
      <c r="B26" s="13" t="n">
        <v>3025</v>
      </c>
      <c r="C26" s="14" t="n">
        <v>857</v>
      </c>
      <c r="D26" s="14" t="n">
        <v>741</v>
      </c>
      <c r="E26" s="14" t="n">
        <v>575</v>
      </c>
      <c r="F26" s="14" t="n">
        <v>481</v>
      </c>
      <c r="G26" s="14" t="n">
        <v>302</v>
      </c>
      <c r="H26" s="14" t="n">
        <v>69</v>
      </c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15" t="s">
        <v>25</v>
      </c>
      <c r="B27" s="16" t="n">
        <v>849</v>
      </c>
      <c r="C27" s="17" t="n">
        <v>249</v>
      </c>
      <c r="D27" s="17" t="n">
        <v>192</v>
      </c>
      <c r="E27" s="17" t="n">
        <v>162</v>
      </c>
      <c r="F27" s="17" t="n">
        <v>153</v>
      </c>
      <c r="G27" s="17" t="n">
        <v>93</v>
      </c>
      <c r="H27" s="17"/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18" t="s">
        <v>26</v>
      </c>
      <c r="B28" s="19" t="n">
        <v>4195</v>
      </c>
      <c r="C28" s="20" t="n">
        <v>1237</v>
      </c>
      <c r="D28" s="20" t="n">
        <v>955</v>
      </c>
      <c r="E28" s="20" t="n">
        <v>737</v>
      </c>
      <c r="F28" s="20" t="n">
        <v>681</v>
      </c>
      <c r="G28" s="20" t="n">
        <v>504</v>
      </c>
      <c r="H28" s="20" t="n">
        <v>81</v>
      </c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5" t="s">
        <v>54</v>
      </c>
      <c r="B31" s="25"/>
      <c r="C31" s="25"/>
      <c r="D31" s="25"/>
      <c r="E31" s="25"/>
      <c r="F31" s="25"/>
      <c r="G31" s="25"/>
      <c r="H31" s="2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9.41796875" defaultRowHeight="12.75" zeroHeight="false" outlineLevelRow="0" outlineLevelCol="0"/>
  <cols>
    <col collapsed="false" customWidth="false" hidden="false" outlineLevel="0" max="12" min="1" style="1" width="9.41"/>
    <col collapsed="false" customWidth="true" hidden="false" outlineLevel="0" max="13" min="13" style="1" width="14.7"/>
    <col collapsed="false" customWidth="false" hidden="false" outlineLevel="0" max="257" min="14" style="1" width="9.41"/>
  </cols>
  <sheetData>
    <row r="1" s="4" customFormat="true" ht="62.25" hidden="false" customHeight="true" outlineLevel="0" collapsed="false">
      <c r="A1" s="2"/>
      <c r="B1" s="3" t="s">
        <v>5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34" t="s">
        <v>53</v>
      </c>
      <c r="B3" s="34"/>
      <c r="C3" s="34"/>
      <c r="D3" s="34"/>
      <c r="E3" s="34"/>
      <c r="F3" s="34"/>
      <c r="G3" s="34"/>
      <c r="H3" s="34"/>
      <c r="I3" s="5"/>
      <c r="J3" s="5"/>
      <c r="K3" s="5"/>
      <c r="L3" s="5"/>
      <c r="M3" s="5"/>
    </row>
    <row r="4" customFormat="false" ht="12.75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5"/>
      <c r="J4" s="5"/>
      <c r="K4" s="5"/>
      <c r="L4" s="5"/>
      <c r="M4" s="5"/>
    </row>
    <row r="5" customFormat="false" ht="12.75" hidden="false" customHeight="true" outlineLevel="0" collapsed="false">
      <c r="A5" s="35" t="s">
        <v>2</v>
      </c>
      <c r="B5" s="35" t="s">
        <v>3</v>
      </c>
      <c r="C5" s="35" t="s">
        <v>56</v>
      </c>
      <c r="D5" s="35"/>
      <c r="E5" s="35"/>
      <c r="F5" s="35"/>
      <c r="G5" s="35"/>
      <c r="H5" s="35"/>
      <c r="I5" s="5"/>
      <c r="J5" s="5"/>
      <c r="K5" s="5"/>
      <c r="L5" s="5"/>
      <c r="M5" s="5"/>
    </row>
    <row r="6" customFormat="false" ht="12" hidden="false" customHeight="true" outlineLevel="0" collapsed="false">
      <c r="A6" s="35"/>
      <c r="B6" s="35"/>
      <c r="C6" s="36" t="s">
        <v>5</v>
      </c>
      <c r="D6" s="36" t="s">
        <v>6</v>
      </c>
      <c r="E6" s="36" t="s">
        <v>7</v>
      </c>
      <c r="F6" s="36" t="s">
        <v>8</v>
      </c>
      <c r="G6" s="36" t="s">
        <v>9</v>
      </c>
      <c r="H6" s="36" t="s">
        <v>10</v>
      </c>
      <c r="I6" s="5"/>
      <c r="J6" s="5"/>
      <c r="K6" s="5"/>
      <c r="L6" s="5"/>
      <c r="M6" s="5"/>
    </row>
    <row r="7" customFormat="false" ht="12.75" hidden="false" customHeight="true" outlineLevel="0" collapsed="false">
      <c r="A7" s="37" t="s">
        <v>3</v>
      </c>
      <c r="B7" s="38" t="n">
        <f aca="false">SUM(B8:B28)</f>
        <v>91775</v>
      </c>
      <c r="C7" s="38" t="n">
        <f aca="false">SUM(C8:C28)</f>
        <v>24574</v>
      </c>
      <c r="D7" s="38" t="n">
        <f aca="false">SUM(D8:D28)</f>
        <v>20773</v>
      </c>
      <c r="E7" s="38" t="n">
        <f aca="false">SUM(E8:E28)</f>
        <v>17086</v>
      </c>
      <c r="F7" s="38" t="n">
        <f aca="false">SUM(F8:F28)</f>
        <v>14468</v>
      </c>
      <c r="G7" s="38" t="n">
        <f aca="false">SUM(G8:G28)</f>
        <v>11893</v>
      </c>
      <c r="H7" s="38" t="n">
        <f aca="false">SUM(H8:H28)</f>
        <v>2981</v>
      </c>
      <c r="I7" s="5"/>
      <c r="J7" s="5"/>
      <c r="K7" s="5"/>
      <c r="L7" s="5"/>
      <c r="M7" s="5"/>
    </row>
    <row r="8" customFormat="false" ht="12.75" hidden="false" customHeight="true" outlineLevel="0" collapsed="false">
      <c r="A8" s="39" t="s">
        <v>5</v>
      </c>
      <c r="B8" s="40" t="n">
        <f aca="false">SUM(C8:H8)</f>
        <v>7677</v>
      </c>
      <c r="C8" s="41" t="n">
        <v>1855</v>
      </c>
      <c r="D8" s="41" t="n">
        <v>1789</v>
      </c>
      <c r="E8" s="41" t="n">
        <v>1545</v>
      </c>
      <c r="F8" s="41" t="n">
        <v>1261</v>
      </c>
      <c r="G8" s="41" t="n">
        <v>1117</v>
      </c>
      <c r="H8" s="41" t="n">
        <v>110</v>
      </c>
      <c r="I8" s="5"/>
      <c r="J8" s="5"/>
      <c r="K8" s="5"/>
      <c r="L8" s="5"/>
      <c r="M8" s="5"/>
    </row>
    <row r="9" customFormat="false" ht="12.75" hidden="false" customHeight="true" outlineLevel="0" collapsed="false">
      <c r="A9" s="42" t="s">
        <v>6</v>
      </c>
      <c r="B9" s="43" t="n">
        <f aca="false">SUM(C9:H9)</f>
        <v>7022</v>
      </c>
      <c r="C9" s="44" t="n">
        <v>1900</v>
      </c>
      <c r="D9" s="44" t="n">
        <v>1635</v>
      </c>
      <c r="E9" s="44" t="n">
        <v>1441</v>
      </c>
      <c r="F9" s="44" t="n">
        <v>1158</v>
      </c>
      <c r="G9" s="44" t="n">
        <v>823</v>
      </c>
      <c r="H9" s="44" t="n">
        <v>65</v>
      </c>
      <c r="I9" s="5"/>
      <c r="J9" s="5"/>
      <c r="K9" s="5"/>
      <c r="L9" s="5"/>
      <c r="M9" s="5"/>
    </row>
    <row r="10" customFormat="false" ht="12.75" hidden="false" customHeight="true" outlineLevel="0" collapsed="false">
      <c r="A10" s="45" t="s">
        <v>7</v>
      </c>
      <c r="B10" s="46" t="n">
        <f aca="false">SUM(C10:H10)</f>
        <v>3023</v>
      </c>
      <c r="C10" s="47" t="n">
        <v>821</v>
      </c>
      <c r="D10" s="47" t="n">
        <v>721</v>
      </c>
      <c r="E10" s="47" t="n">
        <v>630</v>
      </c>
      <c r="F10" s="47" t="n">
        <v>474</v>
      </c>
      <c r="G10" s="47" t="n">
        <v>377</v>
      </c>
      <c r="H10" s="47" t="s">
        <v>13</v>
      </c>
      <c r="I10" s="5"/>
      <c r="J10" s="5"/>
      <c r="K10" s="5"/>
      <c r="L10" s="5"/>
      <c r="M10" s="5"/>
    </row>
    <row r="11" customFormat="false" ht="12.75" hidden="false" customHeight="true" outlineLevel="0" collapsed="false">
      <c r="A11" s="39" t="s">
        <v>8</v>
      </c>
      <c r="B11" s="40" t="n">
        <f aca="false">SUM(C11:H11)</f>
        <v>5849</v>
      </c>
      <c r="C11" s="41" t="n">
        <v>1644</v>
      </c>
      <c r="D11" s="41" t="n">
        <v>1425</v>
      </c>
      <c r="E11" s="41" t="n">
        <v>1048</v>
      </c>
      <c r="F11" s="41" t="n">
        <v>842</v>
      </c>
      <c r="G11" s="41" t="n">
        <v>691</v>
      </c>
      <c r="H11" s="41" t="n">
        <v>199</v>
      </c>
      <c r="I11" s="5"/>
      <c r="J11" s="5"/>
      <c r="K11" s="5"/>
      <c r="L11" s="5"/>
      <c r="M11" s="5"/>
    </row>
    <row r="12" customFormat="false" ht="12.75" hidden="false" customHeight="true" outlineLevel="0" collapsed="false">
      <c r="A12" s="42" t="s">
        <v>9</v>
      </c>
      <c r="B12" s="43" t="n">
        <f aca="false">SUM(C12:H12)</f>
        <v>5577</v>
      </c>
      <c r="C12" s="44" t="n">
        <v>1650</v>
      </c>
      <c r="D12" s="44" t="n">
        <v>1271</v>
      </c>
      <c r="E12" s="44" t="n">
        <v>1005</v>
      </c>
      <c r="F12" s="44" t="n">
        <v>788</v>
      </c>
      <c r="G12" s="44" t="n">
        <v>612</v>
      </c>
      <c r="H12" s="44" t="n">
        <v>251</v>
      </c>
      <c r="I12" s="5"/>
      <c r="J12" s="5"/>
      <c r="K12" s="5"/>
      <c r="L12" s="5"/>
      <c r="M12" s="5"/>
    </row>
    <row r="13" customFormat="false" ht="12.75" hidden="false" customHeight="true" outlineLevel="0" collapsed="false">
      <c r="A13" s="45" t="s">
        <v>10</v>
      </c>
      <c r="B13" s="46" t="n">
        <f aca="false">SUM(C13:H13)</f>
        <v>6487</v>
      </c>
      <c r="C13" s="47" t="n">
        <v>1718</v>
      </c>
      <c r="D13" s="47" t="n">
        <v>1386</v>
      </c>
      <c r="E13" s="47" t="n">
        <v>1156</v>
      </c>
      <c r="F13" s="47" t="n">
        <v>1043</v>
      </c>
      <c r="G13" s="47" t="n">
        <v>851</v>
      </c>
      <c r="H13" s="47" t="n">
        <v>333</v>
      </c>
      <c r="I13" s="5"/>
      <c r="J13" s="5"/>
      <c r="K13" s="5"/>
      <c r="L13" s="5"/>
      <c r="M13" s="5"/>
    </row>
    <row r="14" customFormat="false" ht="12.75" hidden="false" customHeight="true" outlineLevel="0" collapsed="false">
      <c r="A14" s="39" t="s">
        <v>11</v>
      </c>
      <c r="B14" s="40" t="n">
        <f aca="false">SUM(C14:H14)</f>
        <v>5014</v>
      </c>
      <c r="C14" s="41" t="n">
        <v>1392</v>
      </c>
      <c r="D14" s="41" t="n">
        <v>1125</v>
      </c>
      <c r="E14" s="41" t="n">
        <v>954</v>
      </c>
      <c r="F14" s="41" t="n">
        <v>773</v>
      </c>
      <c r="G14" s="41" t="n">
        <v>650</v>
      </c>
      <c r="H14" s="41" t="n">
        <v>120</v>
      </c>
      <c r="I14" s="5"/>
      <c r="J14" s="5"/>
      <c r="K14" s="5"/>
      <c r="L14" s="5"/>
      <c r="M14" s="5"/>
    </row>
    <row r="15" customFormat="false" ht="12.75" hidden="false" customHeight="true" outlineLevel="0" collapsed="false">
      <c r="A15" s="42" t="s">
        <v>12</v>
      </c>
      <c r="B15" s="43" t="n">
        <f aca="false">SUM(C15:H15)</f>
        <v>4154</v>
      </c>
      <c r="C15" s="44" t="n">
        <v>1137</v>
      </c>
      <c r="D15" s="44" t="n">
        <v>984</v>
      </c>
      <c r="E15" s="44" t="n">
        <v>808</v>
      </c>
      <c r="F15" s="44" t="n">
        <v>691</v>
      </c>
      <c r="G15" s="44" t="n">
        <v>534</v>
      </c>
      <c r="H15" s="44" t="s">
        <v>13</v>
      </c>
      <c r="I15" s="5"/>
      <c r="J15" s="5"/>
      <c r="K15" s="5"/>
      <c r="L15" s="5"/>
      <c r="M15" s="5"/>
    </row>
    <row r="16" customFormat="false" ht="12.75" hidden="false" customHeight="true" outlineLevel="0" collapsed="false">
      <c r="A16" s="45" t="s">
        <v>14</v>
      </c>
      <c r="B16" s="46" t="n">
        <f aca="false">SUM(C16:H16)</f>
        <v>3595</v>
      </c>
      <c r="C16" s="47" t="n">
        <v>852</v>
      </c>
      <c r="D16" s="47" t="n">
        <v>786</v>
      </c>
      <c r="E16" s="47" t="n">
        <v>610</v>
      </c>
      <c r="F16" s="47" t="n">
        <v>653</v>
      </c>
      <c r="G16" s="47" t="n">
        <v>506</v>
      </c>
      <c r="H16" s="47" t="n">
        <v>188</v>
      </c>
      <c r="I16" s="5"/>
      <c r="J16" s="5"/>
      <c r="K16" s="5"/>
      <c r="L16" s="5"/>
      <c r="M16" s="5"/>
    </row>
    <row r="17" customFormat="false" ht="12.75" hidden="false" customHeight="true" outlineLevel="0" collapsed="false">
      <c r="A17" s="39" t="s">
        <v>15</v>
      </c>
      <c r="B17" s="40" t="n">
        <f aca="false">SUM(C17:H17)</f>
        <v>6080</v>
      </c>
      <c r="C17" s="41" t="n">
        <v>1430</v>
      </c>
      <c r="D17" s="41" t="n">
        <v>1299</v>
      </c>
      <c r="E17" s="41" t="n">
        <v>1130</v>
      </c>
      <c r="F17" s="41" t="n">
        <v>1019</v>
      </c>
      <c r="G17" s="41" t="n">
        <v>854</v>
      </c>
      <c r="H17" s="41" t="n">
        <v>348</v>
      </c>
      <c r="I17" s="5"/>
      <c r="J17" s="5"/>
      <c r="K17" s="5"/>
      <c r="L17" s="5"/>
      <c r="M17" s="5"/>
    </row>
    <row r="18" customFormat="false" ht="12.75" hidden="false" customHeight="true" outlineLevel="0" collapsed="false">
      <c r="A18" s="42" t="s">
        <v>16</v>
      </c>
      <c r="B18" s="43" t="n">
        <f aca="false">SUM(C18:H18)</f>
        <v>3666</v>
      </c>
      <c r="C18" s="44" t="n">
        <v>988</v>
      </c>
      <c r="D18" s="44" t="n">
        <v>761</v>
      </c>
      <c r="E18" s="44" t="n">
        <v>639</v>
      </c>
      <c r="F18" s="44" t="n">
        <v>581</v>
      </c>
      <c r="G18" s="44" t="n">
        <v>500</v>
      </c>
      <c r="H18" s="44" t="n">
        <v>197</v>
      </c>
      <c r="I18" s="5"/>
      <c r="J18" s="5"/>
      <c r="K18" s="5"/>
      <c r="L18" s="5"/>
      <c r="M18" s="5"/>
    </row>
    <row r="19" customFormat="false" ht="12.75" hidden="false" customHeight="true" outlineLevel="0" collapsed="false">
      <c r="A19" s="45" t="s">
        <v>17</v>
      </c>
      <c r="B19" s="46" t="n">
        <f aca="false">SUM(C19:H19)</f>
        <v>2438</v>
      </c>
      <c r="C19" s="47" t="n">
        <v>606</v>
      </c>
      <c r="D19" s="47" t="n">
        <v>493</v>
      </c>
      <c r="E19" s="47" t="n">
        <v>450</v>
      </c>
      <c r="F19" s="47" t="n">
        <v>398</v>
      </c>
      <c r="G19" s="47" t="n">
        <v>381</v>
      </c>
      <c r="H19" s="47" t="n">
        <v>110</v>
      </c>
      <c r="I19" s="5"/>
      <c r="J19" s="5"/>
      <c r="K19" s="5"/>
      <c r="L19" s="5"/>
      <c r="M19" s="5"/>
    </row>
    <row r="20" customFormat="false" ht="12.75" hidden="false" customHeight="true" outlineLevel="0" collapsed="false">
      <c r="A20" s="39" t="s">
        <v>18</v>
      </c>
      <c r="B20" s="40" t="n">
        <f aca="false">SUM(C20:H20)</f>
        <v>7249</v>
      </c>
      <c r="C20" s="41" t="n">
        <v>2061</v>
      </c>
      <c r="D20" s="41" t="n">
        <v>1682</v>
      </c>
      <c r="E20" s="41" t="n">
        <v>1288</v>
      </c>
      <c r="F20" s="41" t="n">
        <v>1027</v>
      </c>
      <c r="G20" s="41" t="n">
        <v>885</v>
      </c>
      <c r="H20" s="41" t="n">
        <v>306</v>
      </c>
      <c r="I20" s="5"/>
      <c r="J20" s="5"/>
      <c r="K20" s="5"/>
      <c r="L20" s="5"/>
      <c r="M20" s="5"/>
    </row>
    <row r="21" customFormat="false" ht="12.75" hidden="false" customHeight="true" outlineLevel="0" collapsed="false">
      <c r="A21" s="42" t="s">
        <v>19</v>
      </c>
      <c r="B21" s="43" t="n">
        <f aca="false">SUM(C21:H21)</f>
        <v>2187</v>
      </c>
      <c r="C21" s="44" t="n">
        <v>597</v>
      </c>
      <c r="D21" s="44" t="n">
        <v>468</v>
      </c>
      <c r="E21" s="44" t="n">
        <v>383</v>
      </c>
      <c r="F21" s="44" t="n">
        <v>320</v>
      </c>
      <c r="G21" s="44" t="n">
        <v>300</v>
      </c>
      <c r="H21" s="44" t="n">
        <v>119</v>
      </c>
      <c r="I21" s="5"/>
      <c r="J21" s="5"/>
      <c r="K21" s="5"/>
      <c r="L21" s="5"/>
      <c r="M21" s="5"/>
    </row>
    <row r="22" customFormat="false" ht="12.75" hidden="false" customHeight="true" outlineLevel="0" collapsed="false">
      <c r="A22" s="45" t="s">
        <v>20</v>
      </c>
      <c r="B22" s="46" t="n">
        <f aca="false">SUM(C22:H22)</f>
        <v>2833</v>
      </c>
      <c r="C22" s="47" t="n">
        <v>741</v>
      </c>
      <c r="D22" s="47" t="n">
        <v>674</v>
      </c>
      <c r="E22" s="47" t="n">
        <v>521</v>
      </c>
      <c r="F22" s="47" t="n">
        <v>473</v>
      </c>
      <c r="G22" s="47" t="n">
        <v>384</v>
      </c>
      <c r="H22" s="47" t="n">
        <v>40</v>
      </c>
      <c r="I22" s="5"/>
      <c r="J22" s="5"/>
      <c r="K22" s="5"/>
      <c r="L22" s="5"/>
      <c r="M22" s="5"/>
    </row>
    <row r="23" customFormat="false" ht="12.75" hidden="false" customHeight="true" outlineLevel="0" collapsed="false">
      <c r="A23" s="39" t="s">
        <v>21</v>
      </c>
      <c r="B23" s="40" t="n">
        <f aca="false">SUM(C23:H23)</f>
        <v>843</v>
      </c>
      <c r="C23" s="41" t="n">
        <v>206</v>
      </c>
      <c r="D23" s="41" t="n">
        <v>190</v>
      </c>
      <c r="E23" s="41" t="n">
        <v>168</v>
      </c>
      <c r="F23" s="41" t="n">
        <v>143</v>
      </c>
      <c r="G23" s="41" t="n">
        <v>136</v>
      </c>
      <c r="H23" s="41" t="s">
        <v>13</v>
      </c>
      <c r="I23" s="5"/>
      <c r="J23" s="5"/>
      <c r="K23" s="5"/>
      <c r="L23" s="5"/>
      <c r="M23" s="5"/>
    </row>
    <row r="24" customFormat="false" ht="12.75" hidden="false" customHeight="true" outlineLevel="0" collapsed="false">
      <c r="A24" s="42" t="s">
        <v>22</v>
      </c>
      <c r="B24" s="43" t="n">
        <f aca="false">SUM(C24:H24)</f>
        <v>3984</v>
      </c>
      <c r="C24" s="44" t="n">
        <v>980</v>
      </c>
      <c r="D24" s="44" t="n">
        <v>900</v>
      </c>
      <c r="E24" s="44" t="n">
        <v>795</v>
      </c>
      <c r="F24" s="44" t="n">
        <v>672</v>
      </c>
      <c r="G24" s="44" t="n">
        <v>509</v>
      </c>
      <c r="H24" s="44" t="n">
        <v>128</v>
      </c>
      <c r="I24" s="5"/>
      <c r="J24" s="5"/>
      <c r="K24" s="5"/>
      <c r="L24" s="5"/>
      <c r="M24" s="5"/>
    </row>
    <row r="25" customFormat="false" ht="12.75" hidden="false" customHeight="true" outlineLevel="0" collapsed="false">
      <c r="A25" s="45" t="s">
        <v>23</v>
      </c>
      <c r="B25" s="46" t="n">
        <f aca="false">SUM(C25:H25)</f>
        <v>5895</v>
      </c>
      <c r="C25" s="47" t="n">
        <v>1554</v>
      </c>
      <c r="D25" s="47" t="n">
        <v>1232</v>
      </c>
      <c r="E25" s="47" t="n">
        <v>1050</v>
      </c>
      <c r="F25" s="47" t="n">
        <v>937</v>
      </c>
      <c r="G25" s="47" t="n">
        <v>817</v>
      </c>
      <c r="H25" s="47" t="n">
        <v>305</v>
      </c>
      <c r="I25" s="5"/>
      <c r="J25" s="5"/>
      <c r="K25" s="5"/>
      <c r="L25" s="5"/>
      <c r="M25" s="5"/>
    </row>
    <row r="26" customFormat="false" ht="12.75" hidden="false" customHeight="true" outlineLevel="0" collapsed="false">
      <c r="A26" s="39" t="s">
        <v>24</v>
      </c>
      <c r="B26" s="40" t="n">
        <f aca="false">SUM(C26:H26)</f>
        <v>2907</v>
      </c>
      <c r="C26" s="41" t="n">
        <v>824</v>
      </c>
      <c r="D26" s="41" t="n">
        <v>734</v>
      </c>
      <c r="E26" s="41" t="n">
        <v>547</v>
      </c>
      <c r="F26" s="41" t="n">
        <v>421</v>
      </c>
      <c r="G26" s="41" t="n">
        <v>321</v>
      </c>
      <c r="H26" s="41" t="n">
        <v>60</v>
      </c>
      <c r="I26" s="5"/>
      <c r="J26" s="5"/>
      <c r="K26" s="5"/>
      <c r="L26" s="5"/>
      <c r="M26" s="5"/>
    </row>
    <row r="27" customFormat="false" ht="12.75" hidden="false" customHeight="true" outlineLevel="0" collapsed="false">
      <c r="A27" s="42" t="s">
        <v>25</v>
      </c>
      <c r="B27" s="43" t="n">
        <f aca="false">SUM(C27:H27)</f>
        <v>969</v>
      </c>
      <c r="C27" s="44" t="n">
        <v>276</v>
      </c>
      <c r="D27" s="44" t="n">
        <v>225</v>
      </c>
      <c r="E27" s="44" t="n">
        <v>176</v>
      </c>
      <c r="F27" s="44" t="n">
        <v>156</v>
      </c>
      <c r="G27" s="44" t="n">
        <v>136</v>
      </c>
      <c r="H27" s="44" t="s">
        <v>13</v>
      </c>
      <c r="I27" s="5"/>
      <c r="J27" s="5"/>
      <c r="K27" s="5"/>
      <c r="L27" s="5"/>
      <c r="M27" s="5"/>
    </row>
    <row r="28" customFormat="false" ht="12.75" hidden="false" customHeight="true" outlineLevel="0" collapsed="false">
      <c r="A28" s="45" t="s">
        <v>26</v>
      </c>
      <c r="B28" s="46" t="n">
        <f aca="false">SUM(C28:H28)</f>
        <v>4326</v>
      </c>
      <c r="C28" s="47" t="n">
        <v>1342</v>
      </c>
      <c r="D28" s="47" t="n">
        <v>993</v>
      </c>
      <c r="E28" s="47" t="n">
        <v>742</v>
      </c>
      <c r="F28" s="47" t="n">
        <v>638</v>
      </c>
      <c r="G28" s="47" t="n">
        <v>509</v>
      </c>
      <c r="H28" s="47" t="n">
        <v>102</v>
      </c>
      <c r="I28" s="5"/>
      <c r="J28" s="5"/>
      <c r="K28" s="5"/>
      <c r="L28" s="5"/>
      <c r="M28" s="5"/>
    </row>
    <row r="29" customFormat="false" ht="12.75" hidden="false" customHeight="true" outlineLevel="0" collapsed="false">
      <c r="A29" s="48" t="s">
        <v>57</v>
      </c>
      <c r="B29" s="48"/>
      <c r="C29" s="48"/>
      <c r="D29" s="48"/>
      <c r="E29" s="48"/>
      <c r="F29" s="48"/>
      <c r="G29" s="48"/>
      <c r="H29" s="48"/>
      <c r="I29" s="5"/>
      <c r="J29" s="5"/>
      <c r="K29" s="5"/>
      <c r="L29" s="5"/>
      <c r="M29" s="5"/>
    </row>
    <row r="30" customFormat="false" ht="12.75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5"/>
      <c r="J30" s="5"/>
      <c r="K30" s="5"/>
      <c r="L30" s="5"/>
      <c r="M30" s="5"/>
    </row>
    <row r="31" customFormat="false" ht="12.75" hidden="false" customHeight="true" outlineLevel="0" collapsed="false">
      <c r="A31" s="49" t="s">
        <v>58</v>
      </c>
      <c r="B31" s="49"/>
      <c r="C31" s="49"/>
      <c r="D31" s="49"/>
      <c r="E31" s="49"/>
      <c r="F31" s="49"/>
      <c r="G31" s="49"/>
      <c r="H31" s="49"/>
      <c r="I31" s="5"/>
      <c r="J31" s="5"/>
      <c r="K31" s="5"/>
      <c r="L31" s="5"/>
      <c r="M31" s="5"/>
    </row>
    <row r="32" customFormat="false" ht="12.7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5"/>
      <c r="J32" s="5"/>
      <c r="K32" s="5"/>
      <c r="L32" s="5"/>
      <c r="M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</sheetData>
  <mergeCells count="7">
    <mergeCell ref="B1:M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5" activeCellId="0" sqref="L25"/>
    </sheetView>
  </sheetViews>
  <sheetFormatPr defaultColWidth="11.41796875" defaultRowHeight="12.75" zeroHeight="false" outlineLevelRow="0" outlineLevelCol="0"/>
  <cols>
    <col collapsed="false" customWidth="true" hidden="false" outlineLevel="0" max="12" min="1" style="1" width="9.41"/>
    <col collapsed="false" customWidth="true" hidden="false" outlineLevel="0" max="13" min="13" style="1" width="14.7"/>
    <col collapsed="false" customWidth="false" hidden="false" outlineLevel="0" max="257" min="14" style="1" width="11.42"/>
  </cols>
  <sheetData>
    <row r="1" s="4" customFormat="true" ht="62.25" hidden="false" customHeight="true" outlineLevel="0" collapsed="false">
      <c r="A1" s="2"/>
      <c r="B1" s="3" t="s">
        <v>5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34" t="s">
        <v>53</v>
      </c>
      <c r="B3" s="34"/>
      <c r="C3" s="34"/>
      <c r="D3" s="34"/>
      <c r="E3" s="34"/>
      <c r="F3" s="34"/>
      <c r="G3" s="34"/>
      <c r="H3" s="34"/>
      <c r="I3" s="5"/>
      <c r="J3" s="5"/>
      <c r="K3" s="5"/>
      <c r="L3" s="5"/>
      <c r="M3" s="5"/>
    </row>
    <row r="4" customFormat="false" ht="12.75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5"/>
      <c r="J4" s="5"/>
      <c r="K4" s="5"/>
      <c r="L4" s="5"/>
      <c r="M4" s="5"/>
    </row>
    <row r="5" customFormat="false" ht="12.75" hidden="false" customHeight="true" outlineLevel="0" collapsed="false">
      <c r="A5" s="35" t="s">
        <v>2</v>
      </c>
      <c r="B5" s="35" t="s">
        <v>3</v>
      </c>
      <c r="C5" s="35" t="s">
        <v>56</v>
      </c>
      <c r="D5" s="35"/>
      <c r="E5" s="35"/>
      <c r="F5" s="35"/>
      <c r="G5" s="35"/>
      <c r="H5" s="35"/>
      <c r="I5" s="5"/>
      <c r="J5" s="5"/>
      <c r="K5" s="5"/>
      <c r="L5" s="5"/>
      <c r="M5" s="5"/>
    </row>
    <row r="6" customFormat="false" ht="12" hidden="false" customHeight="true" outlineLevel="0" collapsed="false">
      <c r="A6" s="35"/>
      <c r="B6" s="35"/>
      <c r="C6" s="36" t="s">
        <v>5</v>
      </c>
      <c r="D6" s="36" t="s">
        <v>6</v>
      </c>
      <c r="E6" s="36" t="s">
        <v>7</v>
      </c>
      <c r="F6" s="36" t="s">
        <v>8</v>
      </c>
      <c r="G6" s="36" t="s">
        <v>9</v>
      </c>
      <c r="H6" s="36" t="s">
        <v>10</v>
      </c>
      <c r="I6" s="5"/>
      <c r="J6" s="5"/>
      <c r="K6" s="5"/>
      <c r="L6" s="5"/>
      <c r="M6" s="5"/>
    </row>
    <row r="7" customFormat="false" ht="12.75" hidden="false" customHeight="true" outlineLevel="0" collapsed="false">
      <c r="A7" s="37" t="s">
        <v>3</v>
      </c>
      <c r="B7" s="38" t="n">
        <v>91643.0000000001</v>
      </c>
      <c r="C7" s="38" t="n">
        <v>23743</v>
      </c>
      <c r="D7" s="38" t="n">
        <v>21273</v>
      </c>
      <c r="E7" s="38" t="n">
        <v>17261</v>
      </c>
      <c r="F7" s="38" t="n">
        <v>14598</v>
      </c>
      <c r="G7" s="38" t="n">
        <v>11880</v>
      </c>
      <c r="H7" s="38" t="n">
        <v>2888</v>
      </c>
      <c r="I7" s="5"/>
      <c r="J7" s="5"/>
      <c r="K7" s="5"/>
      <c r="L7" s="5"/>
      <c r="M7" s="5"/>
    </row>
    <row r="8" customFormat="false" ht="12.75" hidden="false" customHeight="true" outlineLevel="0" collapsed="false">
      <c r="A8" s="39" t="s">
        <v>5</v>
      </c>
      <c r="B8" s="40" t="n">
        <v>7279</v>
      </c>
      <c r="C8" s="41" t="n">
        <v>1673</v>
      </c>
      <c r="D8" s="41" t="n">
        <v>1707</v>
      </c>
      <c r="E8" s="41" t="n">
        <v>1446</v>
      </c>
      <c r="F8" s="41" t="n">
        <v>1295</v>
      </c>
      <c r="G8" s="41" t="n">
        <v>1018</v>
      </c>
      <c r="H8" s="41" t="n">
        <v>140</v>
      </c>
      <c r="I8" s="5"/>
      <c r="J8" s="5"/>
      <c r="K8" s="5"/>
      <c r="L8" s="5"/>
      <c r="M8" s="5"/>
    </row>
    <row r="9" customFormat="false" ht="12.75" hidden="false" customHeight="true" outlineLevel="0" collapsed="false">
      <c r="A9" s="42" t="s">
        <v>6</v>
      </c>
      <c r="B9" s="43" t="n">
        <v>7113.99999999999</v>
      </c>
      <c r="C9" s="44" t="n">
        <v>1731</v>
      </c>
      <c r="D9" s="44" t="n">
        <v>1755</v>
      </c>
      <c r="E9" s="44" t="n">
        <v>1419</v>
      </c>
      <c r="F9" s="44" t="n">
        <v>1241</v>
      </c>
      <c r="G9" s="44" t="n">
        <v>919</v>
      </c>
      <c r="H9" s="44" t="n">
        <v>49</v>
      </c>
      <c r="I9" s="5"/>
      <c r="J9" s="5"/>
      <c r="K9" s="5"/>
      <c r="L9" s="5"/>
      <c r="M9" s="5"/>
    </row>
    <row r="10" customFormat="false" ht="12.75" hidden="false" customHeight="true" outlineLevel="0" collapsed="false">
      <c r="A10" s="45" t="s">
        <v>7</v>
      </c>
      <c r="B10" s="46" t="n">
        <v>2923</v>
      </c>
      <c r="C10" s="47" t="n">
        <v>694</v>
      </c>
      <c r="D10" s="47" t="n">
        <v>714</v>
      </c>
      <c r="E10" s="47" t="n">
        <v>580</v>
      </c>
      <c r="F10" s="47" t="n">
        <v>503</v>
      </c>
      <c r="G10" s="47" t="n">
        <v>432</v>
      </c>
      <c r="H10" s="47" t="s">
        <v>13</v>
      </c>
      <c r="I10" s="5"/>
      <c r="J10" s="5"/>
      <c r="K10" s="5"/>
      <c r="L10" s="5"/>
      <c r="M10" s="5"/>
    </row>
    <row r="11" customFormat="false" ht="12.75" hidden="false" customHeight="true" outlineLevel="0" collapsed="false">
      <c r="A11" s="39" t="s">
        <v>8</v>
      </c>
      <c r="B11" s="40" t="n">
        <v>6068</v>
      </c>
      <c r="C11" s="41" t="n">
        <v>1599</v>
      </c>
      <c r="D11" s="41" t="n">
        <v>1534</v>
      </c>
      <c r="E11" s="41" t="n">
        <v>1184</v>
      </c>
      <c r="F11" s="41" t="n">
        <v>832</v>
      </c>
      <c r="G11" s="41" t="n">
        <v>736</v>
      </c>
      <c r="H11" s="41" t="n">
        <v>183</v>
      </c>
      <c r="I11" s="5"/>
      <c r="J11" s="5"/>
      <c r="K11" s="5"/>
      <c r="L11" s="5"/>
      <c r="M11" s="5"/>
    </row>
    <row r="12" customFormat="false" ht="12.75" hidden="false" customHeight="true" outlineLevel="0" collapsed="false">
      <c r="A12" s="42" t="s">
        <v>9</v>
      </c>
      <c r="B12" s="43" t="n">
        <v>5533</v>
      </c>
      <c r="C12" s="44" t="n">
        <v>1595</v>
      </c>
      <c r="D12" s="44" t="n">
        <v>1228</v>
      </c>
      <c r="E12" s="44" t="n">
        <v>1044</v>
      </c>
      <c r="F12" s="44" t="n">
        <v>766</v>
      </c>
      <c r="G12" s="44" t="n">
        <v>620</v>
      </c>
      <c r="H12" s="44" t="n">
        <v>280</v>
      </c>
      <c r="I12" s="5"/>
      <c r="J12" s="5"/>
      <c r="K12" s="5"/>
      <c r="L12" s="5"/>
      <c r="M12" s="5"/>
    </row>
    <row r="13" customFormat="false" ht="12.75" hidden="false" customHeight="true" outlineLevel="0" collapsed="false">
      <c r="A13" s="45" t="s">
        <v>10</v>
      </c>
      <c r="B13" s="46" t="n">
        <v>6609</v>
      </c>
      <c r="C13" s="47" t="n">
        <v>1732</v>
      </c>
      <c r="D13" s="47" t="n">
        <v>1468</v>
      </c>
      <c r="E13" s="47" t="n">
        <v>1239</v>
      </c>
      <c r="F13" s="47" t="n">
        <v>996</v>
      </c>
      <c r="G13" s="47" t="n">
        <v>840</v>
      </c>
      <c r="H13" s="47" t="n">
        <v>334</v>
      </c>
      <c r="I13" s="5"/>
      <c r="J13" s="5"/>
      <c r="K13" s="5"/>
      <c r="L13" s="5"/>
      <c r="M13" s="5"/>
    </row>
    <row r="14" customFormat="false" ht="12.75" hidden="false" customHeight="true" outlineLevel="0" collapsed="false">
      <c r="A14" s="39" t="s">
        <v>11</v>
      </c>
      <c r="B14" s="40" t="n">
        <v>5072</v>
      </c>
      <c r="C14" s="41" t="n">
        <v>1329</v>
      </c>
      <c r="D14" s="41" t="n">
        <v>1203</v>
      </c>
      <c r="E14" s="41" t="n">
        <v>914</v>
      </c>
      <c r="F14" s="41" t="n">
        <v>820</v>
      </c>
      <c r="G14" s="41" t="n">
        <v>679</v>
      </c>
      <c r="H14" s="41" t="n">
        <v>127</v>
      </c>
      <c r="I14" s="5"/>
      <c r="J14" s="5"/>
      <c r="K14" s="5"/>
      <c r="L14" s="5"/>
      <c r="M14" s="5"/>
    </row>
    <row r="15" customFormat="false" ht="12.75" hidden="false" customHeight="true" outlineLevel="0" collapsed="false">
      <c r="A15" s="42" t="s">
        <v>12</v>
      </c>
      <c r="B15" s="43" t="n">
        <v>3920</v>
      </c>
      <c r="C15" s="44" t="n">
        <v>969</v>
      </c>
      <c r="D15" s="44" t="n">
        <v>943</v>
      </c>
      <c r="E15" s="44" t="n">
        <v>773</v>
      </c>
      <c r="F15" s="44" t="n">
        <v>696</v>
      </c>
      <c r="G15" s="44" t="n">
        <v>539</v>
      </c>
      <c r="H15" s="44" t="s">
        <v>13</v>
      </c>
      <c r="I15" s="5"/>
      <c r="J15" s="5"/>
      <c r="K15" s="5"/>
      <c r="L15" s="5"/>
      <c r="M15" s="5"/>
    </row>
    <row r="16" customFormat="false" ht="12.75" hidden="false" customHeight="true" outlineLevel="0" collapsed="false">
      <c r="A16" s="45" t="s">
        <v>14</v>
      </c>
      <c r="B16" s="46" t="n">
        <v>3723</v>
      </c>
      <c r="C16" s="47" t="n">
        <v>891</v>
      </c>
      <c r="D16" s="47" t="n">
        <v>782</v>
      </c>
      <c r="E16" s="47" t="n">
        <v>663</v>
      </c>
      <c r="F16" s="47" t="n">
        <v>653</v>
      </c>
      <c r="G16" s="47" t="n">
        <v>512</v>
      </c>
      <c r="H16" s="47" t="n">
        <v>222</v>
      </c>
      <c r="I16" s="5"/>
      <c r="J16" s="5"/>
      <c r="K16" s="5"/>
      <c r="L16" s="5"/>
      <c r="M16" s="5"/>
    </row>
    <row r="17" customFormat="false" ht="12.75" hidden="false" customHeight="true" outlineLevel="0" collapsed="false">
      <c r="A17" s="39" t="s">
        <v>15</v>
      </c>
      <c r="B17" s="40" t="n">
        <v>5987</v>
      </c>
      <c r="C17" s="41" t="n">
        <v>1340</v>
      </c>
      <c r="D17" s="41" t="n">
        <v>1346</v>
      </c>
      <c r="E17" s="41" t="n">
        <v>1122</v>
      </c>
      <c r="F17" s="41" t="n">
        <v>994</v>
      </c>
      <c r="G17" s="41" t="n">
        <v>871</v>
      </c>
      <c r="H17" s="41" t="n">
        <v>314</v>
      </c>
      <c r="I17" s="5"/>
      <c r="J17" s="5"/>
      <c r="K17" s="5"/>
      <c r="L17" s="5"/>
      <c r="M17" s="5"/>
    </row>
    <row r="18" customFormat="false" ht="12.75" hidden="false" customHeight="true" outlineLevel="0" collapsed="false">
      <c r="A18" s="42" t="s">
        <v>16</v>
      </c>
      <c r="B18" s="43" t="n">
        <v>3730</v>
      </c>
      <c r="C18" s="44" t="n">
        <v>1014</v>
      </c>
      <c r="D18" s="44" t="n">
        <v>827</v>
      </c>
      <c r="E18" s="44" t="n">
        <v>651</v>
      </c>
      <c r="F18" s="44" t="n">
        <v>577</v>
      </c>
      <c r="G18" s="44" t="n">
        <v>486</v>
      </c>
      <c r="H18" s="44" t="n">
        <v>175</v>
      </c>
      <c r="I18" s="5"/>
      <c r="J18" s="5"/>
      <c r="K18" s="5"/>
      <c r="L18" s="5"/>
      <c r="M18" s="5"/>
    </row>
    <row r="19" customFormat="false" ht="12.75" hidden="false" customHeight="true" outlineLevel="0" collapsed="false">
      <c r="A19" s="45" t="s">
        <v>17</v>
      </c>
      <c r="B19" s="46" t="n">
        <v>2422</v>
      </c>
      <c r="C19" s="47" t="n">
        <v>592</v>
      </c>
      <c r="D19" s="47" t="n">
        <v>526</v>
      </c>
      <c r="E19" s="47" t="n">
        <v>464</v>
      </c>
      <c r="F19" s="47" t="n">
        <v>408</v>
      </c>
      <c r="G19" s="47" t="n">
        <v>350</v>
      </c>
      <c r="H19" s="47" t="n">
        <v>82</v>
      </c>
      <c r="I19" s="5"/>
      <c r="J19" s="5"/>
      <c r="K19" s="5"/>
      <c r="L19" s="5"/>
      <c r="M19" s="5"/>
    </row>
    <row r="20" customFormat="false" ht="12.75" hidden="false" customHeight="true" outlineLevel="0" collapsed="false">
      <c r="A20" s="39" t="s">
        <v>18</v>
      </c>
      <c r="B20" s="40" t="n">
        <v>7186</v>
      </c>
      <c r="C20" s="41" t="n">
        <v>2038</v>
      </c>
      <c r="D20" s="41" t="n">
        <v>1627</v>
      </c>
      <c r="E20" s="41" t="n">
        <v>1298</v>
      </c>
      <c r="F20" s="41" t="n">
        <v>1097</v>
      </c>
      <c r="G20" s="41" t="n">
        <v>857.000000000001</v>
      </c>
      <c r="H20" s="41" t="n">
        <v>269</v>
      </c>
      <c r="I20" s="5"/>
      <c r="J20" s="5"/>
      <c r="K20" s="5"/>
      <c r="L20" s="5"/>
      <c r="M20" s="5"/>
    </row>
    <row r="21" customFormat="false" ht="12.75" hidden="false" customHeight="true" outlineLevel="0" collapsed="false">
      <c r="A21" s="42" t="s">
        <v>19</v>
      </c>
      <c r="B21" s="43" t="n">
        <v>2163</v>
      </c>
      <c r="C21" s="44" t="n">
        <v>566</v>
      </c>
      <c r="D21" s="44" t="n">
        <v>511</v>
      </c>
      <c r="E21" s="44" t="n">
        <v>397</v>
      </c>
      <c r="F21" s="44" t="n">
        <v>324</v>
      </c>
      <c r="G21" s="44" t="n">
        <v>265</v>
      </c>
      <c r="H21" s="44" t="n">
        <v>100</v>
      </c>
      <c r="I21" s="5"/>
      <c r="J21" s="5"/>
      <c r="K21" s="5"/>
      <c r="L21" s="5"/>
      <c r="M21" s="5"/>
    </row>
    <row r="22" customFormat="false" ht="12.75" hidden="false" customHeight="true" outlineLevel="0" collapsed="false">
      <c r="A22" s="45" t="s">
        <v>20</v>
      </c>
      <c r="B22" s="46" t="n">
        <v>2840</v>
      </c>
      <c r="C22" s="47" t="n">
        <v>790</v>
      </c>
      <c r="D22" s="47" t="n">
        <v>663</v>
      </c>
      <c r="E22" s="47" t="n">
        <v>553</v>
      </c>
      <c r="F22" s="47" t="n">
        <v>412</v>
      </c>
      <c r="G22" s="47" t="n">
        <v>380</v>
      </c>
      <c r="H22" s="47" t="n">
        <v>42</v>
      </c>
      <c r="I22" s="5"/>
      <c r="J22" s="5"/>
      <c r="K22" s="5"/>
      <c r="L22" s="5"/>
      <c r="M22" s="5"/>
    </row>
    <row r="23" customFormat="false" ht="12.75" hidden="false" customHeight="true" outlineLevel="0" collapsed="false">
      <c r="A23" s="39" t="s">
        <v>21</v>
      </c>
      <c r="B23" s="40" t="n">
        <v>840</v>
      </c>
      <c r="C23" s="41" t="n">
        <v>219</v>
      </c>
      <c r="D23" s="41" t="n">
        <v>183</v>
      </c>
      <c r="E23" s="41" t="n">
        <v>176</v>
      </c>
      <c r="F23" s="41" t="n">
        <v>152</v>
      </c>
      <c r="G23" s="41" t="n">
        <v>110</v>
      </c>
      <c r="H23" s="41" t="s">
        <v>13</v>
      </c>
      <c r="I23" s="5"/>
      <c r="J23" s="5"/>
      <c r="K23" s="5"/>
      <c r="L23" s="5"/>
      <c r="M23" s="5"/>
    </row>
    <row r="24" customFormat="false" ht="12.75" hidden="false" customHeight="true" outlineLevel="0" collapsed="false">
      <c r="A24" s="42" t="s">
        <v>22</v>
      </c>
      <c r="B24" s="43" t="n">
        <v>3926</v>
      </c>
      <c r="C24" s="44" t="n">
        <v>985.000000000001</v>
      </c>
      <c r="D24" s="44" t="n">
        <v>879</v>
      </c>
      <c r="E24" s="44" t="n">
        <v>765</v>
      </c>
      <c r="F24" s="44" t="n">
        <v>660</v>
      </c>
      <c r="G24" s="44" t="n">
        <v>514</v>
      </c>
      <c r="H24" s="44" t="n">
        <v>123</v>
      </c>
      <c r="I24" s="5"/>
      <c r="J24" s="5"/>
      <c r="K24" s="5"/>
      <c r="L24" s="5"/>
      <c r="M24" s="5"/>
    </row>
    <row r="25" customFormat="false" ht="12.75" hidden="false" customHeight="true" outlineLevel="0" collapsed="false">
      <c r="A25" s="45" t="s">
        <v>23</v>
      </c>
      <c r="B25" s="46" t="n">
        <v>5979</v>
      </c>
      <c r="C25" s="47" t="n">
        <v>1529</v>
      </c>
      <c r="D25" s="47" t="n">
        <v>1289</v>
      </c>
      <c r="E25" s="47" t="n">
        <v>1086</v>
      </c>
      <c r="F25" s="47" t="n">
        <v>940</v>
      </c>
      <c r="G25" s="47" t="n">
        <v>807</v>
      </c>
      <c r="H25" s="47" t="n">
        <v>328</v>
      </c>
      <c r="I25" s="5"/>
      <c r="J25" s="5"/>
      <c r="K25" s="5"/>
      <c r="L25" s="5"/>
      <c r="M25" s="5"/>
    </row>
    <row r="26" customFormat="false" ht="12.75" hidden="false" customHeight="true" outlineLevel="0" collapsed="false">
      <c r="A26" s="39" t="s">
        <v>24</v>
      </c>
      <c r="B26" s="40" t="n">
        <v>2985</v>
      </c>
      <c r="C26" s="41" t="n">
        <v>896</v>
      </c>
      <c r="D26" s="41" t="n">
        <v>770</v>
      </c>
      <c r="E26" s="41" t="n">
        <v>541</v>
      </c>
      <c r="F26" s="41" t="n">
        <v>424</v>
      </c>
      <c r="G26" s="41" t="n">
        <v>316</v>
      </c>
      <c r="H26" s="41" t="n">
        <v>38</v>
      </c>
      <c r="I26" s="5"/>
      <c r="J26" s="5"/>
      <c r="K26" s="5"/>
      <c r="L26" s="5"/>
      <c r="M26" s="5"/>
    </row>
    <row r="27" customFormat="false" ht="12.75" hidden="false" customHeight="true" outlineLevel="0" collapsed="false">
      <c r="A27" s="42" t="s">
        <v>25</v>
      </c>
      <c r="B27" s="43" t="n">
        <v>1003</v>
      </c>
      <c r="C27" s="44" t="n">
        <v>303</v>
      </c>
      <c r="D27" s="44" t="n">
        <v>235</v>
      </c>
      <c r="E27" s="44" t="n">
        <v>200</v>
      </c>
      <c r="F27" s="44" t="n">
        <v>140</v>
      </c>
      <c r="G27" s="44" t="n">
        <v>125</v>
      </c>
      <c r="H27" s="44" t="s">
        <v>13</v>
      </c>
      <c r="I27" s="5"/>
      <c r="J27" s="5"/>
      <c r="K27" s="5"/>
      <c r="L27" s="5"/>
      <c r="M27" s="5"/>
    </row>
    <row r="28" customFormat="false" ht="12.75" hidden="false" customHeight="true" outlineLevel="0" collapsed="false">
      <c r="A28" s="45" t="s">
        <v>26</v>
      </c>
      <c r="B28" s="46" t="n">
        <v>4341</v>
      </c>
      <c r="C28" s="47" t="n">
        <v>1258</v>
      </c>
      <c r="D28" s="47" t="n">
        <v>1083</v>
      </c>
      <c r="E28" s="47" t="n">
        <v>746</v>
      </c>
      <c r="F28" s="47" t="n">
        <v>668</v>
      </c>
      <c r="G28" s="47" t="n">
        <v>504</v>
      </c>
      <c r="H28" s="47" t="n">
        <v>82</v>
      </c>
      <c r="I28" s="5"/>
      <c r="J28" s="5"/>
      <c r="K28" s="5"/>
      <c r="L28" s="5"/>
      <c r="M28" s="5"/>
    </row>
    <row r="29" customFormat="false" ht="12.75" hidden="false" customHeight="true" outlineLevel="0" collapsed="false">
      <c r="A29" s="48" t="s">
        <v>57</v>
      </c>
      <c r="B29" s="48"/>
      <c r="C29" s="48"/>
      <c r="D29" s="48"/>
      <c r="E29" s="48"/>
      <c r="F29" s="48"/>
      <c r="G29" s="48"/>
      <c r="H29" s="48"/>
      <c r="I29" s="5"/>
      <c r="J29" s="5"/>
      <c r="K29" s="5"/>
      <c r="L29" s="5"/>
      <c r="M29" s="5"/>
    </row>
    <row r="30" customFormat="false" ht="12.75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5"/>
      <c r="J30" s="5"/>
      <c r="K30" s="5"/>
      <c r="L30" s="5"/>
      <c r="M30" s="5"/>
    </row>
    <row r="31" customFormat="false" ht="12.75" hidden="false" customHeight="true" outlineLevel="0" collapsed="false">
      <c r="A31" s="49" t="s">
        <v>60</v>
      </c>
      <c r="B31" s="49"/>
      <c r="C31" s="49"/>
      <c r="D31" s="49"/>
      <c r="E31" s="49"/>
      <c r="F31" s="49"/>
      <c r="G31" s="49"/>
      <c r="H31" s="49"/>
      <c r="I31" s="49"/>
      <c r="J31" s="49"/>
      <c r="K31" s="5"/>
      <c r="L31" s="5"/>
      <c r="M31" s="5"/>
    </row>
    <row r="32" customFormat="false" ht="12.7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5"/>
      <c r="L32" s="5"/>
      <c r="M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</sheetData>
  <mergeCells count="7">
    <mergeCell ref="B1:M1"/>
    <mergeCell ref="A3:H4"/>
    <mergeCell ref="A5:A6"/>
    <mergeCell ref="B5:B6"/>
    <mergeCell ref="C5:H5"/>
    <mergeCell ref="A29:H30"/>
    <mergeCell ref="A31:J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1" activeCellId="0" sqref="A31:J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12" min="2" style="1" width="9.41"/>
    <col collapsed="false" customWidth="true" hidden="false" outlineLevel="0" max="13" min="13" style="1" width="14.7"/>
    <col collapsed="false" customWidth="false" hidden="false" outlineLevel="0" max="257" min="14" style="1" width="11.42"/>
  </cols>
  <sheetData>
    <row r="1" s="4" customFormat="true" ht="36.75" hidden="false" customHeight="true" outlineLevel="0" collapsed="false">
      <c r="A1" s="2"/>
      <c r="B1" s="3" t="s">
        <v>6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34" t="s">
        <v>53</v>
      </c>
      <c r="B3" s="34"/>
      <c r="C3" s="34"/>
      <c r="D3" s="34"/>
      <c r="E3" s="34"/>
      <c r="F3" s="34"/>
      <c r="G3" s="34"/>
      <c r="H3" s="34"/>
      <c r="I3" s="5"/>
      <c r="J3" s="5"/>
      <c r="K3" s="5"/>
      <c r="L3" s="5"/>
      <c r="M3" s="5"/>
    </row>
    <row r="4" customFormat="false" ht="12.75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5"/>
      <c r="J4" s="5"/>
      <c r="K4" s="5"/>
      <c r="L4" s="5"/>
      <c r="M4" s="5"/>
    </row>
    <row r="5" customFormat="false" ht="12.75" hidden="false" customHeight="true" outlineLevel="0" collapsed="false">
      <c r="A5" s="35" t="s">
        <v>2</v>
      </c>
      <c r="B5" s="35" t="s">
        <v>3</v>
      </c>
      <c r="C5" s="35" t="s">
        <v>56</v>
      </c>
      <c r="D5" s="35"/>
      <c r="E5" s="35"/>
      <c r="F5" s="35"/>
      <c r="G5" s="35"/>
      <c r="H5" s="35"/>
      <c r="I5" s="5"/>
      <c r="J5" s="5"/>
      <c r="K5" s="5"/>
      <c r="L5" s="5"/>
      <c r="M5" s="5"/>
    </row>
    <row r="6" customFormat="false" ht="12" hidden="false" customHeight="true" outlineLevel="0" collapsed="false">
      <c r="A6" s="35"/>
      <c r="B6" s="35"/>
      <c r="C6" s="36" t="s">
        <v>5</v>
      </c>
      <c r="D6" s="36" t="s">
        <v>6</v>
      </c>
      <c r="E6" s="36" t="s">
        <v>7</v>
      </c>
      <c r="F6" s="36" t="s">
        <v>8</v>
      </c>
      <c r="G6" s="36" t="s">
        <v>9</v>
      </c>
      <c r="H6" s="36" t="s">
        <v>10</v>
      </c>
      <c r="I6" s="5"/>
      <c r="J6" s="5"/>
      <c r="K6" s="5"/>
      <c r="L6" s="5"/>
      <c r="M6" s="5"/>
    </row>
    <row r="7" customFormat="false" ht="12.75" hidden="false" customHeight="true" outlineLevel="0" collapsed="false">
      <c r="A7" s="37" t="s">
        <v>3</v>
      </c>
      <c r="B7" s="38" t="n">
        <v>90878</v>
      </c>
      <c r="C7" s="38" t="n">
        <v>22658</v>
      </c>
      <c r="D7" s="38" t="n">
        <v>20976</v>
      </c>
      <c r="E7" s="38" t="n">
        <v>17627</v>
      </c>
      <c r="F7" s="38" t="n">
        <v>14811</v>
      </c>
      <c r="G7" s="38" t="n">
        <v>11925</v>
      </c>
      <c r="H7" s="38" t="n">
        <v>2881</v>
      </c>
      <c r="I7" s="5"/>
      <c r="J7" s="5"/>
      <c r="K7" s="5"/>
      <c r="L7" s="5"/>
      <c r="M7" s="5"/>
    </row>
    <row r="8" customFormat="false" ht="12.75" hidden="false" customHeight="true" outlineLevel="0" collapsed="false">
      <c r="A8" s="39" t="s">
        <v>5</v>
      </c>
      <c r="B8" s="40" t="n">
        <v>7346</v>
      </c>
      <c r="C8" s="41" t="n">
        <v>1662</v>
      </c>
      <c r="D8" s="41" t="n">
        <v>1665</v>
      </c>
      <c r="E8" s="41" t="n">
        <v>1493</v>
      </c>
      <c r="F8" s="41" t="n">
        <v>1291</v>
      </c>
      <c r="G8" s="41" t="n">
        <v>1092</v>
      </c>
      <c r="H8" s="41" t="n">
        <v>143</v>
      </c>
      <c r="I8" s="5"/>
      <c r="J8" s="5"/>
      <c r="K8" s="5"/>
      <c r="L8" s="5"/>
      <c r="M8" s="5"/>
    </row>
    <row r="9" customFormat="false" ht="12.75" hidden="false" customHeight="true" outlineLevel="0" collapsed="false">
      <c r="A9" s="42" t="s">
        <v>6</v>
      </c>
      <c r="B9" s="43" t="n">
        <v>6446</v>
      </c>
      <c r="C9" s="44" t="n">
        <v>1416</v>
      </c>
      <c r="D9" s="44" t="n">
        <v>1544</v>
      </c>
      <c r="E9" s="44" t="n">
        <v>1447</v>
      </c>
      <c r="F9" s="44" t="n">
        <v>1056</v>
      </c>
      <c r="G9" s="44" t="n">
        <v>911</v>
      </c>
      <c r="H9" s="44" t="n">
        <v>72</v>
      </c>
      <c r="I9" s="5"/>
      <c r="J9" s="5"/>
      <c r="K9" s="5"/>
      <c r="L9" s="5"/>
      <c r="M9" s="5"/>
    </row>
    <row r="10" customFormat="false" ht="12.75" hidden="false" customHeight="true" outlineLevel="0" collapsed="false">
      <c r="A10" s="45" t="s">
        <v>7</v>
      </c>
      <c r="B10" s="46" t="n">
        <v>2763</v>
      </c>
      <c r="C10" s="47" t="n">
        <v>630</v>
      </c>
      <c r="D10" s="47" t="n">
        <v>676</v>
      </c>
      <c r="E10" s="47" t="n">
        <v>600</v>
      </c>
      <c r="F10" s="47" t="n">
        <v>461</v>
      </c>
      <c r="G10" s="47" t="n">
        <v>396</v>
      </c>
      <c r="H10" s="47" t="s">
        <v>13</v>
      </c>
      <c r="I10" s="5"/>
      <c r="J10" s="5"/>
      <c r="K10" s="5"/>
      <c r="L10" s="5"/>
      <c r="M10" s="5"/>
    </row>
    <row r="11" customFormat="false" ht="12.75" hidden="false" customHeight="true" outlineLevel="0" collapsed="false">
      <c r="A11" s="39" t="s">
        <v>8</v>
      </c>
      <c r="B11" s="40" t="n">
        <v>6190</v>
      </c>
      <c r="C11" s="41" t="n">
        <v>1589</v>
      </c>
      <c r="D11" s="41" t="n">
        <v>1444</v>
      </c>
      <c r="E11" s="41" t="n">
        <v>1198</v>
      </c>
      <c r="F11" s="41" t="n">
        <v>989</v>
      </c>
      <c r="G11" s="41" t="n">
        <v>766</v>
      </c>
      <c r="H11" s="41" t="n">
        <v>204</v>
      </c>
      <c r="I11" s="5"/>
      <c r="J11" s="5"/>
      <c r="K11" s="5"/>
      <c r="L11" s="5"/>
      <c r="M11" s="5"/>
    </row>
    <row r="12" customFormat="false" ht="12.75" hidden="false" customHeight="true" outlineLevel="0" collapsed="false">
      <c r="A12" s="42" t="s">
        <v>9</v>
      </c>
      <c r="B12" s="43" t="n">
        <v>5444</v>
      </c>
      <c r="C12" s="44" t="n">
        <v>1469</v>
      </c>
      <c r="D12" s="44" t="n">
        <v>1316</v>
      </c>
      <c r="E12" s="44" t="n">
        <v>926</v>
      </c>
      <c r="F12" s="44" t="n">
        <v>876</v>
      </c>
      <c r="G12" s="44" t="n">
        <v>597</v>
      </c>
      <c r="H12" s="44" t="n">
        <v>260</v>
      </c>
      <c r="I12" s="5"/>
      <c r="J12" s="5"/>
      <c r="K12" s="5"/>
      <c r="L12" s="5"/>
      <c r="M12" s="5"/>
    </row>
    <row r="13" customFormat="false" ht="12.75" hidden="false" customHeight="true" outlineLevel="0" collapsed="false">
      <c r="A13" s="45" t="s">
        <v>10</v>
      </c>
      <c r="B13" s="46" t="n">
        <v>6664</v>
      </c>
      <c r="C13" s="47" t="n">
        <v>1732</v>
      </c>
      <c r="D13" s="47" t="n">
        <v>1493</v>
      </c>
      <c r="E13" s="47" t="n">
        <v>1219</v>
      </c>
      <c r="F13" s="47" t="n">
        <v>1067</v>
      </c>
      <c r="G13" s="47" t="n">
        <v>813</v>
      </c>
      <c r="H13" s="47" t="n">
        <v>340</v>
      </c>
      <c r="I13" s="5"/>
      <c r="J13" s="5"/>
      <c r="K13" s="5"/>
      <c r="L13" s="5"/>
      <c r="M13" s="5"/>
    </row>
    <row r="14" customFormat="false" ht="12.75" hidden="false" customHeight="true" outlineLevel="0" collapsed="false">
      <c r="A14" s="39" t="s">
        <v>11</v>
      </c>
      <c r="B14" s="40" t="n">
        <v>4781</v>
      </c>
      <c r="C14" s="41" t="n">
        <v>1152</v>
      </c>
      <c r="D14" s="41" t="n">
        <v>1101</v>
      </c>
      <c r="E14" s="41" t="n">
        <v>954</v>
      </c>
      <c r="F14" s="41" t="n">
        <v>798</v>
      </c>
      <c r="G14" s="41" t="n">
        <v>654</v>
      </c>
      <c r="H14" s="41" t="n">
        <v>122</v>
      </c>
      <c r="I14" s="5"/>
      <c r="J14" s="5"/>
      <c r="K14" s="5"/>
      <c r="L14" s="5"/>
      <c r="M14" s="5"/>
    </row>
    <row r="15" customFormat="false" ht="12.75" hidden="false" customHeight="true" outlineLevel="0" collapsed="false">
      <c r="A15" s="42" t="s">
        <v>12</v>
      </c>
      <c r="B15" s="43" t="n">
        <v>3819</v>
      </c>
      <c r="C15" s="44" t="n">
        <v>896</v>
      </c>
      <c r="D15" s="44" t="n">
        <v>901</v>
      </c>
      <c r="E15" s="44" t="n">
        <v>829</v>
      </c>
      <c r="F15" s="44" t="n">
        <v>681</v>
      </c>
      <c r="G15" s="44" t="n">
        <v>512</v>
      </c>
      <c r="H15" s="44" t="s">
        <v>13</v>
      </c>
      <c r="I15" s="5"/>
      <c r="J15" s="5"/>
      <c r="K15" s="5"/>
      <c r="L15" s="5"/>
      <c r="M15" s="5"/>
    </row>
    <row r="16" customFormat="false" ht="12.75" hidden="false" customHeight="true" outlineLevel="0" collapsed="false">
      <c r="A16" s="45" t="s">
        <v>14</v>
      </c>
      <c r="B16" s="46" t="n">
        <v>3739</v>
      </c>
      <c r="C16" s="47" t="n">
        <v>846</v>
      </c>
      <c r="D16" s="47" t="n">
        <v>834</v>
      </c>
      <c r="E16" s="47" t="n">
        <v>651</v>
      </c>
      <c r="F16" s="47" t="n">
        <v>645</v>
      </c>
      <c r="G16" s="47" t="n">
        <v>538</v>
      </c>
      <c r="H16" s="47" t="n">
        <v>225</v>
      </c>
      <c r="I16" s="5"/>
      <c r="J16" s="5"/>
      <c r="K16" s="5"/>
      <c r="L16" s="5"/>
      <c r="M16" s="5"/>
    </row>
    <row r="17" customFormat="false" ht="12.75" hidden="false" customHeight="true" outlineLevel="0" collapsed="false">
      <c r="A17" s="39" t="s">
        <v>15</v>
      </c>
      <c r="B17" s="40" t="n">
        <v>5954</v>
      </c>
      <c r="C17" s="41" t="n">
        <v>1381</v>
      </c>
      <c r="D17" s="41" t="n">
        <v>1252</v>
      </c>
      <c r="E17" s="41" t="n">
        <v>1125</v>
      </c>
      <c r="F17" s="41" t="n">
        <v>1003</v>
      </c>
      <c r="G17" s="41" t="n">
        <v>854</v>
      </c>
      <c r="H17" s="41" t="n">
        <v>339</v>
      </c>
      <c r="I17" s="5"/>
      <c r="J17" s="5"/>
      <c r="K17" s="5"/>
      <c r="L17" s="5"/>
      <c r="M17" s="5"/>
    </row>
    <row r="18" customFormat="false" ht="12.75" hidden="false" customHeight="true" outlineLevel="0" collapsed="false">
      <c r="A18" s="42" t="s">
        <v>16</v>
      </c>
      <c r="B18" s="43" t="n">
        <v>3877</v>
      </c>
      <c r="C18" s="44" t="n">
        <v>1101</v>
      </c>
      <c r="D18" s="44" t="n">
        <v>834</v>
      </c>
      <c r="E18" s="44" t="n">
        <v>680</v>
      </c>
      <c r="F18" s="44" t="n">
        <v>597</v>
      </c>
      <c r="G18" s="44" t="n">
        <v>474</v>
      </c>
      <c r="H18" s="44" t="n">
        <v>191</v>
      </c>
      <c r="I18" s="5"/>
      <c r="J18" s="5"/>
      <c r="K18" s="5"/>
      <c r="L18" s="5"/>
      <c r="M18" s="5"/>
    </row>
    <row r="19" customFormat="false" ht="12.75" hidden="false" customHeight="true" outlineLevel="0" collapsed="false">
      <c r="A19" s="45" t="s">
        <v>17</v>
      </c>
      <c r="B19" s="46" t="n">
        <v>2487</v>
      </c>
      <c r="C19" s="47" t="n">
        <v>575</v>
      </c>
      <c r="D19" s="47" t="n">
        <v>532</v>
      </c>
      <c r="E19" s="47" t="n">
        <v>502</v>
      </c>
      <c r="F19" s="47" t="n">
        <v>444</v>
      </c>
      <c r="G19" s="47" t="n">
        <v>356</v>
      </c>
      <c r="H19" s="47" t="n">
        <v>78</v>
      </c>
      <c r="I19" s="5"/>
      <c r="J19" s="5"/>
      <c r="K19" s="5"/>
      <c r="L19" s="5"/>
      <c r="M19" s="5"/>
    </row>
    <row r="20" customFormat="false" ht="12.75" hidden="false" customHeight="true" outlineLevel="0" collapsed="false">
      <c r="A20" s="39" t="s">
        <v>18</v>
      </c>
      <c r="B20" s="40" t="n">
        <v>7212</v>
      </c>
      <c r="C20" s="41" t="n">
        <v>1966</v>
      </c>
      <c r="D20" s="41" t="n">
        <v>1679</v>
      </c>
      <c r="E20" s="41" t="n">
        <v>1332</v>
      </c>
      <c r="F20" s="41" t="n">
        <v>1081</v>
      </c>
      <c r="G20" s="41" t="n">
        <v>896</v>
      </c>
      <c r="H20" s="41" t="n">
        <v>258</v>
      </c>
      <c r="I20" s="5"/>
      <c r="J20" s="5"/>
      <c r="K20" s="5"/>
      <c r="L20" s="5"/>
      <c r="M20" s="5"/>
    </row>
    <row r="21" customFormat="false" ht="12.75" hidden="false" customHeight="true" outlineLevel="0" collapsed="false">
      <c r="A21" s="42" t="s">
        <v>19</v>
      </c>
      <c r="B21" s="43" t="n">
        <v>2168</v>
      </c>
      <c r="C21" s="44" t="n">
        <v>508</v>
      </c>
      <c r="D21" s="44" t="n">
        <v>523</v>
      </c>
      <c r="E21" s="44" t="n">
        <v>441</v>
      </c>
      <c r="F21" s="44" t="n">
        <v>317</v>
      </c>
      <c r="G21" s="44" t="n">
        <v>291</v>
      </c>
      <c r="H21" s="44" t="n">
        <v>88</v>
      </c>
      <c r="I21" s="5"/>
      <c r="J21" s="5"/>
      <c r="K21" s="5"/>
      <c r="L21" s="5"/>
      <c r="M21" s="5"/>
    </row>
    <row r="22" customFormat="false" ht="12.75" hidden="false" customHeight="true" outlineLevel="0" collapsed="false">
      <c r="A22" s="45" t="s">
        <v>20</v>
      </c>
      <c r="B22" s="46" t="n">
        <v>2756</v>
      </c>
      <c r="C22" s="47" t="n">
        <v>705</v>
      </c>
      <c r="D22" s="47" t="n">
        <v>717</v>
      </c>
      <c r="E22" s="47" t="n">
        <v>544</v>
      </c>
      <c r="F22" s="47" t="n">
        <v>449</v>
      </c>
      <c r="G22" s="47" t="n">
        <v>319</v>
      </c>
      <c r="H22" s="47" t="n">
        <v>22</v>
      </c>
      <c r="I22" s="5"/>
      <c r="J22" s="5"/>
      <c r="K22" s="5"/>
      <c r="L22" s="5"/>
      <c r="M22" s="5"/>
    </row>
    <row r="23" customFormat="false" ht="12.75" hidden="false" customHeight="true" outlineLevel="0" collapsed="false">
      <c r="A23" s="39" t="s">
        <v>21</v>
      </c>
      <c r="B23" s="40" t="n">
        <v>881</v>
      </c>
      <c r="C23" s="41" t="n">
        <v>198</v>
      </c>
      <c r="D23" s="41" t="n">
        <v>191</v>
      </c>
      <c r="E23" s="41" t="n">
        <v>199</v>
      </c>
      <c r="F23" s="41" t="n">
        <v>152</v>
      </c>
      <c r="G23" s="41" t="n">
        <v>141</v>
      </c>
      <c r="H23" s="41" t="s">
        <v>13</v>
      </c>
      <c r="I23" s="5"/>
      <c r="J23" s="5"/>
      <c r="K23" s="5"/>
      <c r="L23" s="5"/>
      <c r="M23" s="5"/>
    </row>
    <row r="24" customFormat="false" ht="12.75" hidden="false" customHeight="true" outlineLevel="0" collapsed="false">
      <c r="A24" s="42" t="s">
        <v>22</v>
      </c>
      <c r="B24" s="43" t="n">
        <v>3934</v>
      </c>
      <c r="C24" s="44" t="n">
        <v>946</v>
      </c>
      <c r="D24" s="44" t="n">
        <v>922</v>
      </c>
      <c r="E24" s="44" t="n">
        <v>757</v>
      </c>
      <c r="F24" s="44" t="n">
        <v>664</v>
      </c>
      <c r="G24" s="44" t="n">
        <v>516</v>
      </c>
      <c r="H24" s="44" t="n">
        <v>129</v>
      </c>
      <c r="I24" s="5"/>
      <c r="J24" s="5"/>
      <c r="K24" s="5"/>
      <c r="L24" s="5"/>
      <c r="M24" s="5"/>
    </row>
    <row r="25" customFormat="false" ht="12.75" hidden="false" customHeight="true" outlineLevel="0" collapsed="false">
      <c r="A25" s="45" t="s">
        <v>23</v>
      </c>
      <c r="B25" s="46" t="n">
        <v>5936</v>
      </c>
      <c r="C25" s="47" t="n">
        <v>1517</v>
      </c>
      <c r="D25" s="47" t="n">
        <v>1294</v>
      </c>
      <c r="E25" s="47" t="n">
        <v>1082</v>
      </c>
      <c r="F25" s="47" t="n">
        <v>967</v>
      </c>
      <c r="G25" s="47" t="n">
        <v>796</v>
      </c>
      <c r="H25" s="47" t="n">
        <v>280</v>
      </c>
      <c r="I25" s="5"/>
      <c r="J25" s="5"/>
      <c r="K25" s="5"/>
      <c r="L25" s="5"/>
      <c r="M25" s="5"/>
    </row>
    <row r="26" customFormat="false" ht="12.75" hidden="false" customHeight="true" outlineLevel="0" collapsed="false">
      <c r="A26" s="39" t="s">
        <v>24</v>
      </c>
      <c r="B26" s="40" t="n">
        <v>2885</v>
      </c>
      <c r="C26" s="41" t="n">
        <v>798</v>
      </c>
      <c r="D26" s="41" t="n">
        <v>734</v>
      </c>
      <c r="E26" s="41" t="n">
        <v>557</v>
      </c>
      <c r="F26" s="41" t="n">
        <v>413</v>
      </c>
      <c r="G26" s="41" t="n">
        <v>329</v>
      </c>
      <c r="H26" s="41" t="n">
        <v>54</v>
      </c>
      <c r="I26" s="5"/>
      <c r="J26" s="5"/>
      <c r="K26" s="5"/>
      <c r="L26" s="5"/>
      <c r="M26" s="5"/>
    </row>
    <row r="27" customFormat="false" ht="12.75" hidden="false" customHeight="true" outlineLevel="0" collapsed="false">
      <c r="A27" s="42" t="s">
        <v>25</v>
      </c>
      <c r="B27" s="43" t="n">
        <v>1022</v>
      </c>
      <c r="C27" s="44" t="n">
        <v>290</v>
      </c>
      <c r="D27" s="44" t="n">
        <v>229</v>
      </c>
      <c r="E27" s="44" t="n">
        <v>210</v>
      </c>
      <c r="F27" s="44" t="n">
        <v>174</v>
      </c>
      <c r="G27" s="44" t="n">
        <v>119</v>
      </c>
      <c r="H27" s="44" t="s">
        <v>13</v>
      </c>
      <c r="I27" s="5"/>
      <c r="J27" s="5"/>
      <c r="K27" s="5"/>
      <c r="L27" s="5"/>
      <c r="M27" s="5"/>
    </row>
    <row r="28" customFormat="false" ht="12.75" hidden="false" customHeight="true" outlineLevel="0" collapsed="false">
      <c r="A28" s="45" t="s">
        <v>26</v>
      </c>
      <c r="B28" s="46" t="n">
        <v>4574</v>
      </c>
      <c r="C28" s="47" t="n">
        <v>1281</v>
      </c>
      <c r="D28" s="47" t="n">
        <v>1095</v>
      </c>
      <c r="E28" s="47" t="n">
        <v>881</v>
      </c>
      <c r="F28" s="47" t="n">
        <v>686</v>
      </c>
      <c r="G28" s="47" t="n">
        <v>555</v>
      </c>
      <c r="H28" s="47" t="n">
        <v>76</v>
      </c>
      <c r="I28" s="5"/>
      <c r="J28" s="5"/>
      <c r="K28" s="5"/>
      <c r="L28" s="5"/>
      <c r="M28" s="5"/>
    </row>
    <row r="29" customFormat="false" ht="12.75" hidden="false" customHeight="true" outlineLevel="0" collapsed="false">
      <c r="A29" s="48" t="s">
        <v>57</v>
      </c>
      <c r="B29" s="48"/>
      <c r="C29" s="48"/>
      <c r="D29" s="48"/>
      <c r="E29" s="48"/>
      <c r="F29" s="48"/>
      <c r="G29" s="48"/>
      <c r="H29" s="48"/>
      <c r="I29" s="5"/>
      <c r="J29" s="5"/>
      <c r="K29" s="5"/>
      <c r="L29" s="5"/>
      <c r="M29" s="5"/>
    </row>
    <row r="30" customFormat="false" ht="12.75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5"/>
      <c r="J30" s="5"/>
      <c r="K30" s="5"/>
      <c r="L30" s="5"/>
      <c r="M30" s="5"/>
    </row>
    <row r="31" customFormat="false" ht="12.75" hidden="false" customHeight="true" outlineLevel="0" collapsed="false">
      <c r="A31" s="50" t="s">
        <v>62</v>
      </c>
      <c r="B31" s="50"/>
      <c r="C31" s="50"/>
      <c r="D31" s="50"/>
      <c r="E31" s="50"/>
      <c r="F31" s="50"/>
      <c r="G31" s="50"/>
      <c r="H31" s="50"/>
      <c r="I31" s="50"/>
      <c r="J31" s="50"/>
      <c r="K31" s="5"/>
      <c r="L31" s="5"/>
      <c r="M31" s="5"/>
    </row>
    <row r="32" customFormat="false" ht="12.75" hidden="fals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"/>
      <c r="L32" s="5"/>
      <c r="M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</sheetData>
  <mergeCells count="7">
    <mergeCell ref="B1:M1"/>
    <mergeCell ref="A3:H4"/>
    <mergeCell ref="A5:A6"/>
    <mergeCell ref="B5:B6"/>
    <mergeCell ref="C5:H5"/>
    <mergeCell ref="A29:H30"/>
    <mergeCell ref="A31:J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2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8" t="s">
        <v>3</v>
      </c>
      <c r="B7" s="9" t="n">
        <v>100795</v>
      </c>
      <c r="C7" s="9" t="n">
        <v>25406</v>
      </c>
      <c r="D7" s="9" t="n">
        <v>21930</v>
      </c>
      <c r="E7" s="9" t="n">
        <v>18987</v>
      </c>
      <c r="F7" s="9" t="n">
        <v>16706</v>
      </c>
      <c r="G7" s="9" t="n">
        <v>14115</v>
      </c>
      <c r="H7" s="9" t="n">
        <v>3651</v>
      </c>
      <c r="I7" s="10"/>
      <c r="J7" s="10"/>
      <c r="K7" s="11"/>
      <c r="L7" s="10"/>
      <c r="M7" s="10"/>
      <c r="N7" s="10"/>
    </row>
    <row r="8" customFormat="false" ht="12.75" hidden="false" customHeight="true" outlineLevel="0" collapsed="false">
      <c r="A8" s="12" t="s">
        <v>5</v>
      </c>
      <c r="B8" s="13" t="n">
        <v>8485</v>
      </c>
      <c r="C8" s="14" t="n">
        <v>1972</v>
      </c>
      <c r="D8" s="14" t="n">
        <v>1809</v>
      </c>
      <c r="E8" s="14" t="n">
        <v>1591</v>
      </c>
      <c r="F8" s="14" t="n">
        <v>1556</v>
      </c>
      <c r="G8" s="14" t="n">
        <v>1324</v>
      </c>
      <c r="H8" s="14" t="n">
        <v>233</v>
      </c>
      <c r="I8" s="10"/>
      <c r="J8" s="10"/>
      <c r="K8" s="11"/>
      <c r="L8" s="10"/>
      <c r="M8" s="10"/>
      <c r="N8" s="10"/>
    </row>
    <row r="9" customFormat="false" ht="12.75" hidden="false" customHeight="true" outlineLevel="0" collapsed="false">
      <c r="A9" s="15" t="s">
        <v>6</v>
      </c>
      <c r="B9" s="16" t="n">
        <v>7577</v>
      </c>
      <c r="C9" s="17" t="n">
        <v>1858</v>
      </c>
      <c r="D9" s="17" t="n">
        <v>1655</v>
      </c>
      <c r="E9" s="17" t="n">
        <v>1521</v>
      </c>
      <c r="F9" s="17" t="n">
        <v>1390</v>
      </c>
      <c r="G9" s="17" t="n">
        <v>1092</v>
      </c>
      <c r="H9" s="17" t="n">
        <v>61</v>
      </c>
      <c r="I9" s="10"/>
      <c r="J9" s="10"/>
      <c r="K9" s="11"/>
      <c r="L9" s="5"/>
      <c r="M9" s="5"/>
      <c r="N9" s="5"/>
    </row>
    <row r="10" customFormat="false" ht="12.75" hidden="false" customHeight="true" outlineLevel="0" collapsed="false">
      <c r="A10" s="18" t="s">
        <v>7</v>
      </c>
      <c r="B10" s="19" t="n">
        <v>3449</v>
      </c>
      <c r="C10" s="20" t="n">
        <v>976</v>
      </c>
      <c r="D10" s="20" t="n">
        <v>832</v>
      </c>
      <c r="E10" s="20" t="n">
        <v>647</v>
      </c>
      <c r="F10" s="20" t="n">
        <v>561</v>
      </c>
      <c r="G10" s="20" t="n">
        <v>406</v>
      </c>
      <c r="H10" s="20" t="n">
        <v>27</v>
      </c>
      <c r="I10" s="10"/>
      <c r="J10" s="10"/>
      <c r="K10" s="11"/>
      <c r="L10" s="10"/>
      <c r="M10" s="10"/>
      <c r="N10" s="10"/>
    </row>
    <row r="11" customFormat="false" ht="12.75" hidden="false" customHeight="true" outlineLevel="0" collapsed="false">
      <c r="A11" s="12" t="s">
        <v>8</v>
      </c>
      <c r="B11" s="13" t="n">
        <v>6225</v>
      </c>
      <c r="C11" s="14" t="n">
        <v>1536</v>
      </c>
      <c r="D11" s="14" t="n">
        <v>1368</v>
      </c>
      <c r="E11" s="14" t="n">
        <v>1202</v>
      </c>
      <c r="F11" s="14" t="n">
        <v>1034</v>
      </c>
      <c r="G11" s="14" t="n">
        <v>825</v>
      </c>
      <c r="H11" s="14" t="n">
        <v>260</v>
      </c>
      <c r="I11" s="10"/>
      <c r="J11" s="10"/>
      <c r="K11" s="11"/>
      <c r="L11" s="10"/>
      <c r="M11" s="10"/>
      <c r="N11" s="10"/>
    </row>
    <row r="12" customFormat="false" ht="12.75" hidden="false" customHeight="true" outlineLevel="0" collapsed="false">
      <c r="A12" s="15" t="s">
        <v>9</v>
      </c>
      <c r="B12" s="16" t="n">
        <v>5204</v>
      </c>
      <c r="C12" s="17" t="n">
        <v>1375</v>
      </c>
      <c r="D12" s="17" t="n">
        <v>1149</v>
      </c>
      <c r="E12" s="17" t="n">
        <v>1006</v>
      </c>
      <c r="F12" s="17" t="n">
        <v>823</v>
      </c>
      <c r="G12" s="17" t="n">
        <v>602</v>
      </c>
      <c r="H12" s="17" t="n">
        <v>249</v>
      </c>
      <c r="I12" s="10"/>
      <c r="J12" s="10"/>
      <c r="K12" s="11"/>
      <c r="L12" s="10"/>
      <c r="M12" s="10"/>
      <c r="N12" s="10"/>
    </row>
    <row r="13" customFormat="false" ht="12.75" hidden="false" customHeight="true" outlineLevel="0" collapsed="false">
      <c r="A13" s="18" t="s">
        <v>10</v>
      </c>
      <c r="B13" s="19" t="n">
        <v>7563</v>
      </c>
      <c r="C13" s="20" t="n">
        <v>1887</v>
      </c>
      <c r="D13" s="20" t="n">
        <v>1642</v>
      </c>
      <c r="E13" s="20" t="n">
        <v>1309</v>
      </c>
      <c r="F13" s="20" t="n">
        <v>1274</v>
      </c>
      <c r="G13" s="20" t="n">
        <v>1016</v>
      </c>
      <c r="H13" s="20" t="n">
        <v>435</v>
      </c>
      <c r="I13" s="10"/>
      <c r="J13" s="10"/>
      <c r="K13" s="11"/>
      <c r="L13" s="10"/>
      <c r="M13" s="10"/>
      <c r="N13" s="10"/>
    </row>
    <row r="14" customFormat="false" ht="12.75" hidden="false" customHeight="true" outlineLevel="0" collapsed="false">
      <c r="A14" s="12" t="s">
        <v>11</v>
      </c>
      <c r="B14" s="13" t="n">
        <v>6267</v>
      </c>
      <c r="C14" s="14" t="n">
        <v>1688</v>
      </c>
      <c r="D14" s="14" t="n">
        <v>1426</v>
      </c>
      <c r="E14" s="14" t="n">
        <v>1191</v>
      </c>
      <c r="F14" s="14" t="n">
        <v>948</v>
      </c>
      <c r="G14" s="21" t="n">
        <v>830</v>
      </c>
      <c r="H14" s="14" t="n">
        <v>184</v>
      </c>
      <c r="I14" s="10"/>
      <c r="J14" s="10"/>
      <c r="K14" s="11"/>
      <c r="L14" s="10"/>
      <c r="M14" s="10"/>
      <c r="N14" s="10"/>
    </row>
    <row r="15" customFormat="false" ht="12.75" hidden="false" customHeight="true" outlineLevel="0" collapsed="false">
      <c r="A15" s="15" t="s">
        <v>12</v>
      </c>
      <c r="B15" s="16" t="n">
        <v>4491</v>
      </c>
      <c r="C15" s="17" t="n">
        <v>1106</v>
      </c>
      <c r="D15" s="17" t="n">
        <v>1006</v>
      </c>
      <c r="E15" s="17" t="n">
        <v>842</v>
      </c>
      <c r="F15" s="17" t="n">
        <v>797</v>
      </c>
      <c r="G15" s="22" t="n">
        <v>740</v>
      </c>
      <c r="H15" s="17" t="s">
        <v>13</v>
      </c>
      <c r="I15" s="10"/>
      <c r="J15" s="10"/>
      <c r="K15" s="11"/>
      <c r="L15" s="10"/>
      <c r="M15" s="10"/>
      <c r="N15" s="10"/>
    </row>
    <row r="16" customFormat="false" ht="12.75" hidden="false" customHeight="true" outlineLevel="0" collapsed="false">
      <c r="A16" s="18" t="s">
        <v>14</v>
      </c>
      <c r="B16" s="19" t="n">
        <v>4539</v>
      </c>
      <c r="C16" s="20" t="n">
        <v>1042</v>
      </c>
      <c r="D16" s="20" t="n">
        <v>919</v>
      </c>
      <c r="E16" s="20" t="n">
        <v>796</v>
      </c>
      <c r="F16" s="20" t="n">
        <v>803</v>
      </c>
      <c r="G16" s="23" t="n">
        <v>729</v>
      </c>
      <c r="H16" s="20" t="n">
        <v>250</v>
      </c>
      <c r="I16" s="10"/>
      <c r="J16" s="10"/>
      <c r="K16" s="11"/>
      <c r="L16" s="10"/>
      <c r="M16" s="10"/>
      <c r="N16" s="10"/>
    </row>
    <row r="17" customFormat="false" ht="12.75" hidden="false" customHeight="true" outlineLevel="0" collapsed="false">
      <c r="A17" s="12" t="s">
        <v>15</v>
      </c>
      <c r="B17" s="13" t="n">
        <v>8567</v>
      </c>
      <c r="C17" s="14" t="n">
        <v>1972</v>
      </c>
      <c r="D17" s="14" t="n">
        <v>1774</v>
      </c>
      <c r="E17" s="14" t="n">
        <v>1588</v>
      </c>
      <c r="F17" s="14" t="n">
        <v>1466</v>
      </c>
      <c r="G17" s="14" t="n">
        <v>1293</v>
      </c>
      <c r="H17" s="14" t="n">
        <v>474</v>
      </c>
      <c r="I17" s="10"/>
      <c r="J17" s="10"/>
      <c r="K17" s="11"/>
      <c r="L17" s="10"/>
      <c r="M17" s="10"/>
      <c r="N17" s="10"/>
    </row>
    <row r="18" customFormat="false" ht="12.75" hidden="false" customHeight="true" outlineLevel="0" collapsed="false">
      <c r="A18" s="15" t="s">
        <v>16</v>
      </c>
      <c r="B18" s="16" t="n">
        <v>4713</v>
      </c>
      <c r="C18" s="17" t="n">
        <v>1227</v>
      </c>
      <c r="D18" s="17" t="n">
        <v>1033</v>
      </c>
      <c r="E18" s="17" t="n">
        <v>840</v>
      </c>
      <c r="F18" s="17" t="n">
        <v>732</v>
      </c>
      <c r="G18" s="17" t="n">
        <v>651</v>
      </c>
      <c r="H18" s="17" t="n">
        <v>230</v>
      </c>
      <c r="I18" s="10"/>
      <c r="J18" s="10"/>
      <c r="K18" s="11"/>
      <c r="L18" s="10"/>
      <c r="M18" s="10"/>
      <c r="N18" s="10"/>
    </row>
    <row r="19" customFormat="false" ht="12.75" hidden="false" customHeight="true" outlineLevel="0" collapsed="false">
      <c r="A19" s="18" t="s">
        <v>17</v>
      </c>
      <c r="B19" s="19" t="n">
        <v>3067</v>
      </c>
      <c r="C19" s="20" t="n">
        <v>628</v>
      </c>
      <c r="D19" s="20" t="n">
        <v>585</v>
      </c>
      <c r="E19" s="20" t="n">
        <v>608</v>
      </c>
      <c r="F19" s="20" t="n">
        <v>549</v>
      </c>
      <c r="G19" s="20" t="n">
        <v>561</v>
      </c>
      <c r="H19" s="20" t="n">
        <v>136</v>
      </c>
      <c r="I19" s="10"/>
      <c r="J19" s="10"/>
      <c r="K19" s="11"/>
      <c r="L19" s="10"/>
      <c r="M19" s="10"/>
      <c r="N19" s="10"/>
    </row>
    <row r="20" customFormat="false" ht="12.75" hidden="false" customHeight="true" outlineLevel="0" collapsed="false">
      <c r="A20" s="12" t="s">
        <v>18</v>
      </c>
      <c r="B20" s="13" t="n">
        <v>6965</v>
      </c>
      <c r="C20" s="14" t="n">
        <v>1876</v>
      </c>
      <c r="D20" s="14" t="n">
        <v>1553</v>
      </c>
      <c r="E20" s="14" t="n">
        <v>1320</v>
      </c>
      <c r="F20" s="14" t="n">
        <v>1022</v>
      </c>
      <c r="G20" s="14" t="n">
        <v>877</v>
      </c>
      <c r="H20" s="14" t="n">
        <v>317</v>
      </c>
      <c r="I20" s="10"/>
      <c r="J20" s="10"/>
      <c r="K20" s="11"/>
      <c r="L20" s="10"/>
      <c r="M20" s="10"/>
      <c r="N20" s="10"/>
    </row>
    <row r="21" customFormat="false" ht="12.75" hidden="false" customHeight="true" outlineLevel="0" collapsed="false">
      <c r="A21" s="15" t="s">
        <v>19</v>
      </c>
      <c r="B21" s="16" t="n">
        <v>2189</v>
      </c>
      <c r="C21" s="17" t="n">
        <v>545</v>
      </c>
      <c r="D21" s="17" t="n">
        <v>494</v>
      </c>
      <c r="E21" s="17" t="n">
        <v>431</v>
      </c>
      <c r="F21" s="17" t="n">
        <v>336</v>
      </c>
      <c r="G21" s="17" t="n">
        <v>308</v>
      </c>
      <c r="H21" s="17" t="n">
        <v>75</v>
      </c>
      <c r="I21" s="10"/>
      <c r="J21" s="10"/>
      <c r="K21" s="11"/>
      <c r="L21" s="10"/>
      <c r="M21" s="10"/>
      <c r="N21" s="10"/>
    </row>
    <row r="22" customFormat="false" ht="12.75" hidden="false" customHeight="true" outlineLevel="0" collapsed="false">
      <c r="A22" s="18" t="s">
        <v>20</v>
      </c>
      <c r="B22" s="19" t="n">
        <v>3325</v>
      </c>
      <c r="C22" s="20" t="n">
        <v>722</v>
      </c>
      <c r="D22" s="20" t="n">
        <v>665</v>
      </c>
      <c r="E22" s="20" t="n">
        <v>712</v>
      </c>
      <c r="F22" s="20" t="n">
        <v>614</v>
      </c>
      <c r="G22" s="20" t="n">
        <v>561</v>
      </c>
      <c r="H22" s="20" t="n">
        <v>51</v>
      </c>
      <c r="I22" s="10"/>
      <c r="J22" s="10"/>
      <c r="K22" s="11"/>
      <c r="L22" s="10"/>
      <c r="M22" s="10"/>
      <c r="N22" s="10"/>
    </row>
    <row r="23" customFormat="false" ht="12.75" hidden="false" customHeight="true" outlineLevel="0" collapsed="false">
      <c r="A23" s="12" t="s">
        <v>21</v>
      </c>
      <c r="B23" s="13" t="n">
        <v>410</v>
      </c>
      <c r="C23" s="14" t="n">
        <v>107</v>
      </c>
      <c r="D23" s="14" t="n">
        <v>89</v>
      </c>
      <c r="E23" s="14" t="n">
        <v>76</v>
      </c>
      <c r="F23" s="14" t="n">
        <v>68</v>
      </c>
      <c r="G23" s="14" t="n">
        <v>70</v>
      </c>
      <c r="H23" s="14" t="s">
        <v>13</v>
      </c>
      <c r="I23" s="10"/>
      <c r="J23" s="10"/>
      <c r="K23" s="11"/>
      <c r="L23" s="10"/>
      <c r="M23" s="10"/>
      <c r="N23" s="10"/>
    </row>
    <row r="24" customFormat="false" ht="12.75" hidden="false" customHeight="true" outlineLevel="0" collapsed="false">
      <c r="A24" s="15" t="s">
        <v>22</v>
      </c>
      <c r="B24" s="16" t="n">
        <v>5144</v>
      </c>
      <c r="C24" s="17" t="n">
        <v>1226</v>
      </c>
      <c r="D24" s="17" t="n">
        <v>1122</v>
      </c>
      <c r="E24" s="17" t="n">
        <v>1031</v>
      </c>
      <c r="F24" s="17" t="n">
        <v>821</v>
      </c>
      <c r="G24" s="17" t="n">
        <v>737</v>
      </c>
      <c r="H24" s="17" t="n">
        <v>207</v>
      </c>
      <c r="I24" s="10"/>
      <c r="J24" s="10"/>
      <c r="K24" s="11"/>
      <c r="L24" s="10"/>
      <c r="M24" s="10"/>
      <c r="N24" s="10"/>
    </row>
    <row r="25" customFormat="false" ht="12.75" hidden="false" customHeight="true" outlineLevel="0" collapsed="false">
      <c r="A25" s="18" t="s">
        <v>23</v>
      </c>
      <c r="B25" s="19" t="n">
        <v>5938</v>
      </c>
      <c r="C25" s="20" t="n">
        <v>1491</v>
      </c>
      <c r="D25" s="20" t="n">
        <v>1231</v>
      </c>
      <c r="E25" s="20" t="n">
        <v>1138</v>
      </c>
      <c r="F25" s="20" t="n">
        <v>976</v>
      </c>
      <c r="G25" s="20" t="n">
        <v>793</v>
      </c>
      <c r="H25" s="20" t="n">
        <v>309</v>
      </c>
      <c r="I25" s="10"/>
      <c r="J25" s="10"/>
      <c r="K25" s="11"/>
      <c r="L25" s="10"/>
      <c r="M25" s="10"/>
      <c r="N25" s="10"/>
    </row>
    <row r="26" customFormat="false" ht="12.75" hidden="false" customHeight="true" outlineLevel="0" collapsed="false">
      <c r="A26" s="12" t="s">
        <v>24</v>
      </c>
      <c r="B26" s="13" t="n">
        <v>2023</v>
      </c>
      <c r="C26" s="14" t="n">
        <v>708</v>
      </c>
      <c r="D26" s="14" t="n">
        <v>536</v>
      </c>
      <c r="E26" s="14" t="n">
        <v>341</v>
      </c>
      <c r="F26" s="14" t="n">
        <v>222</v>
      </c>
      <c r="G26" s="14" t="n">
        <v>160</v>
      </c>
      <c r="H26" s="14" t="n">
        <v>56</v>
      </c>
      <c r="I26" s="10"/>
      <c r="J26" s="10"/>
      <c r="K26" s="11"/>
      <c r="L26" s="10"/>
      <c r="M26" s="10"/>
      <c r="N26" s="10"/>
    </row>
    <row r="27" customFormat="false" ht="12.75" hidden="false" customHeight="true" outlineLevel="0" collapsed="false">
      <c r="A27" s="15" t="s">
        <v>25</v>
      </c>
      <c r="B27" s="16" t="n">
        <v>556</v>
      </c>
      <c r="C27" s="17" t="n">
        <v>176</v>
      </c>
      <c r="D27" s="17" t="n">
        <v>133</v>
      </c>
      <c r="E27" s="17" t="n">
        <v>112</v>
      </c>
      <c r="F27" s="17" t="n">
        <v>74</v>
      </c>
      <c r="G27" s="17" t="n">
        <v>61</v>
      </c>
      <c r="H27" s="17" t="s">
        <v>13</v>
      </c>
      <c r="I27" s="10"/>
      <c r="J27" s="10"/>
      <c r="K27" s="11"/>
      <c r="L27" s="10"/>
      <c r="M27" s="10"/>
      <c r="N27" s="10"/>
    </row>
    <row r="28" customFormat="false" ht="12.75" hidden="false" customHeight="true" outlineLevel="0" collapsed="false">
      <c r="A28" s="18" t="s">
        <v>26</v>
      </c>
      <c r="B28" s="19" t="n">
        <v>4098</v>
      </c>
      <c r="C28" s="20" t="n">
        <v>1288</v>
      </c>
      <c r="D28" s="20" t="n">
        <v>909</v>
      </c>
      <c r="E28" s="20" t="n">
        <v>685</v>
      </c>
      <c r="F28" s="20" t="n">
        <v>640</v>
      </c>
      <c r="G28" s="20" t="n">
        <v>479</v>
      </c>
      <c r="H28" s="20" t="n">
        <v>97</v>
      </c>
      <c r="I28" s="10"/>
      <c r="J28" s="10"/>
      <c r="K28" s="11"/>
      <c r="L28" s="10"/>
      <c r="M28" s="10"/>
      <c r="N28" s="10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5"/>
      <c r="J29" s="5"/>
      <c r="K29" s="11"/>
      <c r="L29" s="5"/>
      <c r="M29" s="5"/>
      <c r="N29" s="5"/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11"/>
      <c r="L30" s="5"/>
      <c r="M30" s="5"/>
      <c r="N30" s="5"/>
    </row>
    <row r="31" customFormat="false" ht="12.75" hidden="false" customHeight="true" outlineLevel="0" collapsed="false">
      <c r="A31" s="25" t="s">
        <v>30</v>
      </c>
      <c r="B31" s="25"/>
      <c r="C31" s="25"/>
      <c r="D31" s="25"/>
      <c r="E31" s="25"/>
      <c r="F31" s="25"/>
      <c r="G31" s="25"/>
      <c r="H31" s="25"/>
      <c r="I31" s="26"/>
      <c r="J31" s="26"/>
      <c r="K31" s="11"/>
      <c r="L31" s="5"/>
      <c r="M31" s="5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6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8" customFormat="false" ht="12.7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8" t="s">
        <v>3</v>
      </c>
      <c r="B7" s="9" t="n">
        <v>103073</v>
      </c>
      <c r="C7" s="28" t="n">
        <v>25695</v>
      </c>
      <c r="D7" s="28" t="n">
        <v>22668</v>
      </c>
      <c r="E7" s="28" t="n">
        <v>19764</v>
      </c>
      <c r="F7" s="28" t="n">
        <v>16948</v>
      </c>
      <c r="G7" s="28" t="n">
        <v>14188</v>
      </c>
      <c r="H7" s="28" t="n">
        <v>3810</v>
      </c>
      <c r="I7" s="10"/>
      <c r="J7" s="10"/>
      <c r="K7" s="11"/>
      <c r="L7" s="10"/>
      <c r="M7" s="10"/>
      <c r="N7" s="10"/>
    </row>
    <row r="8" customFormat="false" ht="12.75" hidden="false" customHeight="true" outlineLevel="0" collapsed="false">
      <c r="A8" s="12" t="s">
        <v>5</v>
      </c>
      <c r="B8" s="13" t="n">
        <v>8523</v>
      </c>
      <c r="C8" s="14" t="n">
        <v>1899</v>
      </c>
      <c r="D8" s="14" t="n">
        <v>1871</v>
      </c>
      <c r="E8" s="14" t="n">
        <v>1606</v>
      </c>
      <c r="F8" s="14" t="n">
        <v>1580</v>
      </c>
      <c r="G8" s="14" t="n">
        <v>1329</v>
      </c>
      <c r="H8" s="14" t="n">
        <v>238</v>
      </c>
      <c r="I8" s="10"/>
      <c r="J8" s="10"/>
      <c r="K8" s="11"/>
      <c r="L8" s="10"/>
      <c r="M8" s="10"/>
      <c r="N8" s="10"/>
    </row>
    <row r="9" customFormat="false" ht="12.75" hidden="false" customHeight="true" outlineLevel="0" collapsed="false">
      <c r="A9" s="15" t="s">
        <v>6</v>
      </c>
      <c r="B9" s="16" t="n">
        <v>7715</v>
      </c>
      <c r="C9" s="17" t="n">
        <v>1763</v>
      </c>
      <c r="D9" s="17" t="n">
        <v>1735</v>
      </c>
      <c r="E9" s="17" t="n">
        <v>1617</v>
      </c>
      <c r="F9" s="17" t="n">
        <v>1320</v>
      </c>
      <c r="G9" s="17" t="n">
        <v>1218</v>
      </c>
      <c r="H9" s="17" t="n">
        <v>62</v>
      </c>
      <c r="I9" s="10"/>
      <c r="J9" s="10"/>
      <c r="K9" s="11"/>
      <c r="L9" s="5"/>
      <c r="M9" s="5"/>
      <c r="N9" s="5"/>
    </row>
    <row r="10" customFormat="false" ht="12.75" hidden="false" customHeight="true" outlineLevel="0" collapsed="false">
      <c r="A10" s="18" t="s">
        <v>7</v>
      </c>
      <c r="B10" s="19" t="n">
        <v>3034</v>
      </c>
      <c r="C10" s="20" t="n">
        <v>805</v>
      </c>
      <c r="D10" s="20" t="n">
        <v>714</v>
      </c>
      <c r="E10" s="20" t="n">
        <v>605</v>
      </c>
      <c r="F10" s="20" t="n">
        <v>492</v>
      </c>
      <c r="G10" s="20" t="n">
        <v>418</v>
      </c>
      <c r="H10" s="20" t="s">
        <v>13</v>
      </c>
      <c r="I10" s="10"/>
      <c r="J10" s="10"/>
      <c r="K10" s="11"/>
      <c r="L10" s="10"/>
      <c r="M10" s="10"/>
      <c r="N10" s="10"/>
    </row>
    <row r="11" customFormat="false" ht="12.75" hidden="false" customHeight="true" outlineLevel="0" collapsed="false">
      <c r="A11" s="12" t="s">
        <v>8</v>
      </c>
      <c r="B11" s="13" t="n">
        <v>6572</v>
      </c>
      <c r="C11" s="14" t="n">
        <v>1740</v>
      </c>
      <c r="D11" s="14" t="n">
        <v>1346</v>
      </c>
      <c r="E11" s="14" t="n">
        <v>1411</v>
      </c>
      <c r="F11" s="14" t="n">
        <v>981</v>
      </c>
      <c r="G11" s="14" t="n">
        <v>821</v>
      </c>
      <c r="H11" s="14" t="n">
        <v>273</v>
      </c>
      <c r="I11" s="10"/>
      <c r="J11" s="10"/>
      <c r="K11" s="11"/>
      <c r="L11" s="10"/>
      <c r="M11" s="10"/>
      <c r="N11" s="10"/>
    </row>
    <row r="12" customFormat="false" ht="12.75" hidden="false" customHeight="true" outlineLevel="0" collapsed="false">
      <c r="A12" s="15" t="s">
        <v>9</v>
      </c>
      <c r="B12" s="16" t="n">
        <v>5782</v>
      </c>
      <c r="C12" s="17" t="n">
        <v>1593</v>
      </c>
      <c r="D12" s="17" t="n">
        <v>1285</v>
      </c>
      <c r="E12" s="17" t="n">
        <v>1123</v>
      </c>
      <c r="F12" s="17" t="n">
        <v>862</v>
      </c>
      <c r="G12" s="17" t="n">
        <v>648</v>
      </c>
      <c r="H12" s="17" t="n">
        <v>271</v>
      </c>
      <c r="I12" s="10"/>
      <c r="J12" s="10"/>
      <c r="K12" s="11"/>
      <c r="L12" s="10"/>
      <c r="M12" s="10"/>
      <c r="N12" s="10"/>
    </row>
    <row r="13" customFormat="false" ht="12.75" hidden="false" customHeight="true" outlineLevel="0" collapsed="false">
      <c r="A13" s="18" t="s">
        <v>10</v>
      </c>
      <c r="B13" s="19" t="n">
        <v>7788</v>
      </c>
      <c r="C13" s="20" t="n">
        <v>1967</v>
      </c>
      <c r="D13" s="20" t="n">
        <v>1658</v>
      </c>
      <c r="E13" s="20" t="n">
        <v>1428</v>
      </c>
      <c r="F13" s="20" t="n">
        <v>1242</v>
      </c>
      <c r="G13" s="20" t="n">
        <v>1076</v>
      </c>
      <c r="H13" s="20" t="n">
        <v>417</v>
      </c>
      <c r="I13" s="10"/>
      <c r="J13" s="10"/>
      <c r="K13" s="11"/>
      <c r="L13" s="10"/>
      <c r="M13" s="10"/>
      <c r="N13" s="10"/>
    </row>
    <row r="14" customFormat="false" ht="12.75" hidden="false" customHeight="true" outlineLevel="0" collapsed="false">
      <c r="A14" s="12" t="s">
        <v>11</v>
      </c>
      <c r="B14" s="13" t="n">
        <v>6298</v>
      </c>
      <c r="C14" s="14" t="n">
        <v>1573</v>
      </c>
      <c r="D14" s="14" t="n">
        <v>1491</v>
      </c>
      <c r="E14" s="14" t="n">
        <v>1189</v>
      </c>
      <c r="F14" s="14" t="n">
        <v>1013</v>
      </c>
      <c r="G14" s="21" t="n">
        <v>843</v>
      </c>
      <c r="H14" s="14" t="n">
        <v>189</v>
      </c>
      <c r="I14" s="10"/>
      <c r="J14" s="10"/>
      <c r="K14" s="11"/>
      <c r="L14" s="10"/>
      <c r="M14" s="10"/>
      <c r="N14" s="10"/>
    </row>
    <row r="15" customFormat="false" ht="12.75" hidden="false" customHeight="true" outlineLevel="0" collapsed="false">
      <c r="A15" s="15" t="s">
        <v>12</v>
      </c>
      <c r="B15" s="16" t="n">
        <v>4552</v>
      </c>
      <c r="C15" s="17" t="n">
        <v>1152</v>
      </c>
      <c r="D15" s="17" t="n">
        <v>993</v>
      </c>
      <c r="E15" s="17" t="n">
        <v>884</v>
      </c>
      <c r="F15" s="17" t="n">
        <v>829</v>
      </c>
      <c r="G15" s="22" t="n">
        <v>694</v>
      </c>
      <c r="H15" s="17" t="s">
        <v>13</v>
      </c>
      <c r="I15" s="10"/>
      <c r="J15" s="10"/>
      <c r="K15" s="11"/>
      <c r="L15" s="10"/>
      <c r="M15" s="10"/>
      <c r="N15" s="10"/>
    </row>
    <row r="16" customFormat="false" ht="12.75" hidden="false" customHeight="true" outlineLevel="0" collapsed="false">
      <c r="A16" s="18" t="s">
        <v>14</v>
      </c>
      <c r="B16" s="19" t="n">
        <v>4659</v>
      </c>
      <c r="C16" s="20" t="n">
        <v>1093</v>
      </c>
      <c r="D16" s="20" t="n">
        <v>949</v>
      </c>
      <c r="E16" s="20" t="n">
        <v>784</v>
      </c>
      <c r="F16" s="20" t="n">
        <v>833</v>
      </c>
      <c r="G16" s="23" t="n">
        <v>707</v>
      </c>
      <c r="H16" s="20" t="n">
        <v>293</v>
      </c>
      <c r="I16" s="10"/>
      <c r="J16" s="10"/>
      <c r="K16" s="11"/>
      <c r="L16" s="10"/>
      <c r="M16" s="10"/>
      <c r="N16" s="10"/>
    </row>
    <row r="17" customFormat="false" ht="12.75" hidden="false" customHeight="true" outlineLevel="0" collapsed="false">
      <c r="A17" s="12" t="s">
        <v>15</v>
      </c>
      <c r="B17" s="13" t="n">
        <v>8498</v>
      </c>
      <c r="C17" s="14" t="n">
        <v>1957</v>
      </c>
      <c r="D17" s="14" t="n">
        <v>1766</v>
      </c>
      <c r="E17" s="14" t="n">
        <v>1620</v>
      </c>
      <c r="F17" s="14" t="n">
        <v>1400</v>
      </c>
      <c r="G17" s="14" t="n">
        <v>1274</v>
      </c>
      <c r="H17" s="14" t="n">
        <v>481</v>
      </c>
      <c r="I17" s="10"/>
      <c r="J17" s="10"/>
      <c r="K17" s="11"/>
      <c r="L17" s="10"/>
      <c r="M17" s="10"/>
      <c r="N17" s="10"/>
    </row>
    <row r="18" customFormat="false" ht="12.75" hidden="false" customHeight="true" outlineLevel="0" collapsed="false">
      <c r="A18" s="15" t="s">
        <v>16</v>
      </c>
      <c r="B18" s="16" t="n">
        <v>4698</v>
      </c>
      <c r="C18" s="17" t="n">
        <v>1206</v>
      </c>
      <c r="D18" s="17" t="n">
        <v>1044</v>
      </c>
      <c r="E18" s="17" t="n">
        <v>844</v>
      </c>
      <c r="F18" s="17" t="n">
        <v>732</v>
      </c>
      <c r="G18" s="17" t="n">
        <v>621</v>
      </c>
      <c r="H18" s="17" t="n">
        <v>251</v>
      </c>
      <c r="I18" s="10"/>
      <c r="J18" s="10"/>
      <c r="K18" s="11"/>
      <c r="L18" s="10"/>
      <c r="M18" s="10"/>
      <c r="N18" s="10"/>
    </row>
    <row r="19" customFormat="false" ht="12.75" hidden="false" customHeight="true" outlineLevel="0" collapsed="false">
      <c r="A19" s="18" t="s">
        <v>17</v>
      </c>
      <c r="B19" s="19" t="n">
        <v>3088</v>
      </c>
      <c r="C19" s="20" t="n">
        <v>620</v>
      </c>
      <c r="D19" s="20" t="n">
        <v>597</v>
      </c>
      <c r="E19" s="20" t="n">
        <v>588</v>
      </c>
      <c r="F19" s="20" t="n">
        <v>593</v>
      </c>
      <c r="G19" s="20" t="n">
        <v>550</v>
      </c>
      <c r="H19" s="20" t="n">
        <v>140</v>
      </c>
      <c r="I19" s="10"/>
      <c r="J19" s="10"/>
      <c r="K19" s="11"/>
      <c r="L19" s="10"/>
      <c r="M19" s="10"/>
      <c r="N19" s="10"/>
    </row>
    <row r="20" customFormat="false" ht="12.75" hidden="false" customHeight="true" outlineLevel="0" collapsed="false">
      <c r="A20" s="12" t="s">
        <v>18</v>
      </c>
      <c r="B20" s="13" t="n">
        <v>7144</v>
      </c>
      <c r="C20" s="14" t="n">
        <v>1885</v>
      </c>
      <c r="D20" s="14" t="n">
        <v>1611</v>
      </c>
      <c r="E20" s="14" t="n">
        <v>1292</v>
      </c>
      <c r="F20" s="14" t="n">
        <v>1101</v>
      </c>
      <c r="G20" s="14" t="n">
        <v>873</v>
      </c>
      <c r="H20" s="14" t="n">
        <v>382</v>
      </c>
      <c r="I20" s="10"/>
      <c r="J20" s="10"/>
      <c r="K20" s="11"/>
      <c r="L20" s="10"/>
      <c r="M20" s="10"/>
      <c r="N20" s="10"/>
    </row>
    <row r="21" customFormat="false" ht="12.75" hidden="false" customHeight="true" outlineLevel="0" collapsed="false">
      <c r="A21" s="15" t="s">
        <v>19</v>
      </c>
      <c r="B21" s="16" t="n">
        <v>2250</v>
      </c>
      <c r="C21" s="17" t="n">
        <v>592</v>
      </c>
      <c r="D21" s="17" t="n">
        <v>527</v>
      </c>
      <c r="E21" s="17" t="n">
        <v>425</v>
      </c>
      <c r="F21" s="17" t="n">
        <v>345</v>
      </c>
      <c r="G21" s="17" t="n">
        <v>275</v>
      </c>
      <c r="H21" s="17" t="n">
        <v>86</v>
      </c>
      <c r="I21" s="10"/>
      <c r="J21" s="10"/>
      <c r="K21" s="11"/>
      <c r="L21" s="10"/>
      <c r="M21" s="10"/>
      <c r="N21" s="10"/>
    </row>
    <row r="22" customFormat="false" ht="12.75" hidden="false" customHeight="true" outlineLevel="0" collapsed="false">
      <c r="A22" s="18" t="s">
        <v>20</v>
      </c>
      <c r="B22" s="19" t="n">
        <v>3465</v>
      </c>
      <c r="C22" s="20" t="n">
        <v>751</v>
      </c>
      <c r="D22" s="20" t="n">
        <v>739</v>
      </c>
      <c r="E22" s="20" t="n">
        <v>730</v>
      </c>
      <c r="F22" s="20" t="n">
        <v>678</v>
      </c>
      <c r="G22" s="20" t="n">
        <v>525</v>
      </c>
      <c r="H22" s="20" t="n">
        <v>42</v>
      </c>
      <c r="I22" s="10"/>
      <c r="J22" s="10"/>
      <c r="K22" s="11"/>
      <c r="L22" s="10"/>
      <c r="M22" s="10"/>
      <c r="N22" s="10"/>
    </row>
    <row r="23" customFormat="false" ht="12.75" hidden="false" customHeight="true" outlineLevel="0" collapsed="false">
      <c r="A23" s="12" t="s">
        <v>21</v>
      </c>
      <c r="B23" s="13" t="n">
        <v>405</v>
      </c>
      <c r="C23" s="14" t="n">
        <v>105</v>
      </c>
      <c r="D23" s="14" t="n">
        <v>90</v>
      </c>
      <c r="E23" s="14" t="n">
        <v>84</v>
      </c>
      <c r="F23" s="14" t="n">
        <v>61</v>
      </c>
      <c r="G23" s="14" t="n">
        <v>65</v>
      </c>
      <c r="H23" s="14" t="s">
        <v>13</v>
      </c>
      <c r="I23" s="10"/>
      <c r="J23" s="10"/>
      <c r="K23" s="11"/>
      <c r="L23" s="10"/>
      <c r="M23" s="10"/>
      <c r="N23" s="10"/>
    </row>
    <row r="24" customFormat="false" ht="12.75" hidden="false" customHeight="true" outlineLevel="0" collapsed="false">
      <c r="A24" s="15" t="s">
        <v>22</v>
      </c>
      <c r="B24" s="16" t="n">
        <v>5008</v>
      </c>
      <c r="C24" s="17" t="n">
        <v>1128</v>
      </c>
      <c r="D24" s="17" t="n">
        <v>1120</v>
      </c>
      <c r="E24" s="17" t="n">
        <v>995</v>
      </c>
      <c r="F24" s="17" t="n">
        <v>868</v>
      </c>
      <c r="G24" s="17" t="n">
        <v>691</v>
      </c>
      <c r="H24" s="17" t="n">
        <v>206</v>
      </c>
      <c r="I24" s="10"/>
      <c r="J24" s="10"/>
      <c r="K24" s="11"/>
      <c r="L24" s="10"/>
      <c r="M24" s="10"/>
      <c r="N24" s="10"/>
    </row>
    <row r="25" customFormat="false" ht="12.75" hidden="false" customHeight="true" outlineLevel="0" collapsed="false">
      <c r="A25" s="18" t="s">
        <v>23</v>
      </c>
      <c r="B25" s="19" t="n">
        <v>6164</v>
      </c>
      <c r="C25" s="20" t="n">
        <v>1510</v>
      </c>
      <c r="D25" s="20" t="n">
        <v>1345</v>
      </c>
      <c r="E25" s="20" t="n">
        <v>1174</v>
      </c>
      <c r="F25" s="20" t="n">
        <v>1039</v>
      </c>
      <c r="G25" s="20" t="n">
        <v>797</v>
      </c>
      <c r="H25" s="20" t="n">
        <v>299</v>
      </c>
      <c r="I25" s="10"/>
      <c r="J25" s="10"/>
      <c r="K25" s="11"/>
      <c r="L25" s="10"/>
      <c r="M25" s="10"/>
      <c r="N25" s="10"/>
    </row>
    <row r="26" customFormat="false" ht="12.75" hidden="false" customHeight="true" outlineLevel="0" collapsed="false">
      <c r="A26" s="12" t="s">
        <v>24</v>
      </c>
      <c r="B26" s="13" t="n">
        <v>2267</v>
      </c>
      <c r="C26" s="14" t="n">
        <v>757</v>
      </c>
      <c r="D26" s="14" t="n">
        <v>585</v>
      </c>
      <c r="E26" s="14" t="n">
        <v>448</v>
      </c>
      <c r="F26" s="14" t="n">
        <v>266</v>
      </c>
      <c r="G26" s="14" t="n">
        <v>155</v>
      </c>
      <c r="H26" s="14" t="n">
        <v>56</v>
      </c>
      <c r="I26" s="10"/>
      <c r="J26" s="10"/>
      <c r="K26" s="11"/>
      <c r="L26" s="10"/>
      <c r="M26" s="10"/>
      <c r="N26" s="10"/>
    </row>
    <row r="27" customFormat="false" ht="12.75" hidden="false" customHeight="true" outlineLevel="0" collapsed="false">
      <c r="A27" s="15" t="s">
        <v>25</v>
      </c>
      <c r="B27" s="16" t="n">
        <v>763</v>
      </c>
      <c r="C27" s="17" t="n">
        <v>319</v>
      </c>
      <c r="D27" s="17" t="n">
        <v>160</v>
      </c>
      <c r="E27" s="17" t="n">
        <v>138</v>
      </c>
      <c r="F27" s="17" t="n">
        <v>82</v>
      </c>
      <c r="G27" s="17" t="n">
        <v>64</v>
      </c>
      <c r="H27" s="17" t="s">
        <v>13</v>
      </c>
      <c r="I27" s="10"/>
      <c r="J27" s="10"/>
      <c r="K27" s="11"/>
      <c r="L27" s="10"/>
      <c r="M27" s="10"/>
      <c r="N27" s="10"/>
    </row>
    <row r="28" customFormat="false" ht="12.75" hidden="false" customHeight="true" outlineLevel="0" collapsed="false">
      <c r="A28" s="18" t="s">
        <v>26</v>
      </c>
      <c r="B28" s="19" t="n">
        <v>4400</v>
      </c>
      <c r="C28" s="20" t="n">
        <v>1280</v>
      </c>
      <c r="D28" s="20" t="n">
        <v>1042</v>
      </c>
      <c r="E28" s="20" t="n">
        <v>779</v>
      </c>
      <c r="F28" s="20" t="n">
        <v>631</v>
      </c>
      <c r="G28" s="20" t="n">
        <v>544</v>
      </c>
      <c r="H28" s="20" t="n">
        <v>124</v>
      </c>
      <c r="I28" s="10"/>
      <c r="J28" s="10"/>
      <c r="K28" s="11"/>
      <c r="L28" s="10"/>
      <c r="M28" s="10"/>
      <c r="N28" s="10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5"/>
      <c r="J29" s="5"/>
      <c r="K29" s="11"/>
      <c r="L29" s="5"/>
      <c r="M29" s="5"/>
      <c r="N29" s="5"/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11"/>
      <c r="L30" s="5"/>
      <c r="M30" s="5"/>
      <c r="N30" s="5"/>
    </row>
    <row r="31" customFormat="false" ht="12.75" hidden="false" customHeight="true" outlineLevel="0" collapsed="false">
      <c r="A31" s="25" t="s">
        <v>32</v>
      </c>
      <c r="B31" s="25"/>
      <c r="C31" s="25"/>
      <c r="D31" s="25"/>
      <c r="E31" s="25"/>
      <c r="F31" s="25"/>
      <c r="G31" s="25"/>
      <c r="H31" s="25"/>
      <c r="I31" s="26"/>
      <c r="J31" s="26"/>
      <c r="K31" s="11"/>
      <c r="L31" s="5"/>
      <c r="M31" s="5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6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8" customFormat="false" ht="12.7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8" t="s">
        <v>3</v>
      </c>
      <c r="B7" s="9" t="n">
        <v>102995</v>
      </c>
      <c r="C7" s="28" t="n">
        <v>25681</v>
      </c>
      <c r="D7" s="28" t="n">
        <v>22845</v>
      </c>
      <c r="E7" s="28" t="n">
        <v>19855</v>
      </c>
      <c r="F7" s="28" t="n">
        <v>16827</v>
      </c>
      <c r="G7" s="28" t="n">
        <v>14042</v>
      </c>
      <c r="H7" s="28" t="n">
        <v>3745</v>
      </c>
      <c r="I7" s="10"/>
      <c r="J7" s="10"/>
      <c r="K7" s="10"/>
      <c r="L7" s="10"/>
      <c r="M7" s="10"/>
      <c r="N7" s="10"/>
    </row>
    <row r="8" customFormat="false" ht="12.75" hidden="false" customHeight="true" outlineLevel="0" collapsed="false">
      <c r="A8" s="12" t="s">
        <v>5</v>
      </c>
      <c r="B8" s="13" t="n">
        <v>8463</v>
      </c>
      <c r="C8" s="14" t="n">
        <v>1960</v>
      </c>
      <c r="D8" s="14" t="n">
        <v>1790</v>
      </c>
      <c r="E8" s="14" t="n">
        <v>1692</v>
      </c>
      <c r="F8" s="14" t="n">
        <v>1491</v>
      </c>
      <c r="G8" s="14" t="n">
        <v>1279</v>
      </c>
      <c r="H8" s="14" t="n">
        <v>251</v>
      </c>
      <c r="I8" s="10"/>
      <c r="J8" s="10"/>
      <c r="K8" s="10"/>
      <c r="L8" s="10"/>
      <c r="M8" s="10"/>
      <c r="N8" s="10"/>
    </row>
    <row r="9" customFormat="false" ht="12.75" hidden="false" customHeight="true" outlineLevel="0" collapsed="false">
      <c r="A9" s="15" t="s">
        <v>6</v>
      </c>
      <c r="B9" s="16" t="n">
        <v>7524</v>
      </c>
      <c r="C9" s="17" t="n">
        <v>1905</v>
      </c>
      <c r="D9" s="17" t="n">
        <v>1674</v>
      </c>
      <c r="E9" s="17" t="n">
        <v>1596</v>
      </c>
      <c r="F9" s="17" t="n">
        <v>1202</v>
      </c>
      <c r="G9" s="17" t="n">
        <v>1079</v>
      </c>
      <c r="H9" s="17" t="n">
        <v>68</v>
      </c>
      <c r="I9" s="10"/>
      <c r="J9" s="10"/>
      <c r="K9" s="10"/>
      <c r="L9" s="10"/>
      <c r="M9" s="10"/>
      <c r="N9" s="10"/>
    </row>
    <row r="10" customFormat="false" ht="12.75" hidden="false" customHeight="true" outlineLevel="0" collapsed="false">
      <c r="A10" s="18" t="s">
        <v>7</v>
      </c>
      <c r="B10" s="19" t="n">
        <v>3017</v>
      </c>
      <c r="C10" s="20" t="n">
        <v>865</v>
      </c>
      <c r="D10" s="20" t="n">
        <v>713</v>
      </c>
      <c r="E10" s="20" t="n">
        <v>639</v>
      </c>
      <c r="F10" s="20" t="n">
        <v>457</v>
      </c>
      <c r="G10" s="20" t="n">
        <v>343</v>
      </c>
      <c r="H10" s="20" t="s">
        <v>13</v>
      </c>
      <c r="I10" s="10"/>
      <c r="J10" s="10"/>
      <c r="K10" s="10"/>
      <c r="L10" s="10"/>
      <c r="M10" s="10"/>
      <c r="N10" s="10"/>
    </row>
    <row r="11" customFormat="false" ht="12.75" hidden="false" customHeight="true" outlineLevel="0" collapsed="false">
      <c r="A11" s="12" t="s">
        <v>8</v>
      </c>
      <c r="B11" s="13" t="n">
        <v>6510</v>
      </c>
      <c r="C11" s="14" t="n">
        <v>1600</v>
      </c>
      <c r="D11" s="14" t="n">
        <v>1452</v>
      </c>
      <c r="E11" s="14" t="n">
        <v>1291</v>
      </c>
      <c r="F11" s="14" t="n">
        <v>1125</v>
      </c>
      <c r="G11" s="14" t="n">
        <v>773</v>
      </c>
      <c r="H11" s="14" t="n">
        <v>269</v>
      </c>
      <c r="I11" s="10"/>
      <c r="J11" s="10"/>
      <c r="K11" s="10"/>
      <c r="L11" s="10"/>
      <c r="M11" s="10"/>
      <c r="N11" s="10"/>
    </row>
    <row r="12" customFormat="false" ht="12.75" hidden="false" customHeight="true" outlineLevel="0" collapsed="false">
      <c r="A12" s="15" t="s">
        <v>9</v>
      </c>
      <c r="B12" s="16" t="n">
        <v>5770</v>
      </c>
      <c r="C12" s="17" t="n">
        <v>1615</v>
      </c>
      <c r="D12" s="17" t="n">
        <v>1277</v>
      </c>
      <c r="E12" s="17" t="n">
        <v>1051</v>
      </c>
      <c r="F12" s="17" t="n">
        <v>893</v>
      </c>
      <c r="G12" s="17" t="n">
        <v>654</v>
      </c>
      <c r="H12" s="17" t="n">
        <v>280</v>
      </c>
      <c r="I12" s="10"/>
      <c r="J12" s="10"/>
      <c r="K12" s="10"/>
      <c r="L12" s="10"/>
      <c r="M12" s="10"/>
      <c r="N12" s="10"/>
    </row>
    <row r="13" customFormat="false" ht="12.75" hidden="false" customHeight="true" outlineLevel="0" collapsed="false">
      <c r="A13" s="18" t="s">
        <v>10</v>
      </c>
      <c r="B13" s="19" t="n">
        <v>8052</v>
      </c>
      <c r="C13" s="20" t="n">
        <v>2054</v>
      </c>
      <c r="D13" s="20" t="n">
        <v>1688</v>
      </c>
      <c r="E13" s="20" t="n">
        <v>1394</v>
      </c>
      <c r="F13" s="20" t="n">
        <v>1323</v>
      </c>
      <c r="G13" s="20" t="n">
        <v>1100</v>
      </c>
      <c r="H13" s="20" t="n">
        <v>493</v>
      </c>
      <c r="I13" s="10"/>
      <c r="J13" s="10"/>
      <c r="K13" s="10"/>
      <c r="L13" s="10"/>
      <c r="M13" s="10"/>
      <c r="N13" s="10"/>
    </row>
    <row r="14" customFormat="false" ht="12.75" hidden="false" customHeight="true" outlineLevel="0" collapsed="false">
      <c r="A14" s="12" t="s">
        <v>11</v>
      </c>
      <c r="B14" s="13" t="n">
        <v>6244</v>
      </c>
      <c r="C14" s="14" t="n">
        <v>1496</v>
      </c>
      <c r="D14" s="14" t="n">
        <v>1494</v>
      </c>
      <c r="E14" s="14" t="n">
        <v>1256</v>
      </c>
      <c r="F14" s="14" t="n">
        <v>975</v>
      </c>
      <c r="G14" s="21" t="n">
        <v>861</v>
      </c>
      <c r="H14" s="14" t="n">
        <v>162</v>
      </c>
      <c r="I14" s="10"/>
      <c r="J14" s="10"/>
      <c r="K14" s="10"/>
      <c r="L14" s="10"/>
      <c r="M14" s="10"/>
      <c r="N14" s="10"/>
    </row>
    <row r="15" customFormat="false" ht="12.75" hidden="false" customHeight="true" outlineLevel="0" collapsed="false">
      <c r="A15" s="15" t="s">
        <v>12</v>
      </c>
      <c r="B15" s="16" t="n">
        <v>4648</v>
      </c>
      <c r="C15" s="17" t="n">
        <v>1127</v>
      </c>
      <c r="D15" s="17" t="n">
        <v>1061</v>
      </c>
      <c r="E15" s="17" t="n">
        <v>917</v>
      </c>
      <c r="F15" s="17" t="n">
        <v>837</v>
      </c>
      <c r="G15" s="22" t="n">
        <v>706</v>
      </c>
      <c r="H15" s="17" t="s">
        <v>13</v>
      </c>
      <c r="I15" s="10"/>
      <c r="J15" s="10"/>
      <c r="K15" s="10"/>
      <c r="L15" s="10"/>
      <c r="M15" s="10"/>
      <c r="N15" s="10"/>
    </row>
    <row r="16" customFormat="false" ht="12.75" hidden="false" customHeight="true" outlineLevel="0" collapsed="false">
      <c r="A16" s="18" t="s">
        <v>14</v>
      </c>
      <c r="B16" s="19" t="n">
        <v>4637</v>
      </c>
      <c r="C16" s="20" t="n">
        <v>1027</v>
      </c>
      <c r="D16" s="20" t="n">
        <v>967</v>
      </c>
      <c r="E16" s="20" t="n">
        <v>866</v>
      </c>
      <c r="F16" s="20" t="n">
        <v>836</v>
      </c>
      <c r="G16" s="23" t="n">
        <v>687</v>
      </c>
      <c r="H16" s="20" t="n">
        <v>254</v>
      </c>
      <c r="I16" s="10"/>
      <c r="J16" s="10"/>
      <c r="K16" s="10"/>
      <c r="L16" s="10"/>
      <c r="M16" s="10"/>
      <c r="N16" s="10"/>
    </row>
    <row r="17" customFormat="false" ht="12.75" hidden="false" customHeight="true" outlineLevel="0" collapsed="false">
      <c r="A17" s="12" t="s">
        <v>15</v>
      </c>
      <c r="B17" s="13" t="n">
        <v>8289</v>
      </c>
      <c r="C17" s="14" t="n">
        <v>1904</v>
      </c>
      <c r="D17" s="14" t="n">
        <v>1757</v>
      </c>
      <c r="E17" s="14" t="n">
        <v>1517</v>
      </c>
      <c r="F17" s="14" t="n">
        <v>1431</v>
      </c>
      <c r="G17" s="14" t="n">
        <v>1247</v>
      </c>
      <c r="H17" s="14" t="n">
        <v>433</v>
      </c>
      <c r="I17" s="10"/>
      <c r="J17" s="10"/>
      <c r="K17" s="10"/>
      <c r="L17" s="10"/>
      <c r="M17" s="10"/>
      <c r="N17" s="10"/>
    </row>
    <row r="18" customFormat="false" ht="12.75" hidden="false" customHeight="true" outlineLevel="0" collapsed="false">
      <c r="A18" s="15" t="s">
        <v>16</v>
      </c>
      <c r="B18" s="16" t="n">
        <v>4671</v>
      </c>
      <c r="C18" s="17" t="n">
        <v>1189</v>
      </c>
      <c r="D18" s="17" t="n">
        <v>1032</v>
      </c>
      <c r="E18" s="17" t="n">
        <v>885</v>
      </c>
      <c r="F18" s="17" t="n">
        <v>709</v>
      </c>
      <c r="G18" s="17" t="n">
        <v>641</v>
      </c>
      <c r="H18" s="17" t="n">
        <v>215</v>
      </c>
      <c r="I18" s="10"/>
      <c r="J18" s="10"/>
      <c r="K18" s="10"/>
      <c r="L18" s="10"/>
      <c r="M18" s="10"/>
      <c r="N18" s="10"/>
    </row>
    <row r="19" customFormat="false" ht="12.75" hidden="false" customHeight="true" outlineLevel="0" collapsed="false">
      <c r="A19" s="18" t="s">
        <v>17</v>
      </c>
      <c r="B19" s="19" t="n">
        <v>3087</v>
      </c>
      <c r="C19" s="20" t="n">
        <v>626</v>
      </c>
      <c r="D19" s="20" t="n">
        <v>615</v>
      </c>
      <c r="E19" s="20" t="n">
        <v>576</v>
      </c>
      <c r="F19" s="20" t="n">
        <v>576</v>
      </c>
      <c r="G19" s="20" t="n">
        <v>542</v>
      </c>
      <c r="H19" s="20" t="n">
        <v>152</v>
      </c>
      <c r="I19" s="10"/>
      <c r="J19" s="10"/>
      <c r="K19" s="10"/>
      <c r="L19" s="10"/>
      <c r="M19" s="10"/>
      <c r="N19" s="10"/>
    </row>
    <row r="20" customFormat="false" ht="12.75" hidden="false" customHeight="true" outlineLevel="0" collapsed="false">
      <c r="A20" s="12" t="s">
        <v>18</v>
      </c>
      <c r="B20" s="13" t="n">
        <v>6886</v>
      </c>
      <c r="C20" s="14" t="n">
        <v>1799</v>
      </c>
      <c r="D20" s="14" t="n">
        <v>1586</v>
      </c>
      <c r="E20" s="14" t="n">
        <v>1280</v>
      </c>
      <c r="F20" s="14" t="n">
        <v>968</v>
      </c>
      <c r="G20" s="14" t="n">
        <v>912</v>
      </c>
      <c r="H20" s="14" t="n">
        <v>341</v>
      </c>
      <c r="I20" s="10"/>
      <c r="J20" s="10"/>
      <c r="K20" s="10"/>
      <c r="L20" s="10"/>
      <c r="M20" s="10"/>
      <c r="N20" s="10"/>
    </row>
    <row r="21" customFormat="false" ht="12.75" hidden="false" customHeight="true" outlineLevel="0" collapsed="false">
      <c r="A21" s="15" t="s">
        <v>19</v>
      </c>
      <c r="B21" s="16" t="n">
        <v>2281</v>
      </c>
      <c r="C21" s="17" t="n">
        <v>606</v>
      </c>
      <c r="D21" s="17" t="n">
        <v>524</v>
      </c>
      <c r="E21" s="17" t="n">
        <v>432</v>
      </c>
      <c r="F21" s="17" t="n">
        <v>326</v>
      </c>
      <c r="G21" s="17" t="n">
        <v>305</v>
      </c>
      <c r="H21" s="17" t="n">
        <v>88</v>
      </c>
      <c r="I21" s="10"/>
      <c r="J21" s="10"/>
      <c r="K21" s="10"/>
      <c r="L21" s="10"/>
      <c r="M21" s="10"/>
      <c r="N21" s="10"/>
    </row>
    <row r="22" customFormat="false" ht="12.75" hidden="false" customHeight="true" outlineLevel="0" collapsed="false">
      <c r="A22" s="18" t="s">
        <v>20</v>
      </c>
      <c r="B22" s="19" t="n">
        <v>3295</v>
      </c>
      <c r="C22" s="20" t="n">
        <v>724</v>
      </c>
      <c r="D22" s="20" t="n">
        <v>708</v>
      </c>
      <c r="E22" s="20" t="n">
        <v>693</v>
      </c>
      <c r="F22" s="20" t="n">
        <v>591</v>
      </c>
      <c r="G22" s="20" t="n">
        <v>535</v>
      </c>
      <c r="H22" s="20" t="n">
        <v>44</v>
      </c>
      <c r="I22" s="10"/>
      <c r="J22" s="10"/>
      <c r="K22" s="10"/>
      <c r="L22" s="10"/>
      <c r="M22" s="10"/>
      <c r="N22" s="10"/>
    </row>
    <row r="23" customFormat="false" ht="12.75" hidden="false" customHeight="true" outlineLevel="0" collapsed="false">
      <c r="A23" s="12" t="s">
        <v>21</v>
      </c>
      <c r="B23" s="13" t="n">
        <v>472</v>
      </c>
      <c r="C23" s="14" t="n">
        <v>180</v>
      </c>
      <c r="D23" s="14" t="n">
        <v>98</v>
      </c>
      <c r="E23" s="14" t="n">
        <v>70</v>
      </c>
      <c r="F23" s="14" t="n">
        <v>73</v>
      </c>
      <c r="G23" s="14" t="n">
        <v>51</v>
      </c>
      <c r="H23" s="14" t="s">
        <v>13</v>
      </c>
      <c r="I23" s="10"/>
      <c r="J23" s="10"/>
      <c r="K23" s="10"/>
      <c r="L23" s="10"/>
      <c r="M23" s="10"/>
      <c r="N23" s="10"/>
    </row>
    <row r="24" customFormat="false" ht="12.75" hidden="false" customHeight="true" outlineLevel="0" collapsed="false">
      <c r="A24" s="15" t="s">
        <v>22</v>
      </c>
      <c r="B24" s="16" t="n">
        <v>5105</v>
      </c>
      <c r="C24" s="17" t="n">
        <v>1081</v>
      </c>
      <c r="D24" s="17" t="n">
        <v>1123</v>
      </c>
      <c r="E24" s="17" t="n">
        <v>1039</v>
      </c>
      <c r="F24" s="17" t="n">
        <v>932</v>
      </c>
      <c r="G24" s="17" t="n">
        <v>716</v>
      </c>
      <c r="H24" s="17" t="n">
        <v>214</v>
      </c>
      <c r="I24" s="10"/>
      <c r="J24" s="10"/>
      <c r="K24" s="10"/>
      <c r="L24" s="10"/>
      <c r="M24" s="10"/>
      <c r="N24" s="10"/>
    </row>
    <row r="25" customFormat="false" ht="12.75" hidden="false" customHeight="true" outlineLevel="0" collapsed="false">
      <c r="A25" s="18" t="s">
        <v>23</v>
      </c>
      <c r="B25" s="19" t="n">
        <v>6079</v>
      </c>
      <c r="C25" s="20" t="n">
        <v>1435</v>
      </c>
      <c r="D25" s="20" t="n">
        <v>1338</v>
      </c>
      <c r="E25" s="20" t="n">
        <v>1157</v>
      </c>
      <c r="F25" s="20" t="n">
        <v>1010</v>
      </c>
      <c r="G25" s="20" t="n">
        <v>834</v>
      </c>
      <c r="H25" s="20" t="n">
        <v>305</v>
      </c>
      <c r="I25" s="10"/>
      <c r="J25" s="10"/>
      <c r="K25" s="10"/>
      <c r="L25" s="10"/>
      <c r="M25" s="10"/>
      <c r="N25" s="10"/>
    </row>
    <row r="26" customFormat="false" ht="12.75" hidden="false" customHeight="true" outlineLevel="0" collapsed="false">
      <c r="A26" s="12" t="s">
        <v>24</v>
      </c>
      <c r="B26" s="13" t="n">
        <v>2579</v>
      </c>
      <c r="C26" s="14" t="n">
        <v>847</v>
      </c>
      <c r="D26" s="14" t="n">
        <v>661</v>
      </c>
      <c r="E26" s="14" t="n">
        <v>512</v>
      </c>
      <c r="F26" s="14" t="n">
        <v>292</v>
      </c>
      <c r="G26" s="14" t="n">
        <v>200</v>
      </c>
      <c r="H26" s="14" t="n">
        <v>67</v>
      </c>
      <c r="I26" s="10"/>
      <c r="J26" s="10"/>
      <c r="K26" s="10"/>
      <c r="L26" s="10"/>
      <c r="M26" s="10"/>
      <c r="N26" s="10"/>
    </row>
    <row r="27" customFormat="false" ht="12.75" hidden="false" customHeight="true" outlineLevel="0" collapsed="false">
      <c r="A27" s="15" t="s">
        <v>25</v>
      </c>
      <c r="B27" s="16" t="n">
        <v>1001</v>
      </c>
      <c r="C27" s="17" t="n">
        <v>378</v>
      </c>
      <c r="D27" s="17" t="n">
        <v>286</v>
      </c>
      <c r="E27" s="17" t="n">
        <v>157</v>
      </c>
      <c r="F27" s="17" t="n">
        <v>106</v>
      </c>
      <c r="G27" s="17" t="n">
        <v>74</v>
      </c>
      <c r="H27" s="17" t="s">
        <v>13</v>
      </c>
      <c r="I27" s="10"/>
      <c r="J27" s="10"/>
      <c r="K27" s="10"/>
      <c r="L27" s="10"/>
      <c r="M27" s="10"/>
      <c r="N27" s="10"/>
    </row>
    <row r="28" customFormat="false" ht="12.75" hidden="false" customHeight="true" outlineLevel="0" collapsed="false">
      <c r="A28" s="18" t="s">
        <v>26</v>
      </c>
      <c r="B28" s="19" t="n">
        <v>4385</v>
      </c>
      <c r="C28" s="20" t="n">
        <v>1263</v>
      </c>
      <c r="D28" s="20" t="n">
        <v>1001</v>
      </c>
      <c r="E28" s="20" t="n">
        <v>835</v>
      </c>
      <c r="F28" s="20" t="n">
        <v>674</v>
      </c>
      <c r="G28" s="20" t="n">
        <v>503</v>
      </c>
      <c r="H28" s="20" t="n">
        <v>109</v>
      </c>
      <c r="I28" s="10"/>
      <c r="J28" s="10"/>
      <c r="K28" s="10"/>
      <c r="L28" s="10"/>
      <c r="M28" s="10"/>
      <c r="N28" s="10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5" t="s">
        <v>34</v>
      </c>
      <c r="B31" s="25"/>
      <c r="C31" s="25"/>
      <c r="D31" s="25"/>
      <c r="E31" s="25"/>
      <c r="F31" s="25"/>
      <c r="G31" s="25"/>
      <c r="H31" s="25"/>
      <c r="I31" s="26"/>
      <c r="J31" s="26"/>
      <c r="K31" s="5"/>
      <c r="L31" s="5"/>
      <c r="M31" s="5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6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8" customFormat="false" ht="12.7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8" t="s">
        <v>3</v>
      </c>
      <c r="B7" s="28" t="n">
        <v>102504</v>
      </c>
      <c r="C7" s="28" t="n">
        <v>26202</v>
      </c>
      <c r="D7" s="28" t="n">
        <v>22528</v>
      </c>
      <c r="E7" s="28" t="n">
        <v>19854</v>
      </c>
      <c r="F7" s="28" t="n">
        <v>16718</v>
      </c>
      <c r="G7" s="28" t="n">
        <v>13545</v>
      </c>
      <c r="H7" s="28" t="n">
        <v>3657</v>
      </c>
      <c r="I7" s="10"/>
      <c r="J7" s="10"/>
      <c r="K7" s="10"/>
      <c r="L7" s="10"/>
      <c r="M7" s="10"/>
      <c r="N7" s="10"/>
    </row>
    <row r="8" customFormat="false" ht="12.75" hidden="false" customHeight="true" outlineLevel="0" collapsed="false">
      <c r="A8" s="12" t="s">
        <v>5</v>
      </c>
      <c r="B8" s="14" t="n">
        <v>8557</v>
      </c>
      <c r="C8" s="14" t="n">
        <v>2052</v>
      </c>
      <c r="D8" s="14" t="n">
        <v>1861</v>
      </c>
      <c r="E8" s="14" t="n">
        <v>1671</v>
      </c>
      <c r="F8" s="14" t="n">
        <v>1508</v>
      </c>
      <c r="G8" s="14" t="n">
        <v>1293</v>
      </c>
      <c r="H8" s="14" t="n">
        <v>172</v>
      </c>
      <c r="I8" s="10"/>
      <c r="J8" s="10"/>
      <c r="K8" s="10"/>
      <c r="L8" s="10"/>
      <c r="M8" s="10"/>
      <c r="N8" s="10"/>
    </row>
    <row r="9" customFormat="false" ht="12.75" hidden="false" customHeight="true" outlineLevel="0" collapsed="false">
      <c r="A9" s="15" t="s">
        <v>6</v>
      </c>
      <c r="B9" s="17" t="n">
        <v>7616</v>
      </c>
      <c r="C9" s="17" t="n">
        <v>1932</v>
      </c>
      <c r="D9" s="17" t="n">
        <v>1759</v>
      </c>
      <c r="E9" s="17" t="n">
        <v>1586</v>
      </c>
      <c r="F9" s="17" t="n">
        <v>1327</v>
      </c>
      <c r="G9" s="17" t="n">
        <v>959</v>
      </c>
      <c r="H9" s="17" t="n">
        <v>53</v>
      </c>
      <c r="I9" s="10"/>
      <c r="J9" s="10"/>
      <c r="K9" s="10"/>
      <c r="L9" s="10"/>
      <c r="M9" s="10"/>
      <c r="N9" s="10"/>
    </row>
    <row r="10" customFormat="false" ht="12.75" hidden="false" customHeight="true" outlineLevel="0" collapsed="false">
      <c r="A10" s="18" t="s">
        <v>7</v>
      </c>
      <c r="B10" s="20" t="n">
        <v>2992</v>
      </c>
      <c r="C10" s="20" t="n">
        <v>840</v>
      </c>
      <c r="D10" s="20" t="n">
        <v>721</v>
      </c>
      <c r="E10" s="20" t="n">
        <v>616</v>
      </c>
      <c r="F10" s="20" t="n">
        <v>483</v>
      </c>
      <c r="G10" s="20" t="n">
        <v>332</v>
      </c>
      <c r="H10" s="20" t="s">
        <v>13</v>
      </c>
      <c r="I10" s="10"/>
      <c r="J10" s="10"/>
      <c r="K10" s="10"/>
      <c r="L10" s="10"/>
      <c r="M10" s="10"/>
      <c r="N10" s="10"/>
    </row>
    <row r="11" customFormat="false" ht="12.75" hidden="false" customHeight="true" outlineLevel="0" collapsed="false">
      <c r="A11" s="12" t="s">
        <v>8</v>
      </c>
      <c r="B11" s="14" t="n">
        <v>6536</v>
      </c>
      <c r="C11" s="14" t="n">
        <v>1673</v>
      </c>
      <c r="D11" s="14" t="n">
        <v>1444</v>
      </c>
      <c r="E11" s="14" t="n">
        <v>1340</v>
      </c>
      <c r="F11" s="14" t="n">
        <v>1014</v>
      </c>
      <c r="G11" s="14" t="n">
        <v>805</v>
      </c>
      <c r="H11" s="14" t="n">
        <v>260</v>
      </c>
      <c r="I11" s="10"/>
      <c r="J11" s="10"/>
      <c r="K11" s="10"/>
      <c r="L11" s="10"/>
      <c r="M11" s="10"/>
      <c r="N11" s="10"/>
    </row>
    <row r="12" customFormat="false" ht="12.75" hidden="false" customHeight="true" outlineLevel="0" collapsed="false">
      <c r="A12" s="15" t="s">
        <v>9</v>
      </c>
      <c r="B12" s="17" t="n">
        <v>5638</v>
      </c>
      <c r="C12" s="17" t="n">
        <v>1598</v>
      </c>
      <c r="D12" s="17" t="n">
        <v>1221</v>
      </c>
      <c r="E12" s="17" t="n">
        <v>1038</v>
      </c>
      <c r="F12" s="17" t="n">
        <v>818</v>
      </c>
      <c r="G12" s="17" t="n">
        <v>677</v>
      </c>
      <c r="H12" s="17" t="n">
        <v>286</v>
      </c>
      <c r="I12" s="10"/>
      <c r="J12" s="10"/>
      <c r="K12" s="10"/>
      <c r="L12" s="10"/>
      <c r="M12" s="10"/>
      <c r="N12" s="10"/>
    </row>
    <row r="13" customFormat="false" ht="12.75" hidden="false" customHeight="true" outlineLevel="0" collapsed="false">
      <c r="A13" s="18" t="s">
        <v>10</v>
      </c>
      <c r="B13" s="20" t="n">
        <v>7873</v>
      </c>
      <c r="C13" s="20" t="n">
        <v>2017</v>
      </c>
      <c r="D13" s="20" t="n">
        <v>1688</v>
      </c>
      <c r="E13" s="20" t="n">
        <v>1424</v>
      </c>
      <c r="F13" s="20" t="n">
        <v>1288</v>
      </c>
      <c r="G13" s="20" t="n">
        <v>1050</v>
      </c>
      <c r="H13" s="20" t="n">
        <v>406</v>
      </c>
      <c r="I13" s="10"/>
      <c r="J13" s="10"/>
      <c r="K13" s="10"/>
      <c r="L13" s="10"/>
      <c r="M13" s="10"/>
      <c r="N13" s="10"/>
    </row>
    <row r="14" customFormat="false" ht="12.75" hidden="false" customHeight="true" outlineLevel="0" collapsed="false">
      <c r="A14" s="12" t="s">
        <v>11</v>
      </c>
      <c r="B14" s="14" t="n">
        <v>6320</v>
      </c>
      <c r="C14" s="14" t="n">
        <v>1735</v>
      </c>
      <c r="D14" s="14" t="n">
        <v>1424</v>
      </c>
      <c r="E14" s="14" t="n">
        <v>1245</v>
      </c>
      <c r="F14" s="14" t="n">
        <v>939</v>
      </c>
      <c r="G14" s="21" t="n">
        <v>786</v>
      </c>
      <c r="H14" s="14" t="n">
        <v>191</v>
      </c>
      <c r="I14" s="10"/>
      <c r="J14" s="10"/>
      <c r="K14" s="10"/>
      <c r="L14" s="10"/>
      <c r="M14" s="10"/>
      <c r="N14" s="10"/>
    </row>
    <row r="15" customFormat="false" ht="12.75" hidden="false" customHeight="true" outlineLevel="0" collapsed="false">
      <c r="A15" s="15" t="s">
        <v>12</v>
      </c>
      <c r="B15" s="17" t="n">
        <v>4543</v>
      </c>
      <c r="C15" s="17" t="n">
        <v>1092</v>
      </c>
      <c r="D15" s="17" t="n">
        <v>1005</v>
      </c>
      <c r="E15" s="17" t="n">
        <v>961</v>
      </c>
      <c r="F15" s="17" t="n">
        <v>818</v>
      </c>
      <c r="G15" s="22" t="n">
        <v>667</v>
      </c>
      <c r="H15" s="17" t="s">
        <v>13</v>
      </c>
      <c r="I15" s="10"/>
      <c r="J15" s="10"/>
      <c r="K15" s="10"/>
      <c r="L15" s="10"/>
      <c r="M15" s="10"/>
      <c r="N15" s="10"/>
    </row>
    <row r="16" customFormat="false" ht="12.75" hidden="false" customHeight="true" outlineLevel="0" collapsed="false">
      <c r="A16" s="18" t="s">
        <v>14</v>
      </c>
      <c r="B16" s="20" t="n">
        <v>4500</v>
      </c>
      <c r="C16" s="20" t="n">
        <v>1043</v>
      </c>
      <c r="D16" s="20" t="n">
        <v>907</v>
      </c>
      <c r="E16" s="20" t="n">
        <v>841</v>
      </c>
      <c r="F16" s="20" t="n">
        <v>793</v>
      </c>
      <c r="G16" s="23" t="n">
        <v>671</v>
      </c>
      <c r="H16" s="20" t="n">
        <v>245</v>
      </c>
      <c r="I16" s="10"/>
      <c r="J16" s="10"/>
      <c r="K16" s="10"/>
      <c r="L16" s="10"/>
      <c r="M16" s="10"/>
      <c r="N16" s="10"/>
    </row>
    <row r="17" customFormat="false" ht="12.75" hidden="false" customHeight="true" outlineLevel="0" collapsed="false">
      <c r="A17" s="12" t="s">
        <v>15</v>
      </c>
      <c r="B17" s="14" t="n">
        <v>8070</v>
      </c>
      <c r="C17" s="14" t="n">
        <v>1831</v>
      </c>
      <c r="D17" s="14" t="n">
        <v>1699</v>
      </c>
      <c r="E17" s="14" t="n">
        <v>1461</v>
      </c>
      <c r="F17" s="14" t="n">
        <v>1383</v>
      </c>
      <c r="G17" s="14" t="n">
        <v>1228</v>
      </c>
      <c r="H17" s="14" t="n">
        <v>468</v>
      </c>
      <c r="I17" s="10"/>
      <c r="J17" s="10"/>
      <c r="K17" s="10"/>
      <c r="L17" s="10"/>
      <c r="M17" s="10"/>
      <c r="N17" s="10"/>
    </row>
    <row r="18" customFormat="false" ht="12.75" hidden="false" customHeight="true" outlineLevel="0" collapsed="false">
      <c r="A18" s="15" t="s">
        <v>16</v>
      </c>
      <c r="B18" s="17" t="n">
        <v>4558</v>
      </c>
      <c r="C18" s="17" t="n">
        <v>1161</v>
      </c>
      <c r="D18" s="17" t="n">
        <v>1039</v>
      </c>
      <c r="E18" s="17" t="n">
        <v>797</v>
      </c>
      <c r="F18" s="17" t="n">
        <v>731</v>
      </c>
      <c r="G18" s="17" t="n">
        <v>585</v>
      </c>
      <c r="H18" s="17" t="n">
        <v>245</v>
      </c>
      <c r="I18" s="10"/>
      <c r="J18" s="10"/>
      <c r="K18" s="10"/>
      <c r="L18" s="10"/>
      <c r="M18" s="10"/>
      <c r="N18" s="10"/>
    </row>
    <row r="19" customFormat="false" ht="12.75" hidden="false" customHeight="true" outlineLevel="0" collapsed="false">
      <c r="A19" s="18" t="s">
        <v>17</v>
      </c>
      <c r="B19" s="20" t="n">
        <v>2946</v>
      </c>
      <c r="C19" s="20" t="n">
        <v>652</v>
      </c>
      <c r="D19" s="20" t="n">
        <v>565</v>
      </c>
      <c r="E19" s="20" t="n">
        <v>555</v>
      </c>
      <c r="F19" s="20" t="n">
        <v>517</v>
      </c>
      <c r="G19" s="20" t="n">
        <v>497</v>
      </c>
      <c r="H19" s="20" t="n">
        <v>160</v>
      </c>
      <c r="I19" s="10"/>
      <c r="J19" s="10"/>
      <c r="K19" s="10"/>
      <c r="L19" s="10"/>
      <c r="M19" s="10"/>
      <c r="N19" s="10"/>
    </row>
    <row r="20" customFormat="false" ht="12.75" hidden="false" customHeight="true" outlineLevel="0" collapsed="false">
      <c r="A20" s="12" t="s">
        <v>18</v>
      </c>
      <c r="B20" s="14" t="n">
        <v>7133</v>
      </c>
      <c r="C20" s="14" t="n">
        <v>1906</v>
      </c>
      <c r="D20" s="14" t="n">
        <v>1519</v>
      </c>
      <c r="E20" s="14" t="n">
        <v>1382</v>
      </c>
      <c r="F20" s="14" t="n">
        <v>1092</v>
      </c>
      <c r="G20" s="14" t="n">
        <v>863</v>
      </c>
      <c r="H20" s="14" t="n">
        <v>371</v>
      </c>
      <c r="I20" s="10"/>
      <c r="J20" s="10"/>
      <c r="K20" s="10"/>
      <c r="L20" s="10"/>
      <c r="M20" s="10"/>
      <c r="N20" s="10"/>
    </row>
    <row r="21" customFormat="false" ht="12.75" hidden="false" customHeight="true" outlineLevel="0" collapsed="false">
      <c r="A21" s="15" t="s">
        <v>19</v>
      </c>
      <c r="B21" s="17" t="n">
        <v>2191</v>
      </c>
      <c r="C21" s="17" t="n">
        <v>577</v>
      </c>
      <c r="D21" s="17" t="n">
        <v>540</v>
      </c>
      <c r="E21" s="17" t="n">
        <v>432</v>
      </c>
      <c r="F21" s="17" t="n">
        <v>305</v>
      </c>
      <c r="G21" s="17" t="n">
        <v>249</v>
      </c>
      <c r="H21" s="17" t="n">
        <v>88</v>
      </c>
      <c r="I21" s="10"/>
      <c r="J21" s="10"/>
      <c r="K21" s="10"/>
      <c r="L21" s="10"/>
      <c r="M21" s="10"/>
      <c r="N21" s="10"/>
    </row>
    <row r="22" customFormat="false" ht="12.75" hidden="false" customHeight="true" outlineLevel="0" collapsed="false">
      <c r="A22" s="18" t="s">
        <v>20</v>
      </c>
      <c r="B22" s="20" t="n">
        <v>3094</v>
      </c>
      <c r="C22" s="20" t="n">
        <v>706</v>
      </c>
      <c r="D22" s="20" t="n">
        <v>680</v>
      </c>
      <c r="E22" s="20" t="n">
        <v>660</v>
      </c>
      <c r="F22" s="20" t="n">
        <v>548</v>
      </c>
      <c r="G22" s="20" t="n">
        <v>459</v>
      </c>
      <c r="H22" s="20" t="n">
        <v>41</v>
      </c>
      <c r="I22" s="10"/>
      <c r="J22" s="10"/>
      <c r="K22" s="10"/>
      <c r="L22" s="10"/>
      <c r="M22" s="10"/>
      <c r="N22" s="10"/>
    </row>
    <row r="23" customFormat="false" ht="12.75" hidden="false" customHeight="true" outlineLevel="0" collapsed="false">
      <c r="A23" s="12" t="s">
        <v>21</v>
      </c>
      <c r="B23" s="14" t="n">
        <v>409</v>
      </c>
      <c r="C23" s="14" t="n">
        <v>106</v>
      </c>
      <c r="D23" s="14" t="n">
        <v>101</v>
      </c>
      <c r="E23" s="14" t="n">
        <v>84</v>
      </c>
      <c r="F23" s="14" t="n">
        <v>52</v>
      </c>
      <c r="G23" s="14" t="n">
        <v>66</v>
      </c>
      <c r="H23" s="14" t="s">
        <v>13</v>
      </c>
      <c r="I23" s="10"/>
      <c r="J23" s="10"/>
      <c r="K23" s="10"/>
      <c r="L23" s="10"/>
      <c r="M23" s="10"/>
      <c r="N23" s="10"/>
    </row>
    <row r="24" customFormat="false" ht="12.75" hidden="false" customHeight="true" outlineLevel="0" collapsed="false">
      <c r="A24" s="15" t="s">
        <v>22</v>
      </c>
      <c r="B24" s="17" t="n">
        <v>5131</v>
      </c>
      <c r="C24" s="17" t="n">
        <v>1204</v>
      </c>
      <c r="D24" s="17" t="n">
        <v>1115</v>
      </c>
      <c r="E24" s="17" t="n">
        <v>989</v>
      </c>
      <c r="F24" s="17" t="n">
        <v>928</v>
      </c>
      <c r="G24" s="17" t="n">
        <v>713</v>
      </c>
      <c r="H24" s="17" t="n">
        <v>182</v>
      </c>
      <c r="I24" s="10"/>
      <c r="J24" s="10"/>
      <c r="K24" s="10"/>
      <c r="L24" s="10"/>
      <c r="M24" s="10"/>
      <c r="N24" s="10"/>
    </row>
    <row r="25" customFormat="false" ht="12.75" hidden="false" customHeight="true" outlineLevel="0" collapsed="false">
      <c r="A25" s="18" t="s">
        <v>23</v>
      </c>
      <c r="B25" s="20" t="n">
        <v>6112</v>
      </c>
      <c r="C25" s="20" t="n">
        <v>1494</v>
      </c>
      <c r="D25" s="20" t="n">
        <v>1290</v>
      </c>
      <c r="E25" s="20" t="n">
        <v>1174</v>
      </c>
      <c r="F25" s="20" t="n">
        <v>999</v>
      </c>
      <c r="G25" s="20" t="n">
        <v>835</v>
      </c>
      <c r="H25" s="20" t="n">
        <v>320</v>
      </c>
      <c r="I25" s="10"/>
      <c r="J25" s="10"/>
      <c r="K25" s="10"/>
      <c r="L25" s="10"/>
      <c r="M25" s="10"/>
      <c r="N25" s="10"/>
    </row>
    <row r="26" customFormat="false" ht="12.75" hidden="false" customHeight="true" outlineLevel="0" collapsed="false">
      <c r="A26" s="12" t="s">
        <v>24</v>
      </c>
      <c r="B26" s="14" t="n">
        <v>2694</v>
      </c>
      <c r="C26" s="14" t="n">
        <v>907</v>
      </c>
      <c r="D26" s="14" t="n">
        <v>651</v>
      </c>
      <c r="E26" s="14" t="n">
        <v>526</v>
      </c>
      <c r="F26" s="14" t="n">
        <v>334</v>
      </c>
      <c r="G26" s="14" t="n">
        <v>215</v>
      </c>
      <c r="H26" s="14" t="n">
        <v>61</v>
      </c>
      <c r="I26" s="10"/>
      <c r="J26" s="10"/>
      <c r="K26" s="10"/>
      <c r="L26" s="10"/>
      <c r="M26" s="10"/>
      <c r="N26" s="10"/>
    </row>
    <row r="27" customFormat="false" ht="12.75" hidden="false" customHeight="true" outlineLevel="0" collapsed="false">
      <c r="A27" s="15" t="s">
        <v>25</v>
      </c>
      <c r="B27" s="17" t="n">
        <v>1121</v>
      </c>
      <c r="C27" s="17" t="n">
        <v>364</v>
      </c>
      <c r="D27" s="17" t="n">
        <v>296</v>
      </c>
      <c r="E27" s="17" t="n">
        <v>245</v>
      </c>
      <c r="F27" s="17" t="n">
        <v>128</v>
      </c>
      <c r="G27" s="17" t="n">
        <v>88</v>
      </c>
      <c r="H27" s="17" t="s">
        <v>13</v>
      </c>
      <c r="I27" s="10"/>
      <c r="J27" s="10"/>
      <c r="K27" s="10"/>
      <c r="L27" s="10"/>
      <c r="M27" s="10"/>
      <c r="N27" s="10"/>
    </row>
    <row r="28" customFormat="false" ht="12.75" hidden="false" customHeight="true" outlineLevel="0" collapsed="false">
      <c r="A28" s="18" t="s">
        <v>26</v>
      </c>
      <c r="B28" s="20" t="n">
        <v>4470</v>
      </c>
      <c r="C28" s="20" t="n">
        <v>1312</v>
      </c>
      <c r="D28" s="20" t="n">
        <v>1003</v>
      </c>
      <c r="E28" s="20" t="n">
        <v>827</v>
      </c>
      <c r="F28" s="20" t="n">
        <v>713</v>
      </c>
      <c r="G28" s="20" t="n">
        <v>507</v>
      </c>
      <c r="H28" s="20" t="n">
        <v>108</v>
      </c>
      <c r="I28" s="10"/>
      <c r="J28" s="10"/>
      <c r="K28" s="10"/>
      <c r="L28" s="10"/>
      <c r="M28" s="10"/>
      <c r="N28" s="10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5" t="s">
        <v>36</v>
      </c>
      <c r="B31" s="25"/>
      <c r="C31" s="25"/>
      <c r="D31" s="25"/>
      <c r="E31" s="25"/>
      <c r="F31" s="25"/>
      <c r="G31" s="25"/>
      <c r="H31" s="25"/>
      <c r="I31" s="26"/>
      <c r="J31" s="26"/>
      <c r="K31" s="5"/>
      <c r="L31" s="5"/>
      <c r="M31" s="5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6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8" t="s">
        <v>3</v>
      </c>
      <c r="B7" s="28" t="n">
        <v>100413</v>
      </c>
      <c r="C7" s="28" t="n">
        <v>26395</v>
      </c>
      <c r="D7" s="28" t="n">
        <v>21950</v>
      </c>
      <c r="E7" s="28" t="n">
        <v>19150</v>
      </c>
      <c r="F7" s="28" t="n">
        <v>16258</v>
      </c>
      <c r="G7" s="28" t="n">
        <v>12956</v>
      </c>
      <c r="H7" s="9" t="n">
        <v>3704</v>
      </c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12" t="s">
        <v>5</v>
      </c>
      <c r="B8" s="14" t="n">
        <v>8408</v>
      </c>
      <c r="C8" s="14" t="n">
        <v>2121</v>
      </c>
      <c r="D8" s="14" t="n">
        <v>1858</v>
      </c>
      <c r="E8" s="14" t="n">
        <v>1645</v>
      </c>
      <c r="F8" s="14" t="n">
        <v>1435</v>
      </c>
      <c r="G8" s="21" t="n">
        <v>1164</v>
      </c>
      <c r="H8" s="14" t="n">
        <v>185</v>
      </c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5" t="s">
        <v>6</v>
      </c>
      <c r="B9" s="17" t="n">
        <v>7283</v>
      </c>
      <c r="C9" s="17" t="n">
        <v>1899</v>
      </c>
      <c r="D9" s="17" t="n">
        <v>1658</v>
      </c>
      <c r="E9" s="17" t="n">
        <v>1457</v>
      </c>
      <c r="F9" s="17" t="n">
        <v>1231</v>
      </c>
      <c r="G9" s="22" t="n">
        <v>976</v>
      </c>
      <c r="H9" s="17" t="n">
        <v>62</v>
      </c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18" t="s">
        <v>7</v>
      </c>
      <c r="B10" s="20" t="n">
        <v>2995</v>
      </c>
      <c r="C10" s="20" t="n">
        <v>882</v>
      </c>
      <c r="D10" s="20" t="n">
        <v>711</v>
      </c>
      <c r="E10" s="20" t="n">
        <v>593</v>
      </c>
      <c r="F10" s="20" t="n">
        <v>458</v>
      </c>
      <c r="G10" s="23" t="n">
        <v>351</v>
      </c>
      <c r="H10" s="20" t="s">
        <v>13</v>
      </c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2" t="s">
        <v>8</v>
      </c>
      <c r="B11" s="14" t="n">
        <v>6479</v>
      </c>
      <c r="C11" s="14" t="n">
        <v>1734</v>
      </c>
      <c r="D11" s="14" t="n">
        <v>1462</v>
      </c>
      <c r="E11" s="14" t="n">
        <v>1264</v>
      </c>
      <c r="F11" s="14" t="n">
        <v>979</v>
      </c>
      <c r="G11" s="21" t="n">
        <v>729</v>
      </c>
      <c r="H11" s="17" t="n">
        <v>311</v>
      </c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5" t="s">
        <v>9</v>
      </c>
      <c r="B12" s="17" t="n">
        <v>5676</v>
      </c>
      <c r="C12" s="17" t="n">
        <v>1752</v>
      </c>
      <c r="D12" s="17" t="n">
        <v>1205</v>
      </c>
      <c r="E12" s="17" t="n">
        <v>1044</v>
      </c>
      <c r="F12" s="17" t="n">
        <v>803</v>
      </c>
      <c r="G12" s="22" t="n">
        <v>577</v>
      </c>
      <c r="H12" s="17" t="n">
        <v>295</v>
      </c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18" t="s">
        <v>10</v>
      </c>
      <c r="B13" s="20" t="n">
        <v>7819</v>
      </c>
      <c r="C13" s="20" t="n">
        <v>1970</v>
      </c>
      <c r="D13" s="20" t="n">
        <v>1615</v>
      </c>
      <c r="E13" s="20" t="n">
        <v>1469</v>
      </c>
      <c r="F13" s="20" t="n">
        <v>1287</v>
      </c>
      <c r="G13" s="23" t="n">
        <v>1034</v>
      </c>
      <c r="H13" s="17" t="n">
        <v>444</v>
      </c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2" t="s">
        <v>11</v>
      </c>
      <c r="B14" s="14" t="n">
        <v>5890</v>
      </c>
      <c r="C14" s="14" t="n">
        <v>1643</v>
      </c>
      <c r="D14" s="14" t="n">
        <v>1367</v>
      </c>
      <c r="E14" s="14" t="n">
        <v>1063</v>
      </c>
      <c r="F14" s="14" t="n">
        <v>901</v>
      </c>
      <c r="G14" s="21" t="n">
        <v>741</v>
      </c>
      <c r="H14" s="14" t="n">
        <v>175</v>
      </c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5" t="s">
        <v>12</v>
      </c>
      <c r="B15" s="17" t="n">
        <v>4423</v>
      </c>
      <c r="C15" s="17" t="n">
        <v>1143</v>
      </c>
      <c r="D15" s="17" t="n">
        <v>961</v>
      </c>
      <c r="E15" s="17" t="n">
        <v>911</v>
      </c>
      <c r="F15" s="17" t="n">
        <v>766</v>
      </c>
      <c r="G15" s="22" t="n">
        <v>642</v>
      </c>
      <c r="H15" s="17" t="s">
        <v>38</v>
      </c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18" t="s">
        <v>14</v>
      </c>
      <c r="B16" s="20" t="n">
        <v>4290</v>
      </c>
      <c r="C16" s="20" t="n">
        <v>999</v>
      </c>
      <c r="D16" s="20" t="n">
        <v>838</v>
      </c>
      <c r="E16" s="20" t="n">
        <v>800</v>
      </c>
      <c r="F16" s="20" t="n">
        <v>818</v>
      </c>
      <c r="G16" s="23" t="n">
        <v>611</v>
      </c>
      <c r="H16" s="20" t="n">
        <v>224</v>
      </c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2" t="s">
        <v>15</v>
      </c>
      <c r="B17" s="14" t="n">
        <v>7888</v>
      </c>
      <c r="C17" s="14" t="n">
        <v>1814</v>
      </c>
      <c r="D17" s="14" t="n">
        <v>1606</v>
      </c>
      <c r="E17" s="14" t="n">
        <v>1468</v>
      </c>
      <c r="F17" s="14" t="n">
        <v>1355</v>
      </c>
      <c r="G17" s="21" t="n">
        <v>1150</v>
      </c>
      <c r="H17" s="17" t="n">
        <v>495</v>
      </c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15" t="s">
        <v>16</v>
      </c>
      <c r="B18" s="17" t="n">
        <v>4560</v>
      </c>
      <c r="C18" s="17" t="n">
        <v>1194</v>
      </c>
      <c r="D18" s="17" t="n">
        <v>999</v>
      </c>
      <c r="E18" s="17" t="n">
        <v>838</v>
      </c>
      <c r="F18" s="17" t="n">
        <v>721</v>
      </c>
      <c r="G18" s="22" t="n">
        <v>600</v>
      </c>
      <c r="H18" s="17" t="n">
        <v>208</v>
      </c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18" t="s">
        <v>17</v>
      </c>
      <c r="B19" s="20" t="n">
        <v>2888</v>
      </c>
      <c r="C19" s="20" t="n">
        <v>619</v>
      </c>
      <c r="D19" s="20" t="n">
        <v>611</v>
      </c>
      <c r="E19" s="20" t="n">
        <v>547</v>
      </c>
      <c r="F19" s="20" t="n">
        <v>521</v>
      </c>
      <c r="G19" s="23" t="n">
        <v>442</v>
      </c>
      <c r="H19" s="17" t="n">
        <v>148</v>
      </c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12" t="s">
        <v>18</v>
      </c>
      <c r="B20" s="14" t="n">
        <v>6855</v>
      </c>
      <c r="C20" s="14" t="n">
        <v>1891</v>
      </c>
      <c r="D20" s="14" t="n">
        <v>1512</v>
      </c>
      <c r="E20" s="14" t="n">
        <v>1261</v>
      </c>
      <c r="F20" s="14" t="n">
        <v>1046</v>
      </c>
      <c r="G20" s="21" t="n">
        <v>837</v>
      </c>
      <c r="H20" s="14" t="n">
        <v>308</v>
      </c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15" t="s">
        <v>19</v>
      </c>
      <c r="B21" s="17" t="n">
        <v>2273</v>
      </c>
      <c r="C21" s="17" t="n">
        <v>664</v>
      </c>
      <c r="D21" s="17" t="n">
        <v>491</v>
      </c>
      <c r="E21" s="17" t="n">
        <v>460</v>
      </c>
      <c r="F21" s="17" t="n">
        <v>328</v>
      </c>
      <c r="G21" s="22" t="n">
        <v>255</v>
      </c>
      <c r="H21" s="17" t="n">
        <v>75</v>
      </c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18" t="s">
        <v>20</v>
      </c>
      <c r="B22" s="20" t="n">
        <v>2947</v>
      </c>
      <c r="C22" s="20" t="n">
        <v>709</v>
      </c>
      <c r="D22" s="20" t="n">
        <v>647</v>
      </c>
      <c r="E22" s="20" t="n">
        <v>623</v>
      </c>
      <c r="F22" s="20" t="n">
        <v>499</v>
      </c>
      <c r="G22" s="23" t="n">
        <v>423</v>
      </c>
      <c r="H22" s="20" t="n">
        <v>46</v>
      </c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12" t="s">
        <v>21</v>
      </c>
      <c r="B23" s="14" t="n">
        <v>618</v>
      </c>
      <c r="C23" s="14" t="n">
        <v>182</v>
      </c>
      <c r="D23" s="14" t="n">
        <v>183</v>
      </c>
      <c r="E23" s="14" t="n">
        <v>139</v>
      </c>
      <c r="F23" s="14" t="n">
        <v>63</v>
      </c>
      <c r="G23" s="21" t="n">
        <v>51</v>
      </c>
      <c r="H23" s="17" t="s">
        <v>13</v>
      </c>
      <c r="I23" s="29"/>
      <c r="J23" s="5"/>
      <c r="K23" s="5"/>
      <c r="L23" s="5"/>
      <c r="M23" s="5"/>
      <c r="N23" s="5"/>
    </row>
    <row r="24" customFormat="false" ht="12.75" hidden="false" customHeight="true" outlineLevel="0" collapsed="false">
      <c r="A24" s="15" t="s">
        <v>22</v>
      </c>
      <c r="B24" s="17" t="n">
        <v>4887</v>
      </c>
      <c r="C24" s="17" t="n">
        <v>1142</v>
      </c>
      <c r="D24" s="17" t="n">
        <v>1017</v>
      </c>
      <c r="E24" s="17" t="n">
        <v>912</v>
      </c>
      <c r="F24" s="17" t="n">
        <v>841</v>
      </c>
      <c r="G24" s="22" t="n">
        <v>750</v>
      </c>
      <c r="H24" s="17" t="n">
        <v>225</v>
      </c>
      <c r="I24" s="29"/>
      <c r="J24" s="5"/>
      <c r="K24" s="5"/>
      <c r="L24" s="5"/>
      <c r="M24" s="5"/>
      <c r="N24" s="5"/>
    </row>
    <row r="25" customFormat="false" ht="12.75" hidden="false" customHeight="true" outlineLevel="0" collapsed="false">
      <c r="A25" s="18" t="s">
        <v>23</v>
      </c>
      <c r="B25" s="20" t="n">
        <v>5992</v>
      </c>
      <c r="C25" s="20" t="n">
        <v>1508</v>
      </c>
      <c r="D25" s="20" t="n">
        <v>1294</v>
      </c>
      <c r="E25" s="20" t="n">
        <v>1069</v>
      </c>
      <c r="F25" s="20" t="n">
        <v>998</v>
      </c>
      <c r="G25" s="23" t="n">
        <v>796</v>
      </c>
      <c r="H25" s="17" t="n">
        <v>327</v>
      </c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12" t="s">
        <v>24</v>
      </c>
      <c r="B26" s="14" t="n">
        <v>2678</v>
      </c>
      <c r="C26" s="14" t="n">
        <v>869</v>
      </c>
      <c r="D26" s="14" t="n">
        <v>662</v>
      </c>
      <c r="E26" s="14" t="n">
        <v>514</v>
      </c>
      <c r="F26" s="14" t="n">
        <v>365</v>
      </c>
      <c r="G26" s="21" t="n">
        <v>201</v>
      </c>
      <c r="H26" s="14" t="n">
        <v>67</v>
      </c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15" t="s">
        <v>25</v>
      </c>
      <c r="B27" s="17" t="n">
        <v>1242</v>
      </c>
      <c r="C27" s="17" t="n">
        <v>377</v>
      </c>
      <c r="D27" s="17" t="n">
        <v>290</v>
      </c>
      <c r="E27" s="17" t="n">
        <v>286</v>
      </c>
      <c r="F27" s="17" t="n">
        <v>190</v>
      </c>
      <c r="G27" s="22" t="n">
        <v>99</v>
      </c>
      <c r="H27" s="17" t="s">
        <v>13</v>
      </c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18" t="s">
        <v>26</v>
      </c>
      <c r="B28" s="20" t="n">
        <v>4322</v>
      </c>
      <c r="C28" s="20" t="n">
        <v>1283</v>
      </c>
      <c r="D28" s="20" t="n">
        <v>963</v>
      </c>
      <c r="E28" s="20" t="n">
        <v>787</v>
      </c>
      <c r="F28" s="20" t="n">
        <v>653</v>
      </c>
      <c r="G28" s="23" t="n">
        <v>527</v>
      </c>
      <c r="H28" s="20" t="n">
        <v>109</v>
      </c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5" t="s">
        <v>39</v>
      </c>
      <c r="B31" s="25"/>
      <c r="C31" s="25"/>
      <c r="D31" s="25"/>
      <c r="E31" s="25"/>
      <c r="F31" s="25"/>
      <c r="G31" s="25"/>
      <c r="H31" s="25"/>
      <c r="I31" s="26"/>
      <c r="J31" s="26"/>
      <c r="K31" s="5"/>
      <c r="L31" s="5"/>
      <c r="M31" s="5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6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8" t="s">
        <v>3</v>
      </c>
      <c r="B7" s="28" t="n">
        <v>98754</v>
      </c>
      <c r="C7" s="28" t="n">
        <v>26310</v>
      </c>
      <c r="D7" s="28" t="n">
        <v>21735</v>
      </c>
      <c r="E7" s="28" t="n">
        <v>18651</v>
      </c>
      <c r="F7" s="28" t="n">
        <v>15942</v>
      </c>
      <c r="G7" s="28" t="n">
        <v>12683</v>
      </c>
      <c r="H7" s="28" t="n">
        <v>3433</v>
      </c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12" t="s">
        <v>5</v>
      </c>
      <c r="B8" s="14" t="n">
        <v>8164</v>
      </c>
      <c r="C8" s="14" t="n">
        <v>2046</v>
      </c>
      <c r="D8" s="14" t="n">
        <v>1788</v>
      </c>
      <c r="E8" s="14" t="n">
        <v>1611</v>
      </c>
      <c r="F8" s="14" t="n">
        <v>1404</v>
      </c>
      <c r="G8" s="14" t="n">
        <v>1154</v>
      </c>
      <c r="H8" s="14" t="n">
        <v>161</v>
      </c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5" t="s">
        <v>6</v>
      </c>
      <c r="B9" s="17" t="n">
        <v>7121</v>
      </c>
      <c r="C9" s="17" t="n">
        <v>1969</v>
      </c>
      <c r="D9" s="17" t="n">
        <v>1574</v>
      </c>
      <c r="E9" s="17" t="n">
        <v>1387</v>
      </c>
      <c r="F9" s="17" t="n">
        <v>1214</v>
      </c>
      <c r="G9" s="17" t="n">
        <v>914</v>
      </c>
      <c r="H9" s="17" t="n">
        <v>63</v>
      </c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18" t="s">
        <v>7</v>
      </c>
      <c r="B10" s="20" t="n">
        <v>2842</v>
      </c>
      <c r="C10" s="20" t="n">
        <v>875</v>
      </c>
      <c r="D10" s="20" t="n">
        <v>657</v>
      </c>
      <c r="E10" s="20" t="n">
        <v>582</v>
      </c>
      <c r="F10" s="20" t="n">
        <v>427</v>
      </c>
      <c r="G10" s="20" t="n">
        <v>301</v>
      </c>
      <c r="H10" s="20" t="s">
        <v>13</v>
      </c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2" t="s">
        <v>8</v>
      </c>
      <c r="B11" s="14" t="n">
        <v>6497</v>
      </c>
      <c r="C11" s="14" t="n">
        <v>1781</v>
      </c>
      <c r="D11" s="14" t="n">
        <v>1489</v>
      </c>
      <c r="E11" s="14" t="n">
        <v>1250</v>
      </c>
      <c r="F11" s="14" t="n">
        <v>986</v>
      </c>
      <c r="G11" s="14" t="n">
        <v>719</v>
      </c>
      <c r="H11" s="14" t="n">
        <v>272</v>
      </c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5" t="s">
        <v>9</v>
      </c>
      <c r="B12" s="17" t="n">
        <v>5568</v>
      </c>
      <c r="C12" s="17" t="n">
        <v>1659</v>
      </c>
      <c r="D12" s="17" t="n">
        <v>1279</v>
      </c>
      <c r="E12" s="17" t="n">
        <v>998</v>
      </c>
      <c r="F12" s="17" t="n">
        <v>788</v>
      </c>
      <c r="G12" s="17" t="n">
        <v>611</v>
      </c>
      <c r="H12" s="17" t="n">
        <v>233</v>
      </c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18" t="s">
        <v>10</v>
      </c>
      <c r="B13" s="20" t="n">
        <v>7531</v>
      </c>
      <c r="C13" s="20" t="n">
        <v>1958</v>
      </c>
      <c r="D13" s="20" t="n">
        <v>1563</v>
      </c>
      <c r="E13" s="20" t="n">
        <v>1361</v>
      </c>
      <c r="F13" s="20" t="n">
        <v>1269</v>
      </c>
      <c r="G13" s="20" t="n">
        <v>987</v>
      </c>
      <c r="H13" s="20" t="n">
        <v>393</v>
      </c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2" t="s">
        <v>11</v>
      </c>
      <c r="B14" s="14" t="n">
        <v>5760</v>
      </c>
      <c r="C14" s="14" t="n">
        <v>1683</v>
      </c>
      <c r="D14" s="14" t="n">
        <v>1306</v>
      </c>
      <c r="E14" s="14" t="n">
        <v>1042</v>
      </c>
      <c r="F14" s="14" t="n">
        <v>823</v>
      </c>
      <c r="G14" s="14" t="n">
        <v>724</v>
      </c>
      <c r="H14" s="14" t="n">
        <v>182</v>
      </c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5" t="s">
        <v>12</v>
      </c>
      <c r="B15" s="17" t="n">
        <v>4289</v>
      </c>
      <c r="C15" s="17" t="n">
        <v>1055</v>
      </c>
      <c r="D15" s="17" t="n">
        <v>976</v>
      </c>
      <c r="E15" s="17" t="n">
        <v>874</v>
      </c>
      <c r="F15" s="17" t="n">
        <v>739</v>
      </c>
      <c r="G15" s="17" t="n">
        <v>645</v>
      </c>
      <c r="H15" s="17" t="s">
        <v>13</v>
      </c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18" t="s">
        <v>14</v>
      </c>
      <c r="B16" s="20" t="n">
        <v>4174</v>
      </c>
      <c r="C16" s="20" t="n">
        <v>1042</v>
      </c>
      <c r="D16" s="20" t="n">
        <v>814</v>
      </c>
      <c r="E16" s="20" t="n">
        <v>750</v>
      </c>
      <c r="F16" s="20" t="n">
        <v>738</v>
      </c>
      <c r="G16" s="20" t="n">
        <v>592</v>
      </c>
      <c r="H16" s="20" t="n">
        <v>238</v>
      </c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2" t="s">
        <v>15</v>
      </c>
      <c r="B17" s="14" t="n">
        <v>7778</v>
      </c>
      <c r="C17" s="14" t="n">
        <v>1879</v>
      </c>
      <c r="D17" s="14" t="n">
        <v>1618</v>
      </c>
      <c r="E17" s="14" t="n">
        <v>1453</v>
      </c>
      <c r="F17" s="14" t="n">
        <v>1329</v>
      </c>
      <c r="G17" s="14" t="n">
        <v>1075</v>
      </c>
      <c r="H17" s="14" t="n">
        <v>424</v>
      </c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15" t="s">
        <v>16</v>
      </c>
      <c r="B18" s="17" t="n">
        <v>4296</v>
      </c>
      <c r="C18" s="17" t="n">
        <v>1122</v>
      </c>
      <c r="D18" s="17" t="n">
        <v>929</v>
      </c>
      <c r="E18" s="17" t="n">
        <v>807</v>
      </c>
      <c r="F18" s="17" t="n">
        <v>657</v>
      </c>
      <c r="G18" s="17" t="n">
        <v>580</v>
      </c>
      <c r="H18" s="17" t="n">
        <v>201</v>
      </c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18" t="s">
        <v>17</v>
      </c>
      <c r="B19" s="20" t="n">
        <v>2745</v>
      </c>
      <c r="C19" s="20" t="n">
        <v>581</v>
      </c>
      <c r="D19" s="20" t="n">
        <v>525</v>
      </c>
      <c r="E19" s="20" t="n">
        <v>546</v>
      </c>
      <c r="F19" s="20" t="n">
        <v>506</v>
      </c>
      <c r="G19" s="20" t="n">
        <v>461</v>
      </c>
      <c r="H19" s="20" t="n">
        <v>126</v>
      </c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12" t="s">
        <v>18</v>
      </c>
      <c r="B20" s="14" t="n">
        <v>6903</v>
      </c>
      <c r="C20" s="14" t="n">
        <v>1898</v>
      </c>
      <c r="D20" s="14" t="n">
        <v>1546</v>
      </c>
      <c r="E20" s="14" t="n">
        <v>1253</v>
      </c>
      <c r="F20" s="14" t="n">
        <v>1063</v>
      </c>
      <c r="G20" s="14" t="n">
        <v>827</v>
      </c>
      <c r="H20" s="14" t="n">
        <v>316</v>
      </c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15" t="s">
        <v>19</v>
      </c>
      <c r="B21" s="17" t="n">
        <v>2364</v>
      </c>
      <c r="C21" s="17" t="n">
        <v>758</v>
      </c>
      <c r="D21" s="17" t="n">
        <v>575</v>
      </c>
      <c r="E21" s="17" t="n">
        <v>375</v>
      </c>
      <c r="F21" s="17" t="n">
        <v>339</v>
      </c>
      <c r="G21" s="17" t="n">
        <v>254</v>
      </c>
      <c r="H21" s="17" t="n">
        <v>63</v>
      </c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18" t="s">
        <v>20</v>
      </c>
      <c r="B22" s="20" t="n">
        <v>2781</v>
      </c>
      <c r="C22" s="20" t="n">
        <v>689</v>
      </c>
      <c r="D22" s="20" t="n">
        <v>607</v>
      </c>
      <c r="E22" s="20" t="n">
        <v>586</v>
      </c>
      <c r="F22" s="20" t="n">
        <v>474</v>
      </c>
      <c r="G22" s="20" t="n">
        <v>382</v>
      </c>
      <c r="H22" s="20" t="n">
        <v>43</v>
      </c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12" t="s">
        <v>21</v>
      </c>
      <c r="B23" s="14" t="n">
        <v>815</v>
      </c>
      <c r="C23" s="14" t="n">
        <v>239</v>
      </c>
      <c r="D23" s="14" t="n">
        <v>190</v>
      </c>
      <c r="E23" s="14" t="n">
        <v>180</v>
      </c>
      <c r="F23" s="14" t="n">
        <v>146</v>
      </c>
      <c r="G23" s="14" t="n">
        <v>60</v>
      </c>
      <c r="H23" s="14" t="s">
        <v>13</v>
      </c>
      <c r="I23" s="29"/>
      <c r="J23" s="5"/>
      <c r="K23" s="5"/>
      <c r="L23" s="5"/>
      <c r="M23" s="5"/>
      <c r="N23" s="5"/>
    </row>
    <row r="24" customFormat="false" ht="12.75" hidden="false" customHeight="true" outlineLevel="0" collapsed="false">
      <c r="A24" s="15" t="s">
        <v>22</v>
      </c>
      <c r="B24" s="17" t="n">
        <v>4727</v>
      </c>
      <c r="C24" s="17" t="n">
        <v>1078</v>
      </c>
      <c r="D24" s="17" t="n">
        <v>1017</v>
      </c>
      <c r="E24" s="17" t="n">
        <v>902</v>
      </c>
      <c r="F24" s="17" t="n">
        <v>796</v>
      </c>
      <c r="G24" s="17" t="n">
        <v>700</v>
      </c>
      <c r="H24" s="17" t="n">
        <v>234</v>
      </c>
      <c r="I24" s="29"/>
      <c r="J24" s="5"/>
      <c r="K24" s="5"/>
      <c r="L24" s="5"/>
      <c r="M24" s="5"/>
      <c r="N24" s="5"/>
    </row>
    <row r="25" customFormat="false" ht="12.75" hidden="false" customHeight="true" outlineLevel="0" collapsed="false">
      <c r="A25" s="18" t="s">
        <v>23</v>
      </c>
      <c r="B25" s="20" t="n">
        <v>6073</v>
      </c>
      <c r="C25" s="20" t="n">
        <v>1518</v>
      </c>
      <c r="D25" s="20" t="n">
        <v>1358</v>
      </c>
      <c r="E25" s="20" t="n">
        <v>1106</v>
      </c>
      <c r="F25" s="20" t="n">
        <v>979</v>
      </c>
      <c r="G25" s="20" t="n">
        <v>799</v>
      </c>
      <c r="H25" s="20" t="n">
        <v>313</v>
      </c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12" t="s">
        <v>24</v>
      </c>
      <c r="B26" s="14" t="n">
        <v>2741</v>
      </c>
      <c r="C26" s="14" t="n">
        <v>888</v>
      </c>
      <c r="D26" s="14" t="n">
        <v>651</v>
      </c>
      <c r="E26" s="14" t="n">
        <v>521</v>
      </c>
      <c r="F26" s="14" t="n">
        <v>378</v>
      </c>
      <c r="G26" s="14" t="n">
        <v>238</v>
      </c>
      <c r="H26" s="14" t="n">
        <v>65</v>
      </c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15" t="s">
        <v>25</v>
      </c>
      <c r="B27" s="17" t="n">
        <v>1276</v>
      </c>
      <c r="C27" s="17" t="n">
        <v>366</v>
      </c>
      <c r="D27" s="17" t="n">
        <v>294</v>
      </c>
      <c r="E27" s="17" t="n">
        <v>251</v>
      </c>
      <c r="F27" s="17" t="n">
        <v>208</v>
      </c>
      <c r="G27" s="17" t="n">
        <v>157</v>
      </c>
      <c r="H27" s="17" t="s">
        <v>13</v>
      </c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18" t="s">
        <v>26</v>
      </c>
      <c r="B28" s="20" t="n">
        <v>4309</v>
      </c>
      <c r="C28" s="20" t="n">
        <v>1226</v>
      </c>
      <c r="D28" s="20" t="n">
        <v>979</v>
      </c>
      <c r="E28" s="20" t="n">
        <v>816</v>
      </c>
      <c r="F28" s="20" t="n">
        <v>679</v>
      </c>
      <c r="G28" s="20" t="n">
        <v>503</v>
      </c>
      <c r="H28" s="20" t="n">
        <v>106</v>
      </c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5" t="s">
        <v>41</v>
      </c>
      <c r="B31" s="25"/>
      <c r="C31" s="25"/>
      <c r="D31" s="25"/>
      <c r="E31" s="25"/>
      <c r="F31" s="25"/>
      <c r="G31" s="25"/>
      <c r="H31" s="25"/>
      <c r="I31" s="26"/>
      <c r="J31" s="26"/>
      <c r="K31" s="5"/>
      <c r="L31" s="5"/>
      <c r="M31" s="5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6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8" t="s">
        <v>3</v>
      </c>
      <c r="B7" s="28" t="n">
        <v>97096</v>
      </c>
      <c r="C7" s="28" t="n">
        <v>26385</v>
      </c>
      <c r="D7" s="28" t="n">
        <v>21254</v>
      </c>
      <c r="E7" s="28" t="n">
        <v>18218</v>
      </c>
      <c r="F7" s="28" t="n">
        <v>15475</v>
      </c>
      <c r="G7" s="28" t="n">
        <v>12410</v>
      </c>
      <c r="H7" s="28" t="n">
        <v>3354</v>
      </c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12" t="s">
        <v>5</v>
      </c>
      <c r="B8" s="30" t="n">
        <v>7715</v>
      </c>
      <c r="C8" s="14" t="n">
        <v>1953</v>
      </c>
      <c r="D8" s="14" t="n">
        <v>1653</v>
      </c>
      <c r="E8" s="14" t="n">
        <v>1490</v>
      </c>
      <c r="F8" s="14" t="n">
        <v>1355</v>
      </c>
      <c r="G8" s="14" t="n">
        <v>1119</v>
      </c>
      <c r="H8" s="14" t="n">
        <v>145</v>
      </c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5" t="s">
        <v>6</v>
      </c>
      <c r="B9" s="31" t="n">
        <v>7011</v>
      </c>
      <c r="C9" s="17" t="n">
        <v>2046</v>
      </c>
      <c r="D9" s="17" t="n">
        <v>1502</v>
      </c>
      <c r="E9" s="17" t="n">
        <v>1365</v>
      </c>
      <c r="F9" s="17" t="n">
        <v>1134</v>
      </c>
      <c r="G9" s="17" t="n">
        <v>904</v>
      </c>
      <c r="H9" s="17" t="n">
        <v>60</v>
      </c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18" t="s">
        <v>7</v>
      </c>
      <c r="B10" s="32" t="n">
        <v>2748</v>
      </c>
      <c r="C10" s="20" t="n">
        <v>899</v>
      </c>
      <c r="D10" s="20" t="n">
        <v>639</v>
      </c>
      <c r="E10" s="20" t="n">
        <v>526</v>
      </c>
      <c r="F10" s="20" t="n">
        <v>396</v>
      </c>
      <c r="G10" s="20" t="n">
        <v>288</v>
      </c>
      <c r="H10" s="20" t="s">
        <v>13</v>
      </c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2" t="s">
        <v>8</v>
      </c>
      <c r="B11" s="30" t="n">
        <v>6611</v>
      </c>
      <c r="C11" s="14" t="n">
        <v>1897</v>
      </c>
      <c r="D11" s="14" t="n">
        <v>1432</v>
      </c>
      <c r="E11" s="14" t="n">
        <v>1324</v>
      </c>
      <c r="F11" s="14" t="n">
        <v>988</v>
      </c>
      <c r="G11" s="14" t="n">
        <v>697</v>
      </c>
      <c r="H11" s="14" t="n">
        <v>273</v>
      </c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5" t="s">
        <v>9</v>
      </c>
      <c r="B12" s="31" t="n">
        <v>5345</v>
      </c>
      <c r="C12" s="17" t="n">
        <v>1577</v>
      </c>
      <c r="D12" s="17" t="n">
        <v>1185</v>
      </c>
      <c r="E12" s="17" t="n">
        <v>964</v>
      </c>
      <c r="F12" s="17" t="n">
        <v>769</v>
      </c>
      <c r="G12" s="17" t="n">
        <v>607</v>
      </c>
      <c r="H12" s="17" t="n">
        <v>243</v>
      </c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18" t="s">
        <v>10</v>
      </c>
      <c r="B13" s="32" t="n">
        <v>7348</v>
      </c>
      <c r="C13" s="20" t="n">
        <v>1928</v>
      </c>
      <c r="D13" s="20" t="n">
        <v>1534</v>
      </c>
      <c r="E13" s="20" t="n">
        <v>1302</v>
      </c>
      <c r="F13" s="20" t="n">
        <v>1232</v>
      </c>
      <c r="G13" s="20" t="n">
        <v>983</v>
      </c>
      <c r="H13" s="20" t="n">
        <v>369</v>
      </c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2" t="s">
        <v>11</v>
      </c>
      <c r="B14" s="30" t="n">
        <v>5942</v>
      </c>
      <c r="C14" s="14" t="n">
        <v>1761</v>
      </c>
      <c r="D14" s="14" t="n">
        <v>1407</v>
      </c>
      <c r="E14" s="14" t="n">
        <v>1035</v>
      </c>
      <c r="F14" s="14" t="n">
        <v>885</v>
      </c>
      <c r="G14" s="14" t="n">
        <v>677</v>
      </c>
      <c r="H14" s="14" t="n">
        <v>177</v>
      </c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5" t="s">
        <v>12</v>
      </c>
      <c r="B15" s="31" t="n">
        <v>4019</v>
      </c>
      <c r="C15" s="17" t="n">
        <v>1052</v>
      </c>
      <c r="D15" s="17" t="n">
        <v>889</v>
      </c>
      <c r="E15" s="17" t="n">
        <v>814</v>
      </c>
      <c r="F15" s="17" t="n">
        <v>683</v>
      </c>
      <c r="G15" s="17" t="n">
        <v>581</v>
      </c>
      <c r="H15" s="17" t="s">
        <v>13</v>
      </c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18" t="s">
        <v>14</v>
      </c>
      <c r="B16" s="32" t="n">
        <v>4058</v>
      </c>
      <c r="C16" s="20" t="n">
        <v>1024</v>
      </c>
      <c r="D16" s="20" t="n">
        <v>814</v>
      </c>
      <c r="E16" s="20" t="n">
        <v>716</v>
      </c>
      <c r="F16" s="20" t="n">
        <v>704</v>
      </c>
      <c r="G16" s="20" t="n">
        <v>581</v>
      </c>
      <c r="H16" s="20" t="n">
        <v>219</v>
      </c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2" t="s">
        <v>15</v>
      </c>
      <c r="B17" s="30" t="n">
        <v>7627</v>
      </c>
      <c r="C17" s="14" t="n">
        <v>1828</v>
      </c>
      <c r="D17" s="14" t="n">
        <v>1621</v>
      </c>
      <c r="E17" s="14" t="n">
        <v>1394</v>
      </c>
      <c r="F17" s="14" t="n">
        <v>1297</v>
      </c>
      <c r="G17" s="14" t="n">
        <v>1082</v>
      </c>
      <c r="H17" s="14" t="n">
        <v>405</v>
      </c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15" t="s">
        <v>16</v>
      </c>
      <c r="B18" s="31" t="n">
        <v>4339</v>
      </c>
      <c r="C18" s="17" t="n">
        <v>1176</v>
      </c>
      <c r="D18" s="17" t="n">
        <v>899</v>
      </c>
      <c r="E18" s="17" t="n">
        <v>761</v>
      </c>
      <c r="F18" s="17" t="n">
        <v>718</v>
      </c>
      <c r="G18" s="17" t="n">
        <v>560</v>
      </c>
      <c r="H18" s="17" t="n">
        <v>225</v>
      </c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18" t="s">
        <v>17</v>
      </c>
      <c r="B19" s="32" t="n">
        <v>2769</v>
      </c>
      <c r="C19" s="20" t="n">
        <v>625</v>
      </c>
      <c r="D19" s="20" t="n">
        <v>551</v>
      </c>
      <c r="E19" s="20" t="n">
        <v>487</v>
      </c>
      <c r="F19" s="20" t="n">
        <v>503</v>
      </c>
      <c r="G19" s="20" t="n">
        <v>461</v>
      </c>
      <c r="H19" s="20" t="n">
        <v>142</v>
      </c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12" t="s">
        <v>18</v>
      </c>
      <c r="B20" s="30" t="n">
        <v>7236</v>
      </c>
      <c r="C20" s="14" t="n">
        <v>2057</v>
      </c>
      <c r="D20" s="14" t="n">
        <v>1632</v>
      </c>
      <c r="E20" s="14" t="n">
        <v>1357</v>
      </c>
      <c r="F20" s="14" t="n">
        <v>1040</v>
      </c>
      <c r="G20" s="14" t="n">
        <v>881</v>
      </c>
      <c r="H20" s="14" t="n">
        <v>269</v>
      </c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15" t="s">
        <v>19</v>
      </c>
      <c r="B21" s="31" t="n">
        <v>2400</v>
      </c>
      <c r="C21" s="17" t="n">
        <v>762</v>
      </c>
      <c r="D21" s="17" t="n">
        <v>567</v>
      </c>
      <c r="E21" s="17" t="n">
        <v>424</v>
      </c>
      <c r="F21" s="17" t="n">
        <v>293</v>
      </c>
      <c r="G21" s="17" t="n">
        <v>277</v>
      </c>
      <c r="H21" s="17" t="n">
        <v>77</v>
      </c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18" t="s">
        <v>20</v>
      </c>
      <c r="B22" s="32" t="n">
        <v>2675</v>
      </c>
      <c r="C22" s="20" t="n">
        <v>689</v>
      </c>
      <c r="D22" s="20" t="n">
        <v>623</v>
      </c>
      <c r="E22" s="20" t="n">
        <v>478</v>
      </c>
      <c r="F22" s="20" t="n">
        <v>465</v>
      </c>
      <c r="G22" s="20" t="n">
        <v>388</v>
      </c>
      <c r="H22" s="20" t="n">
        <v>32</v>
      </c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12" t="s">
        <v>21</v>
      </c>
      <c r="B23" s="30" t="n">
        <v>834</v>
      </c>
      <c r="C23" s="14" t="n">
        <v>214</v>
      </c>
      <c r="D23" s="14" t="n">
        <v>201</v>
      </c>
      <c r="E23" s="14" t="n">
        <v>148</v>
      </c>
      <c r="F23" s="14" t="n">
        <v>142</v>
      </c>
      <c r="G23" s="14" t="n">
        <v>129</v>
      </c>
      <c r="H23" s="14" t="s">
        <v>13</v>
      </c>
      <c r="I23" s="29"/>
      <c r="J23" s="5"/>
      <c r="K23" s="5"/>
      <c r="L23" s="5"/>
      <c r="M23" s="5"/>
      <c r="N23" s="5"/>
    </row>
    <row r="24" customFormat="false" ht="12.75" hidden="false" customHeight="true" outlineLevel="0" collapsed="false">
      <c r="A24" s="15" t="s">
        <v>22</v>
      </c>
      <c r="B24" s="31" t="n">
        <v>4579</v>
      </c>
      <c r="C24" s="17" t="n">
        <v>1080</v>
      </c>
      <c r="D24" s="17" t="n">
        <v>1012</v>
      </c>
      <c r="E24" s="17" t="n">
        <v>945</v>
      </c>
      <c r="F24" s="17" t="n">
        <v>743</v>
      </c>
      <c r="G24" s="17" t="n">
        <v>604</v>
      </c>
      <c r="H24" s="17" t="n">
        <v>195</v>
      </c>
      <c r="I24" s="29"/>
      <c r="J24" s="5"/>
      <c r="K24" s="5"/>
      <c r="L24" s="5"/>
      <c r="M24" s="5"/>
      <c r="N24" s="5"/>
    </row>
    <row r="25" customFormat="false" ht="12.75" hidden="false" customHeight="true" outlineLevel="0" collapsed="false">
      <c r="A25" s="18" t="s">
        <v>23</v>
      </c>
      <c r="B25" s="32" t="n">
        <v>5960</v>
      </c>
      <c r="C25" s="20" t="n">
        <v>1472</v>
      </c>
      <c r="D25" s="20" t="n">
        <v>1262</v>
      </c>
      <c r="E25" s="20" t="n">
        <v>1154</v>
      </c>
      <c r="F25" s="20" t="n">
        <v>982</v>
      </c>
      <c r="G25" s="20" t="n">
        <v>719</v>
      </c>
      <c r="H25" s="20" t="n">
        <v>371</v>
      </c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12" t="s">
        <v>24</v>
      </c>
      <c r="B26" s="30" t="n">
        <v>2804</v>
      </c>
      <c r="C26" s="14" t="n">
        <v>843</v>
      </c>
      <c r="D26" s="14" t="n">
        <v>671</v>
      </c>
      <c r="E26" s="14" t="n">
        <v>561</v>
      </c>
      <c r="F26" s="14" t="n">
        <v>379</v>
      </c>
      <c r="G26" s="14" t="n">
        <v>276</v>
      </c>
      <c r="H26" s="14" t="n">
        <v>74</v>
      </c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15" t="s">
        <v>25</v>
      </c>
      <c r="B27" s="31" t="n">
        <v>906</v>
      </c>
      <c r="C27" s="17" t="n">
        <v>288</v>
      </c>
      <c r="D27" s="17" t="n">
        <v>220</v>
      </c>
      <c r="E27" s="17" t="n">
        <v>184</v>
      </c>
      <c r="F27" s="17" t="n">
        <v>123</v>
      </c>
      <c r="G27" s="17" t="n">
        <v>91</v>
      </c>
      <c r="H27" s="17" t="s">
        <v>13</v>
      </c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18" t="s">
        <v>26</v>
      </c>
      <c r="B28" s="32" t="n">
        <v>4170</v>
      </c>
      <c r="C28" s="20" t="n">
        <v>1214</v>
      </c>
      <c r="D28" s="20" t="n">
        <v>940</v>
      </c>
      <c r="E28" s="20" t="n">
        <v>789</v>
      </c>
      <c r="F28" s="20" t="n">
        <v>644</v>
      </c>
      <c r="G28" s="20" t="n">
        <v>505</v>
      </c>
      <c r="H28" s="20" t="n">
        <v>78</v>
      </c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5" t="s">
        <v>43</v>
      </c>
      <c r="B31" s="25"/>
      <c r="C31" s="25"/>
      <c r="D31" s="25"/>
      <c r="E31" s="25"/>
      <c r="F31" s="25"/>
      <c r="G31" s="25"/>
      <c r="H31" s="25"/>
      <c r="I31" s="26"/>
      <c r="J31" s="26"/>
      <c r="K31" s="5"/>
      <c r="L31" s="5"/>
      <c r="M31" s="5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6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8" t="s">
        <v>3</v>
      </c>
      <c r="B7" s="28" t="n">
        <v>93101</v>
      </c>
      <c r="C7" s="28" t="n">
        <v>24853</v>
      </c>
      <c r="D7" s="28" t="n">
        <v>20588</v>
      </c>
      <c r="E7" s="28" t="n">
        <v>17205</v>
      </c>
      <c r="F7" s="28" t="n">
        <v>14935</v>
      </c>
      <c r="G7" s="28" t="n">
        <v>12126</v>
      </c>
      <c r="H7" s="28" t="n">
        <v>3394</v>
      </c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12" t="s">
        <v>5</v>
      </c>
      <c r="B8" s="30" t="n">
        <v>7536</v>
      </c>
      <c r="C8" s="14" t="n">
        <v>1872</v>
      </c>
      <c r="D8" s="14" t="n">
        <v>1646</v>
      </c>
      <c r="E8" s="14" t="n">
        <v>1414</v>
      </c>
      <c r="F8" s="14" t="n">
        <v>1268</v>
      </c>
      <c r="G8" s="14" t="n">
        <v>1162</v>
      </c>
      <c r="H8" s="14" t="n">
        <v>174</v>
      </c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5" t="s">
        <v>6</v>
      </c>
      <c r="B9" s="31" t="n">
        <v>6675</v>
      </c>
      <c r="C9" s="17" t="n">
        <v>1908</v>
      </c>
      <c r="D9" s="17" t="n">
        <v>1575</v>
      </c>
      <c r="E9" s="17" t="n">
        <v>1274</v>
      </c>
      <c r="F9" s="17" t="n">
        <v>1046</v>
      </c>
      <c r="G9" s="17" t="n">
        <v>796</v>
      </c>
      <c r="H9" s="17" t="n">
        <v>76</v>
      </c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18" t="s">
        <v>7</v>
      </c>
      <c r="B10" s="32" t="n">
        <v>2719</v>
      </c>
      <c r="C10" s="20" t="n">
        <v>836</v>
      </c>
      <c r="D10" s="20" t="n">
        <v>652</v>
      </c>
      <c r="E10" s="20" t="n">
        <v>558</v>
      </c>
      <c r="F10" s="20" t="n">
        <v>391</v>
      </c>
      <c r="G10" s="20" t="n">
        <v>282</v>
      </c>
      <c r="H10" s="20" t="s">
        <v>13</v>
      </c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2" t="s">
        <v>8</v>
      </c>
      <c r="B11" s="30" t="n">
        <v>6010</v>
      </c>
      <c r="C11" s="14" t="n">
        <v>1641</v>
      </c>
      <c r="D11" s="14" t="n">
        <v>1318</v>
      </c>
      <c r="E11" s="14" t="n">
        <v>1122</v>
      </c>
      <c r="F11" s="14" t="n">
        <v>930</v>
      </c>
      <c r="G11" s="14" t="n">
        <v>737</v>
      </c>
      <c r="H11" s="14" t="n">
        <v>262</v>
      </c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5" t="s">
        <v>9</v>
      </c>
      <c r="B12" s="31" t="n">
        <v>4885</v>
      </c>
      <c r="C12" s="17" t="n">
        <v>1434</v>
      </c>
      <c r="D12" s="17" t="n">
        <v>1006</v>
      </c>
      <c r="E12" s="17" t="n">
        <v>850</v>
      </c>
      <c r="F12" s="17" t="n">
        <v>732</v>
      </c>
      <c r="G12" s="17" t="n">
        <v>594</v>
      </c>
      <c r="H12" s="17" t="n">
        <v>269</v>
      </c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18" t="s">
        <v>10</v>
      </c>
      <c r="B13" s="32" t="n">
        <v>7194</v>
      </c>
      <c r="C13" s="20" t="n">
        <v>1822</v>
      </c>
      <c r="D13" s="20" t="n">
        <v>1556</v>
      </c>
      <c r="E13" s="20" t="n">
        <v>1273</v>
      </c>
      <c r="F13" s="20" t="n">
        <v>1206</v>
      </c>
      <c r="G13" s="20" t="n">
        <v>941</v>
      </c>
      <c r="H13" s="20" t="n">
        <v>396</v>
      </c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2" t="s">
        <v>11</v>
      </c>
      <c r="B14" s="30" t="n">
        <v>5775</v>
      </c>
      <c r="C14" s="14" t="n">
        <v>1543</v>
      </c>
      <c r="D14" s="14" t="n">
        <v>1296</v>
      </c>
      <c r="E14" s="14" t="n">
        <v>1098</v>
      </c>
      <c r="F14" s="14" t="n">
        <v>926</v>
      </c>
      <c r="G14" s="14" t="n">
        <v>746</v>
      </c>
      <c r="H14" s="14" t="n">
        <v>166</v>
      </c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5" t="s">
        <v>12</v>
      </c>
      <c r="B15" s="31" t="n">
        <v>3775</v>
      </c>
      <c r="C15" s="17" t="n">
        <v>1022</v>
      </c>
      <c r="D15" s="17" t="n">
        <v>876</v>
      </c>
      <c r="E15" s="17" t="n">
        <v>735</v>
      </c>
      <c r="F15" s="17" t="n">
        <v>625</v>
      </c>
      <c r="G15" s="17" t="n">
        <v>517</v>
      </c>
      <c r="H15" s="17" t="s">
        <v>13</v>
      </c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18" t="s">
        <v>14</v>
      </c>
      <c r="B16" s="32" t="n">
        <v>3473</v>
      </c>
      <c r="C16" s="20" t="n">
        <v>840</v>
      </c>
      <c r="D16" s="20" t="n">
        <v>722</v>
      </c>
      <c r="E16" s="20" t="n">
        <v>570</v>
      </c>
      <c r="F16" s="20" t="n">
        <v>636</v>
      </c>
      <c r="G16" s="20" t="n">
        <v>488</v>
      </c>
      <c r="H16" s="20" t="n">
        <v>217</v>
      </c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2" t="s">
        <v>15</v>
      </c>
      <c r="B17" s="30" t="n">
        <v>7198</v>
      </c>
      <c r="C17" s="14" t="n">
        <v>1653</v>
      </c>
      <c r="D17" s="14" t="n">
        <v>1511</v>
      </c>
      <c r="E17" s="14" t="n">
        <v>1321</v>
      </c>
      <c r="F17" s="14" t="n">
        <v>1233</v>
      </c>
      <c r="G17" s="14" t="n">
        <v>1087</v>
      </c>
      <c r="H17" s="14" t="n">
        <v>393</v>
      </c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15" t="s">
        <v>16</v>
      </c>
      <c r="B18" s="31" t="n">
        <v>3665</v>
      </c>
      <c r="C18" s="17" t="n">
        <v>976</v>
      </c>
      <c r="D18" s="17" t="n">
        <v>807</v>
      </c>
      <c r="E18" s="17" t="n">
        <v>611</v>
      </c>
      <c r="F18" s="17" t="n">
        <v>536</v>
      </c>
      <c r="G18" s="17" t="n">
        <v>521</v>
      </c>
      <c r="H18" s="17" t="n">
        <v>214</v>
      </c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18" t="s">
        <v>17</v>
      </c>
      <c r="B19" s="32" t="n">
        <v>2592</v>
      </c>
      <c r="C19" s="20" t="n">
        <v>584</v>
      </c>
      <c r="D19" s="20" t="n">
        <v>531</v>
      </c>
      <c r="E19" s="20" t="n">
        <v>486</v>
      </c>
      <c r="F19" s="20" t="n">
        <v>443</v>
      </c>
      <c r="G19" s="20" t="n">
        <v>433</v>
      </c>
      <c r="H19" s="20" t="n">
        <v>115</v>
      </c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12" t="s">
        <v>18</v>
      </c>
      <c r="B20" s="30" t="n">
        <v>7235</v>
      </c>
      <c r="C20" s="14" t="n">
        <v>2066</v>
      </c>
      <c r="D20" s="14" t="n">
        <v>1661</v>
      </c>
      <c r="E20" s="14" t="n">
        <v>1317</v>
      </c>
      <c r="F20" s="14" t="n">
        <v>1054</v>
      </c>
      <c r="G20" s="14" t="n">
        <v>833</v>
      </c>
      <c r="H20" s="14" t="n">
        <v>304</v>
      </c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15" t="s">
        <v>19</v>
      </c>
      <c r="B21" s="31" t="n">
        <v>2451</v>
      </c>
      <c r="C21" s="17" t="n">
        <v>757</v>
      </c>
      <c r="D21" s="17" t="n">
        <v>551</v>
      </c>
      <c r="E21" s="17" t="n">
        <v>488</v>
      </c>
      <c r="F21" s="17" t="n">
        <v>339</v>
      </c>
      <c r="G21" s="17" t="n">
        <v>233</v>
      </c>
      <c r="H21" s="17" t="n">
        <v>83</v>
      </c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18" t="s">
        <v>20</v>
      </c>
      <c r="B22" s="32" t="n">
        <v>2586</v>
      </c>
      <c r="C22" s="20" t="n">
        <v>675</v>
      </c>
      <c r="D22" s="20" t="n">
        <v>600</v>
      </c>
      <c r="E22" s="20" t="n">
        <v>488</v>
      </c>
      <c r="F22" s="20" t="n">
        <v>416</v>
      </c>
      <c r="G22" s="20" t="n">
        <v>370</v>
      </c>
      <c r="H22" s="20" t="n">
        <v>37</v>
      </c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12" t="s">
        <v>21</v>
      </c>
      <c r="B23" s="30" t="n">
        <v>826</v>
      </c>
      <c r="C23" s="14" t="n">
        <v>203</v>
      </c>
      <c r="D23" s="14" t="n">
        <v>205</v>
      </c>
      <c r="E23" s="14" t="n">
        <v>164</v>
      </c>
      <c r="F23" s="14" t="n">
        <v>125</v>
      </c>
      <c r="G23" s="14" t="n">
        <v>129</v>
      </c>
      <c r="H23" s="14" t="s">
        <v>13</v>
      </c>
      <c r="I23" s="29"/>
      <c r="J23" s="5"/>
      <c r="K23" s="5"/>
      <c r="L23" s="5"/>
      <c r="M23" s="5"/>
      <c r="N23" s="5"/>
    </row>
    <row r="24" customFormat="false" ht="12.75" hidden="false" customHeight="true" outlineLevel="0" collapsed="false">
      <c r="A24" s="15" t="s">
        <v>22</v>
      </c>
      <c r="B24" s="31" t="n">
        <v>4313</v>
      </c>
      <c r="C24" s="17" t="n">
        <v>1067</v>
      </c>
      <c r="D24" s="17" t="n">
        <v>912</v>
      </c>
      <c r="E24" s="17" t="n">
        <v>836</v>
      </c>
      <c r="F24" s="17" t="n">
        <v>747</v>
      </c>
      <c r="G24" s="17" t="n">
        <v>590</v>
      </c>
      <c r="H24" s="17" t="n">
        <v>161</v>
      </c>
      <c r="I24" s="29"/>
      <c r="J24" s="5"/>
      <c r="K24" s="5"/>
      <c r="L24" s="5"/>
      <c r="M24" s="5"/>
      <c r="N24" s="5"/>
    </row>
    <row r="25" customFormat="false" ht="12.75" hidden="false" customHeight="true" outlineLevel="0" collapsed="false">
      <c r="A25" s="18" t="s">
        <v>23</v>
      </c>
      <c r="B25" s="32" t="n">
        <v>6358</v>
      </c>
      <c r="C25" s="20" t="n">
        <v>1600</v>
      </c>
      <c r="D25" s="20" t="n">
        <v>1375</v>
      </c>
      <c r="E25" s="20" t="n">
        <v>1179</v>
      </c>
      <c r="F25" s="20" t="n">
        <v>1080</v>
      </c>
      <c r="G25" s="20" t="n">
        <v>780</v>
      </c>
      <c r="H25" s="20" t="n">
        <v>344</v>
      </c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12" t="s">
        <v>24</v>
      </c>
      <c r="B26" s="30" t="n">
        <v>2855</v>
      </c>
      <c r="C26" s="14" t="n">
        <v>867</v>
      </c>
      <c r="D26" s="14" t="n">
        <v>681</v>
      </c>
      <c r="E26" s="14" t="n">
        <v>501</v>
      </c>
      <c r="F26" s="14" t="n">
        <v>396</v>
      </c>
      <c r="G26" s="14" t="n">
        <v>330</v>
      </c>
      <c r="H26" s="14" t="n">
        <v>80</v>
      </c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15" t="s">
        <v>25</v>
      </c>
      <c r="B27" s="31" t="n">
        <v>819</v>
      </c>
      <c r="C27" s="17" t="n">
        <v>260</v>
      </c>
      <c r="D27" s="17" t="n">
        <v>168</v>
      </c>
      <c r="E27" s="17" t="n">
        <v>163</v>
      </c>
      <c r="F27" s="17" t="n">
        <v>141</v>
      </c>
      <c r="G27" s="17" t="n">
        <v>87</v>
      </c>
      <c r="H27" s="17" t="s">
        <v>13</v>
      </c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18" t="s">
        <v>26</v>
      </c>
      <c r="B28" s="32" t="n">
        <v>4161</v>
      </c>
      <c r="C28" s="20" t="n">
        <v>1227</v>
      </c>
      <c r="D28" s="20" t="n">
        <v>939</v>
      </c>
      <c r="E28" s="20" t="n">
        <v>757</v>
      </c>
      <c r="F28" s="20" t="n">
        <v>665</v>
      </c>
      <c r="G28" s="20" t="n">
        <v>470</v>
      </c>
      <c r="H28" s="20" t="n">
        <v>103</v>
      </c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5" t="s">
        <v>45</v>
      </c>
      <c r="B31" s="25"/>
      <c r="C31" s="25"/>
      <c r="D31" s="25"/>
      <c r="E31" s="25"/>
      <c r="F31" s="25"/>
      <c r="G31" s="25"/>
      <c r="H31" s="25"/>
      <c r="I31" s="26"/>
      <c r="J31" s="26"/>
      <c r="K31" s="5"/>
      <c r="L31" s="5"/>
      <c r="M31" s="5"/>
      <c r="N31" s="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6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sonia.susini</cp:lastModifiedBy>
  <cp:lastPrinted>2009-04-20T17:53:12Z</cp:lastPrinted>
  <dcterms:modified xsi:type="dcterms:W3CDTF">2016-09-02T15:08:03Z</dcterms:modified>
  <cp:revision>0</cp:revision>
  <dc:subject/>
  <dc:title/>
</cp:coreProperties>
</file>