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-2015" sheetId="1" state="visible" r:id="rId2"/>
  </sheets>
  <definedNames>
    <definedName function="false" hidden="false" localSheetId="0" name="_xlnm.Print_Area" vbProcedure="false">'1998-2015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Serie 1998-2015</t>
    </r>
  </si>
  <si>
    <t xml:space="preserve">Educación común de nivel secundario: Unidades educativas y alumnos matriculados por sector de gestión según año</t>
  </si>
  <si>
    <t xml:space="preserve">Año</t>
  </si>
  <si>
    <t xml:space="preserve">Unidades educativas</t>
  </si>
  <si>
    <t xml:space="preserve">Alumnos matriculados</t>
  </si>
  <si>
    <t xml:space="preserve">Total</t>
  </si>
  <si>
    <t xml:space="preserve">Sector de gestión</t>
  </si>
  <si>
    <t xml:space="preserve">Estatal </t>
  </si>
  <si>
    <t xml:space="preserve">Privada</t>
  </si>
  <si>
    <r>
      <rPr>
        <sz val="8"/>
        <rFont val="Arial"/>
        <family val="2"/>
      </rPr>
      <t xml:space="preserve">Privada</t>
    </r>
    <r>
      <rPr>
        <vertAlign val="superscript"/>
        <sz val="8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En el sector privado existen algunas unidades educativas que cuentan con planes de estudio con una duración que no coincide con los siete años del nivel primario y los cinco del nivel secundario. Hasta 2004 inclusive, los alumnos que asistían a estos planes especiales eran consignados en el nivel declarado por el establecimiento. A partir de 2005, y solo a los fines estadísticos, estos planes se han homologado con la organización curricular vigente en el resto del sistema de la Ciudad de Buenos Aires, es decir de primero a séptimo grado y de primero a quinto año. Por ende, parte de la matrícula que hasta 2004 se había incluido en el nivel secundario, a partir del mencionado año se consigna como parte del nivel primario.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1998 a  2015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800080"/>
      <name val="Arial"/>
      <family val="2"/>
    </font>
    <font>
      <sz val="9"/>
      <color rgb="FF800080"/>
      <name val="Arial"/>
      <family val="2"/>
    </font>
    <font>
      <sz val="8"/>
      <color rgb="FF80008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0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57" min="2" style="1" width="9.41"/>
  </cols>
  <sheetData>
    <row r="1" s="4" customFormat="true" ht="36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8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5</v>
      </c>
      <c r="C6" s="9" t="s">
        <v>6</v>
      </c>
      <c r="D6" s="9"/>
      <c r="E6" s="7" t="s">
        <v>5</v>
      </c>
      <c r="F6" s="10" t="s">
        <v>6</v>
      </c>
      <c r="G6" s="10"/>
      <c r="H6" s="11"/>
      <c r="I6" s="12"/>
      <c r="J6" s="12"/>
      <c r="K6" s="12"/>
      <c r="L6" s="12"/>
      <c r="M6" s="12"/>
      <c r="N6" s="12"/>
    </row>
    <row r="7" customFormat="false" ht="12.75" hidden="false" customHeight="true" outlineLevel="0" collapsed="false">
      <c r="A7" s="7"/>
      <c r="B7" s="7"/>
      <c r="C7" s="13" t="s">
        <v>7</v>
      </c>
      <c r="D7" s="10" t="s">
        <v>8</v>
      </c>
      <c r="E7" s="7"/>
      <c r="F7" s="10" t="s">
        <v>7</v>
      </c>
      <c r="G7" s="9" t="s">
        <v>9</v>
      </c>
      <c r="H7" s="11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n">
        <v>1998</v>
      </c>
      <c r="B8" s="15" t="n">
        <v>495</v>
      </c>
      <c r="C8" s="16" t="n">
        <v>136</v>
      </c>
      <c r="D8" s="17" t="n">
        <v>359</v>
      </c>
      <c r="E8" s="16" t="n">
        <v>197066</v>
      </c>
      <c r="F8" s="17" t="n">
        <v>99179</v>
      </c>
      <c r="G8" s="18" t="n">
        <v>97887</v>
      </c>
      <c r="H8" s="8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9" t="n">
        <v>1999</v>
      </c>
      <c r="B9" s="20" t="n">
        <v>494</v>
      </c>
      <c r="C9" s="21" t="n">
        <v>137</v>
      </c>
      <c r="D9" s="22" t="n">
        <v>357</v>
      </c>
      <c r="E9" s="21" t="n">
        <v>195416</v>
      </c>
      <c r="F9" s="22" t="n">
        <v>98664</v>
      </c>
      <c r="G9" s="23" t="n">
        <v>96752</v>
      </c>
      <c r="H9" s="8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24" t="n">
        <v>2000</v>
      </c>
      <c r="B10" s="25" t="n">
        <v>501</v>
      </c>
      <c r="C10" s="26" t="n">
        <v>137</v>
      </c>
      <c r="D10" s="27" t="n">
        <v>364</v>
      </c>
      <c r="E10" s="26" t="n">
        <v>194354</v>
      </c>
      <c r="F10" s="27" t="n">
        <v>99068</v>
      </c>
      <c r="G10" s="28" t="n">
        <v>95286</v>
      </c>
      <c r="H10" s="8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4" t="n">
        <v>2001</v>
      </c>
      <c r="B11" s="15" t="n">
        <v>492</v>
      </c>
      <c r="C11" s="16" t="n">
        <v>137</v>
      </c>
      <c r="D11" s="17" t="n">
        <v>355</v>
      </c>
      <c r="E11" s="16" t="n">
        <v>193430</v>
      </c>
      <c r="F11" s="17" t="n">
        <v>100795</v>
      </c>
      <c r="G11" s="18" t="n">
        <v>92635</v>
      </c>
      <c r="H11" s="8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9" t="n">
        <v>2002</v>
      </c>
      <c r="B12" s="20" t="n">
        <v>493</v>
      </c>
      <c r="C12" s="21" t="n">
        <v>138</v>
      </c>
      <c r="D12" s="22" t="n">
        <v>355</v>
      </c>
      <c r="E12" s="21" t="n">
        <v>193513</v>
      </c>
      <c r="F12" s="22" t="n">
        <v>103073</v>
      </c>
      <c r="G12" s="23" t="n">
        <v>90440</v>
      </c>
      <c r="H12" s="11"/>
      <c r="I12" s="12"/>
      <c r="J12" s="12"/>
      <c r="K12" s="12"/>
      <c r="L12" s="12"/>
      <c r="M12" s="12"/>
      <c r="N12" s="5"/>
    </row>
    <row r="13" customFormat="false" ht="12.75" hidden="false" customHeight="true" outlineLevel="0" collapsed="false">
      <c r="A13" s="24" t="n">
        <v>2003</v>
      </c>
      <c r="B13" s="25" t="n">
        <v>485</v>
      </c>
      <c r="C13" s="26" t="n">
        <v>140</v>
      </c>
      <c r="D13" s="27" t="n">
        <v>345</v>
      </c>
      <c r="E13" s="26" t="n">
        <v>192318</v>
      </c>
      <c r="F13" s="27" t="n">
        <v>102995</v>
      </c>
      <c r="G13" s="28" t="n">
        <v>89323</v>
      </c>
      <c r="H13" s="11"/>
      <c r="I13" s="12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4" t="n">
        <v>2004</v>
      </c>
      <c r="B14" s="15" t="n">
        <v>487</v>
      </c>
      <c r="C14" s="16" t="n">
        <v>140</v>
      </c>
      <c r="D14" s="17" t="n">
        <v>347</v>
      </c>
      <c r="E14" s="16" t="n">
        <v>192192</v>
      </c>
      <c r="F14" s="17" t="n">
        <v>102504</v>
      </c>
      <c r="G14" s="18" t="n">
        <v>89688</v>
      </c>
      <c r="H14" s="11"/>
      <c r="I14" s="29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9" t="n">
        <v>2005</v>
      </c>
      <c r="B15" s="20" t="n">
        <v>481</v>
      </c>
      <c r="C15" s="21" t="n">
        <v>140</v>
      </c>
      <c r="D15" s="22" t="n">
        <v>341</v>
      </c>
      <c r="E15" s="21" t="n">
        <v>189204</v>
      </c>
      <c r="F15" s="22" t="n">
        <v>100413</v>
      </c>
      <c r="G15" s="23" t="n">
        <v>88791</v>
      </c>
      <c r="H15" s="11"/>
      <c r="I15" s="12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4" t="n">
        <v>2006</v>
      </c>
      <c r="B16" s="22" t="n">
        <v>469</v>
      </c>
      <c r="C16" s="21" t="n">
        <v>141</v>
      </c>
      <c r="D16" s="22" t="n">
        <v>328</v>
      </c>
      <c r="E16" s="21" t="n">
        <v>187930</v>
      </c>
      <c r="F16" s="22" t="n">
        <v>98754</v>
      </c>
      <c r="G16" s="23" t="n">
        <v>89176</v>
      </c>
      <c r="H16" s="11"/>
      <c r="I16" s="12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4" t="n">
        <v>2007</v>
      </c>
      <c r="B17" s="17" t="n">
        <v>480</v>
      </c>
      <c r="C17" s="16" t="n">
        <v>143</v>
      </c>
      <c r="D17" s="17" t="n">
        <v>337</v>
      </c>
      <c r="E17" s="16" t="n">
        <v>185451</v>
      </c>
      <c r="F17" s="17" t="n">
        <v>97096</v>
      </c>
      <c r="G17" s="18" t="n">
        <v>88355</v>
      </c>
      <c r="H17" s="30"/>
      <c r="I17" s="29"/>
      <c r="J17" s="29"/>
      <c r="K17" s="31"/>
      <c r="L17" s="12"/>
      <c r="M17" s="12"/>
      <c r="N17" s="12"/>
    </row>
    <row r="18" customFormat="false" ht="12.75" hidden="false" customHeight="true" outlineLevel="0" collapsed="false">
      <c r="A18" s="19" t="n">
        <v>2008</v>
      </c>
      <c r="B18" s="22" t="n">
        <v>478</v>
      </c>
      <c r="C18" s="21" t="n">
        <v>143</v>
      </c>
      <c r="D18" s="22" t="n">
        <v>335</v>
      </c>
      <c r="E18" s="21" t="n">
        <v>181532</v>
      </c>
      <c r="F18" s="22" t="n">
        <v>93101</v>
      </c>
      <c r="G18" s="23" t="n">
        <v>88431</v>
      </c>
      <c r="H18" s="32"/>
      <c r="I18" s="31"/>
      <c r="J18" s="31"/>
      <c r="K18" s="31"/>
      <c r="L18" s="12"/>
      <c r="M18" s="12"/>
      <c r="N18" s="12"/>
    </row>
    <row r="19" customFormat="false" ht="12.75" hidden="false" customHeight="true" outlineLevel="0" collapsed="false">
      <c r="A19" s="24" t="n">
        <v>2009</v>
      </c>
      <c r="B19" s="33" t="n">
        <v>477</v>
      </c>
      <c r="C19" s="34" t="n">
        <v>145</v>
      </c>
      <c r="D19" s="33" t="n">
        <v>332</v>
      </c>
      <c r="E19" s="34" t="n">
        <v>180712</v>
      </c>
      <c r="F19" s="33" t="n">
        <v>91996</v>
      </c>
      <c r="G19" s="35" t="n">
        <v>88716</v>
      </c>
      <c r="H19" s="32"/>
      <c r="I19" s="31"/>
      <c r="J19" s="31"/>
      <c r="K19" s="31"/>
      <c r="L19" s="12"/>
      <c r="M19" s="12"/>
      <c r="N19" s="12"/>
    </row>
    <row r="20" customFormat="false" ht="12.75" hidden="false" customHeight="true" outlineLevel="0" collapsed="false">
      <c r="A20" s="14" t="n">
        <v>2010</v>
      </c>
      <c r="B20" s="36" t="n">
        <v>480</v>
      </c>
      <c r="C20" s="37" t="n">
        <v>145</v>
      </c>
      <c r="D20" s="36" t="n">
        <v>335</v>
      </c>
      <c r="E20" s="37" t="n">
        <v>181828</v>
      </c>
      <c r="F20" s="36" t="n">
        <v>92933</v>
      </c>
      <c r="G20" s="36" t="n">
        <v>88895</v>
      </c>
      <c r="H20" s="32"/>
      <c r="I20" s="31"/>
      <c r="J20" s="31"/>
      <c r="K20" s="31"/>
      <c r="L20" s="12"/>
      <c r="M20" s="12"/>
      <c r="N20" s="12"/>
    </row>
    <row r="21" customFormat="false" ht="12.75" hidden="false" customHeight="true" outlineLevel="0" collapsed="false">
      <c r="A21" s="19" t="n">
        <v>2011</v>
      </c>
      <c r="B21" s="33" t="n">
        <v>481</v>
      </c>
      <c r="C21" s="34" t="n">
        <v>145</v>
      </c>
      <c r="D21" s="33" t="n">
        <v>336</v>
      </c>
      <c r="E21" s="34" t="n">
        <v>180382</v>
      </c>
      <c r="F21" s="33" t="n">
        <v>91641</v>
      </c>
      <c r="G21" s="33" t="n">
        <f aca="false">+E21-F21</f>
        <v>88741</v>
      </c>
      <c r="H21" s="32"/>
      <c r="I21" s="31"/>
      <c r="J21" s="31"/>
      <c r="K21" s="31"/>
      <c r="L21" s="12"/>
      <c r="M21" s="12"/>
      <c r="N21" s="12"/>
    </row>
    <row r="22" customFormat="false" ht="12.75" hidden="false" customHeight="true" outlineLevel="0" collapsed="false">
      <c r="A22" s="24" t="n">
        <v>2012</v>
      </c>
      <c r="B22" s="38" t="n">
        <v>483</v>
      </c>
      <c r="C22" s="39" t="n">
        <v>146</v>
      </c>
      <c r="D22" s="38" t="n">
        <v>337</v>
      </c>
      <c r="E22" s="39" t="n">
        <v>181128</v>
      </c>
      <c r="F22" s="38" t="n">
        <v>92202</v>
      </c>
      <c r="G22" s="38" t="n">
        <v>88926</v>
      </c>
      <c r="H22" s="32"/>
      <c r="I22" s="31"/>
      <c r="J22" s="31"/>
      <c r="K22" s="31"/>
      <c r="L22" s="12"/>
      <c r="M22" s="12"/>
      <c r="N22" s="12"/>
    </row>
    <row r="23" customFormat="false" ht="12.75" hidden="false" customHeight="true" outlineLevel="0" collapsed="false">
      <c r="A23" s="14" t="n">
        <v>2013</v>
      </c>
      <c r="B23" s="36" t="n">
        <v>486</v>
      </c>
      <c r="C23" s="37" t="n">
        <v>150</v>
      </c>
      <c r="D23" s="36" t="n">
        <v>336</v>
      </c>
      <c r="E23" s="37" t="n">
        <v>182431</v>
      </c>
      <c r="F23" s="36" t="n">
        <v>91775.0000000003</v>
      </c>
      <c r="G23" s="36" t="n">
        <v>90655.9999999999</v>
      </c>
      <c r="H23" s="32"/>
      <c r="I23" s="31"/>
      <c r="J23" s="31"/>
      <c r="K23" s="31"/>
      <c r="L23" s="12"/>
      <c r="M23" s="12"/>
      <c r="N23" s="12"/>
    </row>
    <row r="24" customFormat="false" ht="12.75" hidden="false" customHeight="true" outlineLevel="0" collapsed="false">
      <c r="A24" s="19" t="n">
        <v>2014</v>
      </c>
      <c r="B24" s="33" t="n">
        <v>485</v>
      </c>
      <c r="C24" s="34" t="n">
        <v>150</v>
      </c>
      <c r="D24" s="33" t="n">
        <v>335</v>
      </c>
      <c r="E24" s="34" t="n">
        <v>183596</v>
      </c>
      <c r="F24" s="33" t="n">
        <v>91643</v>
      </c>
      <c r="G24" s="33" t="n">
        <v>91953</v>
      </c>
      <c r="H24" s="32"/>
      <c r="I24" s="31"/>
      <c r="J24" s="31"/>
      <c r="K24" s="31"/>
      <c r="L24" s="12"/>
      <c r="M24" s="12"/>
      <c r="N24" s="12"/>
    </row>
    <row r="25" customFormat="false" ht="12.75" hidden="false" customHeight="true" outlineLevel="0" collapsed="false">
      <c r="A25" s="24" t="n">
        <v>2015</v>
      </c>
      <c r="B25" s="38" t="n">
        <v>488</v>
      </c>
      <c r="C25" s="39" t="n">
        <v>150</v>
      </c>
      <c r="D25" s="38" t="n">
        <v>338</v>
      </c>
      <c r="E25" s="39" t="n">
        <v>184355</v>
      </c>
      <c r="F25" s="38" t="n">
        <v>90878</v>
      </c>
      <c r="G25" s="38" t="n">
        <v>93477</v>
      </c>
      <c r="H25" s="32"/>
      <c r="I25" s="31"/>
      <c r="J25" s="31"/>
      <c r="K25" s="31"/>
      <c r="L25" s="12"/>
      <c r="M25" s="12"/>
      <c r="N25" s="12"/>
    </row>
    <row r="26" customFormat="false" ht="12.75" hidden="false" customHeight="true" outlineLevel="0" collapsed="false">
      <c r="A26" s="40" t="s">
        <v>10</v>
      </c>
      <c r="B26" s="40"/>
      <c r="C26" s="40"/>
      <c r="D26" s="40"/>
      <c r="E26" s="40"/>
      <c r="F26" s="40"/>
      <c r="G26" s="40"/>
      <c r="H26" s="41"/>
      <c r="I26" s="42"/>
      <c r="J26" s="42"/>
      <c r="K26" s="12"/>
      <c r="L26" s="12"/>
      <c r="M26" s="12"/>
      <c r="N26" s="5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1"/>
      <c r="I27" s="42"/>
      <c r="J27" s="42"/>
      <c r="K27" s="12"/>
      <c r="L27" s="12"/>
      <c r="M27" s="12"/>
      <c r="N27" s="5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1"/>
      <c r="I28" s="42"/>
      <c r="J28" s="42"/>
      <c r="K28" s="12"/>
      <c r="L28" s="12"/>
      <c r="M28" s="12"/>
      <c r="N28" s="5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1"/>
      <c r="I29" s="42"/>
      <c r="J29" s="42"/>
      <c r="K29" s="5"/>
      <c r="L29" s="5"/>
      <c r="M29" s="5"/>
      <c r="N29" s="5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1"/>
      <c r="I30" s="42"/>
      <c r="J30" s="42"/>
      <c r="K30" s="5"/>
      <c r="L30" s="5"/>
      <c r="M30" s="5"/>
      <c r="N30" s="5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1"/>
      <c r="I31" s="42"/>
      <c r="J31" s="42"/>
      <c r="K31" s="5"/>
      <c r="L31" s="5"/>
      <c r="M31" s="5"/>
      <c r="N31" s="5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1"/>
      <c r="I32" s="42"/>
      <c r="J32" s="42"/>
      <c r="K32" s="5"/>
      <c r="L32" s="5"/>
      <c r="M32" s="5"/>
      <c r="N32" s="5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1"/>
      <c r="I33" s="42"/>
      <c r="J33" s="42"/>
      <c r="K33" s="5"/>
      <c r="L33" s="5"/>
      <c r="M33" s="5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1"/>
      <c r="I34" s="42"/>
      <c r="J34" s="42"/>
      <c r="K34" s="5"/>
      <c r="L34" s="5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1"/>
      <c r="I35" s="42"/>
      <c r="J35" s="42"/>
      <c r="K35" s="5"/>
      <c r="L35" s="5"/>
      <c r="M35" s="5"/>
      <c r="N35" s="5"/>
    </row>
    <row r="36" customFormat="false" ht="12.75" hidden="false" customHeight="true" outlineLevel="0" collapsed="false">
      <c r="A36" s="43" t="s">
        <v>11</v>
      </c>
      <c r="B36" s="43"/>
      <c r="C36" s="43"/>
      <c r="D36" s="43"/>
      <c r="E36" s="43"/>
      <c r="F36" s="43"/>
      <c r="G36" s="43"/>
      <c r="H36" s="43"/>
      <c r="I36" s="43"/>
      <c r="J36" s="43"/>
      <c r="K36" s="5"/>
      <c r="L36" s="5"/>
      <c r="M36" s="5"/>
      <c r="N36" s="5"/>
    </row>
    <row r="37" customFormat="false" ht="12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5"/>
      <c r="L37" s="5"/>
      <c r="M37" s="5"/>
      <c r="N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</row>
  </sheetData>
  <mergeCells count="11">
    <mergeCell ref="B1:N1"/>
    <mergeCell ref="A3:G4"/>
    <mergeCell ref="A5:A7"/>
    <mergeCell ref="B5:D5"/>
    <mergeCell ref="E5:G5"/>
    <mergeCell ref="B6:B7"/>
    <mergeCell ref="C6:D6"/>
    <mergeCell ref="E6:E7"/>
    <mergeCell ref="F6:G6"/>
    <mergeCell ref="A26:G35"/>
    <mergeCell ref="A36:J3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14T00:09:44Z</cp:lastPrinted>
  <dcterms:modified xsi:type="dcterms:W3CDTF">2016-09-02T15:35:16Z</dcterms:modified>
  <cp:revision>0</cp:revision>
  <dc:subject/>
  <dc:title/>
</cp:coreProperties>
</file>