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O$33</definedName>
    <definedName function="false" hidden="false" localSheetId="1" name="_xlnm.Print_Area" vbProcedure="false">'2001'!$A$1:$O$33</definedName>
    <definedName function="false" hidden="false" localSheetId="2" name="_xlnm.Print_Area" vbProcedure="false">'2002'!$A$1:$O$33</definedName>
    <definedName function="false" hidden="false" localSheetId="3" name="_xlnm.Print_Area" vbProcedure="false">'2003'!$A$1:$O$33</definedName>
    <definedName function="false" hidden="false" localSheetId="4" name="_xlnm.Print_Area" vbProcedure="false">'2004'!$A$1:$O$33</definedName>
    <definedName function="false" hidden="false" localSheetId="5" name="_xlnm.Print_Area" vbProcedure="false">'2005'!$A$1:$O$33</definedName>
    <definedName function="false" hidden="false" localSheetId="6" name="_xlnm.Print_Area" vbProcedure="false">'2006'!$A$1:$O$33</definedName>
    <definedName function="false" hidden="false" localSheetId="7" name="_xlnm.Print_Area" vbProcedure="false">'2007'!$A$1:$O$33</definedName>
    <definedName function="false" hidden="false" localSheetId="8" name="_xlnm.Print_Area" vbProcedure="false">'2008'!$A$1:$O$33</definedName>
    <definedName function="false" hidden="false" localSheetId="9" name="_xlnm.Print_Area" vbProcedure="false">'2009'!$A$1:$O$33</definedName>
    <definedName function="false" hidden="false" localSheetId="10" name="_xlnm.Print_Area" vbProcedure="false">'2010'!$A$1:$O$34</definedName>
    <definedName function="false" hidden="false" localSheetId="11" name="_xlnm.Print_Area" vbProcedure="false">'2011'!$A$1:$O$34</definedName>
    <definedName function="false" hidden="false" localSheetId="12" name="_xlnm.Print_Area" vbProcedure="false">'2012'!$A$1:$O$34</definedName>
    <definedName function="false" hidden="false" localSheetId="13" name="_xlnm.Print_Area" vbProcedure="false">'2013'!$A$1:$O$34</definedName>
    <definedName function="false" hidden="false" localSheetId="14" name="_xlnm.Print_Area" vbProcedure="false">'2014'!$A$1:$R$34</definedName>
    <definedName function="false" hidden="false" localSheetId="15" name="_xlnm.Print_Area" vbProcedure="false">'2015'!$A$1:$R$34</definedName>
    <definedName function="false" hidden="false" localSheetId="16" name="_xlnm.Print_Area" vbProcedure="false">'2016'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78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superior no universitario: Total de alumnos y porcentaje de alumnos extranjeros por país de origen según distrito escolar</t>
  </si>
  <si>
    <t xml:space="preserve">Distrito escolar</t>
  </si>
  <si>
    <t xml:space="preserve">Total de alumnos</t>
  </si>
  <si>
    <t xml:space="preserve">Alumnos extranjeros por país de origen</t>
  </si>
  <si>
    <t xml:space="preserve">Total de extranjeros</t>
  </si>
  <si>
    <t xml:space="preserve">Bolivia</t>
  </si>
  <si>
    <t xml:space="preserve">Brasil</t>
  </si>
  <si>
    <t xml:space="preserve">Chile</t>
  </si>
  <si>
    <t xml:space="preserve">Paraguay</t>
  </si>
  <si>
    <t xml:space="preserve">Perú</t>
  </si>
  <si>
    <t xml:space="preserve">Uruguay</t>
  </si>
  <si>
    <t xml:space="preserve">Resto de América</t>
  </si>
  <si>
    <t xml:space="preserve">Europa</t>
  </si>
  <si>
    <t xml:space="preserve">Asia</t>
  </si>
  <si>
    <t xml:space="preserve">Otros</t>
  </si>
  <si>
    <t xml:space="preserve">Total</t>
  </si>
  <si>
    <t xml:space="preserve">.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-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t xml:space="preserve">(.) Dato no registrado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Nota: a raiz de los cambios estipulados en la Ley de Educación Nacional Nº 26.206, las unidades educativas y la matrícula de la modalidad Artística pasan a formar parte de Educación Común.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Oct.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t xml:space="preserve">Fuente: Gerencia Operativa de Investigación y Estadística, DGECE. Ministerio de Educación del GCBA. Relevamiento Anual 2013 (datos a Septiembre 2014)</t>
  </si>
  <si>
    <t xml:space="preserve">ANUARIO DE ESTADÍSTICA EDUCATIVA DE LA CIUDAD AUTÓNOMA DE BUENOS AIRES
Datos correspondientes al 2014</t>
  </si>
  <si>
    <t xml:space="preserve">Colombia</t>
  </si>
  <si>
    <t xml:space="preserve">Ecuador</t>
  </si>
  <si>
    <t xml:space="preserve">Venezuela</t>
  </si>
  <si>
    <t xml:space="preserve">Fuente: Investigación y Estadística, UEICEE. Ministerio de Educación del GCBA. Relevamiento Anual 2014 (datos a junio 2015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  <si>
    <t xml:space="preserve">ANUARIO DE ESTADÍSTICA EDUCATIVA DE LA CIUDAD AUTÓNOMA DE BUENOS AIRES
Datos correspondientes al año 2016</t>
  </si>
  <si>
    <t xml:space="preserve">Fuente: Unidad de Evaluación Integral de la Calidad y Equidad Educativa. Ministerio de Educación del GCBA. Relevamiento Anual 2016 (datos a Junio 2017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.0"/>
    <numFmt numFmtId="167" formatCode="0.00000"/>
    <numFmt numFmtId="168" formatCode="#,##0"/>
    <numFmt numFmtId="169" formatCode="_-* #,##0.0\ _€_-;\-* #,##0.0\ _€_-;_-* \-??\ _€_-;_-@_-"/>
    <numFmt numFmtId="170" formatCode="0.0_ ;\-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4600</xdr:rowOff>
    </xdr:from>
    <xdr:to>
      <xdr:col>1</xdr:col>
      <xdr:colOff>10800</xdr:colOff>
      <xdr:row>0</xdr:row>
      <xdr:rowOff>59148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0" y="84600"/>
          <a:ext cx="67428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4600</xdr:rowOff>
    </xdr:from>
    <xdr:to>
      <xdr:col>1</xdr:col>
      <xdr:colOff>10800</xdr:colOff>
      <xdr:row>0</xdr:row>
      <xdr:rowOff>59148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0" y="84600"/>
          <a:ext cx="67428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14" t="n">
        <v>71820</v>
      </c>
      <c r="C7" s="15" t="n">
        <v>1.80729601782233</v>
      </c>
      <c r="D7" s="15" t="n">
        <v>0.331384015594542</v>
      </c>
      <c r="E7" s="15" t="n">
        <v>0.148983570036202</v>
      </c>
      <c r="F7" s="15" t="n">
        <v>0.133667502088555</v>
      </c>
      <c r="G7" s="16" t="n">
        <v>0.208855472013367</v>
      </c>
      <c r="H7" s="15" t="n">
        <v>0.19910888331941</v>
      </c>
      <c r="I7" s="16" t="n">
        <v>0.353661932609301</v>
      </c>
      <c r="J7" s="17" t="s">
        <v>17</v>
      </c>
      <c r="K7" s="17" t="s">
        <v>17</v>
      </c>
      <c r="L7" s="17" t="s">
        <v>17</v>
      </c>
      <c r="M7" s="15" t="n">
        <v>0.431634642160958</v>
      </c>
      <c r="N7" s="18"/>
      <c r="O7" s="19"/>
    </row>
    <row r="8" customFormat="false" ht="12.75" hidden="false" customHeight="true" outlineLevel="0" collapsed="false">
      <c r="A8" s="20" t="s">
        <v>18</v>
      </c>
      <c r="B8" s="21" t="n">
        <v>24334</v>
      </c>
      <c r="C8" s="22" t="n">
        <v>1.57392948138407</v>
      </c>
      <c r="D8" s="22" t="n">
        <v>0.160269581655297</v>
      </c>
      <c r="E8" s="22" t="n">
        <v>0.238349634256596</v>
      </c>
      <c r="F8" s="22" t="n">
        <v>0.110955864222898</v>
      </c>
      <c r="G8" s="23" t="n">
        <v>0.135612722939098</v>
      </c>
      <c r="H8" s="22" t="n">
        <v>0.0945179584120983</v>
      </c>
      <c r="I8" s="23" t="n">
        <v>0.353414974932194</v>
      </c>
      <c r="J8" s="24" t="s">
        <v>17</v>
      </c>
      <c r="K8" s="25" t="s">
        <v>17</v>
      </c>
      <c r="L8" s="24" t="s">
        <v>17</v>
      </c>
      <c r="M8" s="22" t="n">
        <v>0.480808744965891</v>
      </c>
      <c r="N8" s="18"/>
      <c r="O8" s="12"/>
    </row>
    <row r="9" customFormat="false" ht="12.75" hidden="false" customHeight="true" outlineLevel="0" collapsed="false">
      <c r="A9" s="26" t="s">
        <v>19</v>
      </c>
      <c r="B9" s="27" t="n">
        <v>12840</v>
      </c>
      <c r="C9" s="28" t="n">
        <v>1.64330218068536</v>
      </c>
      <c r="D9" s="28" t="n">
        <v>0.202492211838006</v>
      </c>
      <c r="E9" s="28" t="n">
        <v>0.0856697819314642</v>
      </c>
      <c r="F9" s="28" t="n">
        <v>0.124610591900312</v>
      </c>
      <c r="G9" s="29" t="n">
        <v>0.186915887850467</v>
      </c>
      <c r="H9" s="28" t="n">
        <v>0.14018691588785</v>
      </c>
      <c r="I9" s="29" t="n">
        <v>0.490654205607477</v>
      </c>
      <c r="J9" s="30" t="s">
        <v>17</v>
      </c>
      <c r="K9" s="18" t="s">
        <v>17</v>
      </c>
      <c r="L9" s="30" t="s">
        <v>17</v>
      </c>
      <c r="M9" s="28" t="n">
        <v>0.412772585669782</v>
      </c>
      <c r="N9" s="18"/>
      <c r="O9" s="12"/>
    </row>
    <row r="10" customFormat="false" ht="12.75" hidden="false" customHeight="true" outlineLevel="0" collapsed="false">
      <c r="A10" s="31" t="s">
        <v>20</v>
      </c>
      <c r="B10" s="32" t="n">
        <v>3541</v>
      </c>
      <c r="C10" s="33" t="n">
        <v>1.83563964981644</v>
      </c>
      <c r="D10" s="33" t="n">
        <v>0.282406099971759</v>
      </c>
      <c r="E10" s="33" t="n">
        <v>0.0564812199943519</v>
      </c>
      <c r="F10" s="33" t="n">
        <v>0.197684269980232</v>
      </c>
      <c r="G10" s="34" t="n">
        <v>0.282406099971759</v>
      </c>
      <c r="H10" s="33" t="n">
        <v>0.225924879977408</v>
      </c>
      <c r="I10" s="34" t="n">
        <v>0.395368539960463</v>
      </c>
      <c r="J10" s="35" t="s">
        <v>17</v>
      </c>
      <c r="K10" s="36" t="s">
        <v>17</v>
      </c>
      <c r="L10" s="35" t="s">
        <v>17</v>
      </c>
      <c r="M10" s="33" t="n">
        <v>0.395368539960463</v>
      </c>
      <c r="N10" s="18"/>
      <c r="O10" s="12"/>
    </row>
    <row r="11" customFormat="false" ht="12.75" hidden="false" customHeight="true" outlineLevel="0" collapsed="false">
      <c r="A11" s="20" t="s">
        <v>21</v>
      </c>
      <c r="B11" s="37" t="n">
        <v>3258</v>
      </c>
      <c r="C11" s="22" t="n">
        <v>1.84162062615101</v>
      </c>
      <c r="D11" s="22" t="n">
        <v>0.214855739717618</v>
      </c>
      <c r="E11" s="22" t="n">
        <v>0.153468385512584</v>
      </c>
      <c r="F11" s="22" t="n">
        <v>0.184162062615101</v>
      </c>
      <c r="G11" s="23" t="n">
        <v>0.122774708410068</v>
      </c>
      <c r="H11" s="22" t="n">
        <v>0.184162062615101</v>
      </c>
      <c r="I11" s="23" t="n">
        <v>0.245549416820135</v>
      </c>
      <c r="J11" s="24" t="s">
        <v>17</v>
      </c>
      <c r="K11" s="25" t="s">
        <v>17</v>
      </c>
      <c r="L11" s="24" t="s">
        <v>17</v>
      </c>
      <c r="M11" s="22" t="n">
        <v>0.736648250460405</v>
      </c>
      <c r="N11" s="18"/>
      <c r="O11" s="12"/>
    </row>
    <row r="12" customFormat="false" ht="12.75" hidden="false" customHeight="true" outlineLevel="0" collapsed="false">
      <c r="A12" s="26" t="s">
        <v>22</v>
      </c>
      <c r="B12" s="27" t="n">
        <v>424</v>
      </c>
      <c r="C12" s="28" t="n">
        <v>0.471698113207547</v>
      </c>
      <c r="D12" s="28" t="s">
        <v>23</v>
      </c>
      <c r="E12" s="28" t="s">
        <v>23</v>
      </c>
      <c r="F12" s="28" t="n">
        <v>0.235849056603774</v>
      </c>
      <c r="G12" s="28" t="s">
        <v>23</v>
      </c>
      <c r="H12" s="28" t="s">
        <v>23</v>
      </c>
      <c r="I12" s="29" t="n">
        <v>0.235849056603774</v>
      </c>
      <c r="J12" s="30" t="s">
        <v>17</v>
      </c>
      <c r="K12" s="18" t="s">
        <v>17</v>
      </c>
      <c r="L12" s="30" t="s">
        <v>17</v>
      </c>
      <c r="M12" s="28" t="s">
        <v>23</v>
      </c>
      <c r="N12" s="18"/>
      <c r="O12" s="12"/>
    </row>
    <row r="13" customFormat="false" ht="12.75" hidden="false" customHeight="true" outlineLevel="0" collapsed="false">
      <c r="A13" s="31" t="s">
        <v>24</v>
      </c>
      <c r="B13" s="32" t="n">
        <v>3896</v>
      </c>
      <c r="C13" s="33" t="n">
        <v>3.46509240246407</v>
      </c>
      <c r="D13" s="33" t="n">
        <v>1.20636550308008</v>
      </c>
      <c r="E13" s="33" t="n">
        <v>0.102669404517454</v>
      </c>
      <c r="F13" s="33" t="n">
        <v>0.308008213552361</v>
      </c>
      <c r="G13" s="34" t="n">
        <v>0.66735112936345</v>
      </c>
      <c r="H13" s="33" t="n">
        <v>0.487679671457906</v>
      </c>
      <c r="I13" s="34" t="n">
        <v>0.487679671457906</v>
      </c>
      <c r="J13" s="35" t="s">
        <v>17</v>
      </c>
      <c r="K13" s="36" t="s">
        <v>17</v>
      </c>
      <c r="L13" s="35" t="s">
        <v>17</v>
      </c>
      <c r="M13" s="33" t="n">
        <v>0.205338809034908</v>
      </c>
      <c r="N13" s="18"/>
      <c r="O13" s="12"/>
    </row>
    <row r="14" customFormat="false" ht="12.75" hidden="false" customHeight="true" outlineLevel="0" collapsed="false">
      <c r="A14" s="20" t="s">
        <v>25</v>
      </c>
      <c r="B14" s="37" t="n">
        <v>6188</v>
      </c>
      <c r="C14" s="22" t="n">
        <v>2.05235940530058</v>
      </c>
      <c r="D14" s="22" t="n">
        <v>0.694893341952166</v>
      </c>
      <c r="E14" s="22" t="n">
        <v>0.0323206205559147</v>
      </c>
      <c r="F14" s="22" t="n">
        <v>0.113122171945701</v>
      </c>
      <c r="G14" s="23" t="n">
        <v>0.145442792501616</v>
      </c>
      <c r="H14" s="22" t="n">
        <v>0.500969618616677</v>
      </c>
      <c r="I14" s="23" t="n">
        <v>0.274725274725275</v>
      </c>
      <c r="J14" s="24" t="s">
        <v>17</v>
      </c>
      <c r="K14" s="25" t="s">
        <v>17</v>
      </c>
      <c r="L14" s="24" t="s">
        <v>17</v>
      </c>
      <c r="M14" s="22" t="n">
        <v>0.290885585003232</v>
      </c>
      <c r="N14" s="18"/>
      <c r="O14" s="12"/>
    </row>
    <row r="15" customFormat="false" ht="12.75" hidden="false" customHeight="true" outlineLevel="0" collapsed="false">
      <c r="A15" s="26" t="s">
        <v>26</v>
      </c>
      <c r="B15" s="27" t="n">
        <v>3787</v>
      </c>
      <c r="C15" s="28" t="n">
        <v>0.686559281753367</v>
      </c>
      <c r="D15" s="28" t="n">
        <v>0.07921837866385</v>
      </c>
      <c r="E15" s="28" t="n">
        <v>0.0264061262212833</v>
      </c>
      <c r="F15" s="28" t="n">
        <v>0.07921837866385</v>
      </c>
      <c r="G15" s="29" t="n">
        <v>0.105624504885133</v>
      </c>
      <c r="H15" s="28" t="n">
        <v>0.07921837866385</v>
      </c>
      <c r="I15" s="29" t="n">
        <v>0.1584367573277</v>
      </c>
      <c r="J15" s="30" t="s">
        <v>17</v>
      </c>
      <c r="K15" s="18" t="s">
        <v>17</v>
      </c>
      <c r="L15" s="30" t="s">
        <v>17</v>
      </c>
      <c r="M15" s="28" t="n">
        <v>0.1584367573277</v>
      </c>
      <c r="N15" s="18"/>
      <c r="O15" s="12"/>
    </row>
    <row r="16" customFormat="false" ht="12.75" hidden="false" customHeight="true" outlineLevel="0" collapsed="false">
      <c r="A16" s="31" t="s">
        <v>27</v>
      </c>
      <c r="B16" s="32" t="n">
        <v>3184</v>
      </c>
      <c r="C16" s="33" t="n">
        <v>1.0678391959799</v>
      </c>
      <c r="D16" s="33" t="n">
        <v>0.0628140703517588</v>
      </c>
      <c r="E16" s="33" t="n">
        <v>0.188442211055276</v>
      </c>
      <c r="F16" s="33" t="n">
        <v>0</v>
      </c>
      <c r="G16" s="34" t="n">
        <v>0.0628140703517588</v>
      </c>
      <c r="H16" s="33" t="n">
        <v>0.0628140703517588</v>
      </c>
      <c r="I16" s="34" t="n">
        <v>0.251256281407035</v>
      </c>
      <c r="J16" s="35" t="s">
        <v>17</v>
      </c>
      <c r="K16" s="36" t="s">
        <v>17</v>
      </c>
      <c r="L16" s="35" t="s">
        <v>17</v>
      </c>
      <c r="M16" s="33" t="n">
        <v>0.439698492462312</v>
      </c>
      <c r="N16" s="18"/>
      <c r="O16" s="12"/>
    </row>
    <row r="17" customFormat="false" ht="12.75" hidden="false" customHeight="true" outlineLevel="0" collapsed="false">
      <c r="A17" s="20" t="s">
        <v>28</v>
      </c>
      <c r="B17" s="37" t="n">
        <v>5867</v>
      </c>
      <c r="C17" s="22" t="n">
        <v>2.30100562468042</v>
      </c>
      <c r="D17" s="22" t="n">
        <v>0.426112152718596</v>
      </c>
      <c r="E17" s="22" t="n">
        <v>0.153400374978694</v>
      </c>
      <c r="F17" s="22" t="n">
        <v>0.170444861087438</v>
      </c>
      <c r="G17" s="23" t="n">
        <v>0.272711777739901</v>
      </c>
      <c r="H17" s="22" t="n">
        <v>0.289756263848645</v>
      </c>
      <c r="I17" s="23" t="n">
        <v>0.323845236066133</v>
      </c>
      <c r="J17" s="24" t="s">
        <v>17</v>
      </c>
      <c r="K17" s="25" t="s">
        <v>17</v>
      </c>
      <c r="L17" s="24" t="s">
        <v>17</v>
      </c>
      <c r="M17" s="22" t="n">
        <v>0.664734958241009</v>
      </c>
      <c r="N17" s="18"/>
      <c r="O17" s="12"/>
    </row>
    <row r="18" customFormat="false" ht="12.75" hidden="false" customHeight="true" outlineLevel="0" collapsed="false">
      <c r="A18" s="26" t="s">
        <v>29</v>
      </c>
      <c r="B18" s="27" t="n">
        <v>413</v>
      </c>
      <c r="C18" s="28" t="n">
        <v>1.45278450363196</v>
      </c>
      <c r="D18" s="28" t="n">
        <v>0.242130750605327</v>
      </c>
      <c r="E18" s="28"/>
      <c r="F18" s="28" t="n">
        <v>0.242130750605327</v>
      </c>
      <c r="G18" s="29" t="n">
        <v>0.484261501210654</v>
      </c>
      <c r="H18" s="28"/>
      <c r="I18" s="29" t="n">
        <v>0.242130750605327</v>
      </c>
      <c r="J18" s="30" t="s">
        <v>17</v>
      </c>
      <c r="K18" s="18" t="s">
        <v>17</v>
      </c>
      <c r="L18" s="30" t="s">
        <v>17</v>
      </c>
      <c r="M18" s="28" t="n">
        <v>0.242130750605327</v>
      </c>
      <c r="N18" s="18"/>
      <c r="O18" s="12"/>
    </row>
    <row r="19" customFormat="false" ht="12.75" hidden="false" customHeight="true" outlineLevel="0" collapsed="false">
      <c r="A19" s="31" t="s">
        <v>30</v>
      </c>
      <c r="B19" s="32" t="n">
        <v>1177</v>
      </c>
      <c r="C19" s="33" t="n">
        <v>4.92778249787596</v>
      </c>
      <c r="D19" s="33" t="n">
        <v>1.78419711129991</v>
      </c>
      <c r="E19" s="33" t="n">
        <v>0.339847068819031</v>
      </c>
      <c r="F19" s="33" t="n">
        <v>0.254885301614274</v>
      </c>
      <c r="G19" s="34" t="n">
        <v>0.849617672047579</v>
      </c>
      <c r="H19" s="33" t="n">
        <v>1.01954120645709</v>
      </c>
      <c r="I19" s="34" t="n">
        <v>0.424808836023789</v>
      </c>
      <c r="J19" s="35" t="s">
        <v>17</v>
      </c>
      <c r="K19" s="36" t="s">
        <v>17</v>
      </c>
      <c r="L19" s="35" t="s">
        <v>17</v>
      </c>
      <c r="M19" s="33" t="n">
        <v>0.254885301614274</v>
      </c>
      <c r="N19" s="18"/>
      <c r="O19" s="12"/>
    </row>
    <row r="20" customFormat="false" ht="12.75" hidden="false" customHeight="true" outlineLevel="0" collapsed="false">
      <c r="A20" s="20" t="s">
        <v>31</v>
      </c>
      <c r="B20" s="38" t="n">
        <v>230</v>
      </c>
      <c r="C20" s="22" t="n">
        <v>3.47826086956522</v>
      </c>
      <c r="D20" s="22" t="n">
        <v>0.434782608695652</v>
      </c>
      <c r="E20" s="22" t="n">
        <v>0.869565217391304</v>
      </c>
      <c r="F20" s="22" t="s">
        <v>23</v>
      </c>
      <c r="G20" s="22" t="s">
        <v>23</v>
      </c>
      <c r="H20" s="22" t="s">
        <v>23</v>
      </c>
      <c r="I20" s="22" t="s">
        <v>23</v>
      </c>
      <c r="J20" s="24" t="s">
        <v>17</v>
      </c>
      <c r="K20" s="25" t="s">
        <v>17</v>
      </c>
      <c r="L20" s="24" t="s">
        <v>17</v>
      </c>
      <c r="M20" s="22" t="n">
        <v>2.17391304347826</v>
      </c>
      <c r="N20" s="18"/>
      <c r="O20" s="12"/>
    </row>
    <row r="21" customFormat="false" ht="12.75" hidden="false" customHeight="true" outlineLevel="0" collapsed="false">
      <c r="A21" s="26" t="s">
        <v>32</v>
      </c>
      <c r="B21" s="39" t="n">
        <v>42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30" t="s">
        <v>17</v>
      </c>
      <c r="K21" s="18" t="s">
        <v>17</v>
      </c>
      <c r="L21" s="30" t="s">
        <v>17</v>
      </c>
      <c r="M21" s="28" t="s">
        <v>23</v>
      </c>
      <c r="N21" s="18"/>
      <c r="O21" s="12"/>
    </row>
    <row r="22" customFormat="false" ht="12.75" hidden="false" customHeight="true" outlineLevel="0" collapsed="false">
      <c r="A22" s="31" t="s">
        <v>33</v>
      </c>
      <c r="B22" s="32" t="n">
        <v>873</v>
      </c>
      <c r="C22" s="33" t="n">
        <v>1.1454753722795</v>
      </c>
      <c r="D22" s="33" t="n">
        <v>0.11454753722795</v>
      </c>
      <c r="E22" s="33" t="n">
        <v>0.229095074455899</v>
      </c>
      <c r="F22" s="33" t="n">
        <v>0.11454753722795</v>
      </c>
      <c r="G22" s="33" t="n">
        <v>0.229095074455899</v>
      </c>
      <c r="H22" s="33" t="n">
        <v>0.11454753722795</v>
      </c>
      <c r="I22" s="34" t="n">
        <v>0.229095074455899</v>
      </c>
      <c r="J22" s="35" t="s">
        <v>17</v>
      </c>
      <c r="K22" s="36" t="s">
        <v>17</v>
      </c>
      <c r="L22" s="35" t="s">
        <v>17</v>
      </c>
      <c r="M22" s="33" t="n">
        <v>0.11454753722795</v>
      </c>
      <c r="N22" s="18"/>
      <c r="O22" s="12"/>
    </row>
    <row r="23" customFormat="false" ht="12.75" hidden="false" customHeight="true" outlineLevel="0" collapsed="false">
      <c r="A23" s="20" t="s">
        <v>34</v>
      </c>
      <c r="B23" s="38" t="n">
        <v>71</v>
      </c>
      <c r="C23" s="22" t="n">
        <v>4.22535211267606</v>
      </c>
      <c r="D23" s="22" t="n">
        <v>2.8169014084507</v>
      </c>
      <c r="E23" s="28" t="s">
        <v>23</v>
      </c>
      <c r="F23" s="28" t="s">
        <v>23</v>
      </c>
      <c r="G23" s="28" t="s">
        <v>23</v>
      </c>
      <c r="H23" s="22" t="n">
        <v>1.40845070422535</v>
      </c>
      <c r="I23" s="22"/>
      <c r="J23" s="24" t="s">
        <v>17</v>
      </c>
      <c r="K23" s="25" t="s">
        <v>17</v>
      </c>
      <c r="L23" s="24" t="s">
        <v>17</v>
      </c>
      <c r="M23" s="22" t="s">
        <v>23</v>
      </c>
      <c r="N23" s="18"/>
      <c r="O23" s="12"/>
    </row>
    <row r="24" customFormat="false" ht="12.75" hidden="false" customHeight="true" outlineLevel="0" collapsed="false">
      <c r="A24" s="26" t="s">
        <v>35</v>
      </c>
      <c r="B24" s="27" t="n">
        <v>630</v>
      </c>
      <c r="C24" s="28" t="n">
        <v>0.634920634920635</v>
      </c>
      <c r="D24" s="28" t="n">
        <v>0.158730158730159</v>
      </c>
      <c r="E24" s="28" t="s">
        <v>23</v>
      </c>
      <c r="F24" s="28" t="s">
        <v>23</v>
      </c>
      <c r="G24" s="29" t="n">
        <v>0.158730158730159</v>
      </c>
      <c r="H24" s="28" t="s">
        <v>23</v>
      </c>
      <c r="I24" s="29" t="n">
        <v>0.158730158730159</v>
      </c>
      <c r="J24" s="30" t="s">
        <v>17</v>
      </c>
      <c r="K24" s="18" t="s">
        <v>17</v>
      </c>
      <c r="L24" s="30" t="s">
        <v>17</v>
      </c>
      <c r="M24" s="28" t="n">
        <v>0.158730158730159</v>
      </c>
      <c r="N24" s="18"/>
      <c r="O24" s="12"/>
    </row>
    <row r="25" customFormat="false" ht="12.75" hidden="false" customHeight="true" outlineLevel="0" collapsed="false">
      <c r="A25" s="31" t="s">
        <v>36</v>
      </c>
      <c r="B25" s="32" t="n">
        <v>437</v>
      </c>
      <c r="C25" s="33" t="n">
        <v>1.37299771167048</v>
      </c>
      <c r="D25" s="33" t="n">
        <v>0.22883295194508</v>
      </c>
      <c r="E25" s="33" t="n">
        <v>0.22883295194508</v>
      </c>
      <c r="F25" s="33" t="s">
        <v>23</v>
      </c>
      <c r="G25" s="33" t="n">
        <v>0.22883295194508</v>
      </c>
      <c r="H25" s="33" t="s">
        <v>23</v>
      </c>
      <c r="I25" s="33" t="n">
        <v>0.22883295194508</v>
      </c>
      <c r="J25" s="35" t="s">
        <v>17</v>
      </c>
      <c r="K25" s="36" t="s">
        <v>17</v>
      </c>
      <c r="L25" s="35" t="s">
        <v>17</v>
      </c>
      <c r="M25" s="33" t="n">
        <v>0.45766590389016</v>
      </c>
      <c r="N25" s="18"/>
      <c r="O25" s="12"/>
    </row>
    <row r="26" customFormat="false" ht="12.75" hidden="false" customHeight="true" outlineLevel="0" collapsed="false">
      <c r="A26" s="26" t="s">
        <v>37</v>
      </c>
      <c r="B26" s="28" t="s">
        <v>23</v>
      </c>
      <c r="C26" s="28" t="s">
        <v>23</v>
      </c>
      <c r="D26" s="28" t="s">
        <v>23</v>
      </c>
      <c r="E26" s="28" t="s">
        <v>23</v>
      </c>
      <c r="F26" s="28" t="s">
        <v>23</v>
      </c>
      <c r="G26" s="28" t="s">
        <v>23</v>
      </c>
      <c r="H26" s="28" t="s">
        <v>23</v>
      </c>
      <c r="I26" s="28" t="s">
        <v>23</v>
      </c>
      <c r="J26" s="28" t="s">
        <v>23</v>
      </c>
      <c r="K26" s="28" t="s">
        <v>23</v>
      </c>
      <c r="L26" s="28" t="s">
        <v>23</v>
      </c>
      <c r="M26" s="28" t="s">
        <v>23</v>
      </c>
      <c r="N26" s="18"/>
      <c r="O26" s="12"/>
    </row>
    <row r="27" customFormat="false" ht="12.75" hidden="false" customHeight="true" outlineLevel="0" collapsed="false">
      <c r="A27" s="26" t="s">
        <v>38</v>
      </c>
      <c r="B27" s="27" t="n">
        <v>400</v>
      </c>
      <c r="C27" s="28" t="n">
        <v>5</v>
      </c>
      <c r="D27" s="28" t="n">
        <v>1.5</v>
      </c>
      <c r="E27" s="28" t="s">
        <v>23</v>
      </c>
      <c r="F27" s="28" t="n">
        <v>0.5</v>
      </c>
      <c r="G27" s="40" t="n">
        <v>1.5</v>
      </c>
      <c r="H27" s="28" t="n">
        <v>0.25</v>
      </c>
      <c r="I27" s="28" t="n">
        <v>0.5</v>
      </c>
      <c r="J27" s="30" t="s">
        <v>17</v>
      </c>
      <c r="K27" s="18" t="s">
        <v>17</v>
      </c>
      <c r="L27" s="30" t="s">
        <v>17</v>
      </c>
      <c r="M27" s="28" t="n">
        <v>0.75</v>
      </c>
      <c r="N27" s="18"/>
      <c r="O27" s="12"/>
    </row>
    <row r="28" customFormat="false" ht="12.75" hidden="false" customHeight="true" outlineLevel="0" collapsed="false">
      <c r="A28" s="41" t="s">
        <v>39</v>
      </c>
      <c r="B28" s="32" t="n">
        <v>228</v>
      </c>
      <c r="C28" s="33" t="n">
        <v>2.19298245614035</v>
      </c>
      <c r="D28" s="33" t="n">
        <v>0.87719298245614</v>
      </c>
      <c r="E28" s="28" t="s">
        <v>23</v>
      </c>
      <c r="F28" s="28" t="s">
        <v>23</v>
      </c>
      <c r="G28" s="28" t="s">
        <v>23</v>
      </c>
      <c r="H28" s="33" t="n">
        <v>0.43859649122807</v>
      </c>
      <c r="I28" s="40" t="n">
        <v>0.43859649122807</v>
      </c>
      <c r="J28" s="35" t="s">
        <v>17</v>
      </c>
      <c r="K28" s="36" t="s">
        <v>17</v>
      </c>
      <c r="L28" s="35" t="s">
        <v>17</v>
      </c>
      <c r="M28" s="33" t="n">
        <v>0.43859649122807</v>
      </c>
      <c r="N28" s="18"/>
      <c r="O28" s="12"/>
    </row>
    <row r="29" customFormat="false" ht="12.75" hidden="false" customHeight="true" outlineLevel="0" collapsed="false">
      <c r="A29" s="42" t="s">
        <v>40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43" t="s">
        <v>41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7"/>
      <c r="O6" s="12"/>
    </row>
    <row r="7" customFormat="false" ht="12.75" hidden="false" customHeight="true" outlineLevel="0" collapsed="false">
      <c r="A7" s="103" t="s">
        <v>16</v>
      </c>
      <c r="B7" s="104" t="n">
        <v>95037</v>
      </c>
      <c r="C7" s="46" t="n">
        <v>3.23768637478035</v>
      </c>
      <c r="D7" s="47" t="n">
        <v>0.762860780538106</v>
      </c>
      <c r="E7" s="46" t="n">
        <v>0.147311047276324</v>
      </c>
      <c r="F7" s="47" t="n">
        <v>0.144154381977546</v>
      </c>
      <c r="G7" s="46" t="n">
        <v>0.452455359491566</v>
      </c>
      <c r="H7" s="47" t="n">
        <v>0.784957437629555</v>
      </c>
      <c r="I7" s="46" t="n">
        <v>0.259898776266086</v>
      </c>
      <c r="J7" s="47" t="n">
        <v>0.442985363595231</v>
      </c>
      <c r="K7" s="46" t="n">
        <v>0.129423277249913</v>
      </c>
      <c r="L7" s="47" t="n">
        <v>0.0694466365731242</v>
      </c>
      <c r="M7" s="46" t="n">
        <v>0.0441933141828972</v>
      </c>
      <c r="N7" s="48"/>
      <c r="O7" s="19"/>
    </row>
    <row r="8" customFormat="false" ht="12.75" hidden="false" customHeight="true" outlineLevel="0" collapsed="false">
      <c r="A8" s="75" t="s">
        <v>18</v>
      </c>
      <c r="B8" s="87" t="n">
        <v>42558</v>
      </c>
      <c r="C8" s="55" t="n">
        <v>2.35913341792377</v>
      </c>
      <c r="D8" s="56" t="n">
        <v>0.303115747920485</v>
      </c>
      <c r="E8" s="55" t="n">
        <v>0.211476103200338</v>
      </c>
      <c r="F8" s="56" t="n">
        <v>0.150383006720241</v>
      </c>
      <c r="G8" s="55" t="n">
        <v>0.319563889280511</v>
      </c>
      <c r="H8" s="56" t="n">
        <v>0.397105127120635</v>
      </c>
      <c r="I8" s="55" t="n">
        <v>0.249071854880399</v>
      </c>
      <c r="J8" s="56" t="n">
        <v>0.432351144320692</v>
      </c>
      <c r="K8" s="55" t="n">
        <v>0.164481413600263</v>
      </c>
      <c r="L8" s="56" t="n">
        <v>0.0610930964800977</v>
      </c>
      <c r="M8" s="55" t="n">
        <v>0.0704920344001128</v>
      </c>
      <c r="N8" s="48"/>
      <c r="O8" s="12"/>
    </row>
    <row r="9" customFormat="false" ht="12.75" hidden="false" customHeight="true" outlineLevel="0" collapsed="false">
      <c r="A9" s="79" t="s">
        <v>19</v>
      </c>
      <c r="B9" s="89" t="n">
        <v>5688</v>
      </c>
      <c r="C9" s="58" t="n">
        <v>3.63924050632911</v>
      </c>
      <c r="D9" s="59" t="n">
        <v>0.773558368495077</v>
      </c>
      <c r="E9" s="58" t="n">
        <v>0.0879043600562588</v>
      </c>
      <c r="F9" s="59" t="n">
        <v>0.281293952180028</v>
      </c>
      <c r="G9" s="58" t="n">
        <v>0.650492264416315</v>
      </c>
      <c r="H9" s="59" t="n">
        <v>0.966947960618847</v>
      </c>
      <c r="I9" s="58" t="n">
        <v>0.334036568213783</v>
      </c>
      <c r="J9" s="59" t="n">
        <v>0.369198312236287</v>
      </c>
      <c r="K9" s="58" t="n">
        <v>0.123066104078762</v>
      </c>
      <c r="L9" s="59" t="n">
        <v>0.0351617440225035</v>
      </c>
      <c r="M9" s="58" t="n">
        <v>0.0175808720112518</v>
      </c>
      <c r="N9" s="48"/>
      <c r="O9" s="12"/>
    </row>
    <row r="10" customFormat="false" ht="12.75" hidden="false" customHeight="true" outlineLevel="0" collapsed="false">
      <c r="A10" s="82" t="s">
        <v>20</v>
      </c>
      <c r="B10" s="91" t="n">
        <v>7083</v>
      </c>
      <c r="C10" s="61" t="n">
        <v>2.4283495693915</v>
      </c>
      <c r="D10" s="62" t="n">
        <v>0.423549343498518</v>
      </c>
      <c r="E10" s="61" t="n">
        <v>0.0564732457998024</v>
      </c>
      <c r="F10" s="62" t="n">
        <v>0.127064803049555</v>
      </c>
      <c r="G10" s="61" t="n">
        <v>0.48002258929832</v>
      </c>
      <c r="H10" s="62" t="n">
        <v>0.578850769447974</v>
      </c>
      <c r="I10" s="61" t="n">
        <v>0.225892983199209</v>
      </c>
      <c r="J10" s="62" t="n">
        <v>0.451785966398419</v>
      </c>
      <c r="K10" s="61" t="n">
        <v>0.0282366228999012</v>
      </c>
      <c r="L10" s="62" t="n">
        <v>0.0564732457998024</v>
      </c>
      <c r="M10" s="33" t="s">
        <v>23</v>
      </c>
      <c r="N10" s="48"/>
      <c r="O10" s="12"/>
    </row>
    <row r="11" customFormat="false" ht="12.75" hidden="false" customHeight="true" outlineLevel="0" collapsed="false">
      <c r="A11" s="75" t="s">
        <v>21</v>
      </c>
      <c r="B11" s="87" t="n">
        <v>3331</v>
      </c>
      <c r="C11" s="55" t="n">
        <v>1.71119783848694</v>
      </c>
      <c r="D11" s="56" t="n">
        <v>0.150105073551486</v>
      </c>
      <c r="E11" s="55" t="n">
        <v>0.0600420294205944</v>
      </c>
      <c r="F11" s="56" t="n">
        <v>0.0600420294205944</v>
      </c>
      <c r="G11" s="55" t="n">
        <v>0.180126088261783</v>
      </c>
      <c r="H11" s="56" t="n">
        <v>0.360252176523567</v>
      </c>
      <c r="I11" s="55" t="n">
        <v>0.450315220654458</v>
      </c>
      <c r="J11" s="56" t="n">
        <v>0.270189132392675</v>
      </c>
      <c r="K11" s="55" t="n">
        <v>0.120084058841189</v>
      </c>
      <c r="L11" s="56" t="n">
        <v>0.0600420294205944</v>
      </c>
      <c r="M11" s="22" t="s">
        <v>23</v>
      </c>
      <c r="N11" s="48"/>
      <c r="O11" s="12"/>
    </row>
    <row r="12" customFormat="false" ht="12.75" hidden="false" customHeight="true" outlineLevel="0" collapsed="false">
      <c r="A12" s="79" t="s">
        <v>22</v>
      </c>
      <c r="B12" s="89" t="n">
        <v>404</v>
      </c>
      <c r="C12" s="58" t="n">
        <v>5.1980198019802</v>
      </c>
      <c r="D12" s="59" t="n">
        <v>0.742574257425743</v>
      </c>
      <c r="E12" s="58" t="n">
        <v>0.247524752475248</v>
      </c>
      <c r="F12" s="29" t="s">
        <v>23</v>
      </c>
      <c r="G12" s="58" t="n">
        <v>1.73267326732673</v>
      </c>
      <c r="H12" s="59" t="n">
        <v>1.48514851485149</v>
      </c>
      <c r="I12" s="58" t="n">
        <v>0.742574257425743</v>
      </c>
      <c r="J12" s="59" t="n">
        <v>0.247524752475248</v>
      </c>
      <c r="K12" s="28" t="s">
        <v>23</v>
      </c>
      <c r="L12" s="29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82" t="s">
        <v>24</v>
      </c>
      <c r="B13" s="91" t="n">
        <v>4375</v>
      </c>
      <c r="C13" s="61" t="n">
        <v>4.89142857142857</v>
      </c>
      <c r="D13" s="62" t="n">
        <v>2.03428571428571</v>
      </c>
      <c r="E13" s="33" t="s">
        <v>23</v>
      </c>
      <c r="F13" s="62" t="n">
        <v>0.114285714285714</v>
      </c>
      <c r="G13" s="61" t="n">
        <v>0.685714285714286</v>
      </c>
      <c r="H13" s="62" t="n">
        <v>1.41714285714286</v>
      </c>
      <c r="I13" s="61" t="n">
        <v>0.434285714285714</v>
      </c>
      <c r="J13" s="62" t="n">
        <v>0.114285714285714</v>
      </c>
      <c r="K13" s="61" t="n">
        <v>0.0914285714285714</v>
      </c>
      <c r="L13" s="34" t="s">
        <v>23</v>
      </c>
      <c r="M13" s="33" t="s">
        <v>23</v>
      </c>
      <c r="N13" s="48"/>
      <c r="O13" s="12"/>
    </row>
    <row r="14" customFormat="false" ht="12.75" hidden="false" customHeight="true" outlineLevel="0" collapsed="false">
      <c r="A14" s="75" t="s">
        <v>25</v>
      </c>
      <c r="B14" s="87" t="n">
        <v>7449</v>
      </c>
      <c r="C14" s="55" t="n">
        <v>3.42327829238824</v>
      </c>
      <c r="D14" s="56" t="n">
        <v>1.10081890186602</v>
      </c>
      <c r="E14" s="55" t="n">
        <v>0.0536984830178547</v>
      </c>
      <c r="F14" s="56" t="n">
        <v>0.107396966035709</v>
      </c>
      <c r="G14" s="55" t="n">
        <v>0.523560209424084</v>
      </c>
      <c r="H14" s="56" t="n">
        <v>1.12766814337495</v>
      </c>
      <c r="I14" s="55" t="n">
        <v>0.241643173580346</v>
      </c>
      <c r="J14" s="56" t="n">
        <v>0.161095449053564</v>
      </c>
      <c r="K14" s="55" t="n">
        <v>0.0671231037723184</v>
      </c>
      <c r="L14" s="56" t="n">
        <v>0.0402738622633911</v>
      </c>
      <c r="M14" s="22" t="s">
        <v>23</v>
      </c>
      <c r="N14" s="48"/>
      <c r="O14" s="12"/>
    </row>
    <row r="15" customFormat="false" ht="12.75" hidden="false" customHeight="true" outlineLevel="0" collapsed="false">
      <c r="A15" s="79" t="s">
        <v>26</v>
      </c>
      <c r="B15" s="89" t="n">
        <v>4251</v>
      </c>
      <c r="C15" s="58" t="n">
        <v>3.45800988002823</v>
      </c>
      <c r="D15" s="59" t="n">
        <v>1.22324159021407</v>
      </c>
      <c r="E15" s="58" t="n">
        <v>0.188191013879087</v>
      </c>
      <c r="F15" s="59" t="n">
        <v>0.11761938367443</v>
      </c>
      <c r="G15" s="58" t="n">
        <v>0.588096918372148</v>
      </c>
      <c r="H15" s="59" t="n">
        <v>0.893907315925665</v>
      </c>
      <c r="I15" s="58" t="n">
        <v>0.211714890613973</v>
      </c>
      <c r="J15" s="59" t="n">
        <v>0.141143260409315</v>
      </c>
      <c r="K15" s="58" t="n">
        <v>0.0705716302046577</v>
      </c>
      <c r="L15" s="59" t="n">
        <v>0.0235238767348859</v>
      </c>
      <c r="M15" s="28" t="s">
        <v>23</v>
      </c>
      <c r="N15" s="48"/>
      <c r="O15" s="12"/>
    </row>
    <row r="16" customFormat="false" ht="12.75" hidden="false" customHeight="true" outlineLevel="0" collapsed="false">
      <c r="A16" s="82" t="s">
        <v>27</v>
      </c>
      <c r="B16" s="91" t="n">
        <v>5806</v>
      </c>
      <c r="C16" s="61" t="n">
        <v>2.65242852221839</v>
      </c>
      <c r="D16" s="62" t="n">
        <v>0.206682741991044</v>
      </c>
      <c r="E16" s="61" t="n">
        <v>0.155012056493283</v>
      </c>
      <c r="F16" s="62" t="n">
        <v>0.206682741991044</v>
      </c>
      <c r="G16" s="61" t="n">
        <v>0.378918360316914</v>
      </c>
      <c r="H16" s="62" t="n">
        <v>0.585601102307957</v>
      </c>
      <c r="I16" s="61" t="n">
        <v>0.258353427488805</v>
      </c>
      <c r="J16" s="62" t="n">
        <v>0.56837754047537</v>
      </c>
      <c r="K16" s="61" t="n">
        <v>0.223906303823631</v>
      </c>
      <c r="L16" s="34" t="s">
        <v>23</v>
      </c>
      <c r="M16" s="61" t="n">
        <v>0.0688942473303479</v>
      </c>
      <c r="N16" s="48"/>
      <c r="O16" s="12"/>
    </row>
    <row r="17" customFormat="false" ht="12.75" hidden="false" customHeight="true" outlineLevel="0" collapsed="false">
      <c r="A17" s="75" t="s">
        <v>28</v>
      </c>
      <c r="B17" s="87" t="n">
        <v>6401</v>
      </c>
      <c r="C17" s="55" t="n">
        <v>6.76456803624434</v>
      </c>
      <c r="D17" s="56" t="n">
        <v>0.937353538509608</v>
      </c>
      <c r="E17" s="55" t="n">
        <v>0.203093266677082</v>
      </c>
      <c r="F17" s="56" t="n">
        <v>0.109357912826121</v>
      </c>
      <c r="G17" s="55" t="n">
        <v>0.499921887205124</v>
      </c>
      <c r="H17" s="56" t="n">
        <v>2.8589282924543</v>
      </c>
      <c r="I17" s="55" t="n">
        <v>0.187470707701922</v>
      </c>
      <c r="J17" s="56" t="n">
        <v>1.64036869239181</v>
      </c>
      <c r="K17" s="55" t="n">
        <v>0.0781127948758007</v>
      </c>
      <c r="L17" s="56" t="n">
        <v>0.187470707701922</v>
      </c>
      <c r="M17" s="55" t="n">
        <v>0.0624902359006405</v>
      </c>
      <c r="N17" s="48"/>
      <c r="O17" s="12"/>
    </row>
    <row r="18" customFormat="false" ht="12.75" hidden="false" customHeight="true" outlineLevel="0" collapsed="false">
      <c r="A18" s="79" t="s">
        <v>29</v>
      </c>
      <c r="B18" s="89" t="n">
        <v>1385</v>
      </c>
      <c r="C18" s="58" t="n">
        <v>3.6101083032491</v>
      </c>
      <c r="D18" s="59" t="n">
        <v>0.72202166064982</v>
      </c>
      <c r="E18" s="58" t="n">
        <v>0.144404332129964</v>
      </c>
      <c r="F18" s="59" t="n">
        <v>0.216606498194946</v>
      </c>
      <c r="G18" s="58" t="n">
        <v>0.505415162454874</v>
      </c>
      <c r="H18" s="59" t="n">
        <v>0.433212996389892</v>
      </c>
      <c r="I18" s="58" t="n">
        <v>0.216606498194946</v>
      </c>
      <c r="J18" s="59" t="n">
        <v>0.505415162454874</v>
      </c>
      <c r="K18" s="28" t="s">
        <v>23</v>
      </c>
      <c r="L18" s="59" t="n">
        <v>0.794223826714801</v>
      </c>
      <c r="M18" s="58" t="n">
        <v>0.072202166064982</v>
      </c>
      <c r="N18" s="48"/>
      <c r="O18" s="12"/>
    </row>
    <row r="19" customFormat="false" ht="12.75" hidden="false" customHeight="true" outlineLevel="0" collapsed="false">
      <c r="A19" s="82" t="s">
        <v>30</v>
      </c>
      <c r="B19" s="91" t="n">
        <v>1652</v>
      </c>
      <c r="C19" s="61" t="n">
        <v>10.8958837772397</v>
      </c>
      <c r="D19" s="62" t="n">
        <v>7.26392251815981</v>
      </c>
      <c r="E19" s="33" t="s">
        <v>23</v>
      </c>
      <c r="F19" s="62" t="n">
        <v>0.181598062953995</v>
      </c>
      <c r="G19" s="61" t="n">
        <v>1.21065375302663</v>
      </c>
      <c r="H19" s="62" t="n">
        <v>2.05811138014528</v>
      </c>
      <c r="I19" s="61" t="n">
        <v>0.0605326876513317</v>
      </c>
      <c r="J19" s="62" t="n">
        <v>0.0605326876513317</v>
      </c>
      <c r="K19" s="61" t="n">
        <v>0.0605326876513317</v>
      </c>
      <c r="L19" s="34" t="s">
        <v>23</v>
      </c>
      <c r="M19" s="33" t="s">
        <v>23</v>
      </c>
      <c r="N19" s="48"/>
      <c r="O19" s="12"/>
    </row>
    <row r="20" customFormat="false" ht="12.75" hidden="false" customHeight="true" outlineLevel="0" collapsed="false">
      <c r="A20" s="75" t="s">
        <v>31</v>
      </c>
      <c r="B20" s="87" t="n">
        <v>166</v>
      </c>
      <c r="C20" s="55" t="n">
        <v>3.01204819277108</v>
      </c>
      <c r="D20" s="56" t="n">
        <v>1.20481927710843</v>
      </c>
      <c r="E20" s="55" t="n">
        <v>0.602409638554217</v>
      </c>
      <c r="F20" s="23" t="s">
        <v>23</v>
      </c>
      <c r="G20" s="55" t="n">
        <v>0.602409638554217</v>
      </c>
      <c r="H20" s="23" t="s">
        <v>23</v>
      </c>
      <c r="I20" s="55" t="n">
        <v>0.602409638554217</v>
      </c>
      <c r="J20" s="23" t="s">
        <v>23</v>
      </c>
      <c r="K20" s="22" t="s">
        <v>23</v>
      </c>
      <c r="L20" s="23" t="s">
        <v>23</v>
      </c>
      <c r="M20" s="22" t="s">
        <v>23</v>
      </c>
      <c r="N20" s="48"/>
      <c r="O20" s="12"/>
    </row>
    <row r="21" customFormat="false" ht="12.75" hidden="false" customHeight="true" outlineLevel="0" collapsed="false">
      <c r="A21" s="79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82" t="s">
        <v>33</v>
      </c>
      <c r="B22" s="91" t="n">
        <v>944</v>
      </c>
      <c r="C22" s="61" t="n">
        <v>1.16525423728814</v>
      </c>
      <c r="D22" s="34" t="s">
        <v>23</v>
      </c>
      <c r="E22" s="33" t="s">
        <v>23</v>
      </c>
      <c r="F22" s="34" t="s">
        <v>23</v>
      </c>
      <c r="G22" s="61" t="n">
        <v>0.317796610169492</v>
      </c>
      <c r="H22" s="62" t="n">
        <v>0.423728813559322</v>
      </c>
      <c r="I22" s="33" t="s">
        <v>23</v>
      </c>
      <c r="J22" s="62" t="n">
        <v>0.105932203389831</v>
      </c>
      <c r="K22" s="61" t="n">
        <v>0.317796610169492</v>
      </c>
      <c r="L22" s="34" t="s">
        <v>23</v>
      </c>
      <c r="M22" s="33" t="s">
        <v>23</v>
      </c>
      <c r="N22" s="48"/>
      <c r="O22" s="12"/>
    </row>
    <row r="23" customFormat="false" ht="12.75" hidden="false" customHeight="true" outlineLevel="0" collapsed="false">
      <c r="A23" s="75" t="s">
        <v>34</v>
      </c>
      <c r="B23" s="87" t="n">
        <v>21</v>
      </c>
      <c r="C23" s="22" t="s">
        <v>23</v>
      </c>
      <c r="D23" s="23" t="s">
        <v>23</v>
      </c>
      <c r="E23" s="22" t="s">
        <v>23</v>
      </c>
      <c r="F23" s="23" t="s">
        <v>23</v>
      </c>
      <c r="G23" s="22" t="s">
        <v>23</v>
      </c>
      <c r="H23" s="23" t="s">
        <v>23</v>
      </c>
      <c r="I23" s="22" t="s">
        <v>23</v>
      </c>
      <c r="J23" s="23" t="s">
        <v>23</v>
      </c>
      <c r="K23" s="22" t="s">
        <v>23</v>
      </c>
      <c r="L23" s="23" t="s">
        <v>23</v>
      </c>
      <c r="M23" s="22" t="s">
        <v>23</v>
      </c>
      <c r="N23" s="48"/>
      <c r="O23" s="12"/>
    </row>
    <row r="24" customFormat="false" ht="12.75" hidden="false" customHeight="true" outlineLevel="0" collapsed="false">
      <c r="A24" s="79" t="s">
        <v>35</v>
      </c>
      <c r="B24" s="89" t="n">
        <v>1026</v>
      </c>
      <c r="C24" s="58" t="n">
        <v>2.82651072124756</v>
      </c>
      <c r="D24" s="59" t="n">
        <v>0.292397660818713</v>
      </c>
      <c r="E24" s="28" t="s">
        <v>23</v>
      </c>
      <c r="F24" s="59" t="n">
        <v>0.0974658869395711</v>
      </c>
      <c r="G24" s="58" t="n">
        <v>0.682261208576998</v>
      </c>
      <c r="H24" s="59" t="n">
        <v>0.487329434697856</v>
      </c>
      <c r="I24" s="58" t="n">
        <v>0.584795321637427</v>
      </c>
      <c r="J24" s="59" t="n">
        <v>0.292397660818713</v>
      </c>
      <c r="K24" s="58" t="n">
        <v>0.292397660818713</v>
      </c>
      <c r="L24" s="29" t="s">
        <v>23</v>
      </c>
      <c r="M24" s="58" t="n">
        <v>0.0974658869395711</v>
      </c>
      <c r="N24" s="48"/>
      <c r="O24" s="12"/>
    </row>
    <row r="25" customFormat="false" ht="12.75" hidden="false" customHeight="true" outlineLevel="0" collapsed="false">
      <c r="A25" s="82" t="s">
        <v>36</v>
      </c>
      <c r="B25" s="91" t="n">
        <v>505</v>
      </c>
      <c r="C25" s="61" t="n">
        <v>0.99009900990099</v>
      </c>
      <c r="D25" s="62" t="n">
        <v>0.198019801980198</v>
      </c>
      <c r="E25" s="33" t="s">
        <v>23</v>
      </c>
      <c r="F25" s="62" t="n">
        <v>0.396039603960396</v>
      </c>
      <c r="G25" s="61" t="n">
        <v>0.198019801980198</v>
      </c>
      <c r="H25" s="34" t="s">
        <v>23</v>
      </c>
      <c r="I25" s="61" t="n">
        <v>0.198019801980198</v>
      </c>
      <c r="J25" s="34" t="s">
        <v>23</v>
      </c>
      <c r="K25" s="33" t="s">
        <v>23</v>
      </c>
      <c r="L25" s="34" t="s">
        <v>23</v>
      </c>
      <c r="M25" s="33" t="s">
        <v>23</v>
      </c>
      <c r="N25" s="48"/>
      <c r="O25" s="12"/>
    </row>
    <row r="26" customFormat="false" ht="12.75" hidden="false" customHeight="true" outlineLevel="0" collapsed="false">
      <c r="A26" s="79" t="s">
        <v>37</v>
      </c>
      <c r="B26" s="105" t="n">
        <v>108</v>
      </c>
      <c r="C26" s="58" t="n">
        <v>4.62962962962963</v>
      </c>
      <c r="D26" s="63" t="n">
        <v>1.85185185185185</v>
      </c>
      <c r="E26" s="28" t="s">
        <v>23</v>
      </c>
      <c r="F26" s="40" t="s">
        <v>23</v>
      </c>
      <c r="G26" s="58" t="n">
        <v>0.925925925925926</v>
      </c>
      <c r="H26" s="63" t="n">
        <v>0.925925925925926</v>
      </c>
      <c r="I26" s="28" t="s">
        <v>23</v>
      </c>
      <c r="J26" s="40" t="s">
        <v>23</v>
      </c>
      <c r="K26" s="58" t="n">
        <v>0.925925925925926</v>
      </c>
      <c r="L26" s="40" t="s">
        <v>23</v>
      </c>
      <c r="M26" s="28" t="s">
        <v>23</v>
      </c>
      <c r="N26" s="48"/>
      <c r="O26" s="12"/>
    </row>
    <row r="27" customFormat="false" ht="12.75" hidden="false" customHeight="true" outlineLevel="0" collapsed="false">
      <c r="A27" s="79" t="s">
        <v>38</v>
      </c>
      <c r="B27" s="105" t="n">
        <v>1277</v>
      </c>
      <c r="C27" s="58" t="n">
        <v>5.95144870790916</v>
      </c>
      <c r="D27" s="63" t="n">
        <v>3.3672670321065</v>
      </c>
      <c r="E27" s="58" t="n">
        <v>0.0783085356303837</v>
      </c>
      <c r="F27" s="40" t="s">
        <v>23</v>
      </c>
      <c r="G27" s="58" t="n">
        <v>0.783085356303837</v>
      </c>
      <c r="H27" s="63" t="n">
        <v>0.783085356303837</v>
      </c>
      <c r="I27" s="58" t="n">
        <v>0.234925606891151</v>
      </c>
      <c r="J27" s="63" t="n">
        <v>0.0783085356303837</v>
      </c>
      <c r="K27" s="58" t="n">
        <v>0.156617071260767</v>
      </c>
      <c r="L27" s="63" t="n">
        <v>0.391542678151919</v>
      </c>
      <c r="M27" s="58" t="n">
        <v>0.0783085356303837</v>
      </c>
      <c r="N27" s="48"/>
      <c r="O27" s="12"/>
    </row>
    <row r="28" customFormat="false" ht="12.75" hidden="false" customHeight="true" outlineLevel="0" collapsed="false">
      <c r="A28" s="92" t="s">
        <v>39</v>
      </c>
      <c r="B28" s="105" t="n">
        <v>607</v>
      </c>
      <c r="C28" s="61" t="n">
        <v>8.5667215815486</v>
      </c>
      <c r="D28" s="63" t="n">
        <v>6.26029654036244</v>
      </c>
      <c r="E28" s="33" t="s">
        <v>23</v>
      </c>
      <c r="F28" s="40" t="s">
        <v>23</v>
      </c>
      <c r="G28" s="61" t="n">
        <v>1.97693574958814</v>
      </c>
      <c r="H28" s="63" t="n">
        <v>0.329489291598023</v>
      </c>
      <c r="I28" s="33" t="s">
        <v>23</v>
      </c>
      <c r="J28" s="40" t="s">
        <v>23</v>
      </c>
      <c r="K28" s="33" t="s">
        <v>23</v>
      </c>
      <c r="L28" s="40" t="s">
        <v>23</v>
      </c>
      <c r="M28" s="33" t="s">
        <v>23</v>
      </c>
      <c r="N28" s="48"/>
      <c r="O28" s="12"/>
    </row>
    <row r="29" customFormat="false" ht="12.75" hidden="false" customHeight="true" outlineLevel="0" collapsed="false">
      <c r="A29" s="42" t="s">
        <v>5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M29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7"/>
      <c r="O6" s="12"/>
    </row>
    <row r="7" customFormat="false" ht="12.75" hidden="false" customHeight="true" outlineLevel="0" collapsed="false">
      <c r="A7" s="103" t="s">
        <v>16</v>
      </c>
      <c r="B7" s="104" t="n">
        <v>97638</v>
      </c>
      <c r="C7" s="15" t="n">
        <v>3.81408877691063</v>
      </c>
      <c r="D7" s="16" t="n">
        <v>0.890022327372539</v>
      </c>
      <c r="E7" s="15" t="n">
        <v>0.172064155349352</v>
      </c>
      <c r="F7" s="16" t="n">
        <v>0.14338679612446</v>
      </c>
      <c r="G7" s="15" t="n">
        <v>0.60324873512362</v>
      </c>
      <c r="H7" s="16" t="n">
        <v>1.00678014707389</v>
      </c>
      <c r="I7" s="15" t="n">
        <v>0.273459104037363</v>
      </c>
      <c r="J7" s="15" t="n">
        <v>0.415821708760933</v>
      </c>
      <c r="K7" s="106" t="n">
        <v>0.172064155349352</v>
      </c>
      <c r="L7" s="16" t="n">
        <v>0.0942256088817878</v>
      </c>
      <c r="M7" s="15" t="n">
        <v>0.0430160388373379</v>
      </c>
      <c r="N7" s="48"/>
      <c r="O7" s="19"/>
    </row>
    <row r="8" customFormat="false" ht="12.75" hidden="false" customHeight="true" outlineLevel="0" collapsed="false">
      <c r="A8" s="75" t="s">
        <v>18</v>
      </c>
      <c r="B8" s="87" t="n">
        <v>43945</v>
      </c>
      <c r="C8" s="22" t="n">
        <v>2.74206394356582</v>
      </c>
      <c r="D8" s="23" t="n">
        <v>0.37091819319604</v>
      </c>
      <c r="E8" s="22" t="n">
        <v>0.227557173739902</v>
      </c>
      <c r="F8" s="23" t="n">
        <v>0.141085447718739</v>
      </c>
      <c r="G8" s="22" t="n">
        <v>0.368642621458641</v>
      </c>
      <c r="H8" s="23" t="n">
        <v>0.475594493116395</v>
      </c>
      <c r="I8" s="22" t="n">
        <v>0.261690749800887</v>
      </c>
      <c r="J8" s="22" t="n">
        <v>0.523381499601775</v>
      </c>
      <c r="K8" s="88" t="n">
        <v>0.213903743315508</v>
      </c>
      <c r="L8" s="23" t="n">
        <v>0.0955740129707589</v>
      </c>
      <c r="M8" s="22" t="n">
        <v>0.0637160086471726</v>
      </c>
      <c r="N8" s="48"/>
      <c r="O8" s="12"/>
    </row>
    <row r="9" customFormat="false" ht="12.75" hidden="false" customHeight="true" outlineLevel="0" collapsed="false">
      <c r="A9" s="79" t="s">
        <v>19</v>
      </c>
      <c r="B9" s="89" t="n">
        <v>6136</v>
      </c>
      <c r="C9" s="28" t="n">
        <v>5.54106910039113</v>
      </c>
      <c r="D9" s="29" t="n">
        <v>1.1897001303781</v>
      </c>
      <c r="E9" s="28" t="n">
        <v>0.114080834419817</v>
      </c>
      <c r="F9" s="29" t="n">
        <v>0.228161668839635</v>
      </c>
      <c r="G9" s="28" t="n">
        <v>0.863754889178618</v>
      </c>
      <c r="H9" s="29" t="n">
        <v>2.06975228161669</v>
      </c>
      <c r="I9" s="28" t="n">
        <v>0.45632333767927</v>
      </c>
      <c r="J9" s="28" t="n">
        <v>0.423728813559322</v>
      </c>
      <c r="K9" s="90" t="n">
        <v>0.179269882659713</v>
      </c>
      <c r="L9" s="29" t="s">
        <v>23</v>
      </c>
      <c r="M9" s="28" t="n">
        <v>0.0162972620599739</v>
      </c>
      <c r="N9" s="48"/>
      <c r="O9" s="12"/>
    </row>
    <row r="10" customFormat="false" ht="12.75" hidden="false" customHeight="true" outlineLevel="0" collapsed="false">
      <c r="A10" s="82" t="s">
        <v>20</v>
      </c>
      <c r="B10" s="91" t="n">
        <v>5385</v>
      </c>
      <c r="C10" s="33" t="n">
        <v>4.15970287836583</v>
      </c>
      <c r="D10" s="34" t="n">
        <v>0.779944289693593</v>
      </c>
      <c r="E10" s="33" t="n">
        <v>0.11142061281337</v>
      </c>
      <c r="F10" s="34" t="n">
        <v>0.259981429897864</v>
      </c>
      <c r="G10" s="33" t="n">
        <v>0.85422469823584</v>
      </c>
      <c r="H10" s="34" t="n">
        <v>0.909935004642526</v>
      </c>
      <c r="I10" s="33" t="n">
        <v>0.297121634168988</v>
      </c>
      <c r="J10" s="33" t="n">
        <v>0.74280408542247</v>
      </c>
      <c r="K10" s="86" t="n">
        <v>0.148560817084494</v>
      </c>
      <c r="L10" s="34" t="n">
        <v>0.0557103064066852</v>
      </c>
      <c r="M10" s="33" t="s">
        <v>23</v>
      </c>
      <c r="N10" s="48"/>
      <c r="O10" s="12"/>
    </row>
    <row r="11" customFormat="false" ht="12.75" hidden="false" customHeight="true" outlineLevel="0" collapsed="false">
      <c r="A11" s="75" t="s">
        <v>21</v>
      </c>
      <c r="B11" s="87" t="n">
        <v>3443</v>
      </c>
      <c r="C11" s="22" t="n">
        <v>1.71362184141737</v>
      </c>
      <c r="D11" s="23" t="n">
        <v>0.232355503920999</v>
      </c>
      <c r="E11" s="22" t="n">
        <v>0.0580888759802498</v>
      </c>
      <c r="F11" s="23" t="n">
        <v>0.0580888759802498</v>
      </c>
      <c r="G11" s="22" t="n">
        <v>0.261399941911124</v>
      </c>
      <c r="H11" s="23" t="n">
        <v>0.377577693871624</v>
      </c>
      <c r="I11" s="22" t="n">
        <v>0.319488817891374</v>
      </c>
      <c r="J11" s="22" t="n">
        <v>0.232355503920999</v>
      </c>
      <c r="K11" s="22" t="n">
        <v>0.1161777519605</v>
      </c>
      <c r="L11" s="22" t="n">
        <v>0.0580888759802498</v>
      </c>
      <c r="M11" s="22" t="s">
        <v>23</v>
      </c>
      <c r="N11" s="48"/>
      <c r="O11" s="12"/>
    </row>
    <row r="12" customFormat="false" ht="12.75" hidden="false" customHeight="true" outlineLevel="0" collapsed="false">
      <c r="A12" s="79" t="s">
        <v>22</v>
      </c>
      <c r="B12" s="89" t="n">
        <v>389</v>
      </c>
      <c r="C12" s="28" t="n">
        <v>6.94087403598972</v>
      </c>
      <c r="D12" s="29" t="n">
        <v>1.02827763496144</v>
      </c>
      <c r="E12" s="28" t="s">
        <v>23</v>
      </c>
      <c r="F12" s="29" t="s">
        <v>23</v>
      </c>
      <c r="G12" s="28" t="n">
        <v>3.08483290488432</v>
      </c>
      <c r="H12" s="29" t="n">
        <v>2.05655526992288</v>
      </c>
      <c r="I12" s="28" t="n">
        <v>0.51413881748072</v>
      </c>
      <c r="J12" s="28" t="s">
        <v>23</v>
      </c>
      <c r="K12" s="28" t="s">
        <v>23</v>
      </c>
      <c r="L12" s="28" t="s">
        <v>23</v>
      </c>
      <c r="M12" s="28" t="n">
        <v>0.25706940874036</v>
      </c>
      <c r="N12" s="48"/>
      <c r="O12" s="12"/>
    </row>
    <row r="13" customFormat="false" ht="12.75" hidden="false" customHeight="true" outlineLevel="0" collapsed="false">
      <c r="A13" s="82" t="s">
        <v>24</v>
      </c>
      <c r="B13" s="91" t="n">
        <v>5094</v>
      </c>
      <c r="C13" s="33" t="n">
        <v>4.55437769925402</v>
      </c>
      <c r="D13" s="34" t="n">
        <v>1.57047506870828</v>
      </c>
      <c r="E13" s="33" t="n">
        <v>0.0588928150765607</v>
      </c>
      <c r="F13" s="34" t="n">
        <v>0.117785630153121</v>
      </c>
      <c r="G13" s="33" t="n">
        <v>1.29564193168433</v>
      </c>
      <c r="H13" s="34" t="n">
        <v>0.903023164507263</v>
      </c>
      <c r="I13" s="33" t="n">
        <v>0.33372595210051</v>
      </c>
      <c r="J13" s="33" t="n">
        <v>0.0981546917942678</v>
      </c>
      <c r="K13" s="33" t="n">
        <v>0.157047506870828</v>
      </c>
      <c r="L13" s="33" t="n">
        <v>0.0196309383588536</v>
      </c>
      <c r="M13" s="33" t="s">
        <v>23</v>
      </c>
      <c r="N13" s="48"/>
      <c r="O13" s="12"/>
    </row>
    <row r="14" customFormat="false" ht="12.75" hidden="false" customHeight="true" outlineLevel="0" collapsed="false">
      <c r="A14" s="75" t="s">
        <v>25</v>
      </c>
      <c r="B14" s="87" t="n">
        <v>7690</v>
      </c>
      <c r="C14" s="22" t="n">
        <v>4.40832249674902</v>
      </c>
      <c r="D14" s="23" t="n">
        <v>1.63849154746424</v>
      </c>
      <c r="E14" s="22" t="n">
        <v>0.11703511053316</v>
      </c>
      <c r="F14" s="23" t="n">
        <v>0.169050715214564</v>
      </c>
      <c r="G14" s="22" t="n">
        <v>0.494148244473342</v>
      </c>
      <c r="H14" s="23" t="n">
        <v>1.28738621586476</v>
      </c>
      <c r="I14" s="22" t="n">
        <v>0.364109232769831</v>
      </c>
      <c r="J14" s="23" t="n">
        <v>0.182054616384915</v>
      </c>
      <c r="K14" s="22" t="n">
        <v>0.11703511053316</v>
      </c>
      <c r="L14" s="23" t="n">
        <v>0.0390117035110533</v>
      </c>
      <c r="M14" s="22" t="s">
        <v>23</v>
      </c>
      <c r="N14" s="48"/>
      <c r="O14" s="12"/>
    </row>
    <row r="15" customFormat="false" ht="12.75" hidden="false" customHeight="true" outlineLevel="0" collapsed="false">
      <c r="A15" s="79" t="s">
        <v>26</v>
      </c>
      <c r="B15" s="89" t="n">
        <v>4925</v>
      </c>
      <c r="C15" s="28" t="n">
        <v>3.30964467005076</v>
      </c>
      <c r="D15" s="29" t="n">
        <v>0.710659898477157</v>
      </c>
      <c r="E15" s="28" t="n">
        <v>0.16243654822335</v>
      </c>
      <c r="F15" s="29" t="n">
        <v>0.121827411167513</v>
      </c>
      <c r="G15" s="28" t="n">
        <v>0.913705583756345</v>
      </c>
      <c r="H15" s="29" t="n">
        <v>0.873096446700508</v>
      </c>
      <c r="I15" s="28" t="n">
        <v>0.223350253807107</v>
      </c>
      <c r="J15" s="29" t="n">
        <v>0.142131979695431</v>
      </c>
      <c r="K15" s="28" t="n">
        <v>0.121827411167513</v>
      </c>
      <c r="L15" s="29" t="n">
        <v>0.0406091370558376</v>
      </c>
      <c r="M15" s="28" t="s">
        <v>23</v>
      </c>
      <c r="N15" s="48"/>
      <c r="O15" s="12"/>
    </row>
    <row r="16" customFormat="false" ht="12.75" hidden="false" customHeight="true" outlineLevel="0" collapsed="false">
      <c r="A16" s="82" t="s">
        <v>27</v>
      </c>
      <c r="B16" s="91" t="n">
        <v>5678</v>
      </c>
      <c r="C16" s="33" t="n">
        <v>2.43043325114477</v>
      </c>
      <c r="D16" s="34" t="n">
        <v>0.17611835153223</v>
      </c>
      <c r="E16" s="33" t="n">
        <v>0.123282846072561</v>
      </c>
      <c r="F16" s="34" t="n">
        <v>0.0880591757661148</v>
      </c>
      <c r="G16" s="33" t="n">
        <v>0.440295878830574</v>
      </c>
      <c r="H16" s="34" t="n">
        <v>0.739697076435365</v>
      </c>
      <c r="I16" s="33" t="n">
        <v>0.264177527298345</v>
      </c>
      <c r="J16" s="34" t="n">
        <v>0.352236703064459</v>
      </c>
      <c r="K16" s="33" t="n">
        <v>0.158506516379007</v>
      </c>
      <c r="L16" s="34" t="n">
        <v>0.0352236703064459</v>
      </c>
      <c r="M16" s="33" t="n">
        <v>0.0528355054596689</v>
      </c>
      <c r="N16" s="48"/>
      <c r="O16" s="12"/>
    </row>
    <row r="17" customFormat="false" ht="12.75" hidden="false" customHeight="true" outlineLevel="0" collapsed="false">
      <c r="A17" s="75" t="s">
        <v>28</v>
      </c>
      <c r="B17" s="87" t="n">
        <v>6714</v>
      </c>
      <c r="C17" s="22" t="n">
        <v>7.70032767351802</v>
      </c>
      <c r="D17" s="23" t="n">
        <v>1.31069407208817</v>
      </c>
      <c r="E17" s="22" t="n">
        <v>0.282990765564492</v>
      </c>
      <c r="F17" s="23" t="n">
        <v>0.104259755734287</v>
      </c>
      <c r="G17" s="22" t="n">
        <v>0.625558534405719</v>
      </c>
      <c r="H17" s="23" t="n">
        <v>4.06613047363718</v>
      </c>
      <c r="I17" s="22" t="n">
        <v>0.178731009830206</v>
      </c>
      <c r="J17" s="23" t="n">
        <v>0.5510872803098</v>
      </c>
      <c r="K17" s="22" t="n">
        <v>0.163836759011022</v>
      </c>
      <c r="L17" s="23" t="n">
        <v>0.372356270479595</v>
      </c>
      <c r="M17" s="22" t="n">
        <v>0.0446827524575514</v>
      </c>
      <c r="N17" s="48"/>
      <c r="O17" s="12"/>
    </row>
    <row r="18" customFormat="false" ht="12.75" hidden="false" customHeight="true" outlineLevel="0" collapsed="false">
      <c r="A18" s="79" t="s">
        <v>29</v>
      </c>
      <c r="B18" s="89" t="n">
        <v>1208</v>
      </c>
      <c r="C18" s="28" t="n">
        <v>5.21523178807947</v>
      </c>
      <c r="D18" s="29" t="n">
        <v>1.40728476821192</v>
      </c>
      <c r="E18" s="28" t="n">
        <v>0.0827814569536424</v>
      </c>
      <c r="F18" s="29" t="n">
        <v>0.248344370860927</v>
      </c>
      <c r="G18" s="28" t="n">
        <v>0.579470198675497</v>
      </c>
      <c r="H18" s="29" t="n">
        <v>0.579470198675497</v>
      </c>
      <c r="I18" s="28" t="n">
        <v>0.33112582781457</v>
      </c>
      <c r="J18" s="29" t="n">
        <v>0.496688741721854</v>
      </c>
      <c r="K18" s="28" t="n">
        <v>0.248344370860927</v>
      </c>
      <c r="L18" s="29" t="n">
        <v>0.993377483443709</v>
      </c>
      <c r="M18" s="28" t="n">
        <v>0.248344370860927</v>
      </c>
      <c r="N18" s="48"/>
      <c r="O18" s="12"/>
    </row>
    <row r="19" customFormat="false" ht="12.75" hidden="false" customHeight="true" outlineLevel="0" collapsed="false">
      <c r="A19" s="82" t="s">
        <v>30</v>
      </c>
      <c r="B19" s="91" t="n">
        <v>2002</v>
      </c>
      <c r="C19" s="33" t="n">
        <v>12.987012987013</v>
      </c>
      <c r="D19" s="34" t="n">
        <v>7.69230769230769</v>
      </c>
      <c r="E19" s="33" t="n">
        <v>0.1998001998002</v>
      </c>
      <c r="F19" s="34" t="n">
        <v>0.14985014985015</v>
      </c>
      <c r="G19" s="33" t="n">
        <v>2.04795204795205</v>
      </c>
      <c r="H19" s="34" t="n">
        <v>2.14785214785215</v>
      </c>
      <c r="I19" s="33" t="n">
        <v>0.1998001998002</v>
      </c>
      <c r="J19" s="34" t="n">
        <v>0.4995004995005</v>
      </c>
      <c r="K19" s="33" t="n">
        <v>0.04995004995005</v>
      </c>
      <c r="L19" s="34" t="s">
        <v>23</v>
      </c>
      <c r="M19" s="33" t="s">
        <v>23</v>
      </c>
      <c r="N19" s="48"/>
      <c r="O19" s="12"/>
    </row>
    <row r="20" customFormat="false" ht="12.75" hidden="false" customHeight="true" outlineLevel="0" collapsed="false">
      <c r="A20" s="75" t="s">
        <v>31</v>
      </c>
      <c r="B20" s="87" t="n">
        <v>186</v>
      </c>
      <c r="C20" s="22" t="n">
        <v>1.0752688172043</v>
      </c>
      <c r="D20" s="23" t="s">
        <v>23</v>
      </c>
      <c r="E20" s="22" t="n">
        <v>0.537634408602151</v>
      </c>
      <c r="F20" s="23" t="s">
        <v>23</v>
      </c>
      <c r="G20" s="22" t="n">
        <v>0.537634408602151</v>
      </c>
      <c r="H20" s="23" t="s">
        <v>23</v>
      </c>
      <c r="I20" s="22" t="s">
        <v>23</v>
      </c>
      <c r="J20" s="23" t="s">
        <v>23</v>
      </c>
      <c r="K20" s="22" t="s">
        <v>23</v>
      </c>
      <c r="L20" s="23" t="s">
        <v>23</v>
      </c>
      <c r="M20" s="22" t="s">
        <v>23</v>
      </c>
      <c r="N20" s="48"/>
      <c r="O20" s="12"/>
    </row>
    <row r="21" customFormat="false" ht="12.75" hidden="false" customHeight="true" outlineLevel="0" collapsed="false">
      <c r="A21" s="79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82" t="s">
        <v>33</v>
      </c>
      <c r="B22" s="91" t="n">
        <v>1007</v>
      </c>
      <c r="C22" s="33" t="n">
        <v>1.48957298907646</v>
      </c>
      <c r="D22" s="34" t="n">
        <v>0.099304865938431</v>
      </c>
      <c r="E22" s="33" t="s">
        <v>23</v>
      </c>
      <c r="F22" s="34" t="n">
        <v>0.099304865938431</v>
      </c>
      <c r="G22" s="33" t="n">
        <v>0.297914597815293</v>
      </c>
      <c r="H22" s="34" t="n">
        <v>0.496524329692155</v>
      </c>
      <c r="I22" s="33" t="n">
        <v>0.198609731876862</v>
      </c>
      <c r="J22" s="34" t="n">
        <v>0.099304865938431</v>
      </c>
      <c r="K22" s="33" t="n">
        <v>0.198609731876862</v>
      </c>
      <c r="L22" s="34" t="s">
        <v>23</v>
      </c>
      <c r="M22" s="33" t="s">
        <v>23</v>
      </c>
      <c r="N22" s="48"/>
      <c r="O22" s="12"/>
    </row>
    <row r="23" customFormat="false" ht="12.75" hidden="false" customHeight="true" outlineLevel="0" collapsed="false">
      <c r="A23" s="75" t="s">
        <v>34</v>
      </c>
      <c r="B23" s="87" t="n">
        <v>49</v>
      </c>
      <c r="C23" s="22" t="s">
        <v>23</v>
      </c>
      <c r="D23" s="23" t="s">
        <v>23</v>
      </c>
      <c r="E23" s="22" t="s">
        <v>23</v>
      </c>
      <c r="F23" s="23" t="s">
        <v>23</v>
      </c>
      <c r="G23" s="22" t="s">
        <v>23</v>
      </c>
      <c r="H23" s="23" t="s">
        <v>23</v>
      </c>
      <c r="I23" s="22" t="s">
        <v>23</v>
      </c>
      <c r="J23" s="23" t="s">
        <v>23</v>
      </c>
      <c r="K23" s="22" t="s">
        <v>23</v>
      </c>
      <c r="L23" s="23" t="s">
        <v>23</v>
      </c>
      <c r="M23" s="22" t="s">
        <v>23</v>
      </c>
      <c r="N23" s="48"/>
      <c r="O23" s="12"/>
    </row>
    <row r="24" customFormat="false" ht="12.75" hidden="false" customHeight="true" outlineLevel="0" collapsed="false">
      <c r="A24" s="79" t="s">
        <v>35</v>
      </c>
      <c r="B24" s="89" t="n">
        <v>1261</v>
      </c>
      <c r="C24" s="28" t="n">
        <v>1.58604282315623</v>
      </c>
      <c r="D24" s="29" t="n">
        <v>0.63441712926249</v>
      </c>
      <c r="E24" s="28" t="s">
        <v>23</v>
      </c>
      <c r="F24" s="29" t="n">
        <v>0.158604282315623</v>
      </c>
      <c r="G24" s="28" t="n">
        <v>0.317208564631245</v>
      </c>
      <c r="H24" s="29" t="n">
        <v>0.237906423473434</v>
      </c>
      <c r="I24" s="28" t="s">
        <v>23</v>
      </c>
      <c r="J24" s="29" t="n">
        <v>0.0793021411578113</v>
      </c>
      <c r="K24" s="28" t="n">
        <v>0.158604282315623</v>
      </c>
      <c r="L24" s="29" t="s">
        <v>23</v>
      </c>
      <c r="M24" s="28" t="s">
        <v>23</v>
      </c>
      <c r="N24" s="48"/>
      <c r="O24" s="12"/>
    </row>
    <row r="25" customFormat="false" ht="12.75" hidden="false" customHeight="true" outlineLevel="0" collapsed="false">
      <c r="A25" s="82" t="s">
        <v>36</v>
      </c>
      <c r="B25" s="91" t="n">
        <v>558</v>
      </c>
      <c r="C25" s="33" t="n">
        <v>2.1505376344086</v>
      </c>
      <c r="D25" s="34" t="n">
        <v>1.0752688172043</v>
      </c>
      <c r="E25" s="33" t="s">
        <v>23</v>
      </c>
      <c r="F25" s="34" t="n">
        <v>0.17921146953405</v>
      </c>
      <c r="G25" s="33" t="n">
        <v>0.3584229390681</v>
      </c>
      <c r="H25" s="34" t="n">
        <v>0.537634408602151</v>
      </c>
      <c r="I25" s="33" t="s">
        <v>23</v>
      </c>
      <c r="J25" s="34" t="s">
        <v>23</v>
      </c>
      <c r="K25" s="33" t="s">
        <v>23</v>
      </c>
      <c r="L25" s="34" t="s">
        <v>23</v>
      </c>
      <c r="M25" s="33" t="s">
        <v>23</v>
      </c>
      <c r="N25" s="48"/>
      <c r="O25" s="12"/>
    </row>
    <row r="26" customFormat="false" ht="12.75" hidden="false" customHeight="true" outlineLevel="0" collapsed="false">
      <c r="A26" s="79" t="s">
        <v>37</v>
      </c>
      <c r="B26" s="105" t="n">
        <v>98</v>
      </c>
      <c r="C26" s="28" t="n">
        <v>2.04081632653061</v>
      </c>
      <c r="D26" s="40" t="n">
        <v>1.02040816326531</v>
      </c>
      <c r="E26" s="28" t="s">
        <v>23</v>
      </c>
      <c r="F26" s="40" t="s">
        <v>23</v>
      </c>
      <c r="G26" s="28" t="n">
        <v>1.02040816326531</v>
      </c>
      <c r="H26" s="40" t="s">
        <v>23</v>
      </c>
      <c r="I26" s="28" t="s">
        <v>23</v>
      </c>
      <c r="J26" s="40" t="s">
        <v>23</v>
      </c>
      <c r="K26" s="28" t="s">
        <v>23</v>
      </c>
      <c r="L26" s="40" t="s">
        <v>23</v>
      </c>
      <c r="M26" s="28" t="s">
        <v>23</v>
      </c>
      <c r="N26" s="48"/>
      <c r="O26" s="12"/>
    </row>
    <row r="27" customFormat="false" ht="12.75" hidden="false" customHeight="true" outlineLevel="0" collapsed="false">
      <c r="A27" s="79" t="s">
        <v>38</v>
      </c>
      <c r="B27" s="105" t="n">
        <v>1141</v>
      </c>
      <c r="C27" s="28" t="n">
        <v>5.52147239263804</v>
      </c>
      <c r="D27" s="40" t="n">
        <v>2.71691498685364</v>
      </c>
      <c r="E27" s="28" t="n">
        <v>0.0876424189307625</v>
      </c>
      <c r="F27" s="40" t="s">
        <v>23</v>
      </c>
      <c r="G27" s="28" t="n">
        <v>1.66520595968449</v>
      </c>
      <c r="H27" s="40" t="n">
        <v>0.964066608238387</v>
      </c>
      <c r="I27" s="28" t="n">
        <v>0.0876424189307625</v>
      </c>
      <c r="J27" s="40" t="s">
        <v>23</v>
      </c>
      <c r="K27" s="28" t="s">
        <v>23</v>
      </c>
      <c r="L27" s="40" t="s">
        <v>23</v>
      </c>
      <c r="M27" s="28" t="s">
        <v>23</v>
      </c>
      <c r="N27" s="48"/>
      <c r="O27" s="12"/>
    </row>
    <row r="28" customFormat="false" ht="12.75" hidden="false" customHeight="true" outlineLevel="0" collapsed="false">
      <c r="A28" s="92" t="s">
        <v>39</v>
      </c>
      <c r="B28" s="105" t="n">
        <v>729</v>
      </c>
      <c r="C28" s="33" t="n">
        <v>5.89849108367627</v>
      </c>
      <c r="D28" s="40" t="n">
        <v>3.01783264746228</v>
      </c>
      <c r="E28" s="33" t="s">
        <v>23</v>
      </c>
      <c r="F28" s="40" t="n">
        <v>0.137174211248285</v>
      </c>
      <c r="G28" s="33" t="n">
        <v>1.78326474622771</v>
      </c>
      <c r="H28" s="40" t="n">
        <v>0.274348422496571</v>
      </c>
      <c r="I28" s="33" t="n">
        <v>0.137174211248285</v>
      </c>
      <c r="J28" s="40" t="n">
        <v>0.137174211248285</v>
      </c>
      <c r="K28" s="33" t="s">
        <v>23</v>
      </c>
      <c r="L28" s="40" t="s">
        <v>23</v>
      </c>
      <c r="M28" s="33" t="n">
        <v>0.411522633744856</v>
      </c>
      <c r="N28" s="48"/>
      <c r="O28" s="12"/>
    </row>
    <row r="29" customFormat="false" ht="12.75" hidden="false" customHeight="true" outlineLevel="0" collapsed="false">
      <c r="A29" s="42" t="s">
        <v>6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5"/>
      <c r="O30" s="5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5"/>
      <c r="O31" s="5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5"/>
      <c r="O32" s="5"/>
    </row>
    <row r="33" customFormat="false" ht="12.7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5"/>
      <c r="O33" s="5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5"/>
      <c r="O34" s="5"/>
    </row>
    <row r="36" customFormat="false" ht="12.75" hidden="false" customHeight="true" outlineLevel="0" collapsed="false">
      <c r="C36" s="108"/>
      <c r="D36" s="108"/>
      <c r="E36" s="108"/>
      <c r="F36" s="108"/>
      <c r="G36" s="108"/>
      <c r="H36" s="108"/>
      <c r="I36" s="108"/>
      <c r="J36" s="108"/>
      <c r="K36" s="108"/>
      <c r="L36" s="108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6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12"/>
      <c r="O6" s="12"/>
    </row>
    <row r="7" customFormat="false" ht="12.75" hidden="false" customHeight="true" outlineLevel="0" collapsed="false">
      <c r="A7" s="103" t="s">
        <v>16</v>
      </c>
      <c r="B7" s="109" t="n">
        <v>97065</v>
      </c>
      <c r="C7" s="15" t="n">
        <v>4.4175741487783</v>
      </c>
      <c r="D7" s="16" t="n">
        <v>1.09420395878185</v>
      </c>
      <c r="E7" s="15" t="n">
        <v>0.159897999707376</v>
      </c>
      <c r="F7" s="16" t="n">
        <v>0.151537319984115</v>
      </c>
      <c r="G7" s="15" t="n">
        <v>0.694981501996112</v>
      </c>
      <c r="H7" s="16" t="n">
        <v>1.17990092594528</v>
      </c>
      <c r="I7" s="15" t="n">
        <v>0.26649666617896</v>
      </c>
      <c r="J7" s="15" t="n">
        <v>0.56957130614719</v>
      </c>
      <c r="K7" s="106" t="n">
        <v>0.141086470330038</v>
      </c>
      <c r="L7" s="16" t="n">
        <v>0.0700206926823151</v>
      </c>
      <c r="M7" s="15" t="n">
        <v>0.0898773070250611</v>
      </c>
      <c r="N7" s="12"/>
      <c r="O7" s="12"/>
    </row>
    <row r="8" customFormat="false" ht="12.75" hidden="false" customHeight="true" outlineLevel="0" collapsed="false">
      <c r="A8" s="75" t="s">
        <v>18</v>
      </c>
      <c r="B8" s="110" t="n">
        <v>43262</v>
      </c>
      <c r="C8" s="22" t="n">
        <v>3.26862927679488</v>
      </c>
      <c r="D8" s="23" t="n">
        <v>0.546761215767734</v>
      </c>
      <c r="E8" s="22" t="n">
        <v>0.231597545543538</v>
      </c>
      <c r="F8" s="23" t="n">
        <v>0.107442160303703</v>
      </c>
      <c r="G8" s="22" t="n">
        <v>0.451257073275553</v>
      </c>
      <c r="H8" s="23" t="n">
        <v>0.7401571043144</v>
      </c>
      <c r="I8" s="22" t="n">
        <v>0.233985149105842</v>
      </c>
      <c r="J8" s="22" t="n">
        <v>0.623164529761478</v>
      </c>
      <c r="K8" s="88" t="n">
        <v>0.181457870735143</v>
      </c>
      <c r="L8" s="23" t="n">
        <v>0.0405892605591768</v>
      </c>
      <c r="M8" s="22" t="n">
        <v>0.112217367428312</v>
      </c>
      <c r="N8" s="12"/>
      <c r="O8" s="12"/>
    </row>
    <row r="9" customFormat="false" ht="12.75" hidden="false" customHeight="true" outlineLevel="0" collapsed="false">
      <c r="A9" s="79" t="s">
        <v>19</v>
      </c>
      <c r="B9" s="111" t="n">
        <v>6189</v>
      </c>
      <c r="C9" s="28" t="n">
        <v>5.76829859428018</v>
      </c>
      <c r="D9" s="29" t="n">
        <v>1.24414283406043</v>
      </c>
      <c r="E9" s="28" t="n">
        <v>0.129261593149136</v>
      </c>
      <c r="F9" s="29" t="n">
        <v>0.420100177734691</v>
      </c>
      <c r="G9" s="28" t="n">
        <v>0.985619647762159</v>
      </c>
      <c r="H9" s="29" t="n">
        <v>2.0035546938116</v>
      </c>
      <c r="I9" s="28" t="n">
        <v>0.517046372596542</v>
      </c>
      <c r="J9" s="28" t="n">
        <v>0.274680885441913</v>
      </c>
      <c r="K9" s="90" t="n">
        <v>0.161576991436419</v>
      </c>
      <c r="L9" s="29" t="n">
        <v>0.0323153982872839</v>
      </c>
      <c r="M9" s="28" t="s">
        <v>23</v>
      </c>
      <c r="N9" s="12"/>
      <c r="O9" s="12"/>
    </row>
    <row r="10" customFormat="false" ht="12.75" hidden="false" customHeight="true" outlineLevel="0" collapsed="false">
      <c r="A10" s="82" t="s">
        <v>20</v>
      </c>
      <c r="B10" s="112" t="n">
        <v>5324</v>
      </c>
      <c r="C10" s="33" t="n">
        <v>4.30127723516153</v>
      </c>
      <c r="D10" s="34" t="n">
        <v>0.845229151014275</v>
      </c>
      <c r="E10" s="33" t="n">
        <v>0.0563486100676183</v>
      </c>
      <c r="F10" s="34" t="n">
        <v>0.131480090157776</v>
      </c>
      <c r="G10" s="33" t="n">
        <v>0.807663410969196</v>
      </c>
      <c r="H10" s="34" t="n">
        <v>1.2396694214876</v>
      </c>
      <c r="I10" s="33" t="n">
        <v>0.262960180315552</v>
      </c>
      <c r="J10" s="33" t="n">
        <v>0.770097670924117</v>
      </c>
      <c r="K10" s="86" t="n">
        <v>0.150262960180316</v>
      </c>
      <c r="L10" s="34" t="n">
        <v>0.0375657400450789</v>
      </c>
      <c r="M10" s="33" t="s">
        <v>23</v>
      </c>
      <c r="N10" s="12"/>
      <c r="O10" s="12"/>
    </row>
    <row r="11" customFormat="false" ht="12.75" hidden="false" customHeight="true" outlineLevel="0" collapsed="false">
      <c r="A11" s="75" t="s">
        <v>21</v>
      </c>
      <c r="B11" s="113" t="n">
        <v>3362</v>
      </c>
      <c r="C11" s="22" t="n">
        <v>2.67697798929209</v>
      </c>
      <c r="D11" s="23" t="n">
        <v>0.297441998810232</v>
      </c>
      <c r="E11" s="22" t="n">
        <v>0.0297441998810232</v>
      </c>
      <c r="F11" s="23" t="n">
        <v>0.0594883997620464</v>
      </c>
      <c r="G11" s="22" t="n">
        <v>0.624628197501487</v>
      </c>
      <c r="H11" s="23" t="n">
        <v>0.83283759666865</v>
      </c>
      <c r="I11" s="22" t="n">
        <v>0.386674598453302</v>
      </c>
      <c r="J11" s="22" t="n">
        <v>0.208209399167162</v>
      </c>
      <c r="K11" s="22" t="n">
        <v>0.148720999405116</v>
      </c>
      <c r="L11" s="22" t="n">
        <v>0.0892325996430696</v>
      </c>
      <c r="M11" s="22" t="s">
        <v>23</v>
      </c>
      <c r="N11" s="12"/>
      <c r="O11" s="12"/>
    </row>
    <row r="12" customFormat="false" ht="12.75" hidden="false" customHeight="true" outlineLevel="0" collapsed="false">
      <c r="A12" s="79" t="s">
        <v>22</v>
      </c>
      <c r="B12" s="113" t="n">
        <v>471</v>
      </c>
      <c r="C12" s="28" t="n">
        <v>4.88322717622081</v>
      </c>
      <c r="D12" s="29" t="n">
        <v>0.636942675159236</v>
      </c>
      <c r="E12" s="28" t="s">
        <v>23</v>
      </c>
      <c r="F12" s="29" t="s">
        <v>23</v>
      </c>
      <c r="G12" s="28" t="n">
        <v>2.33545647558386</v>
      </c>
      <c r="H12" s="29" t="n">
        <v>1.48619957537155</v>
      </c>
      <c r="I12" s="28" t="n">
        <v>0.212314225053079</v>
      </c>
      <c r="J12" s="28" t="n">
        <v>0.212314225053079</v>
      </c>
      <c r="K12" s="28" t="s">
        <v>23</v>
      </c>
      <c r="L12" s="28" t="s">
        <v>23</v>
      </c>
      <c r="M12" s="28" t="s">
        <v>23</v>
      </c>
      <c r="N12" s="12"/>
      <c r="O12" s="12"/>
    </row>
    <row r="13" customFormat="false" ht="12.75" hidden="false" customHeight="true" outlineLevel="0" collapsed="false">
      <c r="A13" s="82" t="s">
        <v>24</v>
      </c>
      <c r="B13" s="113" t="n">
        <v>4776</v>
      </c>
      <c r="C13" s="33" t="n">
        <v>6.95142378559464</v>
      </c>
      <c r="D13" s="34" t="n">
        <v>2.78475711892797</v>
      </c>
      <c r="E13" s="33" t="n">
        <v>0.0418760469011725</v>
      </c>
      <c r="F13" s="34" t="n">
        <v>0.251256281407035</v>
      </c>
      <c r="G13" s="33" t="n">
        <v>1.31909547738693</v>
      </c>
      <c r="H13" s="34" t="n">
        <v>1.71691792294807</v>
      </c>
      <c r="I13" s="33" t="n">
        <v>0.649078726968174</v>
      </c>
      <c r="J13" s="33" t="n">
        <v>0.125628140703518</v>
      </c>
      <c r="K13" s="33" t="n">
        <v>0.0418760469011725</v>
      </c>
      <c r="L13" s="33" t="n">
        <v>0.0209380234505863</v>
      </c>
      <c r="M13" s="33" t="s">
        <v>23</v>
      </c>
      <c r="N13" s="12"/>
      <c r="O13" s="12"/>
    </row>
    <row r="14" customFormat="false" ht="12.75" hidden="false" customHeight="true" outlineLevel="0" collapsed="false">
      <c r="A14" s="75" t="s">
        <v>25</v>
      </c>
      <c r="B14" s="110" t="n">
        <v>7929</v>
      </c>
      <c r="C14" s="22" t="n">
        <v>4.55290705006937</v>
      </c>
      <c r="D14" s="23" t="n">
        <v>1.75305839324001</v>
      </c>
      <c r="E14" s="22" t="n">
        <v>0.050447723546475</v>
      </c>
      <c r="F14" s="23" t="n">
        <v>0.176567032412662</v>
      </c>
      <c r="G14" s="22" t="n">
        <v>0.643208475217556</v>
      </c>
      <c r="H14" s="23" t="n">
        <v>1.34947660486821</v>
      </c>
      <c r="I14" s="22" t="n">
        <v>0.227014755959137</v>
      </c>
      <c r="J14" s="23" t="n">
        <v>0.252238617732375</v>
      </c>
      <c r="K14" s="22" t="n">
        <v>0.0882835162063312</v>
      </c>
      <c r="L14" s="23" t="s">
        <v>23</v>
      </c>
      <c r="M14" s="22" t="n">
        <v>0.0126119308866187</v>
      </c>
      <c r="N14" s="12"/>
      <c r="O14" s="12"/>
    </row>
    <row r="15" customFormat="false" ht="12.75" hidden="false" customHeight="true" outlineLevel="0" collapsed="false">
      <c r="A15" s="79" t="s">
        <v>26</v>
      </c>
      <c r="B15" s="111" t="n">
        <v>5285</v>
      </c>
      <c r="C15" s="28" t="n">
        <v>4.63576158940397</v>
      </c>
      <c r="D15" s="29" t="n">
        <v>1.09744560075686</v>
      </c>
      <c r="E15" s="28" t="n">
        <v>0.208136234626301</v>
      </c>
      <c r="F15" s="29" t="n">
        <v>0.0567644276253548</v>
      </c>
      <c r="G15" s="28" t="n">
        <v>1.24881740775781</v>
      </c>
      <c r="H15" s="29" t="n">
        <v>1.1352885525071</v>
      </c>
      <c r="I15" s="28" t="n">
        <v>0.264900662251656</v>
      </c>
      <c r="J15" s="29" t="n">
        <v>0.43519394512772</v>
      </c>
      <c r="K15" s="28" t="n">
        <v>0.0378429517502365</v>
      </c>
      <c r="L15" s="29" t="n">
        <v>0.151371807000946</v>
      </c>
      <c r="M15" s="28" t="s">
        <v>23</v>
      </c>
      <c r="N15" s="12"/>
      <c r="O15" s="12"/>
    </row>
    <row r="16" customFormat="false" ht="12.75" hidden="false" customHeight="true" outlineLevel="0" collapsed="false">
      <c r="A16" s="82" t="s">
        <v>27</v>
      </c>
      <c r="B16" s="112" t="n">
        <v>5878</v>
      </c>
      <c r="C16" s="33" t="n">
        <v>2.87512759441987</v>
      </c>
      <c r="D16" s="34" t="n">
        <v>0.289214018373596</v>
      </c>
      <c r="E16" s="33" t="n">
        <v>0.136100714528751</v>
      </c>
      <c r="F16" s="34" t="n">
        <v>0.102075535896563</v>
      </c>
      <c r="G16" s="33" t="n">
        <v>0.357264375637972</v>
      </c>
      <c r="H16" s="34" t="n">
        <v>0.850629465804696</v>
      </c>
      <c r="I16" s="33" t="n">
        <v>0.102075535896563</v>
      </c>
      <c r="J16" s="34" t="n">
        <v>0.289214018373596</v>
      </c>
      <c r="K16" s="33" t="n">
        <v>0.119088125212657</v>
      </c>
      <c r="L16" s="34" t="n">
        <v>0.0680503572643756</v>
      </c>
      <c r="M16" s="33" t="n">
        <v>0.561415447431099</v>
      </c>
      <c r="N16" s="12"/>
      <c r="O16" s="12"/>
    </row>
    <row r="17" customFormat="false" ht="12.75" hidden="false" customHeight="true" outlineLevel="0" collapsed="false">
      <c r="A17" s="75" t="s">
        <v>28</v>
      </c>
      <c r="B17" s="113" t="n">
        <v>6367</v>
      </c>
      <c r="C17" s="22" t="n">
        <v>8.30846552536516</v>
      </c>
      <c r="D17" s="23" t="n">
        <v>1.16224281451233</v>
      </c>
      <c r="E17" s="22" t="n">
        <v>0.204177791738652</v>
      </c>
      <c r="F17" s="23" t="n">
        <v>0.141353855819067</v>
      </c>
      <c r="G17" s="22" t="n">
        <v>0.628239359195854</v>
      </c>
      <c r="H17" s="23" t="n">
        <v>3.39249253965761</v>
      </c>
      <c r="I17" s="22" t="n">
        <v>0.188471807758756</v>
      </c>
      <c r="J17" s="23" t="n">
        <v>2.07318988534632</v>
      </c>
      <c r="K17" s="22" t="n">
        <v>0.17276582377886</v>
      </c>
      <c r="L17" s="23" t="n">
        <v>0.298413695618031</v>
      </c>
      <c r="M17" s="22" t="n">
        <v>0.047117951939689</v>
      </c>
      <c r="N17" s="12"/>
      <c r="O17" s="12"/>
    </row>
    <row r="18" customFormat="false" ht="12.75" hidden="false" customHeight="true" outlineLevel="0" collapsed="false">
      <c r="A18" s="79" t="s">
        <v>29</v>
      </c>
      <c r="B18" s="113" t="n">
        <v>1462</v>
      </c>
      <c r="C18" s="28" t="n">
        <v>4.17236662106703</v>
      </c>
      <c r="D18" s="29" t="n">
        <v>0.752393980848153</v>
      </c>
      <c r="E18" s="28" t="n">
        <v>0.0683994528043776</v>
      </c>
      <c r="F18" s="29" t="n">
        <v>0.820793433652531</v>
      </c>
      <c r="G18" s="28" t="n">
        <v>0.136798905608755</v>
      </c>
      <c r="H18" s="29" t="n">
        <v>0.615595075239398</v>
      </c>
      <c r="I18" s="28" t="n">
        <v>0.136798905608755</v>
      </c>
      <c r="J18" s="29" t="n">
        <v>0.752393980848153</v>
      </c>
      <c r="K18" s="28" t="n">
        <v>0.136798905608755</v>
      </c>
      <c r="L18" s="29" t="n">
        <v>0.752393980848153</v>
      </c>
      <c r="M18" s="28" t="s">
        <v>23</v>
      </c>
      <c r="N18" s="12"/>
      <c r="O18" s="12"/>
    </row>
    <row r="19" customFormat="false" ht="12.75" hidden="false" customHeight="true" outlineLevel="0" collapsed="false">
      <c r="A19" s="82" t="s">
        <v>30</v>
      </c>
      <c r="B19" s="113" t="n">
        <v>2045</v>
      </c>
      <c r="C19" s="33" t="n">
        <v>13.7897310513447</v>
      </c>
      <c r="D19" s="34" t="n">
        <v>8.80195599022005</v>
      </c>
      <c r="E19" s="33" t="n">
        <v>0.097799511002445</v>
      </c>
      <c r="F19" s="34" t="n">
        <v>0.146699266503668</v>
      </c>
      <c r="G19" s="33" t="n">
        <v>2.00488997555012</v>
      </c>
      <c r="H19" s="34" t="n">
        <v>2.34718826405868</v>
      </c>
      <c r="I19" s="33" t="n">
        <v>0.097799511002445</v>
      </c>
      <c r="J19" s="34" t="n">
        <v>0.293398533007335</v>
      </c>
      <c r="K19" s="33" t="s">
        <v>23</v>
      </c>
      <c r="L19" s="34" t="s">
        <v>23</v>
      </c>
      <c r="M19" s="33" t="s">
        <v>23</v>
      </c>
      <c r="N19" s="12"/>
      <c r="O19" s="12"/>
    </row>
    <row r="20" customFormat="false" ht="12.75" hidden="false" customHeight="true" outlineLevel="0" collapsed="false">
      <c r="A20" s="75" t="s">
        <v>31</v>
      </c>
      <c r="B20" s="110" t="n">
        <v>209</v>
      </c>
      <c r="C20" s="22" t="n">
        <v>0.956937799043062</v>
      </c>
      <c r="D20" s="23" t="s">
        <v>23</v>
      </c>
      <c r="E20" s="22" t="n">
        <v>0.478468899521531</v>
      </c>
      <c r="F20" s="23" t="s">
        <v>23</v>
      </c>
      <c r="G20" s="22" t="n">
        <v>0.478468899521531</v>
      </c>
      <c r="H20" s="23" t="s">
        <v>23</v>
      </c>
      <c r="I20" s="22" t="s">
        <v>23</v>
      </c>
      <c r="J20" s="23" t="s">
        <v>23</v>
      </c>
      <c r="K20" s="22" t="s">
        <v>23</v>
      </c>
      <c r="L20" s="23" t="s">
        <v>23</v>
      </c>
      <c r="M20" s="22" t="s">
        <v>23</v>
      </c>
      <c r="N20" s="12"/>
      <c r="O20" s="12"/>
    </row>
    <row r="21" customFormat="false" ht="12.75" hidden="false" customHeight="true" outlineLevel="0" collapsed="false">
      <c r="A21" s="79" t="s">
        <v>32</v>
      </c>
      <c r="B21" s="114" t="n">
        <v>154</v>
      </c>
      <c r="C21" s="28" t="n">
        <v>2.5974025974026</v>
      </c>
      <c r="D21" s="28" t="s">
        <v>23</v>
      </c>
      <c r="E21" s="28" t="s">
        <v>23</v>
      </c>
      <c r="F21" s="28" t="s">
        <v>23</v>
      </c>
      <c r="G21" s="28" t="n">
        <v>0.649350649350649</v>
      </c>
      <c r="H21" s="28" t="n">
        <v>0.649350649350649</v>
      </c>
      <c r="I21" s="28" t="n">
        <v>1.2987012987013</v>
      </c>
      <c r="J21" s="28" t="s">
        <v>23</v>
      </c>
      <c r="K21" s="28" t="s">
        <v>23</v>
      </c>
      <c r="L21" s="28" t="s">
        <v>23</v>
      </c>
      <c r="M21" s="28" t="s">
        <v>23</v>
      </c>
      <c r="N21" s="12"/>
      <c r="O21" s="12"/>
    </row>
    <row r="22" customFormat="false" ht="12.75" hidden="false" customHeight="true" outlineLevel="0" collapsed="false">
      <c r="A22" s="82" t="s">
        <v>33</v>
      </c>
      <c r="B22" s="112" t="n">
        <v>858</v>
      </c>
      <c r="C22" s="33" t="n">
        <v>0.815850815850816</v>
      </c>
      <c r="D22" s="34" t="s">
        <v>23</v>
      </c>
      <c r="E22" s="33" t="s">
        <v>23</v>
      </c>
      <c r="F22" s="34" t="n">
        <v>0.233100233100233</v>
      </c>
      <c r="G22" s="33" t="n">
        <v>0.116550116550117</v>
      </c>
      <c r="H22" s="34" t="s">
        <v>23</v>
      </c>
      <c r="I22" s="33" t="n">
        <v>0.233100233100233</v>
      </c>
      <c r="J22" s="34" t="s">
        <v>23</v>
      </c>
      <c r="K22" s="33" t="n">
        <v>0.233100233100233</v>
      </c>
      <c r="L22" s="34" t="s">
        <v>23</v>
      </c>
      <c r="M22" s="33" t="s">
        <v>23</v>
      </c>
      <c r="N22" s="12"/>
      <c r="O22" s="12"/>
    </row>
    <row r="23" customFormat="false" ht="12.75" hidden="false" customHeight="true" outlineLevel="0" collapsed="false">
      <c r="A23" s="75" t="s">
        <v>34</v>
      </c>
      <c r="B23" s="49" t="n">
        <v>24</v>
      </c>
      <c r="C23" s="22" t="n">
        <v>8.33333333333333</v>
      </c>
      <c r="D23" s="23" t="s">
        <v>23</v>
      </c>
      <c r="E23" s="22" t="s">
        <v>23</v>
      </c>
      <c r="F23" s="23" t="s">
        <v>23</v>
      </c>
      <c r="G23" s="22" t="s">
        <v>23</v>
      </c>
      <c r="H23" s="23" t="n">
        <v>8.33333333333333</v>
      </c>
      <c r="I23" s="22" t="s">
        <v>23</v>
      </c>
      <c r="J23" s="23" t="s">
        <v>23</v>
      </c>
      <c r="K23" s="22" t="s">
        <v>23</v>
      </c>
      <c r="L23" s="23" t="s">
        <v>23</v>
      </c>
      <c r="M23" s="22" t="s">
        <v>23</v>
      </c>
      <c r="N23" s="12"/>
      <c r="O23" s="12"/>
    </row>
    <row r="24" customFormat="false" ht="12.75" hidden="false" customHeight="true" outlineLevel="0" collapsed="false">
      <c r="A24" s="79" t="s">
        <v>35</v>
      </c>
      <c r="B24" s="113" t="n">
        <v>1226</v>
      </c>
      <c r="C24" s="28" t="n">
        <v>3.4257748776509</v>
      </c>
      <c r="D24" s="29" t="n">
        <v>0.815660685154976</v>
      </c>
      <c r="E24" s="28" t="n">
        <v>0.163132137030995</v>
      </c>
      <c r="F24" s="29" t="n">
        <v>0.0815660685154976</v>
      </c>
      <c r="G24" s="28" t="n">
        <v>0.570962479608483</v>
      </c>
      <c r="H24" s="29" t="n">
        <v>0.815660685154976</v>
      </c>
      <c r="I24" s="28" t="n">
        <v>0.489396411092985</v>
      </c>
      <c r="J24" s="29" t="n">
        <v>0.0815660685154976</v>
      </c>
      <c r="K24" s="28" t="n">
        <v>0.244698205546493</v>
      </c>
      <c r="L24" s="29" t="s">
        <v>23</v>
      </c>
      <c r="M24" s="28" t="n">
        <v>0.163132137030995</v>
      </c>
      <c r="N24" s="12"/>
      <c r="O24" s="12"/>
    </row>
    <row r="25" customFormat="false" ht="12.75" hidden="false" customHeight="true" outlineLevel="0" collapsed="false">
      <c r="A25" s="82" t="s">
        <v>36</v>
      </c>
      <c r="B25" s="115" t="n">
        <v>581</v>
      </c>
      <c r="C25" s="33" t="n">
        <v>4.64716006884682</v>
      </c>
      <c r="D25" s="34" t="n">
        <v>2.40963855421687</v>
      </c>
      <c r="E25" s="33" t="s">
        <v>23</v>
      </c>
      <c r="F25" s="34" t="n">
        <v>0.172117039586919</v>
      </c>
      <c r="G25" s="33" t="n">
        <v>1.54905335628227</v>
      </c>
      <c r="H25" s="34" t="n">
        <v>0.516351118760757</v>
      </c>
      <c r="I25" s="33" t="s">
        <v>23</v>
      </c>
      <c r="J25" s="34" t="s">
        <v>23</v>
      </c>
      <c r="K25" s="33" t="s">
        <v>23</v>
      </c>
      <c r="L25" s="34" t="s">
        <v>23</v>
      </c>
      <c r="M25" s="33" t="s">
        <v>23</v>
      </c>
      <c r="N25" s="12"/>
      <c r="O25" s="12"/>
    </row>
    <row r="26" customFormat="false" ht="12.75" hidden="false" customHeight="true" outlineLevel="0" collapsed="false">
      <c r="A26" s="79" t="s">
        <v>37</v>
      </c>
      <c r="B26" s="49" t="n">
        <v>156</v>
      </c>
      <c r="C26" s="28" t="n">
        <v>12.1794871794872</v>
      </c>
      <c r="D26" s="40" t="n">
        <v>7.69230769230769</v>
      </c>
      <c r="E26" s="28" t="s">
        <v>23</v>
      </c>
      <c r="F26" s="40" t="s">
        <v>23</v>
      </c>
      <c r="G26" s="28" t="n">
        <v>4.48717948717949</v>
      </c>
      <c r="H26" s="40" t="s">
        <v>23</v>
      </c>
      <c r="I26" s="28" t="s">
        <v>23</v>
      </c>
      <c r="J26" s="40" t="s">
        <v>23</v>
      </c>
      <c r="K26" s="28" t="s">
        <v>23</v>
      </c>
      <c r="L26" s="40" t="s">
        <v>23</v>
      </c>
      <c r="M26" s="28" t="s">
        <v>23</v>
      </c>
      <c r="N26" s="12"/>
      <c r="O26" s="12"/>
    </row>
    <row r="27" customFormat="false" ht="12.75" hidden="false" customHeight="true" outlineLevel="0" collapsed="false">
      <c r="A27" s="79" t="s">
        <v>38</v>
      </c>
      <c r="B27" s="113" t="n">
        <v>1002</v>
      </c>
      <c r="C27" s="28" t="n">
        <v>5.38922155688623</v>
      </c>
      <c r="D27" s="40" t="n">
        <v>2.69461077844311</v>
      </c>
      <c r="E27" s="28" t="s">
        <v>23</v>
      </c>
      <c r="F27" s="40" t="n">
        <v>0.0998003992015968</v>
      </c>
      <c r="G27" s="28" t="n">
        <v>1.79640718562874</v>
      </c>
      <c r="H27" s="40" t="n">
        <v>0.598802395209581</v>
      </c>
      <c r="I27" s="28" t="n">
        <v>0.0998003992015968</v>
      </c>
      <c r="J27" s="40" t="n">
        <v>0.0998003992015968</v>
      </c>
      <c r="K27" s="28" t="s">
        <v>23</v>
      </c>
      <c r="L27" s="40" t="s">
        <v>23</v>
      </c>
      <c r="M27" s="28" t="s">
        <v>23</v>
      </c>
      <c r="N27" s="12"/>
      <c r="O27" s="12"/>
    </row>
    <row r="28" customFormat="false" ht="12.75" hidden="false" customHeight="true" outlineLevel="0" collapsed="false">
      <c r="A28" s="92" t="s">
        <v>39</v>
      </c>
      <c r="B28" s="115" t="n">
        <v>505</v>
      </c>
      <c r="C28" s="33" t="n">
        <v>4.55445544554455</v>
      </c>
      <c r="D28" s="40" t="n">
        <v>1.58415841584158</v>
      </c>
      <c r="E28" s="33" t="s">
        <v>23</v>
      </c>
      <c r="F28" s="40" t="n">
        <v>0.198019801980198</v>
      </c>
      <c r="G28" s="33" t="n">
        <v>2.37623762376238</v>
      </c>
      <c r="H28" s="40" t="s">
        <v>23</v>
      </c>
      <c r="I28" s="33" t="n">
        <v>0.198019801980198</v>
      </c>
      <c r="J28" s="40" t="n">
        <v>0.198019801980198</v>
      </c>
      <c r="K28" s="33" t="s">
        <v>23</v>
      </c>
      <c r="L28" s="40" t="s">
        <v>23</v>
      </c>
      <c r="M28" s="33" t="s">
        <v>23</v>
      </c>
      <c r="N28" s="12"/>
      <c r="O28" s="12"/>
    </row>
    <row r="29" customFormat="false" ht="12.75" hidden="false" customHeight="true" outlineLevel="0" collapsed="false">
      <c r="A29" s="42" t="s">
        <v>6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5"/>
      <c r="O30" s="5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5"/>
      <c r="O31" s="5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5"/>
      <c r="O32" s="5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107"/>
      <c r="H33" s="107"/>
      <c r="I33" s="107"/>
      <c r="J33" s="107"/>
      <c r="K33" s="107"/>
      <c r="L33" s="107"/>
      <c r="M33" s="107"/>
      <c r="N33" s="5"/>
      <c r="O33" s="5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5"/>
      <c r="O34" s="5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6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12"/>
      <c r="O6" s="12"/>
    </row>
    <row r="7" customFormat="false" ht="12.75" hidden="false" customHeight="true" outlineLevel="0" collapsed="false">
      <c r="A7" s="103" t="s">
        <v>16</v>
      </c>
      <c r="B7" s="109" t="n">
        <v>103810</v>
      </c>
      <c r="C7" s="15" t="n">
        <v>4.9147480974858</v>
      </c>
      <c r="D7" s="16" t="n">
        <v>1.15788459685965</v>
      </c>
      <c r="E7" s="15" t="n">
        <v>0.141604855023601</v>
      </c>
      <c r="F7" s="16" t="n">
        <v>0.170503805028417</v>
      </c>
      <c r="G7" s="15" t="n">
        <v>0.736923225122821</v>
      </c>
      <c r="H7" s="16" t="n">
        <v>1.08852711684809</v>
      </c>
      <c r="I7" s="15" t="n">
        <v>0.291879395048647</v>
      </c>
      <c r="J7" s="15" t="n">
        <v>1.0085733551681</v>
      </c>
      <c r="K7" s="106" t="n">
        <v>0.190733070031789</v>
      </c>
      <c r="L7" s="16" t="n">
        <v>0.0838069550139679</v>
      </c>
      <c r="M7" s="15" t="n">
        <v>0.0443117233407187</v>
      </c>
      <c r="N7" s="12"/>
      <c r="O7" s="12"/>
    </row>
    <row r="8" customFormat="false" ht="12.75" hidden="false" customHeight="true" outlineLevel="0" collapsed="false">
      <c r="A8" s="75" t="s">
        <v>18</v>
      </c>
      <c r="B8" s="110" t="n">
        <v>43372</v>
      </c>
      <c r="C8" s="22" t="n">
        <v>3.52301023701927</v>
      </c>
      <c r="D8" s="23" t="n">
        <v>0.608687632574011</v>
      </c>
      <c r="E8" s="22" t="n">
        <v>0.225952227243383</v>
      </c>
      <c r="F8" s="23" t="n">
        <v>0.112976113621691</v>
      </c>
      <c r="G8" s="22" t="n">
        <v>0.521073503642903</v>
      </c>
      <c r="H8" s="23" t="n">
        <v>0.730886286083187</v>
      </c>
      <c r="I8" s="22" t="n">
        <v>0.219035322327769</v>
      </c>
      <c r="J8" s="22" t="n">
        <v>0.788527160379969</v>
      </c>
      <c r="K8" s="88" t="n">
        <v>0.225952227243383</v>
      </c>
      <c r="L8" s="23" t="n">
        <v>0.0438070644655538</v>
      </c>
      <c r="M8" s="22" t="n">
        <v>0.0461126994374251</v>
      </c>
      <c r="N8" s="12"/>
      <c r="O8" s="12"/>
    </row>
    <row r="9" customFormat="false" ht="12.75" hidden="false" customHeight="true" outlineLevel="0" collapsed="false">
      <c r="A9" s="79" t="s">
        <v>19</v>
      </c>
      <c r="B9" s="111" t="n">
        <v>6882</v>
      </c>
      <c r="C9" s="28" t="n">
        <v>5.21650682941006</v>
      </c>
      <c r="D9" s="29" t="n">
        <v>1.17698343504795</v>
      </c>
      <c r="E9" s="28" t="n">
        <v>0.0435919790758501</v>
      </c>
      <c r="F9" s="29" t="n">
        <v>0.27608253414705</v>
      </c>
      <c r="G9" s="28" t="n">
        <v>0.915431560592851</v>
      </c>
      <c r="H9" s="29" t="n">
        <v>1.46759662888695</v>
      </c>
      <c r="I9" s="28" t="n">
        <v>0.726532984597501</v>
      </c>
      <c r="J9" s="28" t="n">
        <v>0.3777971519907</v>
      </c>
      <c r="K9" s="90" t="n">
        <v>0.1743679163034</v>
      </c>
      <c r="L9" s="29" t="n">
        <v>0.0581226387678001</v>
      </c>
      <c r="M9" s="28" t="s">
        <v>23</v>
      </c>
      <c r="N9" s="12"/>
      <c r="O9" s="12"/>
    </row>
    <row r="10" customFormat="false" ht="12.75" hidden="false" customHeight="true" outlineLevel="0" collapsed="false">
      <c r="A10" s="82" t="s">
        <v>20</v>
      </c>
      <c r="B10" s="112" t="n">
        <v>6311</v>
      </c>
      <c r="C10" s="33" t="n">
        <v>5.73601647916337</v>
      </c>
      <c r="D10" s="34" t="n">
        <v>0.554587228648392</v>
      </c>
      <c r="E10" s="33" t="n">
        <v>0.126762795119632</v>
      </c>
      <c r="F10" s="34" t="n">
        <v>0.190144192679449</v>
      </c>
      <c r="G10" s="33" t="n">
        <v>1.52115354143559</v>
      </c>
      <c r="H10" s="34" t="n">
        <v>1.39439074631596</v>
      </c>
      <c r="I10" s="33" t="n">
        <v>0.316906987799081</v>
      </c>
      <c r="J10" s="33" t="n">
        <v>1.47361749326573</v>
      </c>
      <c r="K10" s="86" t="n">
        <v>0.126762795119632</v>
      </c>
      <c r="L10" s="34" t="n">
        <v>0.0158453493899541</v>
      </c>
      <c r="M10" s="33" t="n">
        <v>0.0158453493899541</v>
      </c>
      <c r="N10" s="12"/>
      <c r="O10" s="12"/>
    </row>
    <row r="11" customFormat="false" ht="12.75" hidden="false" customHeight="true" outlineLevel="0" collapsed="false">
      <c r="A11" s="75" t="s">
        <v>21</v>
      </c>
      <c r="B11" s="113" t="n">
        <v>4044</v>
      </c>
      <c r="C11" s="22" t="n">
        <v>3.3135509396637</v>
      </c>
      <c r="D11" s="23" t="n">
        <v>0.346191889218595</v>
      </c>
      <c r="E11" s="22" t="n">
        <v>0.0247279920870425</v>
      </c>
      <c r="F11" s="23" t="n">
        <v>0.148367952522255</v>
      </c>
      <c r="G11" s="22" t="n">
        <v>0.816023738872404</v>
      </c>
      <c r="H11" s="23" t="n">
        <v>0.964391691394659</v>
      </c>
      <c r="I11" s="22" t="n">
        <v>0.519287833827893</v>
      </c>
      <c r="J11" s="22" t="n">
        <v>0.321463897131553</v>
      </c>
      <c r="K11" s="22" t="n">
        <v>0.0741839762611276</v>
      </c>
      <c r="L11" s="22" t="n">
        <v>0.0989119683481701</v>
      </c>
      <c r="M11" s="22" t="s">
        <v>23</v>
      </c>
      <c r="N11" s="12"/>
      <c r="O11" s="12"/>
    </row>
    <row r="12" customFormat="false" ht="12.75" hidden="false" customHeight="true" outlineLevel="0" collapsed="false">
      <c r="A12" s="79" t="s">
        <v>22</v>
      </c>
      <c r="B12" s="113" t="n">
        <v>364</v>
      </c>
      <c r="C12" s="28" t="n">
        <v>3.84615384615385</v>
      </c>
      <c r="D12" s="29" t="n">
        <v>0.274725274725275</v>
      </c>
      <c r="E12" s="28" t="s">
        <v>23</v>
      </c>
      <c r="F12" s="29" t="s">
        <v>23</v>
      </c>
      <c r="G12" s="28" t="n">
        <v>1.64835164835165</v>
      </c>
      <c r="H12" s="29" t="n">
        <v>1.0989010989011</v>
      </c>
      <c r="I12" s="28" t="n">
        <v>0.54945054945055</v>
      </c>
      <c r="J12" s="28" t="s">
        <v>23</v>
      </c>
      <c r="K12" s="28" t="n">
        <v>0.274725274725275</v>
      </c>
      <c r="L12" s="28" t="s">
        <v>23</v>
      </c>
      <c r="M12" s="28" t="s">
        <v>23</v>
      </c>
      <c r="N12" s="12"/>
      <c r="O12" s="12"/>
    </row>
    <row r="13" customFormat="false" ht="12.75" hidden="false" customHeight="true" outlineLevel="0" collapsed="false">
      <c r="A13" s="82" t="s">
        <v>24</v>
      </c>
      <c r="B13" s="113" t="n">
        <v>5731</v>
      </c>
      <c r="C13" s="33" t="n">
        <v>6.61315651718723</v>
      </c>
      <c r="D13" s="34" t="n">
        <v>2.61734426801605</v>
      </c>
      <c r="E13" s="33" t="n">
        <v>0.0872448089338684</v>
      </c>
      <c r="F13" s="34" t="n">
        <v>0.122142732507416</v>
      </c>
      <c r="G13" s="33" t="n">
        <v>1.16908043971384</v>
      </c>
      <c r="H13" s="34" t="n">
        <v>1.84958994939801</v>
      </c>
      <c r="I13" s="33" t="n">
        <v>0.488570930029663</v>
      </c>
      <c r="J13" s="33" t="n">
        <v>0.104693770720642</v>
      </c>
      <c r="K13" s="33" t="n">
        <v>0.157040656080963</v>
      </c>
      <c r="L13" s="33" t="n">
        <v>0.0174489617867737</v>
      </c>
      <c r="M13" s="33" t="s">
        <v>23</v>
      </c>
      <c r="N13" s="12"/>
      <c r="O13" s="12"/>
    </row>
    <row r="14" customFormat="false" ht="12.75" hidden="false" customHeight="true" outlineLevel="0" collapsed="false">
      <c r="A14" s="75" t="s">
        <v>25</v>
      </c>
      <c r="B14" s="110" t="n">
        <v>7361</v>
      </c>
      <c r="C14" s="22" t="n">
        <v>5.1895122945252</v>
      </c>
      <c r="D14" s="23" t="n">
        <v>2.44531992935743</v>
      </c>
      <c r="E14" s="22" t="n">
        <v>0.0271702214373047</v>
      </c>
      <c r="F14" s="23" t="n">
        <v>0.176606439342481</v>
      </c>
      <c r="G14" s="22" t="n">
        <v>0.69284064665127</v>
      </c>
      <c r="H14" s="23" t="n">
        <v>1.11397907892949</v>
      </c>
      <c r="I14" s="22" t="n">
        <v>0.2852873250917</v>
      </c>
      <c r="J14" s="23" t="n">
        <v>0.298872435810352</v>
      </c>
      <c r="K14" s="22" t="n">
        <v>0.108680885749219</v>
      </c>
      <c r="L14" s="23" t="n">
        <v>0.0271702214373047</v>
      </c>
      <c r="M14" s="22" t="n">
        <v>0.0135851107186524</v>
      </c>
      <c r="N14" s="12"/>
      <c r="O14" s="12"/>
    </row>
    <row r="15" customFormat="false" ht="12.75" hidden="false" customHeight="true" outlineLevel="0" collapsed="false">
      <c r="A15" s="79" t="s">
        <v>26</v>
      </c>
      <c r="B15" s="111" t="n">
        <v>6229</v>
      </c>
      <c r="C15" s="28" t="n">
        <v>3.49975919088136</v>
      </c>
      <c r="D15" s="29" t="n">
        <v>0.931128592069353</v>
      </c>
      <c r="E15" s="28" t="n">
        <v>0.1284315299406</v>
      </c>
      <c r="F15" s="29" t="n">
        <v>0.112377588698025</v>
      </c>
      <c r="G15" s="28" t="n">
        <v>0.674265532188152</v>
      </c>
      <c r="H15" s="29" t="n">
        <v>0.834804944613903</v>
      </c>
      <c r="I15" s="28" t="n">
        <v>0.321078824851501</v>
      </c>
      <c r="J15" s="29" t="n">
        <v>0.321078824851501</v>
      </c>
      <c r="K15" s="28" t="n">
        <v>0.0802697062128752</v>
      </c>
      <c r="L15" s="29" t="n">
        <v>0.0963236474554503</v>
      </c>
      <c r="M15" s="28" t="s">
        <v>23</v>
      </c>
      <c r="N15" s="12"/>
      <c r="O15" s="12"/>
    </row>
    <row r="16" customFormat="false" ht="12.75" hidden="false" customHeight="true" outlineLevel="0" collapsed="false">
      <c r="A16" s="82" t="s">
        <v>27</v>
      </c>
      <c r="B16" s="112" t="n">
        <v>6178</v>
      </c>
      <c r="C16" s="33" t="n">
        <v>5.74619617999353</v>
      </c>
      <c r="D16" s="34" t="n">
        <v>0.291356426027841</v>
      </c>
      <c r="E16" s="33" t="n">
        <v>0.161864681126578</v>
      </c>
      <c r="F16" s="34" t="n">
        <v>0.388475234703788</v>
      </c>
      <c r="G16" s="33" t="n">
        <v>0.339915830365814</v>
      </c>
      <c r="H16" s="34" t="n">
        <v>0.793136937520233</v>
      </c>
      <c r="I16" s="33" t="n">
        <v>0.161864681126578</v>
      </c>
      <c r="J16" s="34" t="n">
        <v>2.9944966008417</v>
      </c>
      <c r="K16" s="33" t="n">
        <v>0.258983489802525</v>
      </c>
      <c r="L16" s="34" t="n">
        <v>0.0323729362253156</v>
      </c>
      <c r="M16" s="33" t="n">
        <v>0.323729362253156</v>
      </c>
      <c r="N16" s="12"/>
      <c r="O16" s="12"/>
    </row>
    <row r="17" customFormat="false" ht="12.75" hidden="false" customHeight="true" outlineLevel="0" collapsed="false">
      <c r="A17" s="75" t="s">
        <v>28</v>
      </c>
      <c r="B17" s="113" t="n">
        <v>8334</v>
      </c>
      <c r="C17" s="22" t="n">
        <v>8.45932325413967</v>
      </c>
      <c r="D17" s="23" t="n">
        <v>0.647948164146869</v>
      </c>
      <c r="E17" s="22" t="n">
        <v>0.119990400767939</v>
      </c>
      <c r="F17" s="23" t="n">
        <v>0.263978881689465</v>
      </c>
      <c r="G17" s="22" t="n">
        <v>0.587952963762899</v>
      </c>
      <c r="H17" s="23" t="n">
        <v>2.23182145428366</v>
      </c>
      <c r="I17" s="22" t="n">
        <v>0.251979841612671</v>
      </c>
      <c r="J17" s="23" t="n">
        <v>3.58771298296137</v>
      </c>
      <c r="K17" s="22" t="n">
        <v>0.335973122150228</v>
      </c>
      <c r="L17" s="23" t="n">
        <v>0.383969282457404</v>
      </c>
      <c r="M17" s="22" t="n">
        <v>0.0479961603071755</v>
      </c>
      <c r="N17" s="12"/>
      <c r="O17" s="12"/>
    </row>
    <row r="18" customFormat="false" ht="12.75" hidden="false" customHeight="true" outlineLevel="0" collapsed="false">
      <c r="A18" s="79" t="s">
        <v>29</v>
      </c>
      <c r="B18" s="113" t="n">
        <v>1233</v>
      </c>
      <c r="C18" s="28" t="n">
        <v>6.65044606650446</v>
      </c>
      <c r="D18" s="29" t="n">
        <v>1.45985401459854</v>
      </c>
      <c r="E18" s="28" t="n">
        <v>0.08110300081103</v>
      </c>
      <c r="F18" s="29" t="n">
        <v>0.97323600973236</v>
      </c>
      <c r="G18" s="28" t="n">
        <v>0.48661800486618</v>
      </c>
      <c r="H18" s="29" t="n">
        <v>0.8110300081103</v>
      </c>
      <c r="I18" s="28" t="n">
        <v>0.08110300081103</v>
      </c>
      <c r="J18" s="29" t="n">
        <v>1.05433901054339</v>
      </c>
      <c r="K18" s="28" t="n">
        <v>0.40551500405515</v>
      </c>
      <c r="L18" s="29" t="n">
        <v>1.29764801297648</v>
      </c>
      <c r="M18" s="28" t="s">
        <v>23</v>
      </c>
      <c r="N18" s="12"/>
      <c r="O18" s="12"/>
    </row>
    <row r="19" customFormat="false" ht="12.75" hidden="false" customHeight="true" outlineLevel="0" collapsed="false">
      <c r="A19" s="82" t="s">
        <v>30</v>
      </c>
      <c r="B19" s="113" t="n">
        <v>2085</v>
      </c>
      <c r="C19" s="33" t="n">
        <v>14.2925659472422</v>
      </c>
      <c r="D19" s="34" t="n">
        <v>9.68824940047962</v>
      </c>
      <c r="E19" s="33" t="n">
        <v>0.0479616306954437</v>
      </c>
      <c r="F19" s="34" t="n">
        <v>0.0479616306954437</v>
      </c>
      <c r="G19" s="33" t="n">
        <v>1.67865707434053</v>
      </c>
      <c r="H19" s="34" t="n">
        <v>2.44604316546763</v>
      </c>
      <c r="I19" s="33" t="s">
        <v>23</v>
      </c>
      <c r="J19" s="34" t="n">
        <v>0.383693045563549</v>
      </c>
      <c r="K19" s="33" t="s">
        <v>23</v>
      </c>
      <c r="L19" s="34" t="s">
        <v>23</v>
      </c>
      <c r="M19" s="33" t="s">
        <v>23</v>
      </c>
      <c r="N19" s="12"/>
      <c r="O19" s="12"/>
    </row>
    <row r="20" customFormat="false" ht="12.75" hidden="false" customHeight="true" outlineLevel="0" collapsed="false">
      <c r="A20" s="75" t="s">
        <v>31</v>
      </c>
      <c r="B20" s="110" t="n">
        <v>349</v>
      </c>
      <c r="C20" s="22" t="n">
        <v>1.71919770773639</v>
      </c>
      <c r="D20" s="23" t="n">
        <v>0.859598853868195</v>
      </c>
      <c r="E20" s="22" t="s">
        <v>23</v>
      </c>
      <c r="F20" s="23" t="s">
        <v>23</v>
      </c>
      <c r="G20" s="22" t="n">
        <v>0.286532951289398</v>
      </c>
      <c r="H20" s="23" t="s">
        <v>23</v>
      </c>
      <c r="I20" s="22" t="s">
        <v>23</v>
      </c>
      <c r="J20" s="23" t="s">
        <v>23</v>
      </c>
      <c r="K20" s="22" t="n">
        <v>0.573065902578797</v>
      </c>
      <c r="L20" s="23" t="s">
        <v>23</v>
      </c>
      <c r="M20" s="22" t="s">
        <v>23</v>
      </c>
      <c r="N20" s="12"/>
      <c r="O20" s="12"/>
    </row>
    <row r="21" customFormat="false" ht="12.75" hidden="false" customHeight="true" outlineLevel="0" collapsed="false">
      <c r="A21" s="79" t="s">
        <v>32</v>
      </c>
      <c r="B21" s="114" t="n">
        <v>266</v>
      </c>
      <c r="C21" s="28" t="n">
        <v>3.00751879699248</v>
      </c>
      <c r="D21" s="28" t="n">
        <v>0.37593984962406</v>
      </c>
      <c r="E21" s="28" t="s">
        <v>23</v>
      </c>
      <c r="F21" s="28" t="n">
        <v>0.37593984962406</v>
      </c>
      <c r="G21" s="28" t="n">
        <v>0.37593984962406</v>
      </c>
      <c r="H21" s="28" t="n">
        <v>0.75187969924812</v>
      </c>
      <c r="I21" s="28" t="n">
        <v>0.75187969924812</v>
      </c>
      <c r="J21" s="28" t="n">
        <v>0.37593984962406</v>
      </c>
      <c r="K21" s="28" t="s">
        <v>23</v>
      </c>
      <c r="L21" s="28" t="s">
        <v>23</v>
      </c>
      <c r="M21" s="28" t="s">
        <v>23</v>
      </c>
      <c r="N21" s="12"/>
      <c r="O21" s="12"/>
    </row>
    <row r="22" customFormat="false" ht="12.75" hidden="false" customHeight="true" outlineLevel="0" collapsed="false">
      <c r="A22" s="82" t="s">
        <v>33</v>
      </c>
      <c r="B22" s="112" t="n">
        <v>740</v>
      </c>
      <c r="C22" s="33" t="n">
        <v>0.675675675675676</v>
      </c>
      <c r="D22" s="34" t="s">
        <v>23</v>
      </c>
      <c r="E22" s="33" t="s">
        <v>23</v>
      </c>
      <c r="F22" s="34" t="n">
        <v>0.135135135135135</v>
      </c>
      <c r="G22" s="33" t="n">
        <v>0.135135135135135</v>
      </c>
      <c r="H22" s="34" t="s">
        <v>23</v>
      </c>
      <c r="I22" s="33" t="n">
        <v>0.27027027027027</v>
      </c>
      <c r="J22" s="34" t="s">
        <v>23</v>
      </c>
      <c r="K22" s="33" t="n">
        <v>0.135135135135135</v>
      </c>
      <c r="L22" s="34" t="s">
        <v>23</v>
      </c>
      <c r="M22" s="33" t="s">
        <v>23</v>
      </c>
      <c r="N22" s="12"/>
      <c r="O22" s="12"/>
    </row>
    <row r="23" customFormat="false" ht="12.75" hidden="false" customHeight="true" outlineLevel="0" collapsed="false">
      <c r="A23" s="75" t="s">
        <v>34</v>
      </c>
      <c r="B23" s="49" t="n">
        <v>236</v>
      </c>
      <c r="C23" s="22" t="n">
        <v>12.2881355932203</v>
      </c>
      <c r="D23" s="23" t="n">
        <v>3.38983050847458</v>
      </c>
      <c r="E23" s="22" t="s">
        <v>23</v>
      </c>
      <c r="F23" s="23" t="s">
        <v>23</v>
      </c>
      <c r="G23" s="22" t="n">
        <v>0.847457627118644</v>
      </c>
      <c r="H23" s="23" t="n">
        <v>3.38983050847458</v>
      </c>
      <c r="I23" s="22" t="n">
        <v>0.423728813559322</v>
      </c>
      <c r="J23" s="23" t="n">
        <v>4.23728813559322</v>
      </c>
      <c r="K23" s="22" t="s">
        <v>23</v>
      </c>
      <c r="L23" s="23" t="s">
        <v>23</v>
      </c>
      <c r="M23" s="22" t="s">
        <v>23</v>
      </c>
      <c r="N23" s="12"/>
      <c r="O23" s="12"/>
    </row>
    <row r="24" customFormat="false" ht="12.75" hidden="false" customHeight="true" outlineLevel="0" collapsed="false">
      <c r="A24" s="79" t="s">
        <v>35</v>
      </c>
      <c r="B24" s="113" t="n">
        <v>1150</v>
      </c>
      <c r="C24" s="28" t="n">
        <v>2.69565217391304</v>
      </c>
      <c r="D24" s="29" t="n">
        <v>0.608695652173913</v>
      </c>
      <c r="E24" s="28" t="s">
        <v>23</v>
      </c>
      <c r="F24" s="29" t="s">
        <v>23</v>
      </c>
      <c r="G24" s="28" t="n">
        <v>0.608695652173913</v>
      </c>
      <c r="H24" s="29" t="n">
        <v>0.434782608695652</v>
      </c>
      <c r="I24" s="28" t="n">
        <v>0.347826086956522</v>
      </c>
      <c r="J24" s="29" t="n">
        <v>0.521739130434783</v>
      </c>
      <c r="K24" s="28" t="n">
        <v>0.173913043478261</v>
      </c>
      <c r="L24" s="29" t="s">
        <v>23</v>
      </c>
      <c r="M24" s="28" t="s">
        <v>23</v>
      </c>
      <c r="N24" s="12"/>
      <c r="O24" s="12"/>
    </row>
    <row r="25" customFormat="false" ht="12.75" hidden="false" customHeight="true" outlineLevel="0" collapsed="false">
      <c r="A25" s="82" t="s">
        <v>36</v>
      </c>
      <c r="B25" s="115" t="n">
        <v>849</v>
      </c>
      <c r="C25" s="33" t="n">
        <v>3.2979976442874</v>
      </c>
      <c r="D25" s="34" t="n">
        <v>1.6489988221437</v>
      </c>
      <c r="E25" s="33" t="s">
        <v>23</v>
      </c>
      <c r="F25" s="34" t="n">
        <v>0.235571260306243</v>
      </c>
      <c r="G25" s="33" t="n">
        <v>0.706713780918728</v>
      </c>
      <c r="H25" s="34" t="n">
        <v>0.588928150765607</v>
      </c>
      <c r="I25" s="33" t="n">
        <v>0.117785630153121</v>
      </c>
      <c r="J25" s="34" t="s">
        <v>23</v>
      </c>
      <c r="K25" s="33" t="s">
        <v>23</v>
      </c>
      <c r="L25" s="34" t="s">
        <v>23</v>
      </c>
      <c r="M25" s="33" t="s">
        <v>23</v>
      </c>
      <c r="N25" s="12"/>
      <c r="O25" s="12"/>
    </row>
    <row r="26" customFormat="false" ht="12.75" hidden="false" customHeight="true" outlineLevel="0" collapsed="false">
      <c r="A26" s="79" t="s">
        <v>37</v>
      </c>
      <c r="B26" s="49" t="n">
        <v>247</v>
      </c>
      <c r="C26" s="28" t="n">
        <v>23.0769230769231</v>
      </c>
      <c r="D26" s="40" t="n">
        <v>13.3603238866397</v>
      </c>
      <c r="E26" s="28" t="s">
        <v>23</v>
      </c>
      <c r="F26" s="40" t="s">
        <v>23</v>
      </c>
      <c r="G26" s="28" t="n">
        <v>5.26315789473684</v>
      </c>
      <c r="H26" s="40" t="n">
        <v>4.04858299595142</v>
      </c>
      <c r="I26" s="28" t="n">
        <v>0.404858299595142</v>
      </c>
      <c r="J26" s="40" t="s">
        <v>23</v>
      </c>
      <c r="K26" s="28" t="s">
        <v>23</v>
      </c>
      <c r="L26" s="40" t="s">
        <v>23</v>
      </c>
      <c r="M26" s="28" t="s">
        <v>23</v>
      </c>
      <c r="N26" s="12"/>
      <c r="O26" s="12"/>
    </row>
    <row r="27" customFormat="false" ht="12.75" hidden="false" customHeight="true" outlineLevel="0" collapsed="false">
      <c r="A27" s="79" t="s">
        <v>38</v>
      </c>
      <c r="B27" s="113" t="n">
        <v>1039</v>
      </c>
      <c r="C27" s="28" t="n">
        <v>8.37343599615014</v>
      </c>
      <c r="D27" s="29" t="n">
        <v>4.42733397497594</v>
      </c>
      <c r="E27" s="28" t="s">
        <v>23</v>
      </c>
      <c r="F27" s="29" t="s">
        <v>23</v>
      </c>
      <c r="G27" s="28" t="n">
        <v>2.30991337824832</v>
      </c>
      <c r="H27" s="29" t="n">
        <v>1.34744947064485</v>
      </c>
      <c r="I27" s="28" t="n">
        <v>0.0962463907603465</v>
      </c>
      <c r="J27" s="29" t="n">
        <v>0.192492781520693</v>
      </c>
      <c r="K27" s="28" t="s">
        <v>23</v>
      </c>
      <c r="L27" s="29" t="s">
        <v>23</v>
      </c>
      <c r="M27" s="28" t="s">
        <v>23</v>
      </c>
      <c r="N27" s="12"/>
      <c r="O27" s="12"/>
    </row>
    <row r="28" customFormat="false" ht="12.75" hidden="false" customHeight="true" outlineLevel="0" collapsed="false">
      <c r="A28" s="92" t="s">
        <v>39</v>
      </c>
      <c r="B28" s="115" t="n">
        <v>810</v>
      </c>
      <c r="C28" s="33" t="n">
        <v>4.32098765432099</v>
      </c>
      <c r="D28" s="34" t="n">
        <v>1.85185185185185</v>
      </c>
      <c r="E28" s="33" t="s">
        <v>23</v>
      </c>
      <c r="F28" s="34" t="n">
        <v>0.123456790123457</v>
      </c>
      <c r="G28" s="33" t="n">
        <v>1.85185185185185</v>
      </c>
      <c r="H28" s="34" t="n">
        <v>0.123456790123457</v>
      </c>
      <c r="I28" s="33" t="n">
        <v>0.246913580246914</v>
      </c>
      <c r="J28" s="34" t="n">
        <v>0.123456790123457</v>
      </c>
      <c r="K28" s="33" t="s">
        <v>23</v>
      </c>
      <c r="L28" s="34" t="s">
        <v>23</v>
      </c>
      <c r="M28" s="33" t="s">
        <v>23</v>
      </c>
      <c r="N28" s="12"/>
      <c r="O28" s="12"/>
    </row>
    <row r="29" customFormat="false" ht="12.75" hidden="false" customHeight="true" outlineLevel="0" collapsed="false">
      <c r="A29" s="116" t="s">
        <v>65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5"/>
      <c r="O29" s="5"/>
    </row>
    <row r="30" customFormat="false" ht="12.75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5"/>
      <c r="O30" s="5"/>
    </row>
    <row r="31" customFormat="false" ht="12.75" hidden="false" customHeight="true" outlineLevel="0" collapsed="false">
      <c r="A31" s="117" t="s">
        <v>66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5"/>
      <c r="O31" s="5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107"/>
      <c r="I33" s="107"/>
      <c r="J33" s="107"/>
      <c r="K33" s="107"/>
      <c r="L33" s="107"/>
      <c r="M33" s="107"/>
      <c r="N33" s="5"/>
      <c r="O33" s="5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5"/>
      <c r="O34" s="5"/>
    </row>
  </sheetData>
  <mergeCells count="18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30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6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118" t="s">
        <v>2</v>
      </c>
      <c r="B4" s="119" t="s">
        <v>3</v>
      </c>
      <c r="C4" s="120" t="s">
        <v>4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7"/>
      <c r="O4" s="7"/>
      <c r="P4" s="4"/>
    </row>
    <row r="5" customFormat="false" ht="12.75" hidden="false" customHeight="true" outlineLevel="0" collapsed="false">
      <c r="A5" s="118"/>
      <c r="B5" s="119"/>
      <c r="C5" s="118" t="s">
        <v>5</v>
      </c>
      <c r="D5" s="118" t="s">
        <v>6</v>
      </c>
      <c r="E5" s="118" t="s">
        <v>7</v>
      </c>
      <c r="F5" s="118" t="s">
        <v>8</v>
      </c>
      <c r="G5" s="118" t="s">
        <v>9</v>
      </c>
      <c r="H5" s="118" t="s">
        <v>10</v>
      </c>
      <c r="I5" s="118" t="s">
        <v>11</v>
      </c>
      <c r="J5" s="118" t="s">
        <v>12</v>
      </c>
      <c r="K5" s="118" t="s">
        <v>13</v>
      </c>
      <c r="L5" s="118" t="s">
        <v>14</v>
      </c>
      <c r="M5" s="118" t="s">
        <v>15</v>
      </c>
      <c r="N5" s="7"/>
      <c r="O5" s="12"/>
    </row>
    <row r="6" customFormat="false" ht="12.75" hidden="false" customHeight="true" outlineLevel="0" collapsed="false">
      <c r="A6" s="118"/>
      <c r="B6" s="119"/>
      <c r="C6" s="118"/>
      <c r="D6" s="118"/>
      <c r="E6" s="118" t="s">
        <v>7</v>
      </c>
      <c r="F6" s="118" t="s">
        <v>8</v>
      </c>
      <c r="G6" s="118" t="s">
        <v>9</v>
      </c>
      <c r="H6" s="118" t="s">
        <v>10</v>
      </c>
      <c r="I6" s="118" t="s">
        <v>11</v>
      </c>
      <c r="J6" s="118" t="s">
        <v>12</v>
      </c>
      <c r="K6" s="118" t="s">
        <v>13</v>
      </c>
      <c r="L6" s="118" t="s">
        <v>14</v>
      </c>
      <c r="M6" s="118" t="s">
        <v>15</v>
      </c>
      <c r="N6" s="12"/>
      <c r="O6" s="12"/>
    </row>
    <row r="7" customFormat="false" ht="12.75" hidden="false" customHeight="true" outlineLevel="0" collapsed="false">
      <c r="A7" s="121" t="s">
        <v>16</v>
      </c>
      <c r="B7" s="122" t="n">
        <v>104825</v>
      </c>
      <c r="C7" s="123" t="n">
        <v>5.97567374195087</v>
      </c>
      <c r="D7" s="124" t="n">
        <v>1.5559265442404</v>
      </c>
      <c r="E7" s="123" t="n">
        <v>0.154543286429764</v>
      </c>
      <c r="F7" s="124" t="n">
        <v>0.205103744335798</v>
      </c>
      <c r="G7" s="123" t="n">
        <v>0.840448366324827</v>
      </c>
      <c r="H7" s="124" t="n">
        <v>1.46816122108276</v>
      </c>
      <c r="I7" s="123" t="n">
        <v>0.322442165513952</v>
      </c>
      <c r="J7" s="123" t="n">
        <v>1.06940138325781</v>
      </c>
      <c r="K7" s="125" t="n">
        <v>0.216551395182447</v>
      </c>
      <c r="L7" s="124" t="n">
        <v>0.0858573813498688</v>
      </c>
      <c r="M7" s="123" t="n">
        <v>0.0572382542332459</v>
      </c>
      <c r="N7" s="12"/>
      <c r="O7" s="12"/>
    </row>
    <row r="8" customFormat="false" ht="12.75" hidden="false" customHeight="true" outlineLevel="0" collapsed="false">
      <c r="A8" s="126" t="s">
        <v>18</v>
      </c>
      <c r="B8" s="127" t="n">
        <v>43882</v>
      </c>
      <c r="C8" s="128" t="n">
        <v>5.31197301854975</v>
      </c>
      <c r="D8" s="129" t="n">
        <v>0.973064126521125</v>
      </c>
      <c r="E8" s="128" t="n">
        <v>0.207374322045486</v>
      </c>
      <c r="F8" s="129" t="n">
        <v>0.193701289822706</v>
      </c>
      <c r="G8" s="128" t="n">
        <v>0.774805159290825</v>
      </c>
      <c r="H8" s="129" t="n">
        <v>1.36274554487033</v>
      </c>
      <c r="I8" s="128" t="n">
        <v>0.273460644455585</v>
      </c>
      <c r="J8" s="128" t="n">
        <v>1.16448657764003</v>
      </c>
      <c r="K8" s="130" t="n">
        <v>0.241556902602434</v>
      </c>
      <c r="L8" s="129" t="n">
        <v>0.0592498062987102</v>
      </c>
      <c r="M8" s="128" t="n">
        <v>0.0615286450025067</v>
      </c>
      <c r="N8" s="131"/>
      <c r="O8" s="132"/>
    </row>
    <row r="9" customFormat="false" ht="12.75" hidden="false" customHeight="true" outlineLevel="0" collapsed="false">
      <c r="A9" s="133" t="s">
        <v>19</v>
      </c>
      <c r="B9" s="134" t="n">
        <v>6951</v>
      </c>
      <c r="C9" s="135" t="n">
        <v>6.45950222989498</v>
      </c>
      <c r="D9" s="136" t="n">
        <v>1.05020860307869</v>
      </c>
      <c r="E9" s="135" t="n">
        <v>0.129477772982305</v>
      </c>
      <c r="F9" s="136" t="n">
        <v>0.359660480506402</v>
      </c>
      <c r="G9" s="135" t="n">
        <v>0.848798733995109</v>
      </c>
      <c r="H9" s="136" t="n">
        <v>2.40253200978277</v>
      </c>
      <c r="I9" s="135" t="n">
        <v>0.445978995827938</v>
      </c>
      <c r="J9" s="135" t="n">
        <v>0.719320961012804</v>
      </c>
      <c r="K9" s="137" t="n">
        <v>0.359660480506402</v>
      </c>
      <c r="L9" s="136" t="n">
        <v>0.0719320961012804</v>
      </c>
      <c r="M9" s="135" t="n">
        <v>0.0719320961012804</v>
      </c>
      <c r="N9" s="131"/>
      <c r="O9" s="132"/>
    </row>
    <row r="10" customFormat="false" ht="12.75" hidden="false" customHeight="true" outlineLevel="0" collapsed="false">
      <c r="A10" s="138" t="s">
        <v>20</v>
      </c>
      <c r="B10" s="139" t="n">
        <v>6167</v>
      </c>
      <c r="C10" s="140" t="n">
        <v>6.19425976974218</v>
      </c>
      <c r="D10" s="141" t="n">
        <v>0.826982325279715</v>
      </c>
      <c r="E10" s="140" t="n">
        <v>0.194584076536403</v>
      </c>
      <c r="F10" s="141" t="n">
        <v>0.194584076536403</v>
      </c>
      <c r="G10" s="140" t="n">
        <v>0.891843684125182</v>
      </c>
      <c r="H10" s="141" t="n">
        <v>1.94584076536403</v>
      </c>
      <c r="I10" s="140" t="n">
        <v>0.308091454515972</v>
      </c>
      <c r="J10" s="140" t="n">
        <v>1.58910329171396</v>
      </c>
      <c r="K10" s="142" t="n">
        <v>0.178368736825036</v>
      </c>
      <c r="L10" s="141" t="n">
        <v>0.0324306794227339</v>
      </c>
      <c r="M10" s="140" t="n">
        <v>0.0324306794227339</v>
      </c>
      <c r="N10" s="131"/>
      <c r="O10" s="132"/>
    </row>
    <row r="11" customFormat="false" ht="12.75" hidden="false" customHeight="true" outlineLevel="0" collapsed="false">
      <c r="A11" s="126" t="s">
        <v>21</v>
      </c>
      <c r="B11" s="143" t="n">
        <v>3599</v>
      </c>
      <c r="C11" s="128" t="n">
        <v>4.22339538760767</v>
      </c>
      <c r="D11" s="129" t="n">
        <v>0.583495415393165</v>
      </c>
      <c r="E11" s="128" t="n">
        <v>0.0555709919422062</v>
      </c>
      <c r="F11" s="129" t="n">
        <v>0.222283967768825</v>
      </c>
      <c r="G11" s="128" t="n">
        <v>1.30591831064184</v>
      </c>
      <c r="H11" s="129" t="n">
        <v>1.02806335093081</v>
      </c>
      <c r="I11" s="128" t="n">
        <v>0.500138927479855</v>
      </c>
      <c r="J11" s="128" t="n">
        <v>0.250069463739928</v>
      </c>
      <c r="K11" s="128" t="n">
        <v>0.194498471797722</v>
      </c>
      <c r="L11" s="128" t="n">
        <v>0.0833564879133093</v>
      </c>
      <c r="M11" s="128" t="n">
        <v>0</v>
      </c>
      <c r="N11" s="131"/>
      <c r="O11" s="132"/>
    </row>
    <row r="12" customFormat="false" ht="12.75" hidden="false" customHeight="true" outlineLevel="0" collapsed="false">
      <c r="A12" s="133" t="s">
        <v>22</v>
      </c>
      <c r="B12" s="143" t="n">
        <v>510</v>
      </c>
      <c r="C12" s="135" t="n">
        <v>8.23529411764706</v>
      </c>
      <c r="D12" s="136" t="n">
        <v>1.37254901960784</v>
      </c>
      <c r="E12" s="135" t="n">
        <v>0</v>
      </c>
      <c r="F12" s="136" t="n">
        <v>0</v>
      </c>
      <c r="G12" s="135" t="n">
        <v>3.13725490196078</v>
      </c>
      <c r="H12" s="136" t="n">
        <v>1.37254901960784</v>
      </c>
      <c r="I12" s="135" t="n">
        <v>0.196078431372549</v>
      </c>
      <c r="J12" s="135" t="n">
        <v>0.196078431372549</v>
      </c>
      <c r="K12" s="135" t="n">
        <v>0.196078431372549</v>
      </c>
      <c r="L12" s="135" t="n">
        <v>0</v>
      </c>
      <c r="M12" s="135" t="n">
        <v>1.76470588235294</v>
      </c>
      <c r="N12" s="12"/>
      <c r="O12" s="12"/>
    </row>
    <row r="13" customFormat="false" ht="12.75" hidden="false" customHeight="true" outlineLevel="0" collapsed="false">
      <c r="A13" s="138" t="s">
        <v>24</v>
      </c>
      <c r="B13" s="143" t="n">
        <v>6219</v>
      </c>
      <c r="C13" s="140" t="n">
        <v>7.58964463740151</v>
      </c>
      <c r="D13" s="141" t="n">
        <v>3.13555233960444</v>
      </c>
      <c r="E13" s="140" t="n">
        <v>0.0643190223508603</v>
      </c>
      <c r="F13" s="141" t="n">
        <v>0.112558289114005</v>
      </c>
      <c r="G13" s="140" t="n">
        <v>0.932625824087474</v>
      </c>
      <c r="H13" s="141" t="n">
        <v>2.3476443158064</v>
      </c>
      <c r="I13" s="140" t="n">
        <v>0.530631934394597</v>
      </c>
      <c r="J13" s="140" t="n">
        <v>0.273355844991156</v>
      </c>
      <c r="K13" s="140" t="n">
        <v>0.128638044701721</v>
      </c>
      <c r="L13" s="140" t="n">
        <v>0.0643190223508603</v>
      </c>
      <c r="M13" s="140" t="n">
        <v>0</v>
      </c>
      <c r="N13" s="12"/>
      <c r="O13" s="12"/>
    </row>
    <row r="14" customFormat="false" ht="12.75" hidden="false" customHeight="true" outlineLevel="0" collapsed="false">
      <c r="A14" s="126" t="s">
        <v>25</v>
      </c>
      <c r="B14" s="127" t="n">
        <v>7783</v>
      </c>
      <c r="C14" s="128" t="n">
        <v>7.4649877939098</v>
      </c>
      <c r="D14" s="129" t="n">
        <v>3.1735834511114</v>
      </c>
      <c r="E14" s="128" t="n">
        <v>0.0513940639856097</v>
      </c>
      <c r="F14" s="129" t="n">
        <v>0.167030707953231</v>
      </c>
      <c r="G14" s="128" t="n">
        <v>0.925093151740974</v>
      </c>
      <c r="H14" s="129" t="n">
        <v>2.23564178337402</v>
      </c>
      <c r="I14" s="128" t="n">
        <v>0.411152511884877</v>
      </c>
      <c r="J14" s="129" t="n">
        <v>0.282667351920853</v>
      </c>
      <c r="K14" s="128" t="n">
        <v>0.141333675960427</v>
      </c>
      <c r="L14" s="129" t="n">
        <v>0.0256970319928048</v>
      </c>
      <c r="M14" s="128" t="n">
        <v>0.0513940639856097</v>
      </c>
      <c r="N14" s="12"/>
      <c r="O14" s="12"/>
    </row>
    <row r="15" customFormat="false" ht="12.75" hidden="false" customHeight="true" outlineLevel="0" collapsed="false">
      <c r="A15" s="133" t="s">
        <v>26</v>
      </c>
      <c r="B15" s="134" t="n">
        <v>6065</v>
      </c>
      <c r="C15" s="135" t="n">
        <v>3.80873866446826</v>
      </c>
      <c r="D15" s="136" t="n">
        <v>1.26957955482275</v>
      </c>
      <c r="E15" s="135" t="n">
        <v>0.197856553998351</v>
      </c>
      <c r="F15" s="136" t="n">
        <v>0.0989282769991756</v>
      </c>
      <c r="G15" s="135" t="n">
        <v>0.626545754328112</v>
      </c>
      <c r="H15" s="136" t="n">
        <v>0.791426215993405</v>
      </c>
      <c r="I15" s="135" t="n">
        <v>0.395713107996702</v>
      </c>
      <c r="J15" s="136" t="n">
        <v>0.263808738664468</v>
      </c>
      <c r="K15" s="135" t="n">
        <v>0.0329760923330585</v>
      </c>
      <c r="L15" s="136" t="n">
        <v>0.0989282769991756</v>
      </c>
      <c r="M15" s="135" t="n">
        <v>0.0329760923330585</v>
      </c>
      <c r="N15" s="12"/>
      <c r="O15" s="12"/>
    </row>
    <row r="16" customFormat="false" ht="12.75" hidden="false" customHeight="true" outlineLevel="0" collapsed="false">
      <c r="A16" s="138" t="s">
        <v>27</v>
      </c>
      <c r="B16" s="139" t="n">
        <v>6656</v>
      </c>
      <c r="C16" s="140" t="n">
        <v>6.12980769230769</v>
      </c>
      <c r="D16" s="141" t="n">
        <v>0.435697115384615</v>
      </c>
      <c r="E16" s="140" t="n">
        <v>0.1953125</v>
      </c>
      <c r="F16" s="141" t="n">
        <v>0.390625</v>
      </c>
      <c r="G16" s="140" t="n">
        <v>0.495793269230769</v>
      </c>
      <c r="H16" s="141" t="n">
        <v>1.00661057692308</v>
      </c>
      <c r="I16" s="140" t="n">
        <v>0.300480769230769</v>
      </c>
      <c r="J16" s="141" t="n">
        <v>2.89963942307692</v>
      </c>
      <c r="K16" s="140" t="n">
        <v>0.225360576923077</v>
      </c>
      <c r="L16" s="141" t="n">
        <v>0.0751201923076923</v>
      </c>
      <c r="M16" s="140" t="n">
        <v>0.105168269230769</v>
      </c>
      <c r="N16" s="12"/>
      <c r="O16" s="12"/>
    </row>
    <row r="17" customFormat="false" ht="12.75" hidden="false" customHeight="true" outlineLevel="0" collapsed="false">
      <c r="A17" s="126" t="s">
        <v>28</v>
      </c>
      <c r="B17" s="143" t="n">
        <v>7618</v>
      </c>
      <c r="C17" s="128" t="n">
        <v>3.92491467576792</v>
      </c>
      <c r="D17" s="129" t="n">
        <v>0.157521659228144</v>
      </c>
      <c r="E17" s="128" t="n">
        <v>0.144394854292465</v>
      </c>
      <c r="F17" s="129" t="n">
        <v>0.131268049356787</v>
      </c>
      <c r="G17" s="128" t="n">
        <v>0.249409293777894</v>
      </c>
      <c r="H17" s="129" t="n">
        <v>0.380677343134681</v>
      </c>
      <c r="I17" s="128" t="n">
        <v>0.210028878970859</v>
      </c>
      <c r="J17" s="129" t="n">
        <v>2.02152796009451</v>
      </c>
      <c r="K17" s="128" t="n">
        <v>0.315043318456288</v>
      </c>
      <c r="L17" s="129" t="n">
        <v>0.28878970858493</v>
      </c>
      <c r="M17" s="128" t="n">
        <v>0.0262536098713573</v>
      </c>
      <c r="N17" s="12"/>
      <c r="O17" s="12"/>
    </row>
    <row r="18" customFormat="false" ht="12.75" hidden="false" customHeight="true" outlineLevel="0" collapsed="false">
      <c r="A18" s="133" t="s">
        <v>29</v>
      </c>
      <c r="B18" s="143" t="n">
        <v>1063</v>
      </c>
      <c r="C18" s="135" t="n">
        <v>10.6302916274694</v>
      </c>
      <c r="D18" s="136" t="n">
        <v>2.91627469426152</v>
      </c>
      <c r="E18" s="135" t="n">
        <v>0.282220131702728</v>
      </c>
      <c r="F18" s="136" t="n">
        <v>1.41110065851364</v>
      </c>
      <c r="G18" s="135" t="n">
        <v>0.846660395108184</v>
      </c>
      <c r="H18" s="136" t="n">
        <v>1.50517403574788</v>
      </c>
      <c r="I18" s="135" t="n">
        <v>0.282220131702728</v>
      </c>
      <c r="J18" s="136" t="n">
        <v>1.3170272812794</v>
      </c>
      <c r="K18" s="135" t="n">
        <v>0.846660395108184</v>
      </c>
      <c r="L18" s="136" t="n">
        <v>1.22295390404516</v>
      </c>
      <c r="M18" s="135" t="n">
        <v>0</v>
      </c>
      <c r="N18" s="12"/>
      <c r="O18" s="12"/>
    </row>
    <row r="19" customFormat="false" ht="12.75" hidden="false" customHeight="true" outlineLevel="0" collapsed="false">
      <c r="A19" s="138" t="s">
        <v>30</v>
      </c>
      <c r="B19" s="143" t="n">
        <v>2019</v>
      </c>
      <c r="C19" s="140" t="n">
        <v>20.3566121842496</v>
      </c>
      <c r="D19" s="141" t="n">
        <v>13.4224863793957</v>
      </c>
      <c r="E19" s="140" t="n">
        <v>0</v>
      </c>
      <c r="F19" s="141" t="n">
        <v>0.148588410104012</v>
      </c>
      <c r="G19" s="140" t="n">
        <v>2.22882615156018</v>
      </c>
      <c r="H19" s="141" t="n">
        <v>3.7147102526003</v>
      </c>
      <c r="I19" s="140" t="n">
        <v>0.346706290242694</v>
      </c>
      <c r="J19" s="141" t="n">
        <v>0.495294700346706</v>
      </c>
      <c r="K19" s="140" t="n">
        <v>0</v>
      </c>
      <c r="L19" s="141" t="n">
        <v>0</v>
      </c>
      <c r="M19" s="140" t="n">
        <v>0</v>
      </c>
      <c r="N19" s="12"/>
      <c r="O19" s="12"/>
    </row>
    <row r="20" customFormat="false" ht="12.75" hidden="false" customHeight="true" outlineLevel="0" collapsed="false">
      <c r="A20" s="126" t="s">
        <v>31</v>
      </c>
      <c r="B20" s="127" t="n">
        <v>667</v>
      </c>
      <c r="C20" s="128" t="n">
        <v>5.39730134932534</v>
      </c>
      <c r="D20" s="129" t="n">
        <v>2.54872563718141</v>
      </c>
      <c r="E20" s="128" t="n">
        <v>0</v>
      </c>
      <c r="F20" s="129" t="n">
        <v>0</v>
      </c>
      <c r="G20" s="128" t="n">
        <v>1.64917541229385</v>
      </c>
      <c r="H20" s="129" t="n">
        <v>0.149925037481259</v>
      </c>
      <c r="I20" s="128" t="n">
        <v>0.449775112443778</v>
      </c>
      <c r="J20" s="129" t="n">
        <v>0.299850074962519</v>
      </c>
      <c r="K20" s="128" t="n">
        <v>0.299850074962519</v>
      </c>
      <c r="L20" s="129" t="n">
        <v>0</v>
      </c>
      <c r="M20" s="128" t="n">
        <v>0</v>
      </c>
      <c r="N20" s="12"/>
      <c r="O20" s="12"/>
    </row>
    <row r="21" customFormat="false" ht="12.75" hidden="false" customHeight="true" outlineLevel="0" collapsed="false">
      <c r="A21" s="133" t="s">
        <v>32</v>
      </c>
      <c r="B21" s="144" t="n">
        <v>455</v>
      </c>
      <c r="C21" s="135" t="n">
        <v>0</v>
      </c>
      <c r="D21" s="135" t="n">
        <v>0</v>
      </c>
      <c r="E21" s="135" t="n">
        <v>0</v>
      </c>
      <c r="F21" s="135" t="n">
        <v>0</v>
      </c>
      <c r="G21" s="135" t="n">
        <v>0</v>
      </c>
      <c r="H21" s="135" t="n">
        <v>0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0</v>
      </c>
      <c r="N21" s="12"/>
      <c r="O21" s="12"/>
    </row>
    <row r="22" customFormat="false" ht="12.75" hidden="false" customHeight="true" outlineLevel="0" collapsed="false">
      <c r="A22" s="138" t="s">
        <v>33</v>
      </c>
      <c r="B22" s="139" t="n">
        <v>831</v>
      </c>
      <c r="C22" s="140" t="n">
        <v>1.68471720818291</v>
      </c>
      <c r="D22" s="141" t="n">
        <v>0</v>
      </c>
      <c r="E22" s="140" t="n">
        <v>0</v>
      </c>
      <c r="F22" s="141" t="n">
        <v>0.36101083032491</v>
      </c>
      <c r="G22" s="140" t="n">
        <v>0</v>
      </c>
      <c r="H22" s="141" t="n">
        <v>0.481347773766546</v>
      </c>
      <c r="I22" s="140" t="n">
        <v>0.240673886883273</v>
      </c>
      <c r="J22" s="141" t="n">
        <v>0.240673886883273</v>
      </c>
      <c r="K22" s="140" t="n">
        <v>0.36101083032491</v>
      </c>
      <c r="L22" s="141" t="n">
        <v>0</v>
      </c>
      <c r="M22" s="140" t="n">
        <v>0</v>
      </c>
      <c r="N22" s="12"/>
      <c r="O22" s="12"/>
    </row>
    <row r="23" customFormat="false" ht="12.75" hidden="false" customHeight="true" outlineLevel="0" collapsed="false">
      <c r="A23" s="126" t="s">
        <v>34</v>
      </c>
      <c r="B23" s="145" t="n">
        <v>349</v>
      </c>
      <c r="C23" s="128" t="n">
        <v>12.8939828080229</v>
      </c>
      <c r="D23" s="129" t="n">
        <v>3.43839541547278</v>
      </c>
      <c r="E23" s="128" t="n">
        <v>0.286532951289398</v>
      </c>
      <c r="F23" s="129" t="n">
        <v>0</v>
      </c>
      <c r="G23" s="128" t="n">
        <v>1.71919770773639</v>
      </c>
      <c r="H23" s="129" t="n">
        <v>2.29226361031519</v>
      </c>
      <c r="I23" s="128" t="n">
        <v>0.286532951289398</v>
      </c>
      <c r="J23" s="129" t="n">
        <v>4.29799426934097</v>
      </c>
      <c r="K23" s="128" t="n">
        <v>0</v>
      </c>
      <c r="L23" s="129" t="n">
        <v>0</v>
      </c>
      <c r="M23" s="128" t="n">
        <v>0.573065902578797</v>
      </c>
      <c r="N23" s="12"/>
      <c r="O23" s="12"/>
    </row>
    <row r="24" customFormat="false" ht="12.75" hidden="false" customHeight="true" outlineLevel="0" collapsed="false">
      <c r="A24" s="133" t="s">
        <v>35</v>
      </c>
      <c r="B24" s="143" t="n">
        <v>1184</v>
      </c>
      <c r="C24" s="135" t="n">
        <v>2.7027027027027</v>
      </c>
      <c r="D24" s="136" t="n">
        <v>1.01351351351351</v>
      </c>
      <c r="E24" s="135" t="n">
        <v>0</v>
      </c>
      <c r="F24" s="136" t="n">
        <v>0.0844594594594595</v>
      </c>
      <c r="G24" s="135" t="n">
        <v>0.506756756756757</v>
      </c>
      <c r="H24" s="136" t="n">
        <v>0.506756756756757</v>
      </c>
      <c r="I24" s="135" t="n">
        <v>0.337837837837838</v>
      </c>
      <c r="J24" s="136" t="n">
        <v>0.0844594594594595</v>
      </c>
      <c r="K24" s="135" t="n">
        <v>0.168918918918919</v>
      </c>
      <c r="L24" s="136" t="n">
        <v>0</v>
      </c>
      <c r="M24" s="135" t="n">
        <v>0</v>
      </c>
      <c r="N24" s="12"/>
      <c r="O24" s="12"/>
    </row>
    <row r="25" customFormat="false" ht="12.75" hidden="false" customHeight="true" outlineLevel="0" collapsed="false">
      <c r="A25" s="138" t="s">
        <v>36</v>
      </c>
      <c r="B25" s="146" t="n">
        <v>842</v>
      </c>
      <c r="C25" s="140" t="n">
        <v>3.68171021377672</v>
      </c>
      <c r="D25" s="141" t="n">
        <v>1.78147268408551</v>
      </c>
      <c r="E25" s="140" t="n">
        <v>0</v>
      </c>
      <c r="F25" s="141" t="n">
        <v>0</v>
      </c>
      <c r="G25" s="140" t="n">
        <v>0.712589073634204</v>
      </c>
      <c r="H25" s="141" t="n">
        <v>0.712589073634204</v>
      </c>
      <c r="I25" s="140" t="n">
        <v>0</v>
      </c>
      <c r="J25" s="141" t="n">
        <v>0.118764845605701</v>
      </c>
      <c r="K25" s="140" t="n">
        <v>0.118764845605701</v>
      </c>
      <c r="L25" s="141" t="n">
        <v>0.237529691211401</v>
      </c>
      <c r="M25" s="140" t="n">
        <v>0</v>
      </c>
      <c r="N25" s="12"/>
      <c r="O25" s="12"/>
    </row>
    <row r="26" customFormat="false" ht="12.75" hidden="false" customHeight="true" outlineLevel="0" collapsed="false">
      <c r="A26" s="133" t="s">
        <v>37</v>
      </c>
      <c r="B26" s="145" t="n">
        <v>318</v>
      </c>
      <c r="C26" s="135" t="n">
        <v>26.4150943396226</v>
      </c>
      <c r="D26" s="136" t="n">
        <v>15.4088050314465</v>
      </c>
      <c r="E26" s="135" t="n">
        <v>0</v>
      </c>
      <c r="F26" s="136" t="n">
        <v>0</v>
      </c>
      <c r="G26" s="135" t="n">
        <v>5.66037735849057</v>
      </c>
      <c r="H26" s="136" t="n">
        <v>5.0314465408805</v>
      </c>
      <c r="I26" s="135" t="n">
        <v>0.314465408805032</v>
      </c>
      <c r="J26" s="136" t="n">
        <v>0</v>
      </c>
      <c r="K26" s="135" t="n">
        <v>0</v>
      </c>
      <c r="L26" s="136" t="n">
        <v>0</v>
      </c>
      <c r="M26" s="135" t="n">
        <v>0</v>
      </c>
      <c r="N26" s="12"/>
      <c r="O26" s="12"/>
    </row>
    <row r="27" customFormat="false" ht="12.75" hidden="false" customHeight="true" outlineLevel="0" collapsed="false">
      <c r="A27" s="133" t="s">
        <v>38</v>
      </c>
      <c r="B27" s="143" t="n">
        <v>1101</v>
      </c>
      <c r="C27" s="135" t="n">
        <v>8.26521344232516</v>
      </c>
      <c r="D27" s="136" t="n">
        <v>3.72388737511353</v>
      </c>
      <c r="E27" s="135" t="n">
        <v>0</v>
      </c>
      <c r="F27" s="136" t="n">
        <v>0.0908265213442325</v>
      </c>
      <c r="G27" s="135" t="n">
        <v>2.99727520435967</v>
      </c>
      <c r="H27" s="136" t="n">
        <v>0.908265213442325</v>
      </c>
      <c r="I27" s="135" t="n">
        <v>0.181653042688465</v>
      </c>
      <c r="J27" s="136" t="n">
        <v>0.36330608537693</v>
      </c>
      <c r="K27" s="135" t="n">
        <v>0</v>
      </c>
      <c r="L27" s="136" t="n">
        <v>0</v>
      </c>
      <c r="M27" s="135" t="n">
        <v>0</v>
      </c>
      <c r="N27" s="12"/>
      <c r="O27" s="12"/>
    </row>
    <row r="28" customFormat="false" ht="12.75" hidden="false" customHeight="true" outlineLevel="0" collapsed="false">
      <c r="A28" s="147" t="s">
        <v>39</v>
      </c>
      <c r="B28" s="146" t="n">
        <v>546</v>
      </c>
      <c r="C28" s="140" t="n">
        <v>10.989010989011</v>
      </c>
      <c r="D28" s="141" t="n">
        <v>8.05860805860806</v>
      </c>
      <c r="E28" s="140" t="n">
        <v>0</v>
      </c>
      <c r="F28" s="141" t="n">
        <v>0</v>
      </c>
      <c r="G28" s="140" t="n">
        <v>1.83150183150183</v>
      </c>
      <c r="H28" s="141" t="n">
        <v>0.732600732600733</v>
      </c>
      <c r="I28" s="140" t="n">
        <v>0.183150183150183</v>
      </c>
      <c r="J28" s="141" t="n">
        <v>0.183150183150183</v>
      </c>
      <c r="K28" s="140" t="n">
        <v>0</v>
      </c>
      <c r="L28" s="141" t="n">
        <v>0</v>
      </c>
      <c r="M28" s="140" t="n">
        <v>0</v>
      </c>
      <c r="N28" s="12"/>
      <c r="O28" s="12"/>
    </row>
    <row r="29" customFormat="false" ht="12.75" hidden="false" customHeight="true" outlineLevel="0" collapsed="false">
      <c r="A29" s="148" t="s">
        <v>65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5"/>
      <c r="O29" s="5"/>
    </row>
    <row r="30" customFormat="false" ht="12.75" hidden="false" customHeight="tru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5"/>
      <c r="O30" s="5"/>
    </row>
    <row r="31" customFormat="false" ht="12.75" hidden="false" customHeight="true" outlineLevel="0" collapsed="false">
      <c r="A31" s="149" t="s">
        <v>68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5"/>
      <c r="O31" s="5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107"/>
      <c r="I33" s="107"/>
      <c r="J33" s="107"/>
      <c r="K33" s="107"/>
      <c r="L33" s="107"/>
      <c r="M33" s="107"/>
      <c r="N33" s="5"/>
      <c r="O33" s="5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5"/>
      <c r="O34" s="5"/>
    </row>
  </sheetData>
  <mergeCells count="18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30"/>
    <mergeCell ref="A31:M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A37" activeCellId="0" sqref="A37:IV60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6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</row>
    <row r="4" customFormat="false" ht="12.75" hidden="false" customHeight="true" outlineLevel="0" collapsed="false">
      <c r="A4" s="118" t="s">
        <v>2</v>
      </c>
      <c r="B4" s="119" t="s">
        <v>3</v>
      </c>
      <c r="C4" s="120" t="s">
        <v>4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7"/>
      <c r="R4" s="7"/>
      <c r="S4" s="4"/>
    </row>
    <row r="5" customFormat="false" ht="12.75" hidden="false" customHeight="true" outlineLevel="0" collapsed="false">
      <c r="A5" s="118"/>
      <c r="B5" s="119"/>
      <c r="C5" s="118" t="s">
        <v>5</v>
      </c>
      <c r="D5" s="118" t="s">
        <v>6</v>
      </c>
      <c r="E5" s="118" t="s">
        <v>7</v>
      </c>
      <c r="F5" s="118" t="s">
        <v>8</v>
      </c>
      <c r="G5" s="118" t="s">
        <v>9</v>
      </c>
      <c r="H5" s="118" t="s">
        <v>10</v>
      </c>
      <c r="I5" s="118" t="s">
        <v>11</v>
      </c>
      <c r="J5" s="118" t="s">
        <v>70</v>
      </c>
      <c r="K5" s="118" t="s">
        <v>71</v>
      </c>
      <c r="L5" s="118" t="s">
        <v>72</v>
      </c>
      <c r="M5" s="118" t="s">
        <v>12</v>
      </c>
      <c r="N5" s="118" t="s">
        <v>13</v>
      </c>
      <c r="O5" s="118" t="s">
        <v>14</v>
      </c>
      <c r="P5" s="118" t="s">
        <v>15</v>
      </c>
      <c r="Q5" s="7"/>
      <c r="R5" s="12"/>
    </row>
    <row r="6" customFormat="false" ht="12.75" hidden="false" customHeight="true" outlineLevel="0" collapsed="false">
      <c r="A6" s="118"/>
      <c r="B6" s="119"/>
      <c r="C6" s="118"/>
      <c r="D6" s="118"/>
      <c r="E6" s="118" t="s">
        <v>7</v>
      </c>
      <c r="F6" s="118" t="s">
        <v>8</v>
      </c>
      <c r="G6" s="118" t="s">
        <v>9</v>
      </c>
      <c r="H6" s="118" t="s">
        <v>10</v>
      </c>
      <c r="I6" s="118" t="s">
        <v>11</v>
      </c>
      <c r="J6" s="118"/>
      <c r="K6" s="118"/>
      <c r="L6" s="118"/>
      <c r="M6" s="118" t="s">
        <v>12</v>
      </c>
      <c r="N6" s="118" t="s">
        <v>13</v>
      </c>
      <c r="O6" s="118" t="s">
        <v>14</v>
      </c>
      <c r="P6" s="118" t="s">
        <v>15</v>
      </c>
      <c r="Q6" s="12"/>
      <c r="R6" s="12"/>
    </row>
    <row r="7" customFormat="false" ht="12.75" hidden="false" customHeight="true" outlineLevel="0" collapsed="false">
      <c r="A7" s="121" t="s">
        <v>16</v>
      </c>
      <c r="B7" s="122" t="n">
        <v>104490</v>
      </c>
      <c r="C7" s="150" t="n">
        <v>6.56713561106326</v>
      </c>
      <c r="D7" s="151" t="n">
        <v>1.66140300507226</v>
      </c>
      <c r="E7" s="150" t="n">
        <v>0.239257345200498</v>
      </c>
      <c r="F7" s="151" t="n">
        <v>0.193319934922002</v>
      </c>
      <c r="G7" s="150" t="n">
        <v>0.975212939037228</v>
      </c>
      <c r="H7" s="151" t="n">
        <v>1.6843717102115</v>
      </c>
      <c r="I7" s="150" t="n">
        <v>0.288065843621399</v>
      </c>
      <c r="J7" s="152" t="n">
        <v>0.55794812900756</v>
      </c>
      <c r="K7" s="150" t="n">
        <v>0.199062111206814</v>
      </c>
      <c r="L7" s="150" t="n">
        <v>0.121542731361853</v>
      </c>
      <c r="M7" s="153" t="n">
        <v>0.291893961144607</v>
      </c>
      <c r="N7" s="153" t="n">
        <v>0.227772992630874</v>
      </c>
      <c r="O7" s="151" t="n">
        <v>0.0823045267489712</v>
      </c>
      <c r="P7" s="150" t="n">
        <v>0.0449803808976936</v>
      </c>
      <c r="Q7" s="12"/>
      <c r="R7" s="12"/>
    </row>
    <row r="8" customFormat="false" ht="12.75" hidden="false" customHeight="true" outlineLevel="0" collapsed="false">
      <c r="A8" s="126" t="s">
        <v>18</v>
      </c>
      <c r="B8" s="127" t="n">
        <v>42616</v>
      </c>
      <c r="C8" s="154" t="n">
        <v>6.05406420123897</v>
      </c>
      <c r="D8" s="155" t="n">
        <v>0.926881922282711</v>
      </c>
      <c r="E8" s="154" t="n">
        <v>0.384831987985733</v>
      </c>
      <c r="F8" s="155" t="n">
        <v>0.211188286089732</v>
      </c>
      <c r="G8" s="154" t="n">
        <v>0.872911582504224</v>
      </c>
      <c r="H8" s="155" t="n">
        <v>1.4431199549465</v>
      </c>
      <c r="I8" s="154" t="n">
        <v>0.253425943307678</v>
      </c>
      <c r="J8" s="156" t="n">
        <v>0.760277829923034</v>
      </c>
      <c r="K8" s="154" t="n">
        <v>0.305049746574057</v>
      </c>
      <c r="L8" s="154" t="n">
        <v>0.133752581190163</v>
      </c>
      <c r="M8" s="157" t="n">
        <v>0.349633940304111</v>
      </c>
      <c r="N8" s="157" t="n">
        <v>0.26281208935611</v>
      </c>
      <c r="O8" s="155" t="n">
        <v>0.0844753144358926</v>
      </c>
      <c r="P8" s="154" t="n">
        <v>0.0657030223390276</v>
      </c>
      <c r="Q8" s="131"/>
      <c r="R8" s="132"/>
    </row>
    <row r="9" customFormat="false" ht="12.75" hidden="false" customHeight="true" outlineLevel="0" collapsed="false">
      <c r="A9" s="133" t="s">
        <v>19</v>
      </c>
      <c r="B9" s="134" t="n">
        <v>6890</v>
      </c>
      <c r="C9" s="158" t="n">
        <v>6.63280116110305</v>
      </c>
      <c r="D9" s="159" t="n">
        <v>1.1611030478955</v>
      </c>
      <c r="E9" s="158" t="n">
        <v>0.145137880986938</v>
      </c>
      <c r="F9" s="159" t="n">
        <v>0.275761973875181</v>
      </c>
      <c r="G9" s="158" t="n">
        <v>1.07402031930334</v>
      </c>
      <c r="H9" s="159" t="n">
        <v>2.24963715529753</v>
      </c>
      <c r="I9" s="158" t="n">
        <v>0.435413642960813</v>
      </c>
      <c r="J9" s="160" t="n">
        <v>0.275761973875181</v>
      </c>
      <c r="K9" s="158" t="n">
        <v>0.0725689404934688</v>
      </c>
      <c r="L9" s="158" t="n">
        <v>0.0725689404934688</v>
      </c>
      <c r="M9" s="161" t="n">
        <v>0.406386066763425</v>
      </c>
      <c r="N9" s="161" t="n">
        <v>0.406386066763425</v>
      </c>
      <c r="O9" s="159" t="n">
        <v>0.0290275761973875</v>
      </c>
      <c r="P9" s="158" t="n">
        <v>0.0290275761973875</v>
      </c>
      <c r="Q9" s="131"/>
      <c r="R9" s="132"/>
    </row>
    <row r="10" customFormat="false" ht="12.75" hidden="false" customHeight="true" outlineLevel="0" collapsed="false">
      <c r="A10" s="138" t="s">
        <v>20</v>
      </c>
      <c r="B10" s="139" t="n">
        <v>5995</v>
      </c>
      <c r="C10" s="162" t="n">
        <v>5.82151793160968</v>
      </c>
      <c r="D10" s="163" t="n">
        <v>0.73394495412844</v>
      </c>
      <c r="E10" s="162" t="n">
        <v>0.250208507089241</v>
      </c>
      <c r="F10" s="163" t="n">
        <v>0.18348623853211</v>
      </c>
      <c r="G10" s="162" t="n">
        <v>1.16763969974979</v>
      </c>
      <c r="H10" s="163" t="n">
        <v>1.3511259382819</v>
      </c>
      <c r="I10" s="162" t="n">
        <v>0.266889074228524</v>
      </c>
      <c r="J10" s="164" t="n">
        <v>0.767306088407006</v>
      </c>
      <c r="K10" s="162" t="n">
        <v>0.316930775646372</v>
      </c>
      <c r="L10" s="162" t="n">
        <v>0.216847372810676</v>
      </c>
      <c r="M10" s="165" t="n">
        <v>0.333611342785655</v>
      </c>
      <c r="N10" s="165" t="n">
        <v>0.150125104253545</v>
      </c>
      <c r="O10" s="163" t="n">
        <v>0.0166805671392827</v>
      </c>
      <c r="P10" s="162" t="n">
        <v>0.0667222685571309</v>
      </c>
      <c r="Q10" s="131"/>
      <c r="R10" s="132"/>
    </row>
    <row r="11" customFormat="false" ht="12.75" hidden="false" customHeight="true" outlineLevel="0" collapsed="false">
      <c r="A11" s="126" t="s">
        <v>21</v>
      </c>
      <c r="B11" s="143" t="n">
        <v>3190</v>
      </c>
      <c r="C11" s="154" t="n">
        <v>5.10971786833856</v>
      </c>
      <c r="D11" s="155" t="n">
        <v>0.532915360501567</v>
      </c>
      <c r="E11" s="154" t="n">
        <v>0.470219435736677</v>
      </c>
      <c r="F11" s="155" t="n">
        <v>0.0940438871473354</v>
      </c>
      <c r="G11" s="154" t="n">
        <v>1.15987460815047</v>
      </c>
      <c r="H11" s="155" t="n">
        <v>1.22257053291536</v>
      </c>
      <c r="I11" s="154" t="n">
        <v>0.783699059561128</v>
      </c>
      <c r="J11" s="156" t="n">
        <v>0.250783699059561</v>
      </c>
      <c r="K11" s="154" t="n">
        <v>0.0313479623824451</v>
      </c>
      <c r="L11" s="154" t="n">
        <v>0.0626959247648903</v>
      </c>
      <c r="M11" s="157" t="n">
        <v>0.156739811912226</v>
      </c>
      <c r="N11" s="154" t="n">
        <v>0.282131661442006</v>
      </c>
      <c r="O11" s="154" t="n">
        <v>0.0626959247648903</v>
      </c>
      <c r="P11" s="154" t="n">
        <v>0</v>
      </c>
      <c r="Q11" s="131"/>
      <c r="R11" s="132"/>
    </row>
    <row r="12" customFormat="false" ht="12.75" hidden="false" customHeight="true" outlineLevel="0" collapsed="false">
      <c r="A12" s="133" t="s">
        <v>22</v>
      </c>
      <c r="B12" s="143" t="n">
        <v>596</v>
      </c>
      <c r="C12" s="158" t="n">
        <v>5.2013422818792</v>
      </c>
      <c r="D12" s="159" t="n">
        <v>0.335570469798658</v>
      </c>
      <c r="E12" s="158" t="n">
        <v>0</v>
      </c>
      <c r="F12" s="159" t="n">
        <v>0</v>
      </c>
      <c r="G12" s="158" t="n">
        <v>2.18120805369128</v>
      </c>
      <c r="H12" s="159" t="n">
        <v>1.51006711409396</v>
      </c>
      <c r="I12" s="158" t="n">
        <v>0.335570469798658</v>
      </c>
      <c r="J12" s="160" t="n">
        <v>0</v>
      </c>
      <c r="K12" s="158" t="n">
        <v>0</v>
      </c>
      <c r="L12" s="158" t="n">
        <v>0</v>
      </c>
      <c r="M12" s="161" t="n">
        <v>0.167785234899329</v>
      </c>
      <c r="N12" s="158" t="n">
        <v>0.335570469798658</v>
      </c>
      <c r="O12" s="158" t="n">
        <v>0</v>
      </c>
      <c r="P12" s="158" t="n">
        <v>0.335570469798658</v>
      </c>
      <c r="Q12" s="12"/>
      <c r="R12" s="12"/>
    </row>
    <row r="13" customFormat="false" ht="12.75" hidden="false" customHeight="true" outlineLevel="0" collapsed="false">
      <c r="A13" s="138" t="s">
        <v>24</v>
      </c>
      <c r="B13" s="143" t="n">
        <v>5614</v>
      </c>
      <c r="C13" s="162" t="n">
        <v>8.44317776986106</v>
      </c>
      <c r="D13" s="163" t="n">
        <v>3.29533309583185</v>
      </c>
      <c r="E13" s="162" t="n">
        <v>0.0712504453152832</v>
      </c>
      <c r="F13" s="163" t="n">
        <v>0.142500890630566</v>
      </c>
      <c r="G13" s="162" t="n">
        <v>1.01531884574279</v>
      </c>
      <c r="H13" s="163" t="n">
        <v>3.04595653722836</v>
      </c>
      <c r="I13" s="162" t="n">
        <v>0.463127894549341</v>
      </c>
      <c r="J13" s="164" t="n">
        <v>0.0356252226576416</v>
      </c>
      <c r="K13" s="162" t="n">
        <v>0.0178126113288208</v>
      </c>
      <c r="L13" s="162" t="n">
        <v>0.0178126113288208</v>
      </c>
      <c r="M13" s="165" t="n">
        <v>0.142500890630566</v>
      </c>
      <c r="N13" s="162" t="n">
        <v>0.142500890630566</v>
      </c>
      <c r="O13" s="162" t="n">
        <v>0.0534378339864624</v>
      </c>
      <c r="P13" s="162" t="n">
        <v>0</v>
      </c>
      <c r="Q13" s="12"/>
      <c r="R13" s="12"/>
    </row>
    <row r="14" customFormat="false" ht="12.75" hidden="false" customHeight="true" outlineLevel="0" collapsed="false">
      <c r="A14" s="126" t="s">
        <v>25</v>
      </c>
      <c r="B14" s="127" t="n">
        <v>6936</v>
      </c>
      <c r="C14" s="154" t="n">
        <v>9.64532871972318</v>
      </c>
      <c r="D14" s="155" t="n">
        <v>3.8638985005767</v>
      </c>
      <c r="E14" s="154" t="n">
        <v>0.0865051903114187</v>
      </c>
      <c r="F14" s="155" t="n">
        <v>0.115340253748558</v>
      </c>
      <c r="G14" s="154" t="n">
        <v>1.28316032295271</v>
      </c>
      <c r="H14" s="155" t="n">
        <v>3.37370242214533</v>
      </c>
      <c r="I14" s="154" t="n">
        <v>0.331603229527105</v>
      </c>
      <c r="J14" s="155" t="n">
        <v>0.144175317185698</v>
      </c>
      <c r="K14" s="154" t="n">
        <v>0.0144175317185698</v>
      </c>
      <c r="L14" s="154" t="n">
        <v>0.0288350634371396</v>
      </c>
      <c r="M14" s="155" t="n">
        <v>0.158592848904268</v>
      </c>
      <c r="N14" s="154" t="n">
        <v>0.187427912341407</v>
      </c>
      <c r="O14" s="155" t="n">
        <v>0.0576701268742791</v>
      </c>
      <c r="P14" s="154" t="n">
        <v>0</v>
      </c>
      <c r="Q14" s="12"/>
      <c r="R14" s="12"/>
    </row>
    <row r="15" customFormat="false" ht="12.75" hidden="false" customHeight="true" outlineLevel="0" collapsed="false">
      <c r="A15" s="133" t="s">
        <v>26</v>
      </c>
      <c r="B15" s="134" t="n">
        <v>8338</v>
      </c>
      <c r="C15" s="158" t="n">
        <v>3.26217318301751</v>
      </c>
      <c r="D15" s="159" t="n">
        <v>1.03142240345407</v>
      </c>
      <c r="E15" s="158" t="n">
        <v>0.0719597025665627</v>
      </c>
      <c r="F15" s="159" t="n">
        <v>0.0959462700887503</v>
      </c>
      <c r="G15" s="158" t="n">
        <v>0.551691053010314</v>
      </c>
      <c r="H15" s="159" t="n">
        <v>0.815543295754378</v>
      </c>
      <c r="I15" s="158" t="n">
        <v>0.167905972655313</v>
      </c>
      <c r="J15" s="159" t="n">
        <v>0.155912688894219</v>
      </c>
      <c r="K15" s="158" t="n">
        <v>0.0239865675221876</v>
      </c>
      <c r="L15" s="158" t="n">
        <v>0.0599664188054689</v>
      </c>
      <c r="M15" s="159" t="n">
        <v>0.143919405133125</v>
      </c>
      <c r="N15" s="158" t="n">
        <v>0.0599664188054689</v>
      </c>
      <c r="O15" s="159" t="n">
        <v>0.0839529863276565</v>
      </c>
      <c r="P15" s="158" t="n">
        <v>0</v>
      </c>
      <c r="Q15" s="12"/>
      <c r="R15" s="12"/>
    </row>
    <row r="16" customFormat="false" ht="12.75" hidden="false" customHeight="true" outlineLevel="0" collapsed="false">
      <c r="A16" s="138" t="s">
        <v>27</v>
      </c>
      <c r="B16" s="139" t="n">
        <v>6881</v>
      </c>
      <c r="C16" s="162" t="n">
        <v>5.84217410260137</v>
      </c>
      <c r="D16" s="163" t="n">
        <v>0.421450370585671</v>
      </c>
      <c r="E16" s="162" t="n">
        <v>0.203458799593083</v>
      </c>
      <c r="F16" s="163" t="n">
        <v>0.276122656590612</v>
      </c>
      <c r="G16" s="162" t="n">
        <v>0.770236884173812</v>
      </c>
      <c r="H16" s="163" t="n">
        <v>1.19168725475948</v>
      </c>
      <c r="I16" s="162" t="n">
        <v>0.261589885191106</v>
      </c>
      <c r="J16" s="163" t="n">
        <v>1.235285568958</v>
      </c>
      <c r="K16" s="162" t="n">
        <v>0.334253742188635</v>
      </c>
      <c r="L16" s="162" t="n">
        <v>0.31972097078913</v>
      </c>
      <c r="M16" s="163" t="n">
        <v>0.435983141985177</v>
      </c>
      <c r="N16" s="162" t="n">
        <v>0.2470571137916</v>
      </c>
      <c r="O16" s="163" t="n">
        <v>0.0145327713995059</v>
      </c>
      <c r="P16" s="162" t="n">
        <v>0.130794942595553</v>
      </c>
      <c r="Q16" s="12"/>
      <c r="R16" s="12"/>
    </row>
    <row r="17" customFormat="false" ht="12.75" hidden="false" customHeight="true" outlineLevel="0" collapsed="false">
      <c r="A17" s="126" t="s">
        <v>28</v>
      </c>
      <c r="B17" s="143" t="n">
        <v>7697</v>
      </c>
      <c r="C17" s="154" t="n">
        <v>6.35312459399766</v>
      </c>
      <c r="D17" s="155" t="n">
        <v>0.896453163570222</v>
      </c>
      <c r="E17" s="154" t="n">
        <v>0.142912823177862</v>
      </c>
      <c r="F17" s="155" t="n">
        <v>0.181889047680915</v>
      </c>
      <c r="G17" s="154" t="n">
        <v>0.636611666883201</v>
      </c>
      <c r="H17" s="155" t="n">
        <v>2.19566064700533</v>
      </c>
      <c r="I17" s="154" t="n">
        <v>0.24684942185267</v>
      </c>
      <c r="J17" s="155" t="n">
        <v>0.844484864232818</v>
      </c>
      <c r="K17" s="154" t="n">
        <v>0.285825646355723</v>
      </c>
      <c r="L17" s="154" t="n">
        <v>0.168896972846564</v>
      </c>
      <c r="M17" s="155" t="n">
        <v>0.324801870858776</v>
      </c>
      <c r="N17" s="154" t="n">
        <v>0.220865272183968</v>
      </c>
      <c r="O17" s="155" t="n">
        <v>0.181889047680915</v>
      </c>
      <c r="P17" s="154" t="n">
        <v>0.0259841496687021</v>
      </c>
      <c r="Q17" s="12"/>
      <c r="R17" s="12"/>
    </row>
    <row r="18" customFormat="false" ht="12.75" hidden="false" customHeight="true" outlineLevel="0" collapsed="false">
      <c r="A18" s="133" t="s">
        <v>29</v>
      </c>
      <c r="B18" s="143" t="n">
        <v>1027</v>
      </c>
      <c r="C18" s="158" t="n">
        <v>7.20545277507303</v>
      </c>
      <c r="D18" s="159" t="n">
        <v>1.26582278481013</v>
      </c>
      <c r="E18" s="158" t="n">
        <v>0.194741966893866</v>
      </c>
      <c r="F18" s="159" t="n">
        <v>1.16845180136319</v>
      </c>
      <c r="G18" s="158" t="n">
        <v>0.876338851022395</v>
      </c>
      <c r="H18" s="159" t="n">
        <v>0.876338851022395</v>
      </c>
      <c r="I18" s="158" t="n">
        <v>0</v>
      </c>
      <c r="J18" s="159" t="n">
        <v>0.389483933787731</v>
      </c>
      <c r="K18" s="158" t="n">
        <v>0</v>
      </c>
      <c r="L18" s="158" t="n">
        <v>0.194741966893866</v>
      </c>
      <c r="M18" s="159" t="n">
        <v>0.194741966893866</v>
      </c>
      <c r="N18" s="158" t="n">
        <v>0.584225900681597</v>
      </c>
      <c r="O18" s="159" t="n">
        <v>1.46056475170399</v>
      </c>
      <c r="P18" s="158" t="n">
        <v>0</v>
      </c>
      <c r="Q18" s="12"/>
      <c r="R18" s="12"/>
    </row>
    <row r="19" customFormat="false" ht="12.75" hidden="false" customHeight="true" outlineLevel="0" collapsed="false">
      <c r="A19" s="138" t="s">
        <v>30</v>
      </c>
      <c r="B19" s="143" t="n">
        <v>2150</v>
      </c>
      <c r="C19" s="162" t="n">
        <v>20.6976744186047</v>
      </c>
      <c r="D19" s="163" t="n">
        <v>14.8837209302326</v>
      </c>
      <c r="E19" s="162" t="n">
        <v>0</v>
      </c>
      <c r="F19" s="163" t="n">
        <v>0.13953488372093</v>
      </c>
      <c r="G19" s="162" t="n">
        <v>1.81395348837209</v>
      </c>
      <c r="H19" s="163" t="n">
        <v>3.06976744186047</v>
      </c>
      <c r="I19" s="162" t="n">
        <v>0.232558139534884</v>
      </c>
      <c r="J19" s="163" t="n">
        <v>0.13953488372093</v>
      </c>
      <c r="K19" s="162" t="n">
        <v>0.0465116279069767</v>
      </c>
      <c r="L19" s="162" t="n">
        <v>0.232558139534884</v>
      </c>
      <c r="M19" s="163" t="n">
        <v>0.0930232558139535</v>
      </c>
      <c r="N19" s="162" t="n">
        <v>0.0465116279069767</v>
      </c>
      <c r="O19" s="163" t="n">
        <v>0</v>
      </c>
      <c r="P19" s="162" t="n">
        <v>0</v>
      </c>
      <c r="Q19" s="12"/>
      <c r="R19" s="12"/>
    </row>
    <row r="20" customFormat="false" ht="12.75" hidden="false" customHeight="true" outlineLevel="0" collapsed="false">
      <c r="A20" s="126" t="s">
        <v>31</v>
      </c>
      <c r="B20" s="127" t="n">
        <v>912</v>
      </c>
      <c r="C20" s="154" t="n">
        <v>3.50877192982456</v>
      </c>
      <c r="D20" s="155" t="n">
        <v>1.97368421052632</v>
      </c>
      <c r="E20" s="154" t="n">
        <v>0</v>
      </c>
      <c r="F20" s="155" t="n">
        <v>0.109649122807018</v>
      </c>
      <c r="G20" s="154" t="n">
        <v>0.767543859649123</v>
      </c>
      <c r="H20" s="155" t="n">
        <v>0.328947368421053</v>
      </c>
      <c r="I20" s="154" t="n">
        <v>0.109649122807018</v>
      </c>
      <c r="J20" s="155" t="n">
        <v>0</v>
      </c>
      <c r="K20" s="154" t="n">
        <v>0</v>
      </c>
      <c r="L20" s="154" t="n">
        <v>0</v>
      </c>
      <c r="M20" s="155" t="n">
        <v>0</v>
      </c>
      <c r="N20" s="154" t="n">
        <v>0.219298245614035</v>
      </c>
      <c r="O20" s="155" t="n">
        <v>0</v>
      </c>
      <c r="P20" s="154" t="n">
        <v>0</v>
      </c>
      <c r="Q20" s="12"/>
      <c r="R20" s="12"/>
    </row>
    <row r="21" customFormat="false" ht="12.75" hidden="false" customHeight="true" outlineLevel="0" collapsed="false">
      <c r="A21" s="133" t="s">
        <v>32</v>
      </c>
      <c r="B21" s="144" t="n">
        <v>249</v>
      </c>
      <c r="C21" s="158" t="n">
        <v>2.00803212851406</v>
      </c>
      <c r="D21" s="158" t="n">
        <v>0</v>
      </c>
      <c r="E21" s="158" t="n">
        <v>0</v>
      </c>
      <c r="F21" s="158" t="n">
        <v>0</v>
      </c>
      <c r="G21" s="158" t="n">
        <v>0</v>
      </c>
      <c r="H21" s="158" t="n">
        <v>0.401606425702811</v>
      </c>
      <c r="I21" s="158" t="n">
        <v>0.803212851405622</v>
      </c>
      <c r="J21" s="160" t="n">
        <v>0</v>
      </c>
      <c r="K21" s="158" t="n">
        <v>0</v>
      </c>
      <c r="L21" s="158" t="n">
        <v>0</v>
      </c>
      <c r="M21" s="161" t="n">
        <v>0.401606425702811</v>
      </c>
      <c r="N21" s="158" t="n">
        <v>0.401606425702811</v>
      </c>
      <c r="O21" s="158" t="n">
        <v>0</v>
      </c>
      <c r="P21" s="158" t="n">
        <v>0</v>
      </c>
      <c r="Q21" s="12"/>
      <c r="R21" s="12"/>
    </row>
    <row r="22" customFormat="false" ht="12.75" hidden="false" customHeight="true" outlineLevel="0" collapsed="false">
      <c r="A22" s="138" t="s">
        <v>33</v>
      </c>
      <c r="B22" s="139" t="n">
        <v>817</v>
      </c>
      <c r="C22" s="162" t="n">
        <v>2.203182374541</v>
      </c>
      <c r="D22" s="163" t="n">
        <v>0.122399020807834</v>
      </c>
      <c r="E22" s="162" t="n">
        <v>0</v>
      </c>
      <c r="F22" s="163" t="n">
        <v>0.122399020807834</v>
      </c>
      <c r="G22" s="162" t="n">
        <v>0</v>
      </c>
      <c r="H22" s="163" t="n">
        <v>0.856793145654835</v>
      </c>
      <c r="I22" s="162" t="n">
        <v>0.367197062423501</v>
      </c>
      <c r="J22" s="163" t="n">
        <v>0.122399020807834</v>
      </c>
      <c r="K22" s="162" t="n">
        <v>0.122399020807834</v>
      </c>
      <c r="L22" s="162" t="n">
        <v>0</v>
      </c>
      <c r="M22" s="163" t="n">
        <v>0.367197062423501</v>
      </c>
      <c r="N22" s="162" t="n">
        <v>0.122399020807834</v>
      </c>
      <c r="O22" s="163" t="n">
        <v>0</v>
      </c>
      <c r="P22" s="162" t="n">
        <v>0</v>
      </c>
      <c r="Q22" s="12"/>
      <c r="R22" s="12"/>
    </row>
    <row r="23" customFormat="false" ht="12.75" hidden="false" customHeight="true" outlineLevel="0" collapsed="false">
      <c r="A23" s="126" t="s">
        <v>34</v>
      </c>
      <c r="B23" s="145" t="n">
        <v>409</v>
      </c>
      <c r="C23" s="154" t="n">
        <v>9.53545232273839</v>
      </c>
      <c r="D23" s="155" t="n">
        <v>3.42298288508557</v>
      </c>
      <c r="E23" s="154" t="n">
        <v>0.488997555012225</v>
      </c>
      <c r="F23" s="155" t="n">
        <v>0</v>
      </c>
      <c r="G23" s="154" t="n">
        <v>1.71149144254279</v>
      </c>
      <c r="H23" s="155" t="n">
        <v>2.20048899755501</v>
      </c>
      <c r="I23" s="154" t="n">
        <v>0.488997555012225</v>
      </c>
      <c r="J23" s="155" t="n">
        <v>0</v>
      </c>
      <c r="K23" s="154" t="n">
        <v>0</v>
      </c>
      <c r="L23" s="154" t="n">
        <v>0</v>
      </c>
      <c r="M23" s="155" t="n">
        <v>1.22249388753056</v>
      </c>
      <c r="N23" s="154" t="n">
        <v>0</v>
      </c>
      <c r="O23" s="155" t="n">
        <v>0</v>
      </c>
      <c r="P23" s="154" t="n">
        <v>0</v>
      </c>
      <c r="Q23" s="12"/>
      <c r="R23" s="12"/>
    </row>
    <row r="24" customFormat="false" ht="12.75" hidden="false" customHeight="true" outlineLevel="0" collapsed="false">
      <c r="A24" s="133" t="s">
        <v>35</v>
      </c>
      <c r="B24" s="143" t="n">
        <v>1086</v>
      </c>
      <c r="C24" s="158" t="n">
        <v>3.40699815837937</v>
      </c>
      <c r="D24" s="159" t="n">
        <v>1.28913443830571</v>
      </c>
      <c r="E24" s="158" t="n">
        <v>0</v>
      </c>
      <c r="F24" s="159" t="n">
        <v>0.0920810313075507</v>
      </c>
      <c r="G24" s="158" t="n">
        <v>0.644567219152855</v>
      </c>
      <c r="H24" s="159" t="n">
        <v>0.828729281767956</v>
      </c>
      <c r="I24" s="158" t="n">
        <v>0.552486187845304</v>
      </c>
      <c r="J24" s="159" t="n">
        <v>0</v>
      </c>
      <c r="K24" s="158" t="n">
        <v>0</v>
      </c>
      <c r="L24" s="158" t="n">
        <v>0</v>
      </c>
      <c r="M24" s="159" t="n">
        <v>0</v>
      </c>
      <c r="N24" s="158" t="n">
        <v>0</v>
      </c>
      <c r="O24" s="159" t="n">
        <v>0</v>
      </c>
      <c r="P24" s="158" t="n">
        <v>0</v>
      </c>
      <c r="Q24" s="12"/>
      <c r="R24" s="12"/>
    </row>
    <row r="25" customFormat="false" ht="12.75" hidden="false" customHeight="true" outlineLevel="0" collapsed="false">
      <c r="A25" s="138" t="s">
        <v>36</v>
      </c>
      <c r="B25" s="146" t="n">
        <v>870</v>
      </c>
      <c r="C25" s="162" t="n">
        <v>4.13793103448276</v>
      </c>
      <c r="D25" s="163" t="n">
        <v>1.60919540229885</v>
      </c>
      <c r="E25" s="162" t="n">
        <v>0</v>
      </c>
      <c r="F25" s="163" t="n">
        <v>0.114942528735632</v>
      </c>
      <c r="G25" s="162" t="n">
        <v>1.14942528735632</v>
      </c>
      <c r="H25" s="163" t="n">
        <v>0.459770114942529</v>
      </c>
      <c r="I25" s="162" t="n">
        <v>0</v>
      </c>
      <c r="J25" s="163" t="n">
        <v>0</v>
      </c>
      <c r="K25" s="162" t="n">
        <v>0</v>
      </c>
      <c r="L25" s="162" t="n">
        <v>0</v>
      </c>
      <c r="M25" s="163" t="n">
        <v>0.229885057471264</v>
      </c>
      <c r="N25" s="162" t="n">
        <v>0.459770114942529</v>
      </c>
      <c r="O25" s="163" t="n">
        <v>0.114942528735632</v>
      </c>
      <c r="P25" s="162" t="n">
        <v>0</v>
      </c>
      <c r="Q25" s="12"/>
      <c r="R25" s="12"/>
    </row>
    <row r="26" customFormat="false" ht="12.75" hidden="false" customHeight="true" outlineLevel="0" collapsed="false">
      <c r="A26" s="133" t="s">
        <v>37</v>
      </c>
      <c r="B26" s="145" t="n">
        <v>392</v>
      </c>
      <c r="C26" s="158" t="n">
        <v>23.2142857142857</v>
      </c>
      <c r="D26" s="159" t="n">
        <v>10.969387755102</v>
      </c>
      <c r="E26" s="158" t="n">
        <v>0</v>
      </c>
      <c r="F26" s="159" t="n">
        <v>0</v>
      </c>
      <c r="G26" s="158" t="n">
        <v>7.6530612244898</v>
      </c>
      <c r="H26" s="159" t="n">
        <v>4.59183673469388</v>
      </c>
      <c r="I26" s="158" t="n">
        <v>0</v>
      </c>
      <c r="J26" s="159" t="n">
        <v>0</v>
      </c>
      <c r="K26" s="158" t="n">
        <v>0</v>
      </c>
      <c r="L26" s="158" t="n">
        <v>0</v>
      </c>
      <c r="M26" s="159" t="n">
        <v>0</v>
      </c>
      <c r="N26" s="158" t="n">
        <v>0</v>
      </c>
      <c r="O26" s="159" t="n">
        <v>0</v>
      </c>
      <c r="P26" s="158" t="n">
        <v>0</v>
      </c>
      <c r="Q26" s="12"/>
      <c r="R26" s="12"/>
    </row>
    <row r="27" customFormat="false" ht="12.75" hidden="false" customHeight="true" outlineLevel="0" collapsed="false">
      <c r="A27" s="133" t="s">
        <v>38</v>
      </c>
      <c r="B27" s="143" t="n">
        <v>1168</v>
      </c>
      <c r="C27" s="158" t="n">
        <v>8.30479452054795</v>
      </c>
      <c r="D27" s="159" t="n">
        <v>3.8527397260274</v>
      </c>
      <c r="E27" s="158" t="n">
        <v>0.0856164383561644</v>
      </c>
      <c r="F27" s="159" t="n">
        <v>0.0856164383561644</v>
      </c>
      <c r="G27" s="158" t="n">
        <v>2.91095890410959</v>
      </c>
      <c r="H27" s="159" t="n">
        <v>0.599315068493151</v>
      </c>
      <c r="I27" s="158" t="n">
        <v>0.0856164383561644</v>
      </c>
      <c r="J27" s="159" t="n">
        <v>0.256849315068493</v>
      </c>
      <c r="K27" s="158" t="n">
        <v>0.171232876712329</v>
      </c>
      <c r="L27" s="158" t="n">
        <v>0</v>
      </c>
      <c r="M27" s="159" t="n">
        <v>0.0856164383561644</v>
      </c>
      <c r="N27" s="158" t="n">
        <v>0.171232876712329</v>
      </c>
      <c r="O27" s="159" t="n">
        <v>0</v>
      </c>
      <c r="P27" s="158" t="n">
        <v>0</v>
      </c>
      <c r="Q27" s="12"/>
      <c r="R27" s="12"/>
    </row>
    <row r="28" customFormat="false" ht="12.75" hidden="false" customHeight="true" outlineLevel="0" collapsed="false">
      <c r="A28" s="147" t="s">
        <v>39</v>
      </c>
      <c r="B28" s="146" t="n">
        <v>657</v>
      </c>
      <c r="C28" s="162" t="n">
        <v>15.5251141552511</v>
      </c>
      <c r="D28" s="163" t="n">
        <v>12.0243531202435</v>
      </c>
      <c r="E28" s="162" t="n">
        <v>0</v>
      </c>
      <c r="F28" s="163" t="n">
        <v>0.30441400304414</v>
      </c>
      <c r="G28" s="162" t="n">
        <v>2.43531202435312</v>
      </c>
      <c r="H28" s="163" t="n">
        <v>0.60882800608828</v>
      </c>
      <c r="I28" s="162" t="n">
        <v>0</v>
      </c>
      <c r="J28" s="163" t="n">
        <v>0</v>
      </c>
      <c r="K28" s="162" t="n">
        <v>0</v>
      </c>
      <c r="L28" s="162" t="n">
        <v>0</v>
      </c>
      <c r="M28" s="163" t="n">
        <v>0</v>
      </c>
      <c r="N28" s="162" t="n">
        <v>0.15220700152207</v>
      </c>
      <c r="O28" s="163" t="n">
        <v>0</v>
      </c>
      <c r="P28" s="162" t="n">
        <v>0</v>
      </c>
      <c r="Q28" s="12"/>
      <c r="R28" s="12"/>
    </row>
    <row r="29" customFormat="false" ht="12.75" hidden="false" customHeight="true" outlineLevel="0" collapsed="false">
      <c r="A29" s="148" t="s">
        <v>65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5"/>
      <c r="R29" s="5"/>
    </row>
    <row r="30" customFormat="false" ht="12.75" hidden="false" customHeight="tru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5"/>
      <c r="R30" s="5"/>
    </row>
    <row r="31" customFormat="false" ht="12.75" hidden="false" customHeight="true" outlineLevel="0" collapsed="false">
      <c r="A31" s="149" t="s">
        <v>73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5"/>
      <c r="R31" s="5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107"/>
      <c r="I33" s="107"/>
      <c r="J33" s="107"/>
      <c r="K33" s="107"/>
      <c r="L33" s="107"/>
      <c r="M33" s="107"/>
      <c r="N33" s="107"/>
      <c r="O33" s="107"/>
      <c r="P33" s="107"/>
      <c r="Q33" s="5"/>
      <c r="R33" s="5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5"/>
      <c r="R34" s="5"/>
    </row>
  </sheetData>
  <mergeCells count="21">
    <mergeCell ref="B1:R1"/>
    <mergeCell ref="A3:P3"/>
    <mergeCell ref="A4:A6"/>
    <mergeCell ref="B4:B6"/>
    <mergeCell ref="C4:P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29:P30"/>
    <mergeCell ref="A31:P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38.25" hidden="false" customHeight="true" outlineLevel="0" collapsed="false">
      <c r="A1" s="2"/>
      <c r="B1" s="3" t="s">
        <v>7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</row>
    <row r="4" customFormat="false" ht="12.75" hidden="false" customHeight="true" outlineLevel="0" collapsed="false">
      <c r="A4" s="118" t="s">
        <v>2</v>
      </c>
      <c r="B4" s="119" t="s">
        <v>3</v>
      </c>
      <c r="C4" s="120" t="s">
        <v>4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7"/>
      <c r="R4" s="7"/>
      <c r="S4" s="4"/>
    </row>
    <row r="5" customFormat="false" ht="12.75" hidden="false" customHeight="true" outlineLevel="0" collapsed="false">
      <c r="A5" s="118"/>
      <c r="B5" s="119"/>
      <c r="C5" s="118" t="s">
        <v>5</v>
      </c>
      <c r="D5" s="118" t="s">
        <v>6</v>
      </c>
      <c r="E5" s="118" t="s">
        <v>7</v>
      </c>
      <c r="F5" s="118" t="s">
        <v>8</v>
      </c>
      <c r="G5" s="118" t="s">
        <v>9</v>
      </c>
      <c r="H5" s="118" t="s">
        <v>10</v>
      </c>
      <c r="I5" s="118" t="s">
        <v>11</v>
      </c>
      <c r="J5" s="118" t="s">
        <v>70</v>
      </c>
      <c r="K5" s="118" t="s">
        <v>71</v>
      </c>
      <c r="L5" s="118" t="s">
        <v>72</v>
      </c>
      <c r="M5" s="118" t="s">
        <v>12</v>
      </c>
      <c r="N5" s="118" t="s">
        <v>13</v>
      </c>
      <c r="O5" s="118" t="s">
        <v>14</v>
      </c>
      <c r="P5" s="118" t="s">
        <v>15</v>
      </c>
      <c r="Q5" s="7"/>
      <c r="R5" s="12"/>
    </row>
    <row r="6" customFormat="false" ht="12.75" hidden="false" customHeight="true" outlineLevel="0" collapsed="false">
      <c r="A6" s="118"/>
      <c r="B6" s="119"/>
      <c r="C6" s="118"/>
      <c r="D6" s="118"/>
      <c r="E6" s="118" t="s">
        <v>7</v>
      </c>
      <c r="F6" s="118" t="s">
        <v>8</v>
      </c>
      <c r="G6" s="118" t="s">
        <v>9</v>
      </c>
      <c r="H6" s="118" t="s">
        <v>10</v>
      </c>
      <c r="I6" s="118" t="s">
        <v>11</v>
      </c>
      <c r="J6" s="118"/>
      <c r="K6" s="118"/>
      <c r="L6" s="118"/>
      <c r="M6" s="118" t="s">
        <v>12</v>
      </c>
      <c r="N6" s="118" t="s">
        <v>13</v>
      </c>
      <c r="O6" s="118" t="s">
        <v>14</v>
      </c>
      <c r="P6" s="118" t="s">
        <v>15</v>
      </c>
      <c r="Q6" s="12"/>
      <c r="R6" s="12"/>
    </row>
    <row r="7" customFormat="false" ht="12.75" hidden="false" customHeight="true" outlineLevel="0" collapsed="false">
      <c r="A7" s="121" t="s">
        <v>16</v>
      </c>
      <c r="B7" s="122" t="n">
        <v>104141</v>
      </c>
      <c r="C7" s="123" t="n">
        <v>6.08886029517674</v>
      </c>
      <c r="D7" s="124" t="n">
        <v>1.5277364342574</v>
      </c>
      <c r="E7" s="123" t="n">
        <v>0.187246137448267</v>
      </c>
      <c r="F7" s="124" t="n">
        <v>0.18532566424367</v>
      </c>
      <c r="G7" s="123" t="n">
        <v>0.956395655889611</v>
      </c>
      <c r="H7" s="124" t="n">
        <v>1.62856127749877</v>
      </c>
      <c r="I7" s="123" t="n">
        <v>0.309196185940216</v>
      </c>
      <c r="J7" s="166" t="n">
        <v>0.472436408331013</v>
      </c>
      <c r="K7" s="123" t="n">
        <v>0.103705553048271</v>
      </c>
      <c r="L7" s="123" t="n">
        <v>0.101785079843673</v>
      </c>
      <c r="M7" s="125" t="n">
        <v>0.288070980689642</v>
      </c>
      <c r="N7" s="125" t="n">
        <v>0.197808740073554</v>
      </c>
      <c r="O7" s="124" t="n">
        <v>0.0662563255586176</v>
      </c>
      <c r="P7" s="123" t="n">
        <v>0.06433585235402</v>
      </c>
      <c r="Q7" s="12"/>
      <c r="R7" s="12"/>
    </row>
    <row r="8" customFormat="false" ht="12.75" hidden="false" customHeight="true" outlineLevel="0" collapsed="false">
      <c r="A8" s="126" t="s">
        <v>18</v>
      </c>
      <c r="B8" s="127" t="n">
        <v>43368</v>
      </c>
      <c r="C8" s="128" t="n">
        <v>4.46181516325401</v>
      </c>
      <c r="D8" s="129" t="n">
        <v>0.518815716657443</v>
      </c>
      <c r="E8" s="128" t="n">
        <v>0.258254934513927</v>
      </c>
      <c r="F8" s="129" t="n">
        <v>0.166021029330382</v>
      </c>
      <c r="G8" s="128" t="n">
        <v>0.737871241468364</v>
      </c>
      <c r="H8" s="129" t="n">
        <v>1.13447703375761</v>
      </c>
      <c r="I8" s="128" t="n">
        <v>0.269784172661871</v>
      </c>
      <c r="J8" s="167" t="n">
        <v>0.507286478509501</v>
      </c>
      <c r="K8" s="128" t="n">
        <v>0.076092971776425</v>
      </c>
      <c r="L8" s="128" t="n">
        <v>0.119904076738609</v>
      </c>
      <c r="M8" s="130" t="n">
        <v>0.311289429994466</v>
      </c>
      <c r="N8" s="130" t="n">
        <v>0.214443829551743</v>
      </c>
      <c r="O8" s="129" t="n">
        <v>0.057646190739716</v>
      </c>
      <c r="P8" s="128" t="n">
        <v>0.0899280575539569</v>
      </c>
      <c r="Q8" s="131"/>
      <c r="R8" s="132"/>
    </row>
    <row r="9" customFormat="false" ht="12.75" hidden="false" customHeight="true" outlineLevel="0" collapsed="false">
      <c r="A9" s="133" t="s">
        <v>19</v>
      </c>
      <c r="B9" s="134" t="n">
        <v>7121</v>
      </c>
      <c r="C9" s="135" t="n">
        <v>6.76871225951411</v>
      </c>
      <c r="D9" s="136" t="n">
        <v>1.39025417778402</v>
      </c>
      <c r="E9" s="135" t="n">
        <v>0.140429714927679</v>
      </c>
      <c r="F9" s="136" t="n">
        <v>0.154472686420447</v>
      </c>
      <c r="G9" s="135" t="n">
        <v>0.912793147029912</v>
      </c>
      <c r="H9" s="136" t="n">
        <v>2.30304732481393</v>
      </c>
      <c r="I9" s="135" t="n">
        <v>0.617890745681786</v>
      </c>
      <c r="J9" s="168" t="n">
        <v>0.252773486869822</v>
      </c>
      <c r="K9" s="135" t="n">
        <v>0.0421289144783036</v>
      </c>
      <c r="L9" s="135" t="n">
        <v>0.0561718859710715</v>
      </c>
      <c r="M9" s="137" t="n">
        <v>0.435332116275804</v>
      </c>
      <c r="N9" s="137" t="n">
        <v>0.238730515377054</v>
      </c>
      <c r="O9" s="136" t="n">
        <v>0.0702148574638394</v>
      </c>
      <c r="P9" s="135" t="n">
        <v>0.154472686420447</v>
      </c>
      <c r="Q9" s="131"/>
      <c r="R9" s="132"/>
    </row>
    <row r="10" customFormat="false" ht="12.75" hidden="false" customHeight="true" outlineLevel="0" collapsed="false">
      <c r="A10" s="138" t="s">
        <v>20</v>
      </c>
      <c r="B10" s="139" t="n">
        <v>6278</v>
      </c>
      <c r="C10" s="140" t="n">
        <v>5.68652437081873</v>
      </c>
      <c r="D10" s="141" t="n">
        <v>0.732717425931825</v>
      </c>
      <c r="E10" s="140" t="n">
        <v>0.159286396941701</v>
      </c>
      <c r="F10" s="141" t="n">
        <v>0.254858235106722</v>
      </c>
      <c r="G10" s="140" t="n">
        <v>0.876075183179356</v>
      </c>
      <c r="H10" s="141" t="n">
        <v>1.59286396941701</v>
      </c>
      <c r="I10" s="140" t="n">
        <v>0.366358712965913</v>
      </c>
      <c r="J10" s="169" t="n">
        <v>0.684931506849315</v>
      </c>
      <c r="K10" s="140" t="n">
        <v>0.238929595412552</v>
      </c>
      <c r="L10" s="140" t="n">
        <v>0.175215036635871</v>
      </c>
      <c r="M10" s="142" t="n">
        <v>0.350430073271743</v>
      </c>
      <c r="N10" s="142" t="n">
        <v>0.223000955718382</v>
      </c>
      <c r="O10" s="141" t="n">
        <v>0.0159286396941701</v>
      </c>
      <c r="P10" s="140" t="n">
        <v>0.0159286396941701</v>
      </c>
      <c r="Q10" s="131"/>
      <c r="R10" s="132"/>
    </row>
    <row r="11" customFormat="false" ht="12.75" hidden="false" customHeight="true" outlineLevel="0" collapsed="false">
      <c r="A11" s="126" t="s">
        <v>21</v>
      </c>
      <c r="B11" s="143" t="n">
        <v>2766</v>
      </c>
      <c r="C11" s="128" t="n">
        <v>4.6999276934201</v>
      </c>
      <c r="D11" s="129" t="n">
        <v>0.86767895878525</v>
      </c>
      <c r="E11" s="128" t="n">
        <v>0.289226319595083</v>
      </c>
      <c r="F11" s="129" t="n">
        <v>0.144613159797542</v>
      </c>
      <c r="G11" s="128" t="n">
        <v>1.44613159797542</v>
      </c>
      <c r="H11" s="129" t="n">
        <v>0.686912509038323</v>
      </c>
      <c r="I11" s="128" t="n">
        <v>0.433839479392625</v>
      </c>
      <c r="J11" s="167" t="n">
        <v>0.433839479392625</v>
      </c>
      <c r="K11" s="128" t="n">
        <v>0</v>
      </c>
      <c r="L11" s="128" t="n">
        <v>0.0361532899493854</v>
      </c>
      <c r="M11" s="130" t="n">
        <v>0.144613159797542</v>
      </c>
      <c r="N11" s="128" t="n">
        <v>0.144613159797542</v>
      </c>
      <c r="O11" s="128" t="n">
        <v>0.0723065798987708</v>
      </c>
      <c r="P11" s="128" t="n">
        <v>0</v>
      </c>
      <c r="Q11" s="131"/>
      <c r="R11" s="132"/>
    </row>
    <row r="12" customFormat="false" ht="12.75" hidden="false" customHeight="true" outlineLevel="0" collapsed="false">
      <c r="A12" s="133" t="s">
        <v>22</v>
      </c>
      <c r="B12" s="143" t="n">
        <v>656</v>
      </c>
      <c r="C12" s="135" t="n">
        <v>6.55487804878049</v>
      </c>
      <c r="D12" s="136" t="n">
        <v>0.457317073170732</v>
      </c>
      <c r="E12" s="135" t="n">
        <v>0.152439024390244</v>
      </c>
      <c r="F12" s="136" t="n">
        <v>0.152439024390244</v>
      </c>
      <c r="G12" s="135" t="n">
        <v>3.04878048780488</v>
      </c>
      <c r="H12" s="136" t="n">
        <v>1.82926829268293</v>
      </c>
      <c r="I12" s="135" t="n">
        <v>0.457317073170732</v>
      </c>
      <c r="J12" s="168" t="n">
        <v>0</v>
      </c>
      <c r="K12" s="135" t="n">
        <v>0</v>
      </c>
      <c r="L12" s="135" t="n">
        <v>0</v>
      </c>
      <c r="M12" s="137" t="n">
        <v>0.304878048780488</v>
      </c>
      <c r="N12" s="135" t="n">
        <v>0.152439024390244</v>
      </c>
      <c r="O12" s="135" t="n">
        <v>0</v>
      </c>
      <c r="P12" s="135" t="n">
        <v>0</v>
      </c>
      <c r="Q12" s="12"/>
      <c r="R12" s="12"/>
    </row>
    <row r="13" customFormat="false" ht="12.75" hidden="false" customHeight="true" outlineLevel="0" collapsed="false">
      <c r="A13" s="138" t="s">
        <v>24</v>
      </c>
      <c r="B13" s="143" t="n">
        <v>5677</v>
      </c>
      <c r="C13" s="140" t="n">
        <v>9.89959485643826</v>
      </c>
      <c r="D13" s="141" t="n">
        <v>3.66390699313018</v>
      </c>
      <c r="E13" s="140" t="n">
        <v>0.105689624801832</v>
      </c>
      <c r="F13" s="141" t="n">
        <v>0.193764312136692</v>
      </c>
      <c r="G13" s="140" t="n">
        <v>1.46203980975868</v>
      </c>
      <c r="H13" s="141" t="n">
        <v>3.22353355645588</v>
      </c>
      <c r="I13" s="140" t="n">
        <v>0.4403734366743</v>
      </c>
      <c r="J13" s="169" t="n">
        <v>0.193764312136692</v>
      </c>
      <c r="K13" s="140" t="n">
        <v>0.123304562268804</v>
      </c>
      <c r="L13" s="140" t="n">
        <v>0.035229874933944</v>
      </c>
      <c r="M13" s="142" t="n">
        <v>0.246609124537608</v>
      </c>
      <c r="N13" s="140" t="n">
        <v>0.158534437202748</v>
      </c>
      <c r="O13" s="140" t="n">
        <v>0.035229874933944</v>
      </c>
      <c r="P13" s="140" t="n">
        <v>0.017614937466972</v>
      </c>
      <c r="Q13" s="12"/>
      <c r="R13" s="12"/>
    </row>
    <row r="14" customFormat="false" ht="12.75" hidden="false" customHeight="true" outlineLevel="0" collapsed="false">
      <c r="A14" s="126" t="s">
        <v>25</v>
      </c>
      <c r="B14" s="127" t="n">
        <v>7015</v>
      </c>
      <c r="C14" s="128" t="n">
        <v>9.59372772630079</v>
      </c>
      <c r="D14" s="129" t="n">
        <v>3.33570919458304</v>
      </c>
      <c r="E14" s="128" t="n">
        <v>0.128296507483963</v>
      </c>
      <c r="F14" s="129" t="n">
        <v>0.171062009978617</v>
      </c>
      <c r="G14" s="128" t="n">
        <v>1.42551674982181</v>
      </c>
      <c r="H14" s="129" t="n">
        <v>3.464005702067</v>
      </c>
      <c r="I14" s="128" t="n">
        <v>0.370634354953671</v>
      </c>
      <c r="J14" s="129" t="n">
        <v>0.313613684960798</v>
      </c>
      <c r="K14" s="128" t="n">
        <v>0.0285103349964362</v>
      </c>
      <c r="L14" s="128" t="n">
        <v>0.0142551674982181</v>
      </c>
      <c r="M14" s="129" t="n">
        <v>0.142551674982181</v>
      </c>
      <c r="N14" s="128" t="n">
        <v>0.142551674982181</v>
      </c>
      <c r="O14" s="129" t="n">
        <v>0.0285103349964362</v>
      </c>
      <c r="P14" s="128" t="n">
        <v>0.0285103349964362</v>
      </c>
      <c r="Q14" s="12"/>
      <c r="R14" s="12"/>
    </row>
    <row r="15" customFormat="false" ht="12.75" hidden="false" customHeight="true" outlineLevel="0" collapsed="false">
      <c r="A15" s="133" t="s">
        <v>26</v>
      </c>
      <c r="B15" s="134" t="n">
        <v>6610</v>
      </c>
      <c r="C15" s="135" t="n">
        <v>4.26626323751891</v>
      </c>
      <c r="D15" s="136" t="n">
        <v>1.46747352496218</v>
      </c>
      <c r="E15" s="135" t="n">
        <v>0.0605143721633888</v>
      </c>
      <c r="F15" s="136" t="n">
        <v>0.0302571860816944</v>
      </c>
      <c r="G15" s="135" t="n">
        <v>0.65052950075643</v>
      </c>
      <c r="H15" s="136" t="n">
        <v>1.24054462934947</v>
      </c>
      <c r="I15" s="135" t="n">
        <v>0.27231467473525</v>
      </c>
      <c r="J15" s="136" t="n">
        <v>0.166414523449319</v>
      </c>
      <c r="K15" s="135" t="n">
        <v>0.0453857791225416</v>
      </c>
      <c r="L15" s="135" t="n">
        <v>0.0302571860816944</v>
      </c>
      <c r="M15" s="136" t="n">
        <v>0.0605143721633888</v>
      </c>
      <c r="N15" s="135" t="n">
        <v>0.075642965204236</v>
      </c>
      <c r="O15" s="136" t="n">
        <v>0.10590015128593</v>
      </c>
      <c r="P15" s="135" t="n">
        <v>0.0605143721633888</v>
      </c>
      <c r="Q15" s="12"/>
      <c r="R15" s="12"/>
    </row>
    <row r="16" customFormat="false" ht="12.75" hidden="false" customHeight="true" outlineLevel="0" collapsed="false">
      <c r="A16" s="138" t="s">
        <v>27</v>
      </c>
      <c r="B16" s="139" t="n">
        <v>6195</v>
      </c>
      <c r="C16" s="140" t="n">
        <v>6.48910411622276</v>
      </c>
      <c r="D16" s="141" t="n">
        <v>0.677966101694915</v>
      </c>
      <c r="E16" s="140" t="n">
        <v>0.306698950766747</v>
      </c>
      <c r="F16" s="141" t="n">
        <v>0.274414850686037</v>
      </c>
      <c r="G16" s="140" t="n">
        <v>0.903954802259887</v>
      </c>
      <c r="H16" s="141" t="n">
        <v>1.00080710250202</v>
      </c>
      <c r="I16" s="140" t="n">
        <v>0.258272800645682</v>
      </c>
      <c r="J16" s="141" t="n">
        <v>1.51735270379338</v>
      </c>
      <c r="K16" s="140" t="n">
        <v>0.532687651331719</v>
      </c>
      <c r="L16" s="140" t="n">
        <v>0.290556900726392</v>
      </c>
      <c r="M16" s="141" t="n">
        <v>0.338983050847458</v>
      </c>
      <c r="N16" s="140" t="n">
        <v>0.258272800645682</v>
      </c>
      <c r="O16" s="141" t="n">
        <v>0.0322841000807102</v>
      </c>
      <c r="P16" s="140" t="n">
        <v>0.0968523002421307</v>
      </c>
      <c r="Q16" s="12"/>
      <c r="R16" s="12"/>
    </row>
    <row r="17" customFormat="false" ht="12.75" hidden="false" customHeight="true" outlineLevel="0" collapsed="false">
      <c r="A17" s="126" t="s">
        <v>28</v>
      </c>
      <c r="B17" s="143" t="n">
        <v>8646</v>
      </c>
      <c r="C17" s="128" t="n">
        <v>5.82928521859819</v>
      </c>
      <c r="D17" s="129" t="n">
        <v>0.902151283830673</v>
      </c>
      <c r="E17" s="128" t="n">
        <v>0.115660421003932</v>
      </c>
      <c r="F17" s="129" t="n">
        <v>0.300717094610224</v>
      </c>
      <c r="G17" s="128" t="n">
        <v>0.636132315521628</v>
      </c>
      <c r="H17" s="129" t="n">
        <v>2.09345362017118</v>
      </c>
      <c r="I17" s="128" t="n">
        <v>0.266018968309045</v>
      </c>
      <c r="J17" s="129" t="n">
        <v>0.589868147120055</v>
      </c>
      <c r="K17" s="128" t="n">
        <v>0.115660421003932</v>
      </c>
      <c r="L17" s="128" t="n">
        <v>0.161924589405505</v>
      </c>
      <c r="M17" s="129" t="n">
        <v>0.242886884108258</v>
      </c>
      <c r="N17" s="128" t="n">
        <v>0.231320842007865</v>
      </c>
      <c r="O17" s="129" t="n">
        <v>0.138792505204719</v>
      </c>
      <c r="P17" s="128" t="n">
        <v>0.0346981263011797</v>
      </c>
      <c r="Q17" s="12"/>
      <c r="R17" s="12"/>
    </row>
    <row r="18" customFormat="false" ht="12.75" hidden="false" customHeight="true" outlineLevel="0" collapsed="false">
      <c r="A18" s="133" t="s">
        <v>29</v>
      </c>
      <c r="B18" s="143" t="n">
        <v>991</v>
      </c>
      <c r="C18" s="135" t="n">
        <v>10.0908173562059</v>
      </c>
      <c r="D18" s="136" t="n">
        <v>1.71543895055499</v>
      </c>
      <c r="E18" s="135" t="n">
        <v>0.201816347124117</v>
      </c>
      <c r="F18" s="136" t="n">
        <v>1.31180625630676</v>
      </c>
      <c r="G18" s="135" t="n">
        <v>0.908173562058527</v>
      </c>
      <c r="H18" s="136" t="n">
        <v>2.9263370332997</v>
      </c>
      <c r="I18" s="135" t="n">
        <v>0</v>
      </c>
      <c r="J18" s="136" t="n">
        <v>0.201816347124117</v>
      </c>
      <c r="K18" s="135" t="n">
        <v>0</v>
      </c>
      <c r="L18" s="135" t="n">
        <v>0.100908173562059</v>
      </c>
      <c r="M18" s="136" t="n">
        <v>0.807265388496468</v>
      </c>
      <c r="N18" s="135" t="n">
        <v>0.908173562058527</v>
      </c>
      <c r="O18" s="136" t="n">
        <v>1.00908173562059</v>
      </c>
      <c r="P18" s="135" t="n">
        <v>0</v>
      </c>
      <c r="Q18" s="12"/>
      <c r="R18" s="12"/>
    </row>
    <row r="19" customFormat="false" ht="12.75" hidden="false" customHeight="true" outlineLevel="0" collapsed="false">
      <c r="A19" s="138" t="s">
        <v>30</v>
      </c>
      <c r="B19" s="143" t="n">
        <v>2318</v>
      </c>
      <c r="C19" s="140" t="n">
        <v>21.4408973252804</v>
      </c>
      <c r="D19" s="141" t="n">
        <v>15.0992234685073</v>
      </c>
      <c r="E19" s="140" t="n">
        <v>0.0431406384814495</v>
      </c>
      <c r="F19" s="141" t="n">
        <v>0</v>
      </c>
      <c r="G19" s="140" t="n">
        <v>2.32959447799828</v>
      </c>
      <c r="H19" s="141" t="n">
        <v>3.19240724762727</v>
      </c>
      <c r="I19" s="140" t="n">
        <v>0.129421915444349</v>
      </c>
      <c r="J19" s="141" t="n">
        <v>0</v>
      </c>
      <c r="K19" s="140" t="n">
        <v>0</v>
      </c>
      <c r="L19" s="140" t="n">
        <v>0</v>
      </c>
      <c r="M19" s="141" t="n">
        <v>0.603968938740293</v>
      </c>
      <c r="N19" s="140" t="n">
        <v>0.0431406384814495</v>
      </c>
      <c r="O19" s="141" t="n">
        <v>0</v>
      </c>
      <c r="P19" s="140" t="n">
        <v>0</v>
      </c>
      <c r="Q19" s="12"/>
      <c r="R19" s="12"/>
    </row>
    <row r="20" customFormat="false" ht="12.75" hidden="false" customHeight="true" outlineLevel="0" collapsed="false">
      <c r="A20" s="126" t="s">
        <v>31</v>
      </c>
      <c r="B20" s="127" t="n">
        <v>866</v>
      </c>
      <c r="C20" s="128" t="n">
        <v>6.23556581986143</v>
      </c>
      <c r="D20" s="129" t="n">
        <v>3.92609699769053</v>
      </c>
      <c r="E20" s="128" t="n">
        <v>0</v>
      </c>
      <c r="F20" s="129" t="n">
        <v>0.115473441108545</v>
      </c>
      <c r="G20" s="128" t="n">
        <v>1.38568129330254</v>
      </c>
      <c r="H20" s="129" t="n">
        <v>0.69284064665127</v>
      </c>
      <c r="I20" s="128" t="n">
        <v>0</v>
      </c>
      <c r="J20" s="129" t="n">
        <v>0</v>
      </c>
      <c r="K20" s="128" t="n">
        <v>0</v>
      </c>
      <c r="L20" s="128" t="n">
        <v>0</v>
      </c>
      <c r="M20" s="129" t="n">
        <v>0</v>
      </c>
      <c r="N20" s="128" t="n">
        <v>0.115473441108545</v>
      </c>
      <c r="O20" s="129" t="n">
        <v>0</v>
      </c>
      <c r="P20" s="128" t="n">
        <v>0</v>
      </c>
      <c r="Q20" s="12"/>
      <c r="R20" s="12"/>
    </row>
    <row r="21" customFormat="false" ht="12.75" hidden="false" customHeight="true" outlineLevel="0" collapsed="false">
      <c r="A21" s="133" t="s">
        <v>32</v>
      </c>
      <c r="B21" s="144" t="n">
        <v>117</v>
      </c>
      <c r="C21" s="135" t="n">
        <v>4.27350427350427</v>
      </c>
      <c r="D21" s="135" t="n">
        <v>0</v>
      </c>
      <c r="E21" s="135" t="n">
        <v>0</v>
      </c>
      <c r="F21" s="135" t="n">
        <v>0</v>
      </c>
      <c r="G21" s="135" t="n">
        <v>0</v>
      </c>
      <c r="H21" s="135" t="n">
        <v>0.854700854700855</v>
      </c>
      <c r="I21" s="135" t="n">
        <v>1.70940170940171</v>
      </c>
      <c r="J21" s="168" t="n">
        <v>0</v>
      </c>
      <c r="K21" s="135" t="n">
        <v>0</v>
      </c>
      <c r="L21" s="135" t="n">
        <v>0</v>
      </c>
      <c r="M21" s="137" t="n">
        <v>0.854700854700855</v>
      </c>
      <c r="N21" s="135" t="n">
        <v>0.854700854700855</v>
      </c>
      <c r="O21" s="135" t="n">
        <v>0</v>
      </c>
      <c r="P21" s="135" t="n">
        <v>0</v>
      </c>
      <c r="Q21" s="12"/>
      <c r="R21" s="12"/>
    </row>
    <row r="22" customFormat="false" ht="12.75" hidden="false" customHeight="true" outlineLevel="0" collapsed="false">
      <c r="A22" s="138" t="s">
        <v>33</v>
      </c>
      <c r="B22" s="139" t="n">
        <v>961</v>
      </c>
      <c r="C22" s="140" t="n">
        <v>1.35275754422477</v>
      </c>
      <c r="D22" s="141" t="n">
        <v>0</v>
      </c>
      <c r="E22" s="140" t="n">
        <v>0</v>
      </c>
      <c r="F22" s="141" t="n">
        <v>0.104058272632674</v>
      </c>
      <c r="G22" s="140" t="n">
        <v>0</v>
      </c>
      <c r="H22" s="141" t="n">
        <v>0.520291363163371</v>
      </c>
      <c r="I22" s="140" t="n">
        <v>0.104058272632674</v>
      </c>
      <c r="J22" s="141" t="n">
        <v>0.208116545265349</v>
      </c>
      <c r="K22" s="140" t="n">
        <v>0.104058272632674</v>
      </c>
      <c r="L22" s="140" t="n">
        <v>0</v>
      </c>
      <c r="M22" s="141" t="n">
        <v>0.312174817898023</v>
      </c>
      <c r="N22" s="140" t="n">
        <v>0</v>
      </c>
      <c r="O22" s="141" t="n">
        <v>0</v>
      </c>
      <c r="P22" s="140" t="n">
        <v>0</v>
      </c>
      <c r="Q22" s="12"/>
      <c r="R22" s="12"/>
    </row>
    <row r="23" customFormat="false" ht="12.75" hidden="false" customHeight="true" outlineLevel="0" collapsed="false">
      <c r="A23" s="126" t="s">
        <v>34</v>
      </c>
      <c r="B23" s="145" t="n">
        <v>436</v>
      </c>
      <c r="C23" s="128" t="n">
        <v>5.5045871559633</v>
      </c>
      <c r="D23" s="129" t="n">
        <v>0.917431192660551</v>
      </c>
      <c r="E23" s="128" t="n">
        <v>0.229357798165138</v>
      </c>
      <c r="F23" s="129" t="n">
        <v>0.229357798165138</v>
      </c>
      <c r="G23" s="128" t="n">
        <v>0.458715596330275</v>
      </c>
      <c r="H23" s="129" t="n">
        <v>1.60550458715596</v>
      </c>
      <c r="I23" s="128" t="n">
        <v>0</v>
      </c>
      <c r="J23" s="129" t="n">
        <v>0.229357798165138</v>
      </c>
      <c r="K23" s="128" t="n">
        <v>0</v>
      </c>
      <c r="L23" s="128" t="n">
        <v>0</v>
      </c>
      <c r="M23" s="129" t="n">
        <v>1.60550458715596</v>
      </c>
      <c r="N23" s="128" t="n">
        <v>0.229357798165138</v>
      </c>
      <c r="O23" s="129" t="n">
        <v>0</v>
      </c>
      <c r="P23" s="128" t="n">
        <v>0</v>
      </c>
      <c r="Q23" s="12"/>
      <c r="R23" s="12"/>
    </row>
    <row r="24" customFormat="false" ht="12.75" hidden="false" customHeight="true" outlineLevel="0" collapsed="false">
      <c r="A24" s="133" t="s">
        <v>35</v>
      </c>
      <c r="B24" s="143" t="n">
        <v>1119</v>
      </c>
      <c r="C24" s="135" t="n">
        <v>3.39588918677391</v>
      </c>
      <c r="D24" s="136" t="n">
        <v>0.983020554066131</v>
      </c>
      <c r="E24" s="135" t="n">
        <v>0.0893655049151028</v>
      </c>
      <c r="F24" s="136" t="n">
        <v>0.0893655049151028</v>
      </c>
      <c r="G24" s="135" t="n">
        <v>0.536193029490617</v>
      </c>
      <c r="H24" s="136" t="n">
        <v>0.893655049151028</v>
      </c>
      <c r="I24" s="135" t="n">
        <v>0.536193029490617</v>
      </c>
      <c r="J24" s="136" t="n">
        <v>0.178731009830206</v>
      </c>
      <c r="K24" s="135" t="n">
        <v>0</v>
      </c>
      <c r="L24" s="135" t="n">
        <v>0</v>
      </c>
      <c r="M24" s="136" t="n">
        <v>0.0893655049151028</v>
      </c>
      <c r="N24" s="135" t="n">
        <v>0</v>
      </c>
      <c r="O24" s="136" t="n">
        <v>0</v>
      </c>
      <c r="P24" s="135" t="n">
        <v>0</v>
      </c>
      <c r="Q24" s="12"/>
      <c r="R24" s="12"/>
    </row>
    <row r="25" customFormat="false" ht="12.75" hidden="false" customHeight="true" outlineLevel="0" collapsed="false">
      <c r="A25" s="138" t="s">
        <v>36</v>
      </c>
      <c r="B25" s="146" t="n">
        <v>893</v>
      </c>
      <c r="C25" s="140" t="n">
        <v>2.12765957446809</v>
      </c>
      <c r="D25" s="141" t="n">
        <v>0.447928331466965</v>
      </c>
      <c r="E25" s="140" t="n">
        <v>0</v>
      </c>
      <c r="F25" s="141" t="n">
        <v>0.111982082866741</v>
      </c>
      <c r="G25" s="140" t="n">
        <v>1.00783874580067</v>
      </c>
      <c r="H25" s="141" t="n">
        <v>0.223964165733483</v>
      </c>
      <c r="I25" s="140" t="n">
        <v>0</v>
      </c>
      <c r="J25" s="141" t="n">
        <v>0</v>
      </c>
      <c r="K25" s="140" t="n">
        <v>0</v>
      </c>
      <c r="L25" s="140" t="n">
        <v>0</v>
      </c>
      <c r="M25" s="141" t="n">
        <v>0.111982082866741</v>
      </c>
      <c r="N25" s="140" t="n">
        <v>0.111982082866741</v>
      </c>
      <c r="O25" s="141" t="n">
        <v>0.111982082866741</v>
      </c>
      <c r="P25" s="140" t="n">
        <v>0</v>
      </c>
      <c r="Q25" s="12"/>
      <c r="R25" s="12"/>
    </row>
    <row r="26" customFormat="false" ht="12.75" hidden="false" customHeight="true" outlineLevel="0" collapsed="false">
      <c r="A26" s="133" t="s">
        <v>37</v>
      </c>
      <c r="B26" s="145" t="n">
        <v>383</v>
      </c>
      <c r="C26" s="135" t="n">
        <v>19.5822454308094</v>
      </c>
      <c r="D26" s="136" t="n">
        <v>12.0104438642298</v>
      </c>
      <c r="E26" s="135" t="n">
        <v>0</v>
      </c>
      <c r="F26" s="136" t="n">
        <v>0</v>
      </c>
      <c r="G26" s="135" t="n">
        <v>5.22193211488251</v>
      </c>
      <c r="H26" s="136" t="n">
        <v>2.34986945169713</v>
      </c>
      <c r="I26" s="135" t="n">
        <v>0</v>
      </c>
      <c r="J26" s="136" t="n">
        <v>0</v>
      </c>
      <c r="K26" s="135" t="n">
        <v>0</v>
      </c>
      <c r="L26" s="135" t="n">
        <v>0</v>
      </c>
      <c r="M26" s="136" t="n">
        <v>0</v>
      </c>
      <c r="N26" s="135" t="n">
        <v>0</v>
      </c>
      <c r="O26" s="136" t="n">
        <v>0</v>
      </c>
      <c r="P26" s="135" t="n">
        <v>0</v>
      </c>
      <c r="Q26" s="12"/>
      <c r="R26" s="12"/>
    </row>
    <row r="27" customFormat="false" ht="12.75" hidden="false" customHeight="true" outlineLevel="0" collapsed="false">
      <c r="A27" s="133" t="s">
        <v>38</v>
      </c>
      <c r="B27" s="143" t="n">
        <v>1199</v>
      </c>
      <c r="C27" s="135" t="n">
        <v>6.67222685571309</v>
      </c>
      <c r="D27" s="136" t="n">
        <v>2.25187656380317</v>
      </c>
      <c r="E27" s="135" t="n">
        <v>0.0834028356964137</v>
      </c>
      <c r="F27" s="136" t="n">
        <v>0</v>
      </c>
      <c r="G27" s="135" t="n">
        <v>3.00250208507089</v>
      </c>
      <c r="H27" s="136" t="n">
        <v>0.667222685571309</v>
      </c>
      <c r="I27" s="135" t="n">
        <v>0.166805671392827</v>
      </c>
      <c r="J27" s="136" t="n">
        <v>0.166805671392827</v>
      </c>
      <c r="K27" s="135" t="n">
        <v>0.0834028356964137</v>
      </c>
      <c r="L27" s="135" t="n">
        <v>0</v>
      </c>
      <c r="M27" s="136" t="n">
        <v>0.0834028356964137</v>
      </c>
      <c r="N27" s="135" t="n">
        <v>0.166805671392827</v>
      </c>
      <c r="O27" s="136" t="n">
        <v>0</v>
      </c>
      <c r="P27" s="135" t="n">
        <v>0</v>
      </c>
      <c r="Q27" s="12"/>
      <c r="R27" s="12"/>
    </row>
    <row r="28" customFormat="false" ht="12.75" hidden="false" customHeight="true" outlineLevel="0" collapsed="false">
      <c r="A28" s="147" t="s">
        <v>39</v>
      </c>
      <c r="B28" s="146" t="n">
        <v>526</v>
      </c>
      <c r="C28" s="140" t="n">
        <v>12.5475285171103</v>
      </c>
      <c r="D28" s="141" t="n">
        <v>7.98479087452472</v>
      </c>
      <c r="E28" s="140" t="n">
        <v>0</v>
      </c>
      <c r="F28" s="141" t="n">
        <v>0.570342205323194</v>
      </c>
      <c r="G28" s="140" t="n">
        <v>2.09125475285171</v>
      </c>
      <c r="H28" s="141" t="n">
        <v>1.33079847908745</v>
      </c>
      <c r="I28" s="140" t="n">
        <v>0.190114068441065</v>
      </c>
      <c r="J28" s="141" t="n">
        <v>0.190114068441065</v>
      </c>
      <c r="K28" s="140" t="n">
        <v>0</v>
      </c>
      <c r="L28" s="140" t="n">
        <v>0</v>
      </c>
      <c r="M28" s="141" t="n">
        <v>0</v>
      </c>
      <c r="N28" s="140" t="n">
        <v>0.190114068441065</v>
      </c>
      <c r="O28" s="141" t="n">
        <v>0</v>
      </c>
      <c r="P28" s="140" t="n">
        <v>0</v>
      </c>
      <c r="Q28" s="12"/>
      <c r="R28" s="12"/>
    </row>
    <row r="29" customFormat="false" ht="12.75" hidden="false" customHeight="true" outlineLevel="0" collapsed="false">
      <c r="A29" s="148" t="s">
        <v>65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5"/>
      <c r="R29" s="5"/>
    </row>
    <row r="30" customFormat="false" ht="12.75" hidden="false" customHeight="tru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5"/>
      <c r="R30" s="5"/>
    </row>
    <row r="31" customFormat="false" ht="12.75" hidden="false" customHeight="true" outlineLevel="0" collapsed="false">
      <c r="A31" s="170" t="s">
        <v>75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5"/>
      <c r="R31" s="5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107"/>
      <c r="I33" s="107"/>
      <c r="J33" s="107"/>
      <c r="K33" s="107"/>
      <c r="L33" s="107"/>
      <c r="M33" s="107"/>
      <c r="N33" s="107"/>
      <c r="O33" s="107"/>
      <c r="P33" s="107"/>
      <c r="Q33" s="5"/>
      <c r="R33" s="5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5"/>
      <c r="R34" s="5"/>
    </row>
  </sheetData>
  <mergeCells count="21">
    <mergeCell ref="B1:R1"/>
    <mergeCell ref="A3:P3"/>
    <mergeCell ref="A4:A6"/>
    <mergeCell ref="B4:B6"/>
    <mergeCell ref="C4:P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29:P30"/>
    <mergeCell ref="A31:P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38.25" hidden="false" customHeight="true" outlineLevel="0" collapsed="false">
      <c r="A1" s="2"/>
      <c r="B1" s="3" t="s">
        <v>7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</row>
    <row r="4" customFormat="false" ht="12.75" hidden="false" customHeight="true" outlineLevel="0" collapsed="false">
      <c r="A4" s="118" t="s">
        <v>2</v>
      </c>
      <c r="B4" s="119" t="s">
        <v>3</v>
      </c>
      <c r="C4" s="120" t="s">
        <v>4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7"/>
      <c r="R4" s="7"/>
      <c r="S4" s="4"/>
    </row>
    <row r="5" customFormat="false" ht="12.75" hidden="false" customHeight="true" outlineLevel="0" collapsed="false">
      <c r="A5" s="118"/>
      <c r="B5" s="119"/>
      <c r="C5" s="118" t="s">
        <v>5</v>
      </c>
      <c r="D5" s="118" t="s">
        <v>6</v>
      </c>
      <c r="E5" s="118" t="s">
        <v>7</v>
      </c>
      <c r="F5" s="118" t="s">
        <v>8</v>
      </c>
      <c r="G5" s="118" t="s">
        <v>9</v>
      </c>
      <c r="H5" s="118" t="s">
        <v>10</v>
      </c>
      <c r="I5" s="118" t="s">
        <v>11</v>
      </c>
      <c r="J5" s="118" t="s">
        <v>70</v>
      </c>
      <c r="K5" s="118" t="s">
        <v>71</v>
      </c>
      <c r="L5" s="118" t="s">
        <v>72</v>
      </c>
      <c r="M5" s="118" t="s">
        <v>12</v>
      </c>
      <c r="N5" s="118" t="s">
        <v>13</v>
      </c>
      <c r="O5" s="118" t="s">
        <v>14</v>
      </c>
      <c r="P5" s="118" t="s">
        <v>15</v>
      </c>
      <c r="Q5" s="7"/>
      <c r="R5" s="12"/>
    </row>
    <row r="6" customFormat="false" ht="12.75" hidden="false" customHeight="true" outlineLevel="0" collapsed="false">
      <c r="A6" s="118"/>
      <c r="B6" s="119"/>
      <c r="C6" s="118"/>
      <c r="D6" s="118"/>
      <c r="E6" s="118" t="s">
        <v>7</v>
      </c>
      <c r="F6" s="118" t="s">
        <v>8</v>
      </c>
      <c r="G6" s="118" t="s">
        <v>9</v>
      </c>
      <c r="H6" s="118" t="s">
        <v>10</v>
      </c>
      <c r="I6" s="118" t="s">
        <v>11</v>
      </c>
      <c r="J6" s="118"/>
      <c r="K6" s="118"/>
      <c r="L6" s="118"/>
      <c r="M6" s="118" t="s">
        <v>12</v>
      </c>
      <c r="N6" s="118" t="s">
        <v>13</v>
      </c>
      <c r="O6" s="118" t="s">
        <v>14</v>
      </c>
      <c r="P6" s="118" t="s">
        <v>15</v>
      </c>
      <c r="Q6" s="12"/>
      <c r="R6" s="12"/>
    </row>
    <row r="7" customFormat="false" ht="12.75" hidden="false" customHeight="true" outlineLevel="0" collapsed="false">
      <c r="A7" s="121" t="s">
        <v>16</v>
      </c>
      <c r="B7" s="122" t="n">
        <v>101748</v>
      </c>
      <c r="C7" s="171" t="n">
        <v>7.54412863152101</v>
      </c>
      <c r="D7" s="172" t="n">
        <v>2.19856901364155</v>
      </c>
      <c r="E7" s="171" t="n">
        <v>0.217203286551087</v>
      </c>
      <c r="F7" s="172" t="n">
        <v>0.1985297008295</v>
      </c>
      <c r="G7" s="171" t="n">
        <v>1.1449856508236</v>
      </c>
      <c r="H7" s="172" t="n">
        <v>1.85065062703935</v>
      </c>
      <c r="I7" s="171" t="n">
        <v>0.419664268585132</v>
      </c>
      <c r="J7" s="173" t="n">
        <v>0.283052246727208</v>
      </c>
      <c r="K7" s="171" t="n">
        <v>0.203443802335181</v>
      </c>
      <c r="L7" s="171" t="n">
        <v>0.0589692180681684</v>
      </c>
      <c r="M7" s="174" t="n">
        <v>0.496324252073751</v>
      </c>
      <c r="N7" s="174" t="n">
        <v>0.174942013602233</v>
      </c>
      <c r="O7" s="172" t="n">
        <v>0.141526123363604</v>
      </c>
      <c r="P7" s="171" t="n">
        <v>0.156268427880646</v>
      </c>
      <c r="Q7" s="12"/>
      <c r="R7" s="12"/>
    </row>
    <row r="8" customFormat="false" ht="12.75" hidden="false" customHeight="true" outlineLevel="0" collapsed="false">
      <c r="A8" s="126" t="s">
        <v>18</v>
      </c>
      <c r="B8" s="127" t="n">
        <v>42514</v>
      </c>
      <c r="C8" s="175" t="n">
        <v>7.22115067977608</v>
      </c>
      <c r="D8" s="176" t="n">
        <v>1.52890812438256</v>
      </c>
      <c r="E8" s="175" t="n">
        <v>0.270499129698453</v>
      </c>
      <c r="F8" s="176" t="n">
        <v>0.190525473961519</v>
      </c>
      <c r="G8" s="175" t="n">
        <v>1.11963118031707</v>
      </c>
      <c r="H8" s="176" t="n">
        <v>1.67944677047561</v>
      </c>
      <c r="I8" s="175" t="n">
        <v>0.456320270969563</v>
      </c>
      <c r="J8" s="177" t="n">
        <v>0.308133791221715</v>
      </c>
      <c r="K8" s="175" t="n">
        <v>0.199934139342334</v>
      </c>
      <c r="L8" s="175" t="n">
        <v>0.0423389942136709</v>
      </c>
      <c r="M8" s="178" t="n">
        <v>0.625676247824247</v>
      </c>
      <c r="N8" s="178" t="n">
        <v>0.319894622947735</v>
      </c>
      <c r="O8" s="176" t="n">
        <v>0.148186479747848</v>
      </c>
      <c r="P8" s="175" t="n">
        <v>0.331655454673755</v>
      </c>
      <c r="Q8" s="131"/>
      <c r="R8" s="132"/>
    </row>
    <row r="9" customFormat="false" ht="12.75" hidden="false" customHeight="true" outlineLevel="0" collapsed="false">
      <c r="A9" s="133" t="s">
        <v>19</v>
      </c>
      <c r="B9" s="134" t="n">
        <v>6416</v>
      </c>
      <c r="C9" s="179" t="n">
        <v>7.15399002493766</v>
      </c>
      <c r="D9" s="180" t="n">
        <v>1.43391521197008</v>
      </c>
      <c r="E9" s="179" t="n">
        <v>0.280548628428928</v>
      </c>
      <c r="F9" s="180" t="n">
        <v>0.202618453865337</v>
      </c>
      <c r="G9" s="179" t="n">
        <v>1.2001246882793</v>
      </c>
      <c r="H9" s="180" t="n">
        <v>2.11970074812968</v>
      </c>
      <c r="I9" s="179" t="n">
        <v>0.576683291770574</v>
      </c>
      <c r="J9" s="181" t="n">
        <v>0.280548628428928</v>
      </c>
      <c r="K9" s="179" t="n">
        <v>0.389650872817955</v>
      </c>
      <c r="L9" s="179" t="n">
        <v>0.0935162094763093</v>
      </c>
      <c r="M9" s="182" t="n">
        <v>0.358478802992519</v>
      </c>
      <c r="N9" s="182" t="n">
        <v>0.0311720698254364</v>
      </c>
      <c r="O9" s="180" t="n">
        <v>0.140274314214464</v>
      </c>
      <c r="P9" s="179" t="n">
        <v>0.0467581047381546</v>
      </c>
      <c r="Q9" s="131"/>
      <c r="R9" s="132"/>
    </row>
    <row r="10" customFormat="false" ht="12.75" hidden="false" customHeight="true" outlineLevel="0" collapsed="false">
      <c r="A10" s="138" t="s">
        <v>20</v>
      </c>
      <c r="B10" s="139" t="n">
        <v>5719</v>
      </c>
      <c r="C10" s="183" t="n">
        <v>8.09582094771813</v>
      </c>
      <c r="D10" s="184" t="n">
        <v>1.8359853121175</v>
      </c>
      <c r="E10" s="183" t="n">
        <v>0.262283616016786</v>
      </c>
      <c r="F10" s="184" t="n">
        <v>0.174855744011191</v>
      </c>
      <c r="G10" s="183" t="n">
        <v>1.15404791047386</v>
      </c>
      <c r="H10" s="184" t="n">
        <v>2.27312467214548</v>
      </c>
      <c r="I10" s="183" t="n">
        <v>0.38468263682462</v>
      </c>
      <c r="J10" s="185" t="n">
        <v>0.542052806434691</v>
      </c>
      <c r="K10" s="183" t="n">
        <v>0.0874278720055954</v>
      </c>
      <c r="L10" s="183" t="s">
        <v>23</v>
      </c>
      <c r="M10" s="186" t="n">
        <v>0.961706592061549</v>
      </c>
      <c r="N10" s="186" t="n">
        <v>0.0874278720055954</v>
      </c>
      <c r="O10" s="184" t="n">
        <v>0.314740339220143</v>
      </c>
      <c r="P10" s="183" t="n">
        <v>0.0174855744011191</v>
      </c>
      <c r="Q10" s="131"/>
      <c r="R10" s="132"/>
    </row>
    <row r="11" customFormat="false" ht="12.75" hidden="false" customHeight="true" outlineLevel="0" collapsed="false">
      <c r="A11" s="126" t="s">
        <v>21</v>
      </c>
      <c r="B11" s="143" t="n">
        <v>2900</v>
      </c>
      <c r="C11" s="175" t="n">
        <v>5.96551724137931</v>
      </c>
      <c r="D11" s="176" t="n">
        <v>0.586206896551724</v>
      </c>
      <c r="E11" s="175" t="n">
        <v>0.275862068965517</v>
      </c>
      <c r="F11" s="176" t="n">
        <v>0.172413793103448</v>
      </c>
      <c r="G11" s="175" t="n">
        <v>1.27586206896552</v>
      </c>
      <c r="H11" s="176" t="n">
        <v>1.06896551724138</v>
      </c>
      <c r="I11" s="175" t="n">
        <v>1.75862068965517</v>
      </c>
      <c r="J11" s="177" t="n">
        <v>0.0689655172413793</v>
      </c>
      <c r="K11" s="175" t="n">
        <v>0.241379310344828</v>
      </c>
      <c r="L11" s="175" t="n">
        <v>0.0689655172413793</v>
      </c>
      <c r="M11" s="178" t="n">
        <v>0.344827586206897</v>
      </c>
      <c r="N11" s="175" t="n">
        <v>0.0344827586206897</v>
      </c>
      <c r="O11" s="175" t="n">
        <v>0.0344827586206897</v>
      </c>
      <c r="P11" s="175" t="n">
        <v>0.0344827586206897</v>
      </c>
      <c r="Q11" s="131"/>
      <c r="R11" s="132"/>
    </row>
    <row r="12" customFormat="false" ht="12.75" hidden="false" customHeight="true" outlineLevel="0" collapsed="false">
      <c r="A12" s="133" t="s">
        <v>22</v>
      </c>
      <c r="B12" s="143" t="n">
        <v>803</v>
      </c>
      <c r="C12" s="179" t="n">
        <v>5.47945205479452</v>
      </c>
      <c r="D12" s="180" t="n">
        <v>0.49813200498132</v>
      </c>
      <c r="E12" s="179" t="n">
        <v>0.24906600249066</v>
      </c>
      <c r="F12" s="180" t="n">
        <v>0.24906600249066</v>
      </c>
      <c r="G12" s="179" t="n">
        <v>1.74346201743462</v>
      </c>
      <c r="H12" s="180" t="n">
        <v>1.99252801992528</v>
      </c>
      <c r="I12" s="179" t="n">
        <v>0.24906600249066</v>
      </c>
      <c r="J12" s="181" t="n">
        <v>0</v>
      </c>
      <c r="K12" s="179" t="n">
        <v>0</v>
      </c>
      <c r="L12" s="179" t="s">
        <v>23</v>
      </c>
      <c r="M12" s="182" t="n">
        <v>0.24906600249066</v>
      </c>
      <c r="N12" s="179" t="s">
        <v>23</v>
      </c>
      <c r="O12" s="179" t="n">
        <v>0.12453300124533</v>
      </c>
      <c r="P12" s="179" t="n">
        <v>0.12453300124533</v>
      </c>
      <c r="Q12" s="12"/>
      <c r="R12" s="12"/>
    </row>
    <row r="13" customFormat="false" ht="12.75" hidden="false" customHeight="true" outlineLevel="0" collapsed="false">
      <c r="A13" s="138" t="s">
        <v>24</v>
      </c>
      <c r="B13" s="143" t="n">
        <v>5662</v>
      </c>
      <c r="C13" s="183" t="n">
        <v>9.90815966089721</v>
      </c>
      <c r="D13" s="184" t="n">
        <v>3.97386082656305</v>
      </c>
      <c r="E13" s="183" t="n">
        <v>0.0706464146944543</v>
      </c>
      <c r="F13" s="184" t="n">
        <v>0.0529848110208407</v>
      </c>
      <c r="G13" s="183" t="n">
        <v>1.55422112327799</v>
      </c>
      <c r="H13" s="184" t="n">
        <v>3.1261038502296</v>
      </c>
      <c r="I13" s="183" t="n">
        <v>0.529848110208407</v>
      </c>
      <c r="J13" s="185" t="n">
        <v>0.282585658777817</v>
      </c>
      <c r="K13" s="183" t="n">
        <v>0.123631225715295</v>
      </c>
      <c r="L13" s="183" t="n">
        <v>0.0176616036736136</v>
      </c>
      <c r="M13" s="186" t="n">
        <v>0.123631225715295</v>
      </c>
      <c r="N13" s="183" t="s">
        <v>23</v>
      </c>
      <c r="O13" s="183" t="s">
        <v>23</v>
      </c>
      <c r="P13" s="183" t="n">
        <v>0.0529848110208407</v>
      </c>
      <c r="Q13" s="12"/>
      <c r="R13" s="12"/>
    </row>
    <row r="14" customFormat="false" ht="12.75" hidden="false" customHeight="true" outlineLevel="0" collapsed="false">
      <c r="A14" s="126" t="s">
        <v>25</v>
      </c>
      <c r="B14" s="127" t="n">
        <v>5718</v>
      </c>
      <c r="C14" s="175" t="n">
        <v>12.1021336131515</v>
      </c>
      <c r="D14" s="176" t="n">
        <v>4.98426023084995</v>
      </c>
      <c r="E14" s="175" t="n">
        <v>0.174886323889472</v>
      </c>
      <c r="F14" s="176" t="n">
        <v>0.262329485834208</v>
      </c>
      <c r="G14" s="175" t="n">
        <v>1.45155648828262</v>
      </c>
      <c r="H14" s="176" t="n">
        <v>3.76005596362365</v>
      </c>
      <c r="I14" s="175" t="n">
        <v>0.349772647778944</v>
      </c>
      <c r="J14" s="176" t="n">
        <v>0.367261280167891</v>
      </c>
      <c r="K14" s="175" t="n">
        <v>0.192374956278419</v>
      </c>
      <c r="L14" s="175" t="n">
        <v>0.0349772647778944</v>
      </c>
      <c r="M14" s="176" t="n">
        <v>0.367261280167891</v>
      </c>
      <c r="N14" s="175" t="n">
        <v>0.0349772647778944</v>
      </c>
      <c r="O14" s="176" t="n">
        <v>0.0699545295557888</v>
      </c>
      <c r="P14" s="175" t="n">
        <v>0.0524658971668416</v>
      </c>
      <c r="Q14" s="12"/>
      <c r="R14" s="12"/>
    </row>
    <row r="15" customFormat="false" ht="12.75" hidden="false" customHeight="true" outlineLevel="0" collapsed="false">
      <c r="A15" s="133" t="s">
        <v>26</v>
      </c>
      <c r="B15" s="134" t="n">
        <v>7828</v>
      </c>
      <c r="C15" s="179" t="n">
        <v>3.308635666837</v>
      </c>
      <c r="D15" s="180" t="n">
        <v>1.12416964741952</v>
      </c>
      <c r="E15" s="179" t="n">
        <v>0.0510986203372509</v>
      </c>
      <c r="F15" s="180" t="n">
        <v>0.0766479305058764</v>
      </c>
      <c r="G15" s="179" t="n">
        <v>0.434338272866633</v>
      </c>
      <c r="H15" s="180" t="n">
        <v>0.919775166070516</v>
      </c>
      <c r="I15" s="179" t="n">
        <v>0.204394481349004</v>
      </c>
      <c r="J15" s="180" t="n">
        <v>0.0638732754215636</v>
      </c>
      <c r="K15" s="179" t="n">
        <v>0.127746550843127</v>
      </c>
      <c r="L15" s="179" t="n">
        <v>0.0638732754215636</v>
      </c>
      <c r="M15" s="180" t="n">
        <v>0.153295861011753</v>
      </c>
      <c r="N15" s="179" t="n">
        <v>0.0510986203372509</v>
      </c>
      <c r="O15" s="180" t="n">
        <v>0.0255493101686255</v>
      </c>
      <c r="P15" s="179" t="n">
        <v>0.0127746550843127</v>
      </c>
      <c r="Q15" s="12"/>
      <c r="R15" s="12"/>
    </row>
    <row r="16" customFormat="false" ht="12.75" hidden="false" customHeight="true" outlineLevel="0" collapsed="false">
      <c r="A16" s="138" t="s">
        <v>27</v>
      </c>
      <c r="B16" s="139" t="n">
        <v>6776</v>
      </c>
      <c r="C16" s="183" t="n">
        <v>5.16528925619835</v>
      </c>
      <c r="D16" s="184" t="n">
        <v>0.487012987012987</v>
      </c>
      <c r="E16" s="183" t="n">
        <v>0.339433293978749</v>
      </c>
      <c r="F16" s="184" t="n">
        <v>0.354191263282172</v>
      </c>
      <c r="G16" s="183" t="n">
        <v>0.560802833530106</v>
      </c>
      <c r="H16" s="184" t="n">
        <v>1.26918536009445</v>
      </c>
      <c r="I16" s="183" t="n">
        <v>0.295159386068477</v>
      </c>
      <c r="J16" s="184" t="n">
        <v>0.309917355371901</v>
      </c>
      <c r="K16" s="183" t="n">
        <v>0.177095631641086</v>
      </c>
      <c r="L16" s="183" t="n">
        <v>0.0295159386068477</v>
      </c>
      <c r="M16" s="184" t="n">
        <v>0.796930342384888</v>
      </c>
      <c r="N16" s="183" t="n">
        <v>0.250885478158205</v>
      </c>
      <c r="O16" s="184" t="n">
        <v>0.221369539551358</v>
      </c>
      <c r="P16" s="183" t="n">
        <v>0.0737898465171192</v>
      </c>
      <c r="Q16" s="12"/>
      <c r="R16" s="12"/>
    </row>
    <row r="17" customFormat="false" ht="12.75" hidden="false" customHeight="true" outlineLevel="0" collapsed="false">
      <c r="A17" s="126" t="s">
        <v>28</v>
      </c>
      <c r="B17" s="143" t="n">
        <v>7295</v>
      </c>
      <c r="C17" s="175" t="n">
        <v>6.34681288553804</v>
      </c>
      <c r="D17" s="176" t="n">
        <v>1.00068540095956</v>
      </c>
      <c r="E17" s="175" t="n">
        <v>0.178204249485949</v>
      </c>
      <c r="F17" s="176" t="n">
        <v>0.274160383824537</v>
      </c>
      <c r="G17" s="175" t="n">
        <v>0.959561343385881</v>
      </c>
      <c r="H17" s="176" t="n">
        <v>1.9876627827279</v>
      </c>
      <c r="I17" s="175" t="n">
        <v>0.260452364633311</v>
      </c>
      <c r="J17" s="176" t="n">
        <v>0.383824537354352</v>
      </c>
      <c r="K17" s="175" t="n">
        <v>0.315284441398218</v>
      </c>
      <c r="L17" s="175" t="n">
        <v>0.21932830705963</v>
      </c>
      <c r="M17" s="176" t="n">
        <v>0.562028786840302</v>
      </c>
      <c r="N17" s="175" t="n">
        <v>0.109664153529815</v>
      </c>
      <c r="O17" s="176" t="n">
        <v>0.0959561343385881</v>
      </c>
      <c r="P17" s="175" t="s">
        <v>23</v>
      </c>
      <c r="Q17" s="12"/>
      <c r="R17" s="12"/>
    </row>
    <row r="18" customFormat="false" ht="12.75" hidden="false" customHeight="true" outlineLevel="0" collapsed="false">
      <c r="A18" s="133" t="s">
        <v>29</v>
      </c>
      <c r="B18" s="143" t="n">
        <v>1116</v>
      </c>
      <c r="C18" s="179" t="n">
        <v>11.5591397849462</v>
      </c>
      <c r="D18" s="180" t="n">
        <v>2.32974910394265</v>
      </c>
      <c r="E18" s="179" t="n">
        <v>0.268817204301075</v>
      </c>
      <c r="F18" s="180" t="n">
        <v>1.52329749103943</v>
      </c>
      <c r="G18" s="179" t="n">
        <v>0.896057347670251</v>
      </c>
      <c r="H18" s="180" t="n">
        <v>2.8673835125448</v>
      </c>
      <c r="I18" s="179" t="s">
        <v>23</v>
      </c>
      <c r="J18" s="180" t="n">
        <v>0.268817204301075</v>
      </c>
      <c r="K18" s="179" t="n">
        <v>0.896057347670251</v>
      </c>
      <c r="L18" s="179" t="n">
        <v>0.537634408602151</v>
      </c>
      <c r="M18" s="180" t="n">
        <v>0.17921146953405</v>
      </c>
      <c r="N18" s="179" t="s">
        <v>23</v>
      </c>
      <c r="O18" s="180" t="n">
        <v>1.7921146953405</v>
      </c>
      <c r="P18" s="179" t="s">
        <v>23</v>
      </c>
      <c r="Q18" s="12"/>
      <c r="R18" s="12"/>
    </row>
    <row r="19" customFormat="false" ht="12.75" hidden="false" customHeight="true" outlineLevel="0" collapsed="false">
      <c r="A19" s="138" t="s">
        <v>30</v>
      </c>
      <c r="B19" s="143" t="n">
        <v>2215</v>
      </c>
      <c r="C19" s="183" t="n">
        <v>23.3408577878104</v>
      </c>
      <c r="D19" s="184" t="n">
        <v>17.2911963882619</v>
      </c>
      <c r="E19" s="183" t="n">
        <v>0.090293453724605</v>
      </c>
      <c r="F19" s="184" t="s">
        <v>23</v>
      </c>
      <c r="G19" s="183" t="n">
        <v>2.16704288939052</v>
      </c>
      <c r="H19" s="184" t="n">
        <v>3.16027088036117</v>
      </c>
      <c r="I19" s="183" t="n">
        <v>0.090293453724605</v>
      </c>
      <c r="J19" s="184" t="n">
        <v>0.316027088036117</v>
      </c>
      <c r="K19" s="183" t="n">
        <v>0.090293453724605</v>
      </c>
      <c r="L19" s="183" t="s">
        <v>23</v>
      </c>
      <c r="M19" s="184" t="n">
        <v>0.135440180586907</v>
      </c>
      <c r="N19" s="183" t="s">
        <v>23</v>
      </c>
      <c r="O19" s="184" t="s">
        <v>23</v>
      </c>
      <c r="P19" s="183" t="s">
        <v>23</v>
      </c>
      <c r="Q19" s="12"/>
      <c r="R19" s="12"/>
    </row>
    <row r="20" customFormat="false" ht="12.75" hidden="false" customHeight="true" outlineLevel="0" collapsed="false">
      <c r="A20" s="126" t="s">
        <v>31</v>
      </c>
      <c r="B20" s="127" t="n">
        <v>852</v>
      </c>
      <c r="C20" s="175" t="n">
        <v>8.09859154929578</v>
      </c>
      <c r="D20" s="176" t="n">
        <v>4.5774647887324</v>
      </c>
      <c r="E20" s="175" t="n">
        <v>0.117370892018779</v>
      </c>
      <c r="F20" s="176" t="n">
        <v>0.117370892018779</v>
      </c>
      <c r="G20" s="175" t="n">
        <v>2.23004694835681</v>
      </c>
      <c r="H20" s="176" t="n">
        <v>0.821596244131456</v>
      </c>
      <c r="I20" s="175" t="n">
        <v>0.117370892018779</v>
      </c>
      <c r="J20" s="176" t="s">
        <v>23</v>
      </c>
      <c r="K20" s="175" t="n">
        <v>0.117370892018779</v>
      </c>
      <c r="L20" s="175" t="s">
        <v>23</v>
      </c>
      <c r="M20" s="176" t="s">
        <v>23</v>
      </c>
      <c r="N20" s="175" t="s">
        <v>23</v>
      </c>
      <c r="O20" s="176" t="s">
        <v>23</v>
      </c>
      <c r="P20" s="175" t="s">
        <v>23</v>
      </c>
      <c r="Q20" s="12"/>
      <c r="R20" s="12"/>
    </row>
    <row r="21" customFormat="false" ht="12.75" hidden="false" customHeight="true" outlineLevel="0" collapsed="false">
      <c r="A21" s="133" t="s">
        <v>32</v>
      </c>
      <c r="B21" s="144" t="n">
        <v>117</v>
      </c>
      <c r="C21" s="179" t="n">
        <v>4.27350427350427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n">
        <v>0.854700854700855</v>
      </c>
      <c r="I21" s="179" t="n">
        <v>1.70940170940171</v>
      </c>
      <c r="J21" s="181" t="n">
        <v>0.854700854700855</v>
      </c>
      <c r="K21" s="179" t="n">
        <v>0.854700854700855</v>
      </c>
      <c r="L21" s="179" t="s">
        <v>23</v>
      </c>
      <c r="M21" s="182" t="s">
        <v>23</v>
      </c>
      <c r="N21" s="179" t="s">
        <v>23</v>
      </c>
      <c r="O21" s="179" t="s">
        <v>23</v>
      </c>
      <c r="P21" s="179" t="s">
        <v>23</v>
      </c>
      <c r="Q21" s="12"/>
      <c r="R21" s="12"/>
    </row>
    <row r="22" customFormat="false" ht="12.75" hidden="false" customHeight="true" outlineLevel="0" collapsed="false">
      <c r="A22" s="138" t="s">
        <v>33</v>
      </c>
      <c r="B22" s="139" t="n">
        <v>1032</v>
      </c>
      <c r="C22" s="183" t="n">
        <v>0.872093023255814</v>
      </c>
      <c r="D22" s="184" t="s">
        <v>23</v>
      </c>
      <c r="E22" s="183" t="s">
        <v>23</v>
      </c>
      <c r="F22" s="184" t="n">
        <v>0.0968992248062016</v>
      </c>
      <c r="G22" s="183" t="s">
        <v>23</v>
      </c>
      <c r="H22" s="184" t="n">
        <v>0.290697674418605</v>
      </c>
      <c r="I22" s="183" t="s">
        <v>23</v>
      </c>
      <c r="J22" s="184" t="n">
        <v>0.193798449612403</v>
      </c>
      <c r="K22" s="183" t="n">
        <v>0</v>
      </c>
      <c r="L22" s="183" t="s">
        <v>23</v>
      </c>
      <c r="M22" s="184" t="n">
        <v>0.193798449612403</v>
      </c>
      <c r="N22" s="183" t="n">
        <v>0.0968992248062016</v>
      </c>
      <c r="O22" s="184" t="s">
        <v>23</v>
      </c>
      <c r="P22" s="183" t="s">
        <v>23</v>
      </c>
      <c r="Q22" s="12"/>
      <c r="R22" s="12"/>
    </row>
    <row r="23" customFormat="false" ht="12.75" hidden="false" customHeight="true" outlineLevel="0" collapsed="false">
      <c r="A23" s="126" t="s">
        <v>34</v>
      </c>
      <c r="B23" s="145" t="n">
        <v>380</v>
      </c>
      <c r="C23" s="175" t="n">
        <v>3.68421052631579</v>
      </c>
      <c r="D23" s="176" t="n">
        <v>0.263157894736842</v>
      </c>
      <c r="E23" s="175" t="s">
        <v>23</v>
      </c>
      <c r="F23" s="176" t="s">
        <v>23</v>
      </c>
      <c r="G23" s="175" t="n">
        <v>0.263157894736842</v>
      </c>
      <c r="H23" s="176" t="n">
        <v>1.57894736842105</v>
      </c>
      <c r="I23" s="175" t="s">
        <v>23</v>
      </c>
      <c r="J23" s="176" t="s">
        <v>23</v>
      </c>
      <c r="K23" s="175" t="n">
        <v>0.263157894736842</v>
      </c>
      <c r="L23" s="175" t="s">
        <v>23</v>
      </c>
      <c r="M23" s="176" t="n">
        <v>0.789473684210526</v>
      </c>
      <c r="N23" s="175" t="s">
        <v>23</v>
      </c>
      <c r="O23" s="176" t="n">
        <v>0.526315789473684</v>
      </c>
      <c r="P23" s="175" t="s">
        <v>23</v>
      </c>
      <c r="Q23" s="12"/>
      <c r="R23" s="12"/>
    </row>
    <row r="24" customFormat="false" ht="12.75" hidden="false" customHeight="true" outlineLevel="0" collapsed="false">
      <c r="A24" s="133" t="s">
        <v>35</v>
      </c>
      <c r="B24" s="143" t="n">
        <v>1194</v>
      </c>
      <c r="C24" s="179" t="n">
        <v>3.43383584589615</v>
      </c>
      <c r="D24" s="180" t="n">
        <v>0.921273031825795</v>
      </c>
      <c r="E24" s="179" t="s">
        <v>23</v>
      </c>
      <c r="F24" s="180" t="n">
        <v>0.083752093802345</v>
      </c>
      <c r="G24" s="179" t="n">
        <v>0.67001675041876</v>
      </c>
      <c r="H24" s="180" t="n">
        <v>0.83752093802345</v>
      </c>
      <c r="I24" s="179" t="n">
        <v>0.418760469011725</v>
      </c>
      <c r="J24" s="180" t="n">
        <v>0.083752093802345</v>
      </c>
      <c r="K24" s="179" t="n">
        <v>0.251256281407035</v>
      </c>
      <c r="L24" s="179" t="s">
        <v>23</v>
      </c>
      <c r="M24" s="180" t="n">
        <v>0.083752093802345</v>
      </c>
      <c r="N24" s="179" t="n">
        <v>0.083752093802345</v>
      </c>
      <c r="O24" s="180" t="s">
        <v>23</v>
      </c>
      <c r="P24" s="179" t="s">
        <v>23</v>
      </c>
      <c r="Q24" s="12"/>
      <c r="R24" s="12"/>
    </row>
    <row r="25" customFormat="false" ht="12.75" hidden="false" customHeight="true" outlineLevel="0" collapsed="false">
      <c r="A25" s="138" t="s">
        <v>36</v>
      </c>
      <c r="B25" s="146" t="n">
        <v>920</v>
      </c>
      <c r="C25" s="183" t="n">
        <v>3.69565217391304</v>
      </c>
      <c r="D25" s="184" t="n">
        <v>0.978260869565217</v>
      </c>
      <c r="E25" s="183" t="n">
        <v>0.108695652173913</v>
      </c>
      <c r="F25" s="184" t="n">
        <v>0.217391304347826</v>
      </c>
      <c r="G25" s="183" t="n">
        <v>0.978260869565217</v>
      </c>
      <c r="H25" s="184" t="n">
        <v>0.543478260869565</v>
      </c>
      <c r="I25" s="183" t="n">
        <v>0.217391304347826</v>
      </c>
      <c r="J25" s="184" t="n">
        <v>0.108695652173913</v>
      </c>
      <c r="K25" s="183" t="n">
        <v>0.217391304347826</v>
      </c>
      <c r="L25" s="183" t="s">
        <v>23</v>
      </c>
      <c r="M25" s="184" t="n">
        <v>0.108695652173913</v>
      </c>
      <c r="N25" s="183" t="s">
        <v>23</v>
      </c>
      <c r="O25" s="184" t="n">
        <v>0.217391304347826</v>
      </c>
      <c r="P25" s="183" t="s">
        <v>23</v>
      </c>
      <c r="Q25" s="12"/>
      <c r="R25" s="12"/>
    </row>
    <row r="26" customFormat="false" ht="12.75" hidden="false" customHeight="true" outlineLevel="0" collapsed="false">
      <c r="A26" s="133" t="s">
        <v>37</v>
      </c>
      <c r="B26" s="145" t="n">
        <v>320</v>
      </c>
      <c r="C26" s="179" t="n">
        <v>23.75</v>
      </c>
      <c r="D26" s="180" t="n">
        <v>15.625</v>
      </c>
      <c r="E26" s="179" t="s">
        <v>23</v>
      </c>
      <c r="F26" s="180" t="s">
        <v>23</v>
      </c>
      <c r="G26" s="179" t="n">
        <v>8.125</v>
      </c>
      <c r="H26" s="180" t="s">
        <v>23</v>
      </c>
      <c r="I26" s="179" t="s">
        <v>23</v>
      </c>
      <c r="J26" s="180" t="s">
        <v>23</v>
      </c>
      <c r="K26" s="179" t="n">
        <v>0</v>
      </c>
      <c r="L26" s="179" t="s">
        <v>23</v>
      </c>
      <c r="M26" s="180" t="s">
        <v>23</v>
      </c>
      <c r="N26" s="179" t="s">
        <v>23</v>
      </c>
      <c r="O26" s="180" t="s">
        <v>23</v>
      </c>
      <c r="P26" s="179" t="s">
        <v>23</v>
      </c>
      <c r="Q26" s="12"/>
      <c r="R26" s="12"/>
    </row>
    <row r="27" customFormat="false" ht="12.75" hidden="false" customHeight="true" outlineLevel="0" collapsed="false">
      <c r="A27" s="133" t="s">
        <v>38</v>
      </c>
      <c r="B27" s="143" t="n">
        <v>1271</v>
      </c>
      <c r="C27" s="179" t="n">
        <v>7.00236034618411</v>
      </c>
      <c r="D27" s="180" t="n">
        <v>2.360346184107</v>
      </c>
      <c r="E27" s="179" t="n">
        <v>0.0786782061369001</v>
      </c>
      <c r="F27" s="180" t="s">
        <v>23</v>
      </c>
      <c r="G27" s="179" t="n">
        <v>2.8324154209284</v>
      </c>
      <c r="H27" s="180" t="n">
        <v>1.0228166797797</v>
      </c>
      <c r="I27" s="179" t="n">
        <v>0.3147128245476</v>
      </c>
      <c r="J27" s="180" t="s">
        <v>23</v>
      </c>
      <c r="K27" s="179" t="n">
        <v>0.0786782061369001</v>
      </c>
      <c r="L27" s="179" t="n">
        <v>0.1573564122738</v>
      </c>
      <c r="M27" s="180" t="n">
        <v>0.0786782061369001</v>
      </c>
      <c r="N27" s="179" t="n">
        <v>0.0786782061369001</v>
      </c>
      <c r="O27" s="180" t="s">
        <v>23</v>
      </c>
      <c r="P27" s="179" t="s">
        <v>23</v>
      </c>
      <c r="Q27" s="12"/>
      <c r="R27" s="12"/>
    </row>
    <row r="28" customFormat="false" ht="12.75" hidden="false" customHeight="true" outlineLevel="0" collapsed="false">
      <c r="A28" s="147" t="s">
        <v>39</v>
      </c>
      <c r="B28" s="146" t="n">
        <v>700</v>
      </c>
      <c r="C28" s="183" t="n">
        <v>22.7142857142857</v>
      </c>
      <c r="D28" s="184" t="n">
        <v>16.5714285714286</v>
      </c>
      <c r="E28" s="183" t="n">
        <v>0.142857142857143</v>
      </c>
      <c r="F28" s="184" t="n">
        <v>0.142857142857143</v>
      </c>
      <c r="G28" s="183" t="n">
        <v>3.57142857142857</v>
      </c>
      <c r="H28" s="184" t="n">
        <v>2</v>
      </c>
      <c r="I28" s="183" t="s">
        <v>23</v>
      </c>
      <c r="J28" s="184" t="s">
        <v>23</v>
      </c>
      <c r="K28" s="183" t="n">
        <v>0.142857142857143</v>
      </c>
      <c r="L28" s="183" t="s">
        <v>23</v>
      </c>
      <c r="M28" s="184" t="n">
        <v>0.142857142857143</v>
      </c>
      <c r="N28" s="183" t="s">
        <v>23</v>
      </c>
      <c r="O28" s="184" t="s">
        <v>23</v>
      </c>
      <c r="P28" s="183" t="s">
        <v>23</v>
      </c>
      <c r="Q28" s="12"/>
      <c r="R28" s="12"/>
    </row>
    <row r="29" customFormat="false" ht="12.75" hidden="false" customHeight="true" outlineLevel="0" collapsed="false">
      <c r="A29" s="148" t="s">
        <v>65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5"/>
      <c r="R29" s="5"/>
    </row>
    <row r="30" customFormat="false" ht="12.75" hidden="false" customHeight="tru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5"/>
      <c r="R30" s="5"/>
    </row>
    <row r="31" customFormat="false" ht="12.75" hidden="false" customHeight="true" outlineLevel="0" collapsed="false">
      <c r="A31" s="170" t="s">
        <v>77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5"/>
      <c r="R31" s="5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</sheetData>
  <mergeCells count="21">
    <mergeCell ref="B1:R1"/>
    <mergeCell ref="A3:P3"/>
    <mergeCell ref="A4:A6"/>
    <mergeCell ref="B4:B6"/>
    <mergeCell ref="C4:P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29:P30"/>
    <mergeCell ref="A31:P3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14" t="n">
        <v>72367</v>
      </c>
      <c r="C7" s="15" t="n">
        <v>1.85723380110161</v>
      </c>
      <c r="D7" s="15" t="n">
        <v>0.381964626754131</v>
      </c>
      <c r="E7" s="15" t="n">
        <v>0.123169752830136</v>
      </c>
      <c r="F7" s="15" t="n">
        <v>0.160535857621301</v>
      </c>
      <c r="G7" s="16" t="n">
        <v>0.190982313377066</v>
      </c>
      <c r="H7" s="15" t="n">
        <v>0.211741260483268</v>
      </c>
      <c r="I7" s="16" t="n">
        <v>0.359821749840848</v>
      </c>
      <c r="J7" s="17" t="s">
        <v>17</v>
      </c>
      <c r="K7" s="17" t="s">
        <v>17</v>
      </c>
      <c r="L7" s="17" t="s">
        <v>17</v>
      </c>
      <c r="M7" s="15" t="n">
        <v>0.429018240194857</v>
      </c>
      <c r="N7" s="18"/>
      <c r="O7" s="19"/>
    </row>
    <row r="8" customFormat="false" ht="12.75" hidden="false" customHeight="true" outlineLevel="0" collapsed="false">
      <c r="A8" s="20" t="s">
        <v>18</v>
      </c>
      <c r="B8" s="21" t="n">
        <v>24826</v>
      </c>
      <c r="C8" s="22" t="n">
        <v>1.66760654152904</v>
      </c>
      <c r="D8" s="22" t="n">
        <v>0.181261580600983</v>
      </c>
      <c r="E8" s="22" t="n">
        <v>0.217513896721179</v>
      </c>
      <c r="F8" s="22" t="n">
        <v>0.136953194231854</v>
      </c>
      <c r="G8" s="23" t="n">
        <v>0.165149440103118</v>
      </c>
      <c r="H8" s="22" t="n">
        <v>0.17320551035205</v>
      </c>
      <c r="I8" s="23" t="n">
        <v>0.318214774832837</v>
      </c>
      <c r="J8" s="24" t="s">
        <v>17</v>
      </c>
      <c r="K8" s="25" t="s">
        <v>17</v>
      </c>
      <c r="L8" s="24" t="s">
        <v>17</v>
      </c>
      <c r="M8" s="22" t="n">
        <v>0.475308144687022</v>
      </c>
      <c r="N8" s="18"/>
      <c r="O8" s="12"/>
    </row>
    <row r="9" customFormat="false" ht="12.75" hidden="false" customHeight="true" outlineLevel="0" collapsed="false">
      <c r="A9" s="26" t="s">
        <v>19</v>
      </c>
      <c r="B9" s="27" t="n">
        <v>13663</v>
      </c>
      <c r="C9" s="28" t="n">
        <v>1.68337846739369</v>
      </c>
      <c r="D9" s="28" t="n">
        <v>0.307399546219718</v>
      </c>
      <c r="E9" s="28" t="n">
        <v>0.0585522945180414</v>
      </c>
      <c r="F9" s="28" t="n">
        <v>0.139061699480348</v>
      </c>
      <c r="G9" s="29" t="n">
        <v>0.219571104442655</v>
      </c>
      <c r="H9" s="28" t="n">
        <v>0.117104589036083</v>
      </c>
      <c r="I9" s="29" t="n">
        <v>0.431823172070556</v>
      </c>
      <c r="J9" s="30" t="s">
        <v>17</v>
      </c>
      <c r="K9" s="18" t="s">
        <v>17</v>
      </c>
      <c r="L9" s="30" t="s">
        <v>17</v>
      </c>
      <c r="M9" s="28" t="n">
        <v>0.40986606162629</v>
      </c>
      <c r="N9" s="18"/>
      <c r="O9" s="12"/>
    </row>
    <row r="10" customFormat="false" ht="12.75" hidden="false" customHeight="true" outlineLevel="0" collapsed="false">
      <c r="A10" s="31" t="s">
        <v>20</v>
      </c>
      <c r="B10" s="32" t="n">
        <v>3713</v>
      </c>
      <c r="C10" s="33" t="n">
        <v>1.9122003770536</v>
      </c>
      <c r="D10" s="33" t="n">
        <v>0.323188796121734</v>
      </c>
      <c r="E10" s="33" t="n">
        <v>0.161594398060867</v>
      </c>
      <c r="F10" s="33" t="n">
        <v>0.161594398060867</v>
      </c>
      <c r="G10" s="34" t="n">
        <v>0.188526797737678</v>
      </c>
      <c r="H10" s="33" t="n">
        <v>0.188526797737678</v>
      </c>
      <c r="I10" s="34" t="n">
        <v>0.430918394828979</v>
      </c>
      <c r="J10" s="35" t="s">
        <v>17</v>
      </c>
      <c r="K10" s="36" t="s">
        <v>17</v>
      </c>
      <c r="L10" s="35" t="s">
        <v>17</v>
      </c>
      <c r="M10" s="33" t="n">
        <v>0.457850794505791</v>
      </c>
      <c r="N10" s="18"/>
      <c r="O10" s="12"/>
    </row>
    <row r="11" customFormat="false" ht="12.75" hidden="false" customHeight="true" outlineLevel="0" collapsed="false">
      <c r="A11" s="20" t="s">
        <v>21</v>
      </c>
      <c r="B11" s="37" t="n">
        <v>1914</v>
      </c>
      <c r="C11" s="22" t="n">
        <v>1.88087774294671</v>
      </c>
      <c r="D11" s="22" t="n">
        <v>0.208986415882968</v>
      </c>
      <c r="E11" s="22" t="n">
        <v>0.26123301985371</v>
      </c>
      <c r="F11" s="22" t="n">
        <v>0.26123301985371</v>
      </c>
      <c r="G11" s="23" t="n">
        <v>0.208986415882968</v>
      </c>
      <c r="H11" s="22" t="n">
        <v>0.104493207941484</v>
      </c>
      <c r="I11" s="23" t="n">
        <v>0.522466039707419</v>
      </c>
      <c r="J11" s="24" t="s">
        <v>17</v>
      </c>
      <c r="K11" s="25" t="s">
        <v>17</v>
      </c>
      <c r="L11" s="24" t="s">
        <v>17</v>
      </c>
      <c r="M11" s="22" t="n">
        <v>0.313479623824451</v>
      </c>
      <c r="N11" s="18"/>
      <c r="O11" s="12"/>
    </row>
    <row r="12" customFormat="false" ht="12.75" hidden="false" customHeight="true" outlineLevel="0" collapsed="false">
      <c r="A12" s="26" t="s">
        <v>22</v>
      </c>
      <c r="B12" s="27" t="n">
        <v>460</v>
      </c>
      <c r="C12" s="28" t="n">
        <v>1.95652173913044</v>
      </c>
      <c r="D12" s="28" t="n">
        <v>0.217391304347826</v>
      </c>
      <c r="E12" s="28" t="s">
        <v>23</v>
      </c>
      <c r="F12" s="28" t="n">
        <v>0.217391304347826</v>
      </c>
      <c r="G12" s="29" t="n">
        <v>0.869565217391304</v>
      </c>
      <c r="H12" s="28" t="s">
        <v>23</v>
      </c>
      <c r="I12" s="29" t="n">
        <v>0.434782608695652</v>
      </c>
      <c r="J12" s="30" t="s">
        <v>17</v>
      </c>
      <c r="K12" s="18" t="s">
        <v>17</v>
      </c>
      <c r="L12" s="30" t="s">
        <v>17</v>
      </c>
      <c r="M12" s="28" t="n">
        <v>0.217391304347826</v>
      </c>
      <c r="N12" s="18"/>
      <c r="O12" s="12"/>
    </row>
    <row r="13" customFormat="false" ht="12.75" hidden="false" customHeight="true" outlineLevel="0" collapsed="false">
      <c r="A13" s="31" t="s">
        <v>24</v>
      </c>
      <c r="B13" s="32" t="n">
        <v>3962</v>
      </c>
      <c r="C13" s="33" t="n">
        <v>3.45784957092378</v>
      </c>
      <c r="D13" s="33" t="n">
        <v>1.33770822816759</v>
      </c>
      <c r="E13" s="33" t="n">
        <v>0.126198889449773</v>
      </c>
      <c r="F13" s="33" t="n">
        <v>0.302877334679455</v>
      </c>
      <c r="G13" s="34" t="n">
        <v>0.353356890459364</v>
      </c>
      <c r="H13" s="33" t="n">
        <v>0.454316002019182</v>
      </c>
      <c r="I13" s="34" t="n">
        <v>0.656234225138819</v>
      </c>
      <c r="J13" s="35" t="s">
        <v>17</v>
      </c>
      <c r="K13" s="36" t="s">
        <v>17</v>
      </c>
      <c r="L13" s="35" t="s">
        <v>17</v>
      </c>
      <c r="M13" s="33" t="n">
        <v>0.227158001009591</v>
      </c>
      <c r="N13" s="18"/>
      <c r="O13" s="12"/>
    </row>
    <row r="14" customFormat="false" ht="12.75" hidden="false" customHeight="true" outlineLevel="0" collapsed="false">
      <c r="A14" s="20" t="s">
        <v>25</v>
      </c>
      <c r="B14" s="37" t="n">
        <v>6372</v>
      </c>
      <c r="C14" s="22" t="n">
        <v>2.02448210922787</v>
      </c>
      <c r="D14" s="22" t="n">
        <v>0.627746390458255</v>
      </c>
      <c r="E14" s="22" t="n">
        <v>0.0313873195229127</v>
      </c>
      <c r="F14" s="22" t="n">
        <v>0.282485875706215</v>
      </c>
      <c r="G14" s="23" t="n">
        <v>0.125549278091651</v>
      </c>
      <c r="H14" s="22" t="n">
        <v>0.282485875706215</v>
      </c>
      <c r="I14" s="23" t="n">
        <v>0.34526051475204</v>
      </c>
      <c r="J14" s="24" t="s">
        <v>17</v>
      </c>
      <c r="K14" s="25" t="s">
        <v>17</v>
      </c>
      <c r="L14" s="24" t="s">
        <v>17</v>
      </c>
      <c r="M14" s="22" t="n">
        <v>0.329566854990584</v>
      </c>
      <c r="N14" s="18"/>
      <c r="O14" s="12"/>
    </row>
    <row r="15" customFormat="false" ht="12.75" hidden="false" customHeight="true" outlineLevel="0" collapsed="false">
      <c r="A15" s="26" t="s">
        <v>26</v>
      </c>
      <c r="B15" s="27" t="n">
        <v>3522</v>
      </c>
      <c r="C15" s="28" t="n">
        <v>1.36286201022147</v>
      </c>
      <c r="D15" s="28" t="n">
        <v>0.312322544009086</v>
      </c>
      <c r="E15" s="28" t="s">
        <v>23</v>
      </c>
      <c r="F15" s="28" t="n">
        <v>0.0851788756388416</v>
      </c>
      <c r="G15" s="29" t="n">
        <v>0.198750709823964</v>
      </c>
      <c r="H15" s="28" t="n">
        <v>0.0851788756388416</v>
      </c>
      <c r="I15" s="29" t="n">
        <v>0.397501419647927</v>
      </c>
      <c r="J15" s="30" t="s">
        <v>17</v>
      </c>
      <c r="K15" s="18" t="s">
        <v>17</v>
      </c>
      <c r="L15" s="30" t="s">
        <v>17</v>
      </c>
      <c r="M15" s="28" t="n">
        <v>0.283929585462805</v>
      </c>
      <c r="N15" s="18"/>
      <c r="O15" s="12"/>
    </row>
    <row r="16" customFormat="false" ht="12.75" hidden="false" customHeight="true" outlineLevel="0" collapsed="false">
      <c r="A16" s="31" t="s">
        <v>27</v>
      </c>
      <c r="B16" s="32" t="n">
        <v>2693</v>
      </c>
      <c r="C16" s="33" t="n">
        <v>1.33679910880059</v>
      </c>
      <c r="D16" s="33" t="s">
        <v>23</v>
      </c>
      <c r="E16" s="33" t="n">
        <v>0.0371333085777943</v>
      </c>
      <c r="F16" s="33" t="n">
        <v>0.222799851466766</v>
      </c>
      <c r="G16" s="34" t="n">
        <v>0.0371333085777943</v>
      </c>
      <c r="H16" s="33" t="n">
        <v>0.111399925733383</v>
      </c>
      <c r="I16" s="34" t="n">
        <v>0.222799851466766</v>
      </c>
      <c r="J16" s="35" t="s">
        <v>17</v>
      </c>
      <c r="K16" s="36" t="s">
        <v>17</v>
      </c>
      <c r="L16" s="35" t="s">
        <v>17</v>
      </c>
      <c r="M16" s="33" t="n">
        <v>0.705532862978091</v>
      </c>
      <c r="N16" s="18"/>
      <c r="O16" s="12"/>
    </row>
    <row r="17" customFormat="false" ht="12.75" hidden="false" customHeight="true" outlineLevel="0" collapsed="false">
      <c r="A17" s="20" t="s">
        <v>28</v>
      </c>
      <c r="B17" s="37" t="n">
        <v>5580</v>
      </c>
      <c r="C17" s="22" t="n">
        <v>2.22993968195942</v>
      </c>
      <c r="D17" s="22" t="n">
        <v>0.347285688174008</v>
      </c>
      <c r="E17" s="22" t="n">
        <v>0.109669164686529</v>
      </c>
      <c r="F17" s="22" t="n">
        <v>0.109669164686529</v>
      </c>
      <c r="G17" s="23" t="n">
        <v>0.292451105830744</v>
      </c>
      <c r="H17" s="22" t="n">
        <v>0.456954852860537</v>
      </c>
      <c r="I17" s="23" t="n">
        <v>0.201060135258636</v>
      </c>
      <c r="J17" s="24" t="s">
        <v>17</v>
      </c>
      <c r="K17" s="25" t="s">
        <v>17</v>
      </c>
      <c r="L17" s="24" t="s">
        <v>17</v>
      </c>
      <c r="M17" s="22" t="n">
        <v>0.712849570462438</v>
      </c>
      <c r="N17" s="18"/>
      <c r="O17" s="12"/>
    </row>
    <row r="18" customFormat="false" ht="12.75" hidden="false" customHeight="true" outlineLevel="0" collapsed="false">
      <c r="A18" s="26" t="s">
        <v>29</v>
      </c>
      <c r="B18" s="27" t="n">
        <v>592</v>
      </c>
      <c r="C18" s="28" t="n">
        <v>3.88513513513514</v>
      </c>
      <c r="D18" s="28" t="n">
        <v>1.01351351351351</v>
      </c>
      <c r="E18" s="28" t="s">
        <v>23</v>
      </c>
      <c r="F18" s="28" t="n">
        <v>0.506756756756757</v>
      </c>
      <c r="G18" s="29" t="n">
        <v>0.168918918918919</v>
      </c>
      <c r="H18" s="28" t="n">
        <v>0.337837837837838</v>
      </c>
      <c r="I18" s="29" t="n">
        <v>0.506756756756757</v>
      </c>
      <c r="J18" s="30" t="s">
        <v>17</v>
      </c>
      <c r="K18" s="18" t="s">
        <v>17</v>
      </c>
      <c r="L18" s="30" t="s">
        <v>17</v>
      </c>
      <c r="M18" s="28" t="n">
        <v>1.35135135135135</v>
      </c>
      <c r="N18" s="18"/>
      <c r="O18" s="12"/>
    </row>
    <row r="19" customFormat="false" ht="12.75" hidden="false" customHeight="true" outlineLevel="0" collapsed="false">
      <c r="A19" s="31" t="s">
        <v>30</v>
      </c>
      <c r="B19" s="32" t="n">
        <v>1906</v>
      </c>
      <c r="C19" s="33" t="n">
        <v>2.93809024134313</v>
      </c>
      <c r="D19" s="33" t="n">
        <v>1.78384050367261</v>
      </c>
      <c r="E19" s="33" t="s">
        <v>23</v>
      </c>
      <c r="F19" s="33" t="n">
        <v>0.104931794333683</v>
      </c>
      <c r="G19" s="34" t="n">
        <v>0.157397691500525</v>
      </c>
      <c r="H19" s="33" t="n">
        <v>0.629590766002099</v>
      </c>
      <c r="I19" s="34" t="n">
        <v>0.209863588667366</v>
      </c>
      <c r="J19" s="35" t="s">
        <v>17</v>
      </c>
      <c r="K19" s="36" t="s">
        <v>17</v>
      </c>
      <c r="L19" s="35" t="s">
        <v>17</v>
      </c>
      <c r="M19" s="33" t="n">
        <v>0.0524658971668416</v>
      </c>
      <c r="N19" s="18"/>
      <c r="O19" s="12"/>
    </row>
    <row r="20" customFormat="false" ht="12.75" hidden="false" customHeight="true" outlineLevel="0" collapsed="false">
      <c r="A20" s="20" t="s">
        <v>31</v>
      </c>
      <c r="B20" s="28" t="s">
        <v>23</v>
      </c>
      <c r="C20" s="28" t="s">
        <v>23</v>
      </c>
      <c r="D20" s="28" t="s">
        <v>23</v>
      </c>
      <c r="E20" s="28" t="s">
        <v>23</v>
      </c>
      <c r="F20" s="28" t="s">
        <v>23</v>
      </c>
      <c r="G20" s="28" t="s">
        <v>23</v>
      </c>
      <c r="H20" s="28" t="s">
        <v>23</v>
      </c>
      <c r="I20" s="28" t="s">
        <v>23</v>
      </c>
      <c r="J20" s="28" t="s">
        <v>23</v>
      </c>
      <c r="K20" s="28" t="s">
        <v>23</v>
      </c>
      <c r="L20" s="28" t="s">
        <v>23</v>
      </c>
      <c r="M20" s="28" t="s">
        <v>23</v>
      </c>
      <c r="N20" s="18"/>
      <c r="O20" s="12"/>
    </row>
    <row r="21" customFormat="false" ht="12.75" hidden="false" customHeight="true" outlineLevel="0" collapsed="false">
      <c r="A21" s="26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18"/>
      <c r="O21" s="12"/>
    </row>
    <row r="22" customFormat="false" ht="12.75" hidden="false" customHeight="true" outlineLevel="0" collapsed="false">
      <c r="A22" s="31" t="s">
        <v>33</v>
      </c>
      <c r="B22" s="32" t="n">
        <v>1091</v>
      </c>
      <c r="C22" s="33" t="n">
        <v>0.458295142071494</v>
      </c>
      <c r="D22" s="33" t="s">
        <v>23</v>
      </c>
      <c r="E22" s="33" t="s">
        <v>23</v>
      </c>
      <c r="F22" s="33" t="n">
        <v>0.0916590284142988</v>
      </c>
      <c r="G22" s="33" t="s">
        <v>23</v>
      </c>
      <c r="H22" s="33" t="s">
        <v>23</v>
      </c>
      <c r="I22" s="34" t="n">
        <v>0.183318056828598</v>
      </c>
      <c r="J22" s="35" t="s">
        <v>17</v>
      </c>
      <c r="K22" s="36" t="s">
        <v>17</v>
      </c>
      <c r="L22" s="35" t="s">
        <v>17</v>
      </c>
      <c r="M22" s="33" t="n">
        <v>0.183318056828598</v>
      </c>
      <c r="N22" s="18"/>
      <c r="O22" s="12"/>
    </row>
    <row r="23" customFormat="false" ht="12.75" hidden="false" customHeight="true" outlineLevel="0" collapsed="false">
      <c r="A23" s="20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18"/>
      <c r="O23" s="12"/>
    </row>
    <row r="24" customFormat="false" ht="12.75" hidden="false" customHeight="true" outlineLevel="0" collapsed="false">
      <c r="A24" s="26" t="s">
        <v>35</v>
      </c>
      <c r="B24" s="27" t="n">
        <v>780</v>
      </c>
      <c r="C24" s="28" t="n">
        <v>1.41025641025641</v>
      </c>
      <c r="D24" s="28" t="n">
        <v>0.769230769230769</v>
      </c>
      <c r="E24" s="28" t="s">
        <v>23</v>
      </c>
      <c r="F24" s="28" t="s">
        <v>23</v>
      </c>
      <c r="G24" s="29" t="s">
        <v>23</v>
      </c>
      <c r="H24" s="28" t="n">
        <v>0.128205128205128</v>
      </c>
      <c r="I24" s="29" t="n">
        <v>0.384615384615385</v>
      </c>
      <c r="J24" s="30" t="s">
        <v>17</v>
      </c>
      <c r="K24" s="18" t="s">
        <v>17</v>
      </c>
      <c r="L24" s="30" t="s">
        <v>17</v>
      </c>
      <c r="M24" s="28" t="n">
        <v>0.128205128205128</v>
      </c>
      <c r="N24" s="18"/>
      <c r="O24" s="12"/>
    </row>
    <row r="25" customFormat="false" ht="12.75" hidden="false" customHeight="true" outlineLevel="0" collapsed="false">
      <c r="A25" s="31" t="s">
        <v>36</v>
      </c>
      <c r="B25" s="32" t="n">
        <v>424</v>
      </c>
      <c r="C25" s="33" t="n">
        <v>1.41509433962264</v>
      </c>
      <c r="D25" s="33" t="s">
        <v>23</v>
      </c>
      <c r="E25" s="33" t="n">
        <v>0.471698113207547</v>
      </c>
      <c r="F25" s="33" t="s">
        <v>23</v>
      </c>
      <c r="G25" s="33" t="s">
        <v>23</v>
      </c>
      <c r="H25" s="33" t="n">
        <v>0.235849056603774</v>
      </c>
      <c r="I25" s="33" t="n">
        <v>0.471698113207547</v>
      </c>
      <c r="J25" s="35" t="s">
        <v>17</v>
      </c>
      <c r="K25" s="36" t="s">
        <v>17</v>
      </c>
      <c r="L25" s="35" t="s">
        <v>17</v>
      </c>
      <c r="M25" s="33" t="n">
        <v>0.235849056603774</v>
      </c>
      <c r="N25" s="18"/>
      <c r="O25" s="12"/>
    </row>
    <row r="26" customFormat="false" ht="12.75" hidden="false" customHeight="true" outlineLevel="0" collapsed="false">
      <c r="A26" s="26" t="s">
        <v>37</v>
      </c>
      <c r="B26" s="28" t="s">
        <v>23</v>
      </c>
      <c r="C26" s="28" t="s">
        <v>23</v>
      </c>
      <c r="D26" s="28" t="s">
        <v>23</v>
      </c>
      <c r="E26" s="28" t="s">
        <v>23</v>
      </c>
      <c r="F26" s="28" t="s">
        <v>23</v>
      </c>
      <c r="G26" s="28" t="s">
        <v>23</v>
      </c>
      <c r="H26" s="28" t="s">
        <v>23</v>
      </c>
      <c r="I26" s="28" t="s">
        <v>23</v>
      </c>
      <c r="J26" s="28" t="s">
        <v>23</v>
      </c>
      <c r="K26" s="28" t="s">
        <v>23</v>
      </c>
      <c r="L26" s="28" t="s">
        <v>23</v>
      </c>
      <c r="M26" s="28" t="s">
        <v>23</v>
      </c>
      <c r="N26" s="18"/>
      <c r="O26" s="12"/>
    </row>
    <row r="27" customFormat="false" ht="12.75" hidden="false" customHeight="true" outlineLevel="0" collapsed="false">
      <c r="A27" s="26" t="s">
        <v>38</v>
      </c>
      <c r="B27" s="27" t="n">
        <v>498</v>
      </c>
      <c r="C27" s="28" t="n">
        <v>1.00401606425703</v>
      </c>
      <c r="D27" s="28" t="n">
        <v>0.200803212851406</v>
      </c>
      <c r="E27" s="28" t="s">
        <v>23</v>
      </c>
      <c r="F27" s="28" t="s">
        <v>23</v>
      </c>
      <c r="G27" s="40" t="n">
        <v>0.401606425702811</v>
      </c>
      <c r="H27" s="28" t="n">
        <v>0.401606425702811</v>
      </c>
      <c r="I27" s="28" t="s">
        <v>23</v>
      </c>
      <c r="J27" s="30" t="s">
        <v>17</v>
      </c>
      <c r="K27" s="18" t="s">
        <v>17</v>
      </c>
      <c r="L27" s="30" t="s">
        <v>17</v>
      </c>
      <c r="M27" s="28" t="s">
        <v>23</v>
      </c>
      <c r="N27" s="18"/>
      <c r="O27" s="12"/>
    </row>
    <row r="28" customFormat="false" ht="12.75" hidden="false" customHeight="true" outlineLevel="0" collapsed="false">
      <c r="A28" s="41" t="s">
        <v>39</v>
      </c>
      <c r="B28" s="32" t="n">
        <v>371</v>
      </c>
      <c r="C28" s="33" t="n">
        <v>1.07816711590297</v>
      </c>
      <c r="D28" s="33" t="n">
        <v>0.539083557951483</v>
      </c>
      <c r="E28" s="33" t="s">
        <v>23</v>
      </c>
      <c r="F28" s="33" t="s">
        <v>23</v>
      </c>
      <c r="G28" s="40" t="s">
        <v>23</v>
      </c>
      <c r="H28" s="33" t="s">
        <v>23</v>
      </c>
      <c r="I28" s="40" t="n">
        <v>0.269541778975741</v>
      </c>
      <c r="J28" s="35" t="s">
        <v>17</v>
      </c>
      <c r="K28" s="36" t="s">
        <v>17</v>
      </c>
      <c r="L28" s="35" t="s">
        <v>17</v>
      </c>
      <c r="M28" s="33" t="n">
        <v>0.269541778975741</v>
      </c>
      <c r="N28" s="18"/>
      <c r="O28" s="12"/>
    </row>
    <row r="29" customFormat="false" ht="12.75" hidden="false" customHeight="true" outlineLevel="0" collapsed="false">
      <c r="A29" s="42" t="s">
        <v>4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43" t="s">
        <v>41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45" t="n">
        <v>75517</v>
      </c>
      <c r="C7" s="46" t="n">
        <v>1.77178648516228</v>
      </c>
      <c r="D7" s="46" t="n">
        <v>0.37607426142458</v>
      </c>
      <c r="E7" s="46" t="n">
        <v>0.131096309440258</v>
      </c>
      <c r="F7" s="46" t="n">
        <v>0.141689950607148</v>
      </c>
      <c r="G7" s="47" t="n">
        <v>0.190685541004012</v>
      </c>
      <c r="H7" s="46" t="n">
        <v>0.199954977025041</v>
      </c>
      <c r="I7" s="47" t="n">
        <v>0.32045764529841</v>
      </c>
      <c r="J7" s="46" t="n">
        <v>0.136393130023703</v>
      </c>
      <c r="K7" s="47" t="n">
        <v>0.150959386628176</v>
      </c>
      <c r="L7" s="46" t="n">
        <v>0.074155488168227</v>
      </c>
      <c r="M7" s="46" t="n">
        <v>0.0503197955427255</v>
      </c>
      <c r="N7" s="48"/>
      <c r="O7" s="19"/>
    </row>
    <row r="8" customFormat="false" ht="12.75" hidden="false" customHeight="true" outlineLevel="0" collapsed="false">
      <c r="A8" s="20" t="s">
        <v>18</v>
      </c>
      <c r="B8" s="49" t="n">
        <v>26110</v>
      </c>
      <c r="C8" s="22" t="n">
        <v>1.57027958636538</v>
      </c>
      <c r="D8" s="22" t="n">
        <v>0.149368058215243</v>
      </c>
      <c r="E8" s="22" t="n">
        <v>0.248946763692072</v>
      </c>
      <c r="F8" s="22" t="n">
        <v>0.145538108004596</v>
      </c>
      <c r="G8" s="23" t="n">
        <v>0.141708157793949</v>
      </c>
      <c r="H8" s="22" t="n">
        <v>0.145538108004596</v>
      </c>
      <c r="I8" s="23" t="n">
        <v>0.268096514745308</v>
      </c>
      <c r="J8" s="22" t="n">
        <v>0.145538108004596</v>
      </c>
      <c r="K8" s="23" t="n">
        <v>0.145538108004596</v>
      </c>
      <c r="L8" s="22" t="n">
        <v>0.107238605898123</v>
      </c>
      <c r="M8" s="22" t="n">
        <v>0.072769054002298</v>
      </c>
      <c r="N8" s="48"/>
      <c r="O8" s="12"/>
    </row>
    <row r="9" customFormat="false" ht="12.75" hidden="false" customHeight="true" outlineLevel="0" collapsed="false">
      <c r="A9" s="26" t="s">
        <v>19</v>
      </c>
      <c r="B9" s="50" t="n">
        <v>13595</v>
      </c>
      <c r="C9" s="28" t="n">
        <v>1.66973151894079</v>
      </c>
      <c r="D9" s="28" t="n">
        <v>0.294225818315557</v>
      </c>
      <c r="E9" s="28" t="n">
        <v>0.0441338727473336</v>
      </c>
      <c r="F9" s="28" t="n">
        <v>0.117690327326223</v>
      </c>
      <c r="G9" s="29" t="n">
        <v>0.250091945568224</v>
      </c>
      <c r="H9" s="28" t="n">
        <v>0.0588451636631114</v>
      </c>
      <c r="I9" s="29" t="n">
        <v>0.507539536594336</v>
      </c>
      <c r="J9" s="28" t="n">
        <v>0.0809121000367782</v>
      </c>
      <c r="K9" s="29" t="n">
        <v>0.264803236484002</v>
      </c>
      <c r="L9" s="28" t="n">
        <v>0.0220669363736668</v>
      </c>
      <c r="M9" s="28" t="n">
        <v>0.0294225818315557</v>
      </c>
      <c r="N9" s="48"/>
      <c r="O9" s="12"/>
    </row>
    <row r="10" customFormat="false" ht="12.75" hidden="false" customHeight="true" outlineLevel="0" collapsed="false">
      <c r="A10" s="31" t="s">
        <v>20</v>
      </c>
      <c r="B10" s="51" t="n">
        <v>3420</v>
      </c>
      <c r="C10" s="33" t="n">
        <v>1.90058479532164</v>
      </c>
      <c r="D10" s="33" t="n">
        <v>0.292397660818713</v>
      </c>
      <c r="E10" s="33" t="n">
        <v>0.087719298245614</v>
      </c>
      <c r="F10" s="33" t="n">
        <v>0.175438596491228</v>
      </c>
      <c r="G10" s="34" t="n">
        <v>0.263157894736842</v>
      </c>
      <c r="H10" s="33" t="n">
        <v>0.146198830409357</v>
      </c>
      <c r="I10" s="34" t="n">
        <v>0.43859649122807</v>
      </c>
      <c r="J10" s="33" t="n">
        <v>0.204678362573099</v>
      </c>
      <c r="K10" s="34" t="n">
        <v>0.0584795321637427</v>
      </c>
      <c r="L10" s="33" t="n">
        <v>0.116959064327485</v>
      </c>
      <c r="M10" s="33" t="n">
        <v>0.116959064327485</v>
      </c>
      <c r="N10" s="48"/>
      <c r="O10" s="12"/>
    </row>
    <row r="11" customFormat="false" ht="12.75" hidden="false" customHeight="true" outlineLevel="0" collapsed="false">
      <c r="A11" s="20" t="s">
        <v>21</v>
      </c>
      <c r="B11" s="52" t="n">
        <v>2045</v>
      </c>
      <c r="C11" s="22" t="n">
        <v>2.29828850855746</v>
      </c>
      <c r="D11" s="22" t="n">
        <v>0.293398533007335</v>
      </c>
      <c r="E11" s="22" t="n">
        <v>0.19559902200489</v>
      </c>
      <c r="F11" s="22" t="n">
        <v>0.293398533007335</v>
      </c>
      <c r="G11" s="23" t="n">
        <v>0.19559902200489</v>
      </c>
      <c r="H11" s="22" t="n">
        <v>0.19559902200489</v>
      </c>
      <c r="I11" s="23" t="n">
        <v>0.684596577017115</v>
      </c>
      <c r="J11" s="22" t="n">
        <v>0.097799511002445</v>
      </c>
      <c r="K11" s="23" t="n">
        <v>0.0488997555012225</v>
      </c>
      <c r="L11" s="22" t="n">
        <v>0.244498777506112</v>
      </c>
      <c r="M11" s="22" t="n">
        <v>0.0488997555012225</v>
      </c>
      <c r="N11" s="48"/>
      <c r="O11" s="12"/>
    </row>
    <row r="12" customFormat="false" ht="12.75" hidden="false" customHeight="true" outlineLevel="0" collapsed="false">
      <c r="A12" s="26" t="s">
        <v>22</v>
      </c>
      <c r="B12" s="50" t="n">
        <v>423</v>
      </c>
      <c r="C12" s="28" t="n">
        <v>2.12765957446809</v>
      </c>
      <c r="D12" s="28" t="n">
        <v>0.472813238770686</v>
      </c>
      <c r="E12" s="28" t="n">
        <v>0.236406619385343</v>
      </c>
      <c r="F12" s="28" t="n">
        <v>0.472813238770686</v>
      </c>
      <c r="G12" s="29" t="n">
        <v>0.472813238770686</v>
      </c>
      <c r="H12" s="28" t="s">
        <v>23</v>
      </c>
      <c r="I12" s="29" t="s">
        <v>23</v>
      </c>
      <c r="J12" s="28" t="s">
        <v>23</v>
      </c>
      <c r="K12" s="28" t="s">
        <v>23</v>
      </c>
      <c r="L12" s="28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31" t="s">
        <v>24</v>
      </c>
      <c r="B13" s="51" t="n">
        <v>3711</v>
      </c>
      <c r="C13" s="33" t="n">
        <v>3.5030988951765</v>
      </c>
      <c r="D13" s="33" t="n">
        <v>1.32039881433576</v>
      </c>
      <c r="E13" s="33" t="n">
        <v>0.0808407437348424</v>
      </c>
      <c r="F13" s="33" t="n">
        <v>0.242522231204527</v>
      </c>
      <c r="G13" s="34" t="n">
        <v>0.35030988951765</v>
      </c>
      <c r="H13" s="33" t="n">
        <v>0.835354351926704</v>
      </c>
      <c r="I13" s="34" t="n">
        <v>0.404203718674212</v>
      </c>
      <c r="J13" s="33" t="n">
        <v>0.107787658313123</v>
      </c>
      <c r="K13" s="34" t="n">
        <v>0.0538938291565616</v>
      </c>
      <c r="L13" s="33" t="n">
        <v>0.107787658313123</v>
      </c>
      <c r="M13" s="33" t="s">
        <v>23</v>
      </c>
      <c r="N13" s="48"/>
      <c r="O13" s="12"/>
    </row>
    <row r="14" customFormat="false" ht="12.75" hidden="false" customHeight="true" outlineLevel="0" collapsed="false">
      <c r="A14" s="20" t="s">
        <v>25</v>
      </c>
      <c r="B14" s="52" t="n">
        <v>6122</v>
      </c>
      <c r="C14" s="22" t="n">
        <v>1.74779483828814</v>
      </c>
      <c r="D14" s="22" t="n">
        <v>0.653381247958184</v>
      </c>
      <c r="E14" s="22" t="n">
        <v>0.0490035935968638</v>
      </c>
      <c r="F14" s="22" t="n">
        <v>0.163345311989546</v>
      </c>
      <c r="G14" s="23" t="n">
        <v>0.163345311989546</v>
      </c>
      <c r="H14" s="22" t="n">
        <v>0.294021561581183</v>
      </c>
      <c r="I14" s="23" t="n">
        <v>0.1796798431885</v>
      </c>
      <c r="J14" s="22" t="n">
        <v>0.0980071871937275</v>
      </c>
      <c r="K14" s="22" t="n">
        <v>0.147010780790591</v>
      </c>
      <c r="L14" s="22" t="s">
        <v>23</v>
      </c>
      <c r="M14" s="22" t="s">
        <v>23</v>
      </c>
      <c r="N14" s="48"/>
      <c r="O14" s="12"/>
    </row>
    <row r="15" customFormat="false" ht="12.75" hidden="false" customHeight="true" outlineLevel="0" collapsed="false">
      <c r="A15" s="26" t="s">
        <v>26</v>
      </c>
      <c r="B15" s="50" t="n">
        <v>3670</v>
      </c>
      <c r="C15" s="28" t="n">
        <v>1.1716621253406</v>
      </c>
      <c r="D15" s="28" t="n">
        <v>0.299727520435967</v>
      </c>
      <c r="E15" s="28" t="s">
        <v>23</v>
      </c>
      <c r="F15" s="28" t="n">
        <v>0.0272479564032698</v>
      </c>
      <c r="G15" s="29" t="n">
        <v>0.108991825613079</v>
      </c>
      <c r="H15" s="28" t="n">
        <v>0.0272479564032698</v>
      </c>
      <c r="I15" s="29" t="n">
        <v>0.490463215258856</v>
      </c>
      <c r="J15" s="28" t="n">
        <v>0.163487738419619</v>
      </c>
      <c r="K15" s="29" t="n">
        <v>0.0272479564032698</v>
      </c>
      <c r="L15" s="28" t="n">
        <v>0.0272479564032698</v>
      </c>
      <c r="M15" s="28" t="s">
        <v>23</v>
      </c>
      <c r="N15" s="48"/>
      <c r="O15" s="12"/>
    </row>
    <row r="16" customFormat="false" ht="12.75" hidden="false" customHeight="true" outlineLevel="0" collapsed="false">
      <c r="A16" s="31" t="s">
        <v>27</v>
      </c>
      <c r="B16" s="51" t="n">
        <v>3487</v>
      </c>
      <c r="C16" s="33" t="n">
        <v>1.40521938629194</v>
      </c>
      <c r="D16" s="33" t="n">
        <v>0.0573558933180384</v>
      </c>
      <c r="E16" s="33" t="n">
        <v>0.114711786636077</v>
      </c>
      <c r="F16" s="33" t="n">
        <v>0.172067679954115</v>
      </c>
      <c r="G16" s="34" t="n">
        <v>0.172067679954115</v>
      </c>
      <c r="H16" s="33" t="n">
        <v>0.200745626613135</v>
      </c>
      <c r="I16" s="34" t="n">
        <v>0.114711786636077</v>
      </c>
      <c r="J16" s="33" t="n">
        <v>0.344135359908231</v>
      </c>
      <c r="K16" s="34"/>
      <c r="L16" s="33" t="n">
        <v>0.0573558933180384</v>
      </c>
      <c r="M16" s="33" t="n">
        <v>0.172067679954115</v>
      </c>
      <c r="N16" s="48"/>
      <c r="O16" s="12"/>
    </row>
    <row r="17" customFormat="false" ht="12.75" hidden="false" customHeight="true" outlineLevel="0" collapsed="false">
      <c r="A17" s="20" t="s">
        <v>28</v>
      </c>
      <c r="B17" s="52" t="n">
        <v>6775</v>
      </c>
      <c r="C17" s="22" t="n">
        <v>1.8450184501845</v>
      </c>
      <c r="D17" s="22" t="n">
        <v>0.3690036900369</v>
      </c>
      <c r="E17" s="22" t="n">
        <v>0.118081180811808</v>
      </c>
      <c r="F17" s="22" t="n">
        <v>0.0590405904059041</v>
      </c>
      <c r="G17" s="23" t="n">
        <v>0.265682656826568</v>
      </c>
      <c r="H17" s="22" t="n">
        <v>0.354243542435424</v>
      </c>
      <c r="I17" s="23" t="n">
        <v>0.236162361623616</v>
      </c>
      <c r="J17" s="22" t="n">
        <v>0.14760147601476</v>
      </c>
      <c r="K17" s="23" t="n">
        <v>0.22140221402214</v>
      </c>
      <c r="L17" s="22" t="n">
        <v>0.0442804428044281</v>
      </c>
      <c r="M17" s="22" t="n">
        <v>0.029520295202952</v>
      </c>
      <c r="N17" s="48"/>
      <c r="O17" s="12"/>
    </row>
    <row r="18" customFormat="false" ht="12.75" hidden="false" customHeight="true" outlineLevel="0" collapsed="false">
      <c r="A18" s="26" t="s">
        <v>29</v>
      </c>
      <c r="B18" s="50" t="n">
        <v>791</v>
      </c>
      <c r="C18" s="28" t="n">
        <v>3.66624525916561</v>
      </c>
      <c r="D18" s="28" t="n">
        <v>1.01137800252845</v>
      </c>
      <c r="E18" s="28" t="s">
        <v>23</v>
      </c>
      <c r="F18" s="28" t="n">
        <v>0.632111251580278</v>
      </c>
      <c r="G18" s="29" t="n">
        <v>0.379266750948167</v>
      </c>
      <c r="H18" s="28"/>
      <c r="I18" s="29" t="n">
        <v>0.126422250316056</v>
      </c>
      <c r="J18" s="28" t="n">
        <v>0.252844500632111</v>
      </c>
      <c r="K18" s="29" t="n">
        <v>0.379266750948167</v>
      </c>
      <c r="L18" s="28" t="n">
        <v>0.758533501896334</v>
      </c>
      <c r="M18" s="28" t="n">
        <v>0.126422250316056</v>
      </c>
      <c r="N18" s="48"/>
      <c r="O18" s="12"/>
    </row>
    <row r="19" customFormat="false" ht="12.75" hidden="false" customHeight="true" outlineLevel="0" collapsed="false">
      <c r="A19" s="31" t="s">
        <v>30</v>
      </c>
      <c r="B19" s="51" t="n">
        <v>1582</v>
      </c>
      <c r="C19" s="33" t="n">
        <v>4.23514538558786</v>
      </c>
      <c r="D19" s="33" t="n">
        <v>2.65486725663717</v>
      </c>
      <c r="E19" s="33" t="n">
        <v>0.0632111251580278</v>
      </c>
      <c r="F19" s="33" t="n">
        <v>0.126422250316056</v>
      </c>
      <c r="G19" s="34" t="n">
        <v>0.0632111251580278</v>
      </c>
      <c r="H19" s="33" t="n">
        <v>0.948166877370417</v>
      </c>
      <c r="I19" s="34" t="n">
        <v>0.126422250316056</v>
      </c>
      <c r="J19" s="33" t="n">
        <v>0.189633375474083</v>
      </c>
      <c r="K19" s="33" t="n">
        <v>0.0632111251580278</v>
      </c>
      <c r="L19" s="33" t="s">
        <v>23</v>
      </c>
      <c r="M19" s="33" t="s">
        <v>23</v>
      </c>
      <c r="N19" s="48"/>
      <c r="O19" s="12"/>
    </row>
    <row r="20" customFormat="false" ht="12.75" hidden="false" customHeight="true" outlineLevel="0" collapsed="false">
      <c r="A20" s="20" t="s">
        <v>31</v>
      </c>
      <c r="B20" s="28" t="s">
        <v>23</v>
      </c>
      <c r="C20" s="28" t="s">
        <v>23</v>
      </c>
      <c r="D20" s="28" t="s">
        <v>23</v>
      </c>
      <c r="E20" s="28" t="s">
        <v>23</v>
      </c>
      <c r="F20" s="28" t="s">
        <v>23</v>
      </c>
      <c r="G20" s="28" t="s">
        <v>23</v>
      </c>
      <c r="H20" s="28" t="s">
        <v>23</v>
      </c>
      <c r="I20" s="28" t="s">
        <v>23</v>
      </c>
      <c r="J20" s="28" t="s">
        <v>23</v>
      </c>
      <c r="K20" s="28" t="s">
        <v>23</v>
      </c>
      <c r="L20" s="28" t="s">
        <v>23</v>
      </c>
      <c r="M20" s="28" t="s">
        <v>23</v>
      </c>
      <c r="N20" s="48"/>
      <c r="O20" s="12"/>
    </row>
    <row r="21" customFormat="false" ht="12.75" hidden="false" customHeight="true" outlineLevel="0" collapsed="false">
      <c r="A21" s="26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31" t="s">
        <v>33</v>
      </c>
      <c r="B22" s="51" t="n">
        <v>1129</v>
      </c>
      <c r="C22" s="33" t="n">
        <v>0.531443755535872</v>
      </c>
      <c r="D22" s="33" t="s">
        <v>23</v>
      </c>
      <c r="E22" s="33" t="s">
        <v>23</v>
      </c>
      <c r="F22" s="33" t="n">
        <v>0.177147918511958</v>
      </c>
      <c r="G22" s="33" t="s">
        <v>23</v>
      </c>
      <c r="H22" s="33" t="s">
        <v>23</v>
      </c>
      <c r="I22" s="34" t="n">
        <v>0.177147918511958</v>
      </c>
      <c r="J22" s="33" t="n">
        <v>0.0885739592559788</v>
      </c>
      <c r="K22" s="34" t="n">
        <v>0.0885739592559788</v>
      </c>
      <c r="L22" s="33" t="s">
        <v>23</v>
      </c>
      <c r="M22" s="33" t="s">
        <v>23</v>
      </c>
      <c r="N22" s="48"/>
      <c r="O22" s="12"/>
    </row>
    <row r="23" customFormat="false" ht="12.75" hidden="false" customHeight="true" outlineLevel="0" collapsed="false">
      <c r="A23" s="20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26" t="s">
        <v>35</v>
      </c>
      <c r="B24" s="50" t="n">
        <v>868</v>
      </c>
      <c r="C24" s="28" t="n">
        <v>0.460829493087558</v>
      </c>
      <c r="D24" s="28" t="n">
        <v>0.230414746543779</v>
      </c>
      <c r="E24" s="28" t="s">
        <v>23</v>
      </c>
      <c r="F24" s="28" t="s">
        <v>23</v>
      </c>
      <c r="G24" s="29" t="n">
        <v>0.115207373271889</v>
      </c>
      <c r="H24" s="28" t="s">
        <v>23</v>
      </c>
      <c r="I24" s="29" t="s">
        <v>23</v>
      </c>
      <c r="J24" s="28" t="s">
        <v>23</v>
      </c>
      <c r="K24" s="28" t="s">
        <v>23</v>
      </c>
      <c r="L24" s="28" t="s">
        <v>23</v>
      </c>
      <c r="M24" s="28" t="n">
        <v>0.115207373271889</v>
      </c>
      <c r="N24" s="48"/>
      <c r="O24" s="12"/>
    </row>
    <row r="25" customFormat="false" ht="12.75" hidden="false" customHeight="true" outlineLevel="0" collapsed="false">
      <c r="A25" s="31" t="s">
        <v>36</v>
      </c>
      <c r="B25" s="51" t="n">
        <v>861</v>
      </c>
      <c r="C25" s="33" t="n">
        <v>1.16144018583043</v>
      </c>
      <c r="D25" s="33" t="n">
        <v>0.116144018583043</v>
      </c>
      <c r="E25" s="33" t="n">
        <v>0.116144018583043</v>
      </c>
      <c r="F25" s="33" t="s">
        <v>23</v>
      </c>
      <c r="G25" s="33"/>
      <c r="H25" s="33" t="s">
        <v>23</v>
      </c>
      <c r="I25" s="33" t="n">
        <v>0.232288037166086</v>
      </c>
      <c r="J25" s="33" t="n">
        <v>0.116144018583043</v>
      </c>
      <c r="K25" s="33" t="n">
        <v>0.580720092915215</v>
      </c>
      <c r="L25" s="33"/>
      <c r="M25" s="33"/>
      <c r="N25" s="48"/>
      <c r="O25" s="12"/>
    </row>
    <row r="26" customFormat="false" ht="12.75" hidden="false" customHeight="true" outlineLevel="0" collapsed="false">
      <c r="A26" s="26" t="s">
        <v>37</v>
      </c>
      <c r="B26" s="50" t="n">
        <v>129</v>
      </c>
      <c r="C26" s="28" t="n">
        <v>1.55038759689923</v>
      </c>
      <c r="D26" s="28" t="n">
        <v>0.775193798449612</v>
      </c>
      <c r="E26" s="22" t="s">
        <v>23</v>
      </c>
      <c r="F26" s="22" t="s">
        <v>23</v>
      </c>
      <c r="G26" s="22" t="n">
        <v>0.775193798449612</v>
      </c>
      <c r="H26" s="22" t="s">
        <v>23</v>
      </c>
      <c r="I26" s="22" t="s">
        <v>23</v>
      </c>
      <c r="J26" s="22" t="s">
        <v>23</v>
      </c>
      <c r="K26" s="22" t="s">
        <v>23</v>
      </c>
      <c r="L26" s="22" t="s">
        <v>23</v>
      </c>
      <c r="M26" s="22" t="s">
        <v>23</v>
      </c>
      <c r="N26" s="48"/>
      <c r="O26" s="12"/>
    </row>
    <row r="27" customFormat="false" ht="12.75" hidden="false" customHeight="true" outlineLevel="0" collapsed="false">
      <c r="A27" s="26" t="s">
        <v>38</v>
      </c>
      <c r="B27" s="50" t="n">
        <v>515</v>
      </c>
      <c r="C27" s="28" t="n">
        <v>1.55339805825243</v>
      </c>
      <c r="D27" s="28" t="n">
        <v>1.16504854368932</v>
      </c>
      <c r="E27" s="28" t="s">
        <v>23</v>
      </c>
      <c r="F27" s="28" t="s">
        <v>23</v>
      </c>
      <c r="G27" s="40" t="n">
        <v>0.194174757281553</v>
      </c>
      <c r="H27" s="28" t="s">
        <v>23</v>
      </c>
      <c r="I27" s="28" t="n">
        <v>0.194174757281553</v>
      </c>
      <c r="J27" s="28" t="s">
        <v>23</v>
      </c>
      <c r="K27" s="28" t="s">
        <v>23</v>
      </c>
      <c r="L27" s="28" t="s">
        <v>23</v>
      </c>
      <c r="M27" s="28" t="s">
        <v>23</v>
      </c>
      <c r="N27" s="48"/>
      <c r="O27" s="12"/>
    </row>
    <row r="28" customFormat="false" ht="12.75" hidden="false" customHeight="true" outlineLevel="0" collapsed="false">
      <c r="A28" s="41" t="s">
        <v>39</v>
      </c>
      <c r="B28" s="51" t="n">
        <v>284</v>
      </c>
      <c r="C28" s="33" t="s">
        <v>23</v>
      </c>
      <c r="D28" s="33" t="s">
        <v>23</v>
      </c>
      <c r="E28" s="33" t="s">
        <v>23</v>
      </c>
      <c r="F28" s="33" t="s">
        <v>23</v>
      </c>
      <c r="G28" s="40" t="s">
        <v>23</v>
      </c>
      <c r="H28" s="33" t="s">
        <v>23</v>
      </c>
      <c r="I28" s="40" t="s">
        <v>23</v>
      </c>
      <c r="J28" s="33" t="s">
        <v>23</v>
      </c>
      <c r="K28" s="33" t="s">
        <v>23</v>
      </c>
      <c r="L28" s="33" t="s">
        <v>23</v>
      </c>
      <c r="M28" s="33" t="s">
        <v>23</v>
      </c>
      <c r="N28" s="48"/>
      <c r="O28" s="12"/>
    </row>
    <row r="29" customFormat="false" ht="12.75" hidden="false" customHeight="true" outlineLevel="0" collapsed="false">
      <c r="A29" s="42" t="s">
        <v>45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45" t="n">
        <v>83253</v>
      </c>
      <c r="C7" s="46" t="n">
        <v>1.83056466433642</v>
      </c>
      <c r="D7" s="46" t="n">
        <v>0.381968217361537</v>
      </c>
      <c r="E7" s="46" t="n">
        <v>0.118914633706893</v>
      </c>
      <c r="F7" s="46" t="n">
        <v>0.12492042328805</v>
      </c>
      <c r="G7" s="47" t="n">
        <v>0.222214214502781</v>
      </c>
      <c r="H7" s="46" t="n">
        <v>0.223415372419012</v>
      </c>
      <c r="I7" s="47" t="n">
        <v>0.33752537446098</v>
      </c>
      <c r="J7" s="46" t="n">
        <v>0.158552844942525</v>
      </c>
      <c r="K7" s="47" t="n">
        <v>0.121316949539356</v>
      </c>
      <c r="L7" s="46" t="n">
        <v>0.0960926332984998</v>
      </c>
      <c r="M7" s="46" t="n">
        <v>0.0456440008167874</v>
      </c>
      <c r="N7" s="48"/>
      <c r="O7" s="19"/>
    </row>
    <row r="8" customFormat="false" ht="12.75" hidden="false" customHeight="true" outlineLevel="0" collapsed="false">
      <c r="A8" s="20" t="s">
        <v>18</v>
      </c>
      <c r="B8" s="49" t="n">
        <v>26763</v>
      </c>
      <c r="C8" s="22" t="n">
        <v>1.67021634345925</v>
      </c>
      <c r="D8" s="22" t="n">
        <v>0.123304562268804</v>
      </c>
      <c r="E8" s="22" t="n">
        <v>0.242872622650674</v>
      </c>
      <c r="F8" s="22" t="n">
        <v>0.100885550947203</v>
      </c>
      <c r="G8" s="23" t="n">
        <v>0.175615588685872</v>
      </c>
      <c r="H8" s="22" t="n">
        <v>0.19429809812054</v>
      </c>
      <c r="I8" s="23" t="n">
        <v>0.298920150954676</v>
      </c>
      <c r="J8" s="22" t="n">
        <v>0.164406083025072</v>
      </c>
      <c r="K8" s="23" t="n">
        <v>0.149460075477338</v>
      </c>
      <c r="L8" s="22" t="n">
        <v>0.138250569816538</v>
      </c>
      <c r="M8" s="22" t="n">
        <v>0.082203041512536</v>
      </c>
      <c r="N8" s="48"/>
      <c r="O8" s="12"/>
    </row>
    <row r="9" customFormat="false" ht="12.75" hidden="false" customHeight="true" outlineLevel="0" collapsed="false">
      <c r="A9" s="26" t="s">
        <v>19</v>
      </c>
      <c r="B9" s="50" t="n">
        <v>16383</v>
      </c>
      <c r="C9" s="28" t="n">
        <v>1.79454312396997</v>
      </c>
      <c r="D9" s="28" t="n">
        <v>0.360129402429348</v>
      </c>
      <c r="E9" s="28" t="n">
        <v>0.0488311054141488</v>
      </c>
      <c r="F9" s="28" t="n">
        <v>0.140389428065678</v>
      </c>
      <c r="G9" s="29" t="n">
        <v>0.274674967954587</v>
      </c>
      <c r="H9" s="28" t="n">
        <v>0.0793505462979918</v>
      </c>
      <c r="I9" s="29" t="n">
        <v>0.415064396020265</v>
      </c>
      <c r="J9" s="28" t="n">
        <v>0.170908868949521</v>
      </c>
      <c r="K9" s="29" t="n">
        <v>0.201428309833364</v>
      </c>
      <c r="L9" s="28" t="n">
        <v>0.0671427699444546</v>
      </c>
      <c r="M9" s="28" t="n">
        <v>0.0366233290606116</v>
      </c>
      <c r="N9" s="48"/>
      <c r="O9" s="12"/>
    </row>
    <row r="10" customFormat="false" ht="12.75" hidden="false" customHeight="true" outlineLevel="0" collapsed="false">
      <c r="A10" s="31" t="s">
        <v>20</v>
      </c>
      <c r="B10" s="51" t="n">
        <v>5033</v>
      </c>
      <c r="C10" s="33" t="n">
        <v>1.88754222133916</v>
      </c>
      <c r="D10" s="33" t="n">
        <v>0.417246175243394</v>
      </c>
      <c r="E10" s="33" t="n">
        <v>0.0397377309755613</v>
      </c>
      <c r="F10" s="33" t="n">
        <v>0.0993443274389032</v>
      </c>
      <c r="G10" s="34" t="n">
        <v>0.258295251341148</v>
      </c>
      <c r="H10" s="33" t="n">
        <v>0.158950923902245</v>
      </c>
      <c r="I10" s="34" t="n">
        <v>0.437115040731174</v>
      </c>
      <c r="J10" s="33" t="n">
        <v>0.178819789390026</v>
      </c>
      <c r="K10" s="34" t="n">
        <v>0.0794754619511226</v>
      </c>
      <c r="L10" s="33" t="n">
        <v>0.0993443274389032</v>
      </c>
      <c r="M10" s="33" t="n">
        <v>0.119213192926684</v>
      </c>
      <c r="N10" s="48"/>
      <c r="O10" s="12"/>
    </row>
    <row r="11" customFormat="false" ht="12.75" hidden="false" customHeight="true" outlineLevel="0" collapsed="false">
      <c r="A11" s="20" t="s">
        <v>21</v>
      </c>
      <c r="B11" s="52" t="n">
        <v>2000</v>
      </c>
      <c r="C11" s="22" t="n">
        <v>1.7683465959328</v>
      </c>
      <c r="D11" s="22" t="n">
        <v>0.353669319186561</v>
      </c>
      <c r="E11" s="22" t="n">
        <v>0.13262599469496</v>
      </c>
      <c r="F11" s="22" t="n">
        <v>0.2210433244916</v>
      </c>
      <c r="G11" s="23" t="n">
        <v>0.2210433244916</v>
      </c>
      <c r="H11" s="22" t="n">
        <v>0.2210433244916</v>
      </c>
      <c r="I11" s="23" t="n">
        <v>0.442086648983201</v>
      </c>
      <c r="J11" s="22" t="n">
        <v>0.0884173297966401</v>
      </c>
      <c r="K11" s="23" t="n">
        <v>0.0442086648983201</v>
      </c>
      <c r="L11" s="22" t="n">
        <v>0.0442086648983201</v>
      </c>
      <c r="M11" s="22" t="s">
        <v>23</v>
      </c>
      <c r="N11" s="48"/>
      <c r="O11" s="12"/>
    </row>
    <row r="12" customFormat="false" ht="12.75" hidden="false" customHeight="true" outlineLevel="0" collapsed="false">
      <c r="A12" s="26" t="s">
        <v>22</v>
      </c>
      <c r="B12" s="50" t="n">
        <v>430</v>
      </c>
      <c r="C12" s="28" t="n">
        <v>2.55813953488372</v>
      </c>
      <c r="D12" s="28" t="n">
        <v>0.697674418604651</v>
      </c>
      <c r="E12" s="28" t="s">
        <v>23</v>
      </c>
      <c r="F12" s="28" t="n">
        <v>0.232558139534884</v>
      </c>
      <c r="G12" s="29" t="n">
        <v>0.930232558139535</v>
      </c>
      <c r="H12" s="28" t="n">
        <v>0.232558139534884</v>
      </c>
      <c r="I12" s="29" t="n">
        <v>0.465116279069767</v>
      </c>
      <c r="J12" s="28" t="s">
        <v>23</v>
      </c>
      <c r="K12" s="28" t="s">
        <v>23</v>
      </c>
      <c r="L12" s="28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31" t="s">
        <v>24</v>
      </c>
      <c r="B13" s="51" t="n">
        <v>4358</v>
      </c>
      <c r="C13" s="33" t="n">
        <v>3.07480495640202</v>
      </c>
      <c r="D13" s="33" t="n">
        <v>1.23910050481872</v>
      </c>
      <c r="E13" s="33" t="n">
        <v>0.114731528223956</v>
      </c>
      <c r="F13" s="33" t="n">
        <v>0.160624139513538</v>
      </c>
      <c r="G13" s="34" t="n">
        <v>0.367140890316659</v>
      </c>
      <c r="H13" s="33" t="n">
        <v>0.481872418540615</v>
      </c>
      <c r="I13" s="34" t="n">
        <v>0.527765029830197</v>
      </c>
      <c r="J13" s="33" t="n">
        <v>0.0688389169343736</v>
      </c>
      <c r="K13" s="34" t="n">
        <v>0.0229463056447912</v>
      </c>
      <c r="L13" s="33" t="n">
        <v>0.0917852225791648</v>
      </c>
      <c r="M13" s="33" t="s">
        <v>23</v>
      </c>
      <c r="N13" s="48"/>
      <c r="O13" s="12"/>
    </row>
    <row r="14" customFormat="false" ht="12.75" hidden="false" customHeight="true" outlineLevel="0" collapsed="false">
      <c r="A14" s="20" t="s">
        <v>25</v>
      </c>
      <c r="B14" s="52" t="n">
        <v>6188</v>
      </c>
      <c r="C14" s="22" t="n">
        <v>1.74531351001939</v>
      </c>
      <c r="D14" s="22" t="n">
        <v>0.452488687782806</v>
      </c>
      <c r="E14" s="22" t="s">
        <v>23</v>
      </c>
      <c r="F14" s="22" t="n">
        <v>0.274725274725275</v>
      </c>
      <c r="G14" s="23" t="n">
        <v>0.226244343891403</v>
      </c>
      <c r="H14" s="22" t="n">
        <v>0.274725274725275</v>
      </c>
      <c r="I14" s="23" t="n">
        <v>0.290885585003232</v>
      </c>
      <c r="J14" s="22" t="n">
        <v>0.145442792501616</v>
      </c>
      <c r="K14" s="22" t="n">
        <v>0.0323206205559147</v>
      </c>
      <c r="L14" s="22" t="n">
        <v>0.048480930833872</v>
      </c>
      <c r="M14" s="22" t="s">
        <v>23</v>
      </c>
      <c r="N14" s="48"/>
      <c r="O14" s="12"/>
    </row>
    <row r="15" customFormat="false" ht="12.75" hidden="false" customHeight="true" outlineLevel="0" collapsed="false">
      <c r="A15" s="26" t="s">
        <v>26</v>
      </c>
      <c r="B15" s="50" t="n">
        <v>4012</v>
      </c>
      <c r="C15" s="28" t="n">
        <v>1.12163509471585</v>
      </c>
      <c r="D15" s="28" t="n">
        <v>0.373878364905284</v>
      </c>
      <c r="E15" s="28" t="n">
        <v>0.0249252243270189</v>
      </c>
      <c r="F15" s="28" t="n">
        <v>0.0249252243270189</v>
      </c>
      <c r="G15" s="29" t="n">
        <v>0.199401794616152</v>
      </c>
      <c r="H15" s="28" t="n">
        <v>0.0747756729810568</v>
      </c>
      <c r="I15" s="29" t="n">
        <v>0.224327018943171</v>
      </c>
      <c r="J15" s="28" t="n">
        <v>0.149551345962114</v>
      </c>
      <c r="K15" s="29" t="n">
        <v>0.0249252243270189</v>
      </c>
      <c r="L15" s="28" t="s">
        <v>23</v>
      </c>
      <c r="M15" s="28" t="n">
        <v>0.0249252243270189</v>
      </c>
      <c r="N15" s="48"/>
      <c r="O15" s="12"/>
    </row>
    <row r="16" customFormat="false" ht="12.75" hidden="false" customHeight="true" outlineLevel="0" collapsed="false">
      <c r="A16" s="31" t="s">
        <v>27</v>
      </c>
      <c r="B16" s="51" t="n">
        <v>4122</v>
      </c>
      <c r="C16" s="33" t="n">
        <v>1.14022319262494</v>
      </c>
      <c r="D16" s="33" t="n">
        <v>0.145560407569141</v>
      </c>
      <c r="E16" s="33" t="n">
        <v>0.145560407569141</v>
      </c>
      <c r="F16" s="33" t="n">
        <v>0.0485201358563804</v>
      </c>
      <c r="G16" s="34" t="n">
        <v>0.0970402717127608</v>
      </c>
      <c r="H16" s="33" t="n">
        <v>0.121300339640951</v>
      </c>
      <c r="I16" s="34" t="n">
        <v>0.242600679281902</v>
      </c>
      <c r="J16" s="33" t="n">
        <v>0.291120815138282</v>
      </c>
      <c r="K16" s="34" t="n">
        <v>0.0242600679281902</v>
      </c>
      <c r="L16" s="33" t="n">
        <v>0.0242600679281902</v>
      </c>
      <c r="M16" s="33" t="s">
        <v>23</v>
      </c>
      <c r="N16" s="48"/>
      <c r="O16" s="12"/>
    </row>
    <row r="17" customFormat="false" ht="12.75" hidden="false" customHeight="true" outlineLevel="0" collapsed="false">
      <c r="A17" s="20" t="s">
        <v>28</v>
      </c>
      <c r="B17" s="52" t="n">
        <v>6885</v>
      </c>
      <c r="C17" s="22" t="n">
        <v>1.94625998547567</v>
      </c>
      <c r="D17" s="22" t="n">
        <v>0.435729847494553</v>
      </c>
      <c r="E17" s="22" t="n">
        <v>0.0871459694989107</v>
      </c>
      <c r="F17" s="22" t="n">
        <v>0.101670297748729</v>
      </c>
      <c r="G17" s="23" t="n">
        <v>0.174291938997821</v>
      </c>
      <c r="H17" s="22" t="n">
        <v>0.610021786492375</v>
      </c>
      <c r="I17" s="23" t="n">
        <v>0.174291938997821</v>
      </c>
      <c r="J17" s="22" t="n">
        <v>0.18881626724764</v>
      </c>
      <c r="K17" s="23" t="n">
        <v>0.101670297748729</v>
      </c>
      <c r="L17" s="22" t="n">
        <v>0.0435729847494553</v>
      </c>
      <c r="M17" s="22" t="n">
        <v>0.0290486564996369</v>
      </c>
      <c r="N17" s="48"/>
      <c r="O17" s="12"/>
    </row>
    <row r="18" customFormat="false" ht="12.75" hidden="false" customHeight="true" outlineLevel="0" collapsed="false">
      <c r="A18" s="26" t="s">
        <v>29</v>
      </c>
      <c r="B18" s="50" t="n">
        <v>920</v>
      </c>
      <c r="C18" s="28" t="n">
        <v>3.58695652173913</v>
      </c>
      <c r="D18" s="28" t="n">
        <v>0.434782608695652</v>
      </c>
      <c r="E18" s="28" t="n">
        <v>0.108695652173913</v>
      </c>
      <c r="F18" s="28" t="n">
        <v>0.217391304347826</v>
      </c>
      <c r="G18" s="29" t="n">
        <v>0.326086956521739</v>
      </c>
      <c r="H18" s="28" t="s">
        <v>23</v>
      </c>
      <c r="I18" s="29" t="n">
        <v>0.652173913043478</v>
      </c>
      <c r="J18" s="28" t="n">
        <v>0.217391304347826</v>
      </c>
      <c r="K18" s="29" t="n">
        <v>0.434782608695652</v>
      </c>
      <c r="L18" s="28" t="n">
        <v>1.08695652173913</v>
      </c>
      <c r="M18" s="28" t="n">
        <v>0.108695652173913</v>
      </c>
      <c r="N18" s="48"/>
      <c r="O18" s="12"/>
    </row>
    <row r="19" customFormat="false" ht="12.75" hidden="false" customHeight="true" outlineLevel="0" collapsed="false">
      <c r="A19" s="31" t="s">
        <v>30</v>
      </c>
      <c r="B19" s="51" t="n">
        <v>1739</v>
      </c>
      <c r="C19" s="33" t="n">
        <v>5.46290971822887</v>
      </c>
      <c r="D19" s="33" t="n">
        <v>2.81771132834963</v>
      </c>
      <c r="E19" s="33" t="n">
        <v>0.115008625646924</v>
      </c>
      <c r="F19" s="33" t="n">
        <v>0.115008625646924</v>
      </c>
      <c r="G19" s="34" t="n">
        <v>0.402530189764232</v>
      </c>
      <c r="H19" s="33" t="n">
        <v>1.09258194364577</v>
      </c>
      <c r="I19" s="34" t="n">
        <v>0.632547441058079</v>
      </c>
      <c r="J19" s="33" t="n">
        <v>0.0575043128234618</v>
      </c>
      <c r="K19" s="33" t="n">
        <v>0.172512938470385</v>
      </c>
      <c r="L19" s="33" t="n">
        <v>0.0575043128234618</v>
      </c>
      <c r="M19" s="33" t="s">
        <v>23</v>
      </c>
      <c r="N19" s="48"/>
      <c r="O19" s="12"/>
    </row>
    <row r="20" customFormat="false" ht="12.75" hidden="false" customHeight="true" outlineLevel="0" collapsed="false">
      <c r="A20" s="20" t="s">
        <v>31</v>
      </c>
      <c r="B20" s="28" t="s">
        <v>23</v>
      </c>
      <c r="C20" s="28" t="s">
        <v>23</v>
      </c>
      <c r="D20" s="28" t="s">
        <v>23</v>
      </c>
      <c r="E20" s="28" t="s">
        <v>23</v>
      </c>
      <c r="F20" s="28" t="s">
        <v>23</v>
      </c>
      <c r="G20" s="28" t="s">
        <v>23</v>
      </c>
      <c r="H20" s="28" t="s">
        <v>23</v>
      </c>
      <c r="I20" s="28" t="s">
        <v>23</v>
      </c>
      <c r="J20" s="28" t="s">
        <v>23</v>
      </c>
      <c r="K20" s="28" t="s">
        <v>23</v>
      </c>
      <c r="L20" s="28" t="s">
        <v>23</v>
      </c>
      <c r="M20" s="28" t="s">
        <v>23</v>
      </c>
      <c r="N20" s="48"/>
      <c r="O20" s="12"/>
    </row>
    <row r="21" customFormat="false" ht="12.75" hidden="false" customHeight="true" outlineLevel="0" collapsed="false">
      <c r="A21" s="26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31" t="s">
        <v>33</v>
      </c>
      <c r="B22" s="51" t="n">
        <v>1325</v>
      </c>
      <c r="C22" s="33" t="n">
        <v>0.528301886792453</v>
      </c>
      <c r="D22" s="33" t="s">
        <v>23</v>
      </c>
      <c r="E22" s="33" t="s">
        <v>23</v>
      </c>
      <c r="F22" s="33" t="n">
        <v>0.0754716981132075</v>
      </c>
      <c r="G22" s="33" t="n">
        <v>0.0754716981132075</v>
      </c>
      <c r="H22" s="33" t="s">
        <v>23</v>
      </c>
      <c r="I22" s="34" t="n">
        <v>0.150943396226415</v>
      </c>
      <c r="J22" s="33" t="n">
        <v>0.0754716981132075</v>
      </c>
      <c r="K22" s="34" t="n">
        <v>0.150943396226415</v>
      </c>
      <c r="L22" s="33" t="s">
        <v>23</v>
      </c>
      <c r="M22" s="33" t="s">
        <v>23</v>
      </c>
      <c r="N22" s="48"/>
      <c r="O22" s="12"/>
    </row>
    <row r="23" customFormat="false" ht="12.75" hidden="false" customHeight="true" outlineLevel="0" collapsed="false">
      <c r="A23" s="20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26" t="s">
        <v>35</v>
      </c>
      <c r="B24" s="50" t="n">
        <v>1057</v>
      </c>
      <c r="C24" s="28" t="n">
        <v>1.41911069063387</v>
      </c>
      <c r="D24" s="28" t="n">
        <v>0.189214758751183</v>
      </c>
      <c r="E24" s="28" t="s">
        <v>23</v>
      </c>
      <c r="F24" s="28" t="n">
        <v>0.283822138126774</v>
      </c>
      <c r="G24" s="29" t="s">
        <v>23</v>
      </c>
      <c r="H24" s="28" t="s">
        <v>23</v>
      </c>
      <c r="I24" s="29" t="n">
        <v>0.473036896877956</v>
      </c>
      <c r="J24" s="28" t="n">
        <v>0.0946073793755913</v>
      </c>
      <c r="K24" s="28" t="s">
        <v>23</v>
      </c>
      <c r="L24" s="28" t="n">
        <v>0.378429517502365</v>
      </c>
      <c r="M24" s="28" t="s">
        <v>23</v>
      </c>
      <c r="N24" s="48"/>
      <c r="O24" s="12"/>
    </row>
    <row r="25" customFormat="false" ht="12.75" hidden="false" customHeight="true" outlineLevel="0" collapsed="false">
      <c r="A25" s="31" t="s">
        <v>36</v>
      </c>
      <c r="B25" s="51" t="n">
        <v>889</v>
      </c>
      <c r="C25" s="33" t="n">
        <v>0.674915635545557</v>
      </c>
      <c r="D25" s="33" t="s">
        <v>23</v>
      </c>
      <c r="E25" s="33" t="s">
        <v>23</v>
      </c>
      <c r="F25" s="33" t="n">
        <v>0.112485939257593</v>
      </c>
      <c r="G25" s="33" t="s">
        <v>23</v>
      </c>
      <c r="H25" s="33" t="s">
        <v>23</v>
      </c>
      <c r="I25" s="33" t="n">
        <v>0.224971878515186</v>
      </c>
      <c r="J25" s="33" t="n">
        <v>0.112485939257593</v>
      </c>
      <c r="K25" s="33" t="n">
        <v>0.224971878515186</v>
      </c>
      <c r="L25" s="33" t="s">
        <v>23</v>
      </c>
      <c r="M25" s="33" t="s">
        <v>23</v>
      </c>
      <c r="N25" s="48"/>
      <c r="O25" s="12"/>
    </row>
    <row r="26" customFormat="false" ht="12.75" hidden="false" customHeight="true" outlineLevel="0" collapsed="false">
      <c r="A26" s="26" t="s">
        <v>37</v>
      </c>
      <c r="B26" s="50" t="n">
        <v>141</v>
      </c>
      <c r="C26" s="28" t="n">
        <v>0.709219858156028</v>
      </c>
      <c r="D26" s="28" t="s">
        <v>23</v>
      </c>
      <c r="E26" s="22" t="s">
        <v>23</v>
      </c>
      <c r="F26" s="22" t="s">
        <v>23</v>
      </c>
      <c r="G26" s="22" t="n">
        <v>0.709219858156028</v>
      </c>
      <c r="H26" s="22" t="s">
        <v>23</v>
      </c>
      <c r="I26" s="22"/>
      <c r="J26" s="22" t="s">
        <v>23</v>
      </c>
      <c r="K26" s="22" t="s">
        <v>23</v>
      </c>
      <c r="L26" s="22" t="s">
        <v>23</v>
      </c>
      <c r="M26" s="22" t="s">
        <v>23</v>
      </c>
      <c r="N26" s="48"/>
      <c r="O26" s="12"/>
    </row>
    <row r="27" customFormat="false" ht="12.75" hidden="false" customHeight="true" outlineLevel="0" collapsed="false">
      <c r="A27" s="26" t="s">
        <v>38</v>
      </c>
      <c r="B27" s="50" t="n">
        <v>566</v>
      </c>
      <c r="C27" s="28" t="n">
        <v>0</v>
      </c>
      <c r="D27" s="28" t="n">
        <v>0</v>
      </c>
      <c r="E27" s="28" t="n">
        <v>0</v>
      </c>
      <c r="F27" s="28" t="n">
        <v>0</v>
      </c>
      <c r="G27" s="40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48"/>
      <c r="O27" s="12"/>
    </row>
    <row r="28" customFormat="false" ht="12.75" hidden="false" customHeight="true" outlineLevel="0" collapsed="false">
      <c r="A28" s="41" t="s">
        <v>39</v>
      </c>
      <c r="B28" s="51" t="n">
        <v>442</v>
      </c>
      <c r="C28" s="33" t="n">
        <v>4.61538461538462</v>
      </c>
      <c r="D28" s="33" t="n">
        <v>2.30769230769231</v>
      </c>
      <c r="E28" s="33" t="s">
        <v>23</v>
      </c>
      <c r="F28" s="33" t="s">
        <v>23</v>
      </c>
      <c r="G28" s="40" t="n">
        <v>1.92307692307692</v>
      </c>
      <c r="H28" s="33" t="s">
        <v>23</v>
      </c>
      <c r="I28" s="40" t="n">
        <v>0.384615384615385</v>
      </c>
      <c r="J28" s="33" t="s">
        <v>23</v>
      </c>
      <c r="K28" s="33" t="s">
        <v>23</v>
      </c>
      <c r="L28" s="33" t="s">
        <v>23</v>
      </c>
      <c r="M28" s="33" t="s">
        <v>23</v>
      </c>
      <c r="N28" s="48"/>
      <c r="O28" s="12"/>
    </row>
    <row r="29" customFormat="false" ht="12.75" hidden="false" customHeight="true" outlineLevel="0" collapsed="false">
      <c r="A29" s="42" t="s">
        <v>47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53" t="n">
        <v>89853</v>
      </c>
      <c r="C7" s="46" t="n">
        <v>1.76510522742702</v>
      </c>
      <c r="D7" s="46" t="n">
        <v>0.353911388601382</v>
      </c>
      <c r="E7" s="46" t="n">
        <v>0.101276529442534</v>
      </c>
      <c r="F7" s="46" t="n">
        <v>0.113518747287236</v>
      </c>
      <c r="G7" s="47" t="n">
        <v>0.239279712419174</v>
      </c>
      <c r="H7" s="46" t="n">
        <v>0.218134063414688</v>
      </c>
      <c r="I7" s="47" t="n">
        <v>0.338330384071762</v>
      </c>
      <c r="J7" s="46" t="n">
        <v>0.134664396291721</v>
      </c>
      <c r="K7" s="47" t="n">
        <v>0.132438538501775</v>
      </c>
      <c r="L7" s="46" t="n">
        <v>0.104615316127453</v>
      </c>
      <c r="M7" s="46" t="n">
        <v>0.0289361512692954</v>
      </c>
      <c r="N7" s="48"/>
      <c r="O7" s="19"/>
    </row>
    <row r="8" customFormat="false" ht="12.75" hidden="false" customHeight="true" outlineLevel="0" collapsed="false">
      <c r="A8" s="20" t="s">
        <v>18</v>
      </c>
      <c r="B8" s="54" t="n">
        <v>28595</v>
      </c>
      <c r="C8" s="55" t="n">
        <v>1.51425074313691</v>
      </c>
      <c r="D8" s="55" t="n">
        <v>0.129393250568281</v>
      </c>
      <c r="E8" s="55" t="n">
        <v>0.195838433292534</v>
      </c>
      <c r="F8" s="55" t="n">
        <v>0.11890190592761</v>
      </c>
      <c r="G8" s="56" t="n">
        <v>0.11890190592761</v>
      </c>
      <c r="H8" s="55" t="n">
        <v>0.178352858891415</v>
      </c>
      <c r="I8" s="56" t="n">
        <v>0.251792271376115</v>
      </c>
      <c r="J8" s="55" t="n">
        <v>0.178352858891415</v>
      </c>
      <c r="K8" s="56" t="n">
        <v>0.122399020807834</v>
      </c>
      <c r="L8" s="55" t="n">
        <v>0.164364399370519</v>
      </c>
      <c r="M8" s="55" t="n">
        <v>0.055953838083581</v>
      </c>
      <c r="N8" s="48"/>
      <c r="O8" s="12"/>
    </row>
    <row r="9" customFormat="false" ht="12.75" hidden="false" customHeight="true" outlineLevel="0" collapsed="false">
      <c r="A9" s="26" t="s">
        <v>19</v>
      </c>
      <c r="B9" s="57" t="n">
        <v>16389</v>
      </c>
      <c r="C9" s="58" t="n">
        <v>2.18439197022393</v>
      </c>
      <c r="D9" s="58" t="n">
        <v>0.518640551589481</v>
      </c>
      <c r="E9" s="28" t="s">
        <v>23</v>
      </c>
      <c r="F9" s="58" t="n">
        <v>0.140338031606565</v>
      </c>
      <c r="G9" s="59" t="n">
        <v>0.347794252242358</v>
      </c>
      <c r="H9" s="58" t="n">
        <v>0.176947952895235</v>
      </c>
      <c r="I9" s="59" t="n">
        <v>0.543047165781927</v>
      </c>
      <c r="J9" s="58" t="n">
        <v>0.140338031606565</v>
      </c>
      <c r="K9" s="59" t="n">
        <v>0.189151259991458</v>
      </c>
      <c r="L9" s="28" t="n">
        <v>0.0732198425773385</v>
      </c>
      <c r="M9" s="28" t="s">
        <v>23</v>
      </c>
      <c r="N9" s="48"/>
      <c r="O9" s="12"/>
    </row>
    <row r="10" customFormat="false" ht="12.75" hidden="false" customHeight="true" outlineLevel="0" collapsed="false">
      <c r="A10" s="31" t="s">
        <v>20</v>
      </c>
      <c r="B10" s="60" t="n">
        <v>7410</v>
      </c>
      <c r="C10" s="61" t="n">
        <v>1.26855600539811</v>
      </c>
      <c r="D10" s="61" t="n">
        <v>0.283400809716599</v>
      </c>
      <c r="E10" s="33" t="s">
        <v>23</v>
      </c>
      <c r="F10" s="33" t="s">
        <v>23</v>
      </c>
      <c r="G10" s="62" t="n">
        <v>0.283400809716599</v>
      </c>
      <c r="H10" s="61" t="n">
        <v>0.107962213225371</v>
      </c>
      <c r="I10" s="62" t="n">
        <v>0.310391363022942</v>
      </c>
      <c r="J10" s="33" t="s">
        <v>23</v>
      </c>
      <c r="K10" s="62" t="n">
        <v>0.0944669365721997</v>
      </c>
      <c r="L10" s="61" t="n">
        <v>0.0809716599190283</v>
      </c>
      <c r="M10" s="33" t="s">
        <v>23</v>
      </c>
      <c r="N10" s="48"/>
      <c r="O10" s="12"/>
    </row>
    <row r="11" customFormat="false" ht="12.75" hidden="false" customHeight="true" outlineLevel="0" collapsed="false">
      <c r="A11" s="20" t="s">
        <v>21</v>
      </c>
      <c r="B11" s="54" t="n">
        <v>2850</v>
      </c>
      <c r="C11" s="55" t="n">
        <v>2.63157894736842</v>
      </c>
      <c r="D11" s="55" t="n">
        <v>0.421052631578947</v>
      </c>
      <c r="E11" s="22" t="n">
        <v>0.105263157894737</v>
      </c>
      <c r="F11" s="22" t="n">
        <v>0.245614035087719</v>
      </c>
      <c r="G11" s="56" t="n">
        <v>0.421052631578947</v>
      </c>
      <c r="H11" s="55" t="n">
        <v>0.315789473684211</v>
      </c>
      <c r="I11" s="56" t="n">
        <v>0.701754385964912</v>
      </c>
      <c r="J11" s="55" t="n">
        <v>0.210526315789474</v>
      </c>
      <c r="K11" s="56" t="n">
        <v>0.105263157894737</v>
      </c>
      <c r="L11" s="22" t="n">
        <v>0.0701754385964912</v>
      </c>
      <c r="M11" s="22" t="s">
        <v>23</v>
      </c>
      <c r="N11" s="48"/>
      <c r="O11" s="12"/>
    </row>
    <row r="12" customFormat="false" ht="12.75" hidden="false" customHeight="true" outlineLevel="0" collapsed="false">
      <c r="A12" s="26" t="s">
        <v>22</v>
      </c>
      <c r="B12" s="57" t="n">
        <v>499</v>
      </c>
      <c r="C12" s="58" t="n">
        <v>2.40480961923848</v>
      </c>
      <c r="D12" s="58" t="n">
        <v>0.601202404809619</v>
      </c>
      <c r="E12" s="28" t="n">
        <v>0</v>
      </c>
      <c r="F12" s="58" t="n">
        <v>0.601202404809619</v>
      </c>
      <c r="G12" s="59" t="n">
        <v>0.400801603206413</v>
      </c>
      <c r="H12" s="58" t="n">
        <v>0.200400801603206</v>
      </c>
      <c r="I12" s="59" t="n">
        <v>0.601202404809619</v>
      </c>
      <c r="J12" s="28" t="s">
        <v>23</v>
      </c>
      <c r="K12" s="28" t="s">
        <v>23</v>
      </c>
      <c r="L12" s="28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31" t="s">
        <v>24</v>
      </c>
      <c r="B13" s="60" t="n">
        <v>4132</v>
      </c>
      <c r="C13" s="61" t="n">
        <v>3.43659244917715</v>
      </c>
      <c r="D13" s="61" t="n">
        <v>1.37947725072604</v>
      </c>
      <c r="E13" s="61" t="n">
        <v>0.145208131655373</v>
      </c>
      <c r="F13" s="61" t="n">
        <v>0.169409486931268</v>
      </c>
      <c r="G13" s="62" t="n">
        <v>0.605033881897386</v>
      </c>
      <c r="H13" s="61" t="n">
        <v>0.459825750242014</v>
      </c>
      <c r="I13" s="62" t="n">
        <v>0.363020329138432</v>
      </c>
      <c r="J13" s="61" t="n">
        <v>0.145208131655373</v>
      </c>
      <c r="K13" s="62" t="n">
        <v>0.0726040658276864</v>
      </c>
      <c r="L13" s="33" t="n">
        <v>0.0726040658276864</v>
      </c>
      <c r="M13" s="33" t="s">
        <v>23</v>
      </c>
      <c r="N13" s="48"/>
      <c r="O13" s="12"/>
    </row>
    <row r="14" customFormat="false" ht="12.75" hidden="false" customHeight="true" outlineLevel="0" collapsed="false">
      <c r="A14" s="20" t="s">
        <v>25</v>
      </c>
      <c r="B14" s="54" t="n">
        <v>6718</v>
      </c>
      <c r="C14" s="55" t="n">
        <v>1.51830902054183</v>
      </c>
      <c r="D14" s="55" t="n">
        <v>0.387019946412623</v>
      </c>
      <c r="E14" s="22" t="n">
        <v>0</v>
      </c>
      <c r="F14" s="55" t="n">
        <v>0.0893122953259899</v>
      </c>
      <c r="G14" s="56" t="n">
        <v>0.253051503423638</v>
      </c>
      <c r="H14" s="55" t="n">
        <v>0.327478416195296</v>
      </c>
      <c r="I14" s="56" t="n">
        <v>0.297707651086633</v>
      </c>
      <c r="J14" s="22" t="s">
        <v>23</v>
      </c>
      <c r="K14" s="22" t="s">
        <v>23</v>
      </c>
      <c r="L14" s="55" t="n">
        <v>0.0744269127716582</v>
      </c>
      <c r="M14" s="22" t="s">
        <v>23</v>
      </c>
      <c r="N14" s="48"/>
      <c r="O14" s="12"/>
    </row>
    <row r="15" customFormat="false" ht="12.75" hidden="false" customHeight="true" outlineLevel="0" collapsed="false">
      <c r="A15" s="26" t="s">
        <v>26</v>
      </c>
      <c r="B15" s="57" t="n">
        <v>3936</v>
      </c>
      <c r="C15" s="28" t="n">
        <v>1.09247967479675</v>
      </c>
      <c r="D15" s="28" t="n">
        <v>0.228658536585366</v>
      </c>
      <c r="E15" s="28" t="n">
        <v>0.0254065040650407</v>
      </c>
      <c r="F15" s="28" t="n">
        <v>0.076219512195122</v>
      </c>
      <c r="G15" s="29" t="n">
        <v>0.127032520325203</v>
      </c>
      <c r="H15" s="28" t="n">
        <v>0.0508130081300813</v>
      </c>
      <c r="I15" s="29" t="n">
        <v>0.254065040650406</v>
      </c>
      <c r="J15" s="28" t="n">
        <v>0.152439024390244</v>
      </c>
      <c r="K15" s="29" t="n">
        <v>0.152439024390244</v>
      </c>
      <c r="L15" s="28" t="s">
        <v>23</v>
      </c>
      <c r="M15" s="28" t="s">
        <v>23</v>
      </c>
      <c r="N15" s="48"/>
      <c r="O15" s="12"/>
    </row>
    <row r="16" customFormat="false" ht="12.75" hidden="false" customHeight="true" outlineLevel="0" collapsed="false">
      <c r="A16" s="31" t="s">
        <v>27</v>
      </c>
      <c r="B16" s="60" t="n">
        <v>4306</v>
      </c>
      <c r="C16" s="61" t="n">
        <v>1.32373432419879</v>
      </c>
      <c r="D16" s="61" t="n">
        <v>0.0928936367858802</v>
      </c>
      <c r="E16" s="61" t="n">
        <v>0.13934045517882</v>
      </c>
      <c r="F16" s="61" t="n">
        <v>0.0696702275894101</v>
      </c>
      <c r="G16" s="62" t="n">
        <v>0.18578727357176</v>
      </c>
      <c r="H16" s="61" t="n">
        <v>0.16256386437529</v>
      </c>
      <c r="I16" s="62" t="n">
        <v>0.325127728750581</v>
      </c>
      <c r="J16" s="61" t="n">
        <v>0.11611704598235</v>
      </c>
      <c r="K16" s="62" t="n">
        <v>0.13934045517882</v>
      </c>
      <c r="L16" s="61" t="n">
        <v>0.0696702275894101</v>
      </c>
      <c r="M16" s="33" t="s">
        <v>23</v>
      </c>
      <c r="N16" s="48"/>
      <c r="O16" s="12"/>
    </row>
    <row r="17" customFormat="false" ht="12.75" hidden="false" customHeight="true" outlineLevel="0" collapsed="false">
      <c r="A17" s="20" t="s">
        <v>28</v>
      </c>
      <c r="B17" s="54" t="n">
        <v>7538</v>
      </c>
      <c r="C17" s="55" t="n">
        <v>2.13584505173786</v>
      </c>
      <c r="D17" s="55" t="n">
        <v>0.35818519501194</v>
      </c>
      <c r="E17" s="55" t="n">
        <v>0.106128946670204</v>
      </c>
      <c r="F17" s="55" t="n">
        <v>0.0928628283364288</v>
      </c>
      <c r="G17" s="56" t="n">
        <v>0.23879013000796</v>
      </c>
      <c r="H17" s="55" t="n">
        <v>0.504112496683471</v>
      </c>
      <c r="I17" s="56" t="n">
        <v>0.252056248341735</v>
      </c>
      <c r="J17" s="55" t="n">
        <v>0.159193420005306</v>
      </c>
      <c r="K17" s="56" t="n">
        <v>0.318386840010613</v>
      </c>
      <c r="L17" s="55" t="n">
        <v>0.0795967100026532</v>
      </c>
      <c r="M17" s="22" t="s">
        <v>23</v>
      </c>
      <c r="N17" s="48"/>
      <c r="O17" s="12"/>
    </row>
    <row r="18" customFormat="false" ht="12.75" hidden="false" customHeight="true" outlineLevel="0" collapsed="false">
      <c r="A18" s="26" t="s">
        <v>29</v>
      </c>
      <c r="B18" s="57" t="n">
        <v>1104</v>
      </c>
      <c r="C18" s="58" t="n">
        <v>2.80797101449275</v>
      </c>
      <c r="D18" s="58" t="n">
        <v>0.36231884057971</v>
      </c>
      <c r="E18" s="28" t="n">
        <v>0.181159420289855</v>
      </c>
      <c r="F18" s="58" t="n">
        <v>0.181159420289855</v>
      </c>
      <c r="G18" s="29" t="n">
        <v>0.271739130434783</v>
      </c>
      <c r="H18" s="58" t="n">
        <v>0.0905797101449275</v>
      </c>
      <c r="I18" s="59" t="n">
        <v>0.543478260869565</v>
      </c>
      <c r="J18" s="58" t="n">
        <v>0.271739130434783</v>
      </c>
      <c r="K18" s="29" t="n">
        <v>0.0905797101449275</v>
      </c>
      <c r="L18" s="28" t="n">
        <v>0.815217391304348</v>
      </c>
      <c r="M18" s="28" t="s">
        <v>23</v>
      </c>
      <c r="N18" s="48"/>
      <c r="O18" s="12"/>
    </row>
    <row r="19" customFormat="false" ht="12.75" hidden="false" customHeight="true" outlineLevel="0" collapsed="false">
      <c r="A19" s="31" t="s">
        <v>30</v>
      </c>
      <c r="B19" s="60" t="n">
        <v>2277</v>
      </c>
      <c r="C19" s="61" t="n">
        <v>1.62494510320597</v>
      </c>
      <c r="D19" s="61" t="n">
        <v>0.658761528326746</v>
      </c>
      <c r="E19" s="33" t="s">
        <v>23</v>
      </c>
      <c r="F19" s="33" t="s">
        <v>23</v>
      </c>
      <c r="G19" s="34" t="n">
        <v>0.219587176108915</v>
      </c>
      <c r="H19" s="61" t="n">
        <v>0.307422046552481</v>
      </c>
      <c r="I19" s="34" t="n">
        <v>0.263504611330698</v>
      </c>
      <c r="J19" s="33" t="s">
        <v>23</v>
      </c>
      <c r="K19" s="33" t="s">
        <v>23</v>
      </c>
      <c r="L19" s="33" t="s">
        <v>23</v>
      </c>
      <c r="M19" s="33" t="s">
        <v>23</v>
      </c>
      <c r="N19" s="48"/>
      <c r="O19" s="12"/>
    </row>
    <row r="20" customFormat="false" ht="12.75" hidden="false" customHeight="true" outlineLevel="0" collapsed="false">
      <c r="A20" s="20" t="s">
        <v>31</v>
      </c>
      <c r="B20" s="28" t="s">
        <v>23</v>
      </c>
      <c r="C20" s="28" t="s">
        <v>23</v>
      </c>
      <c r="D20" s="28" t="s">
        <v>23</v>
      </c>
      <c r="E20" s="28" t="s">
        <v>23</v>
      </c>
      <c r="F20" s="28" t="s">
        <v>23</v>
      </c>
      <c r="G20" s="28" t="s">
        <v>23</v>
      </c>
      <c r="H20" s="28" t="s">
        <v>23</v>
      </c>
      <c r="I20" s="28" t="s">
        <v>23</v>
      </c>
      <c r="J20" s="28" t="s">
        <v>23</v>
      </c>
      <c r="K20" s="28" t="s">
        <v>23</v>
      </c>
      <c r="L20" s="28" t="s">
        <v>23</v>
      </c>
      <c r="M20" s="28" t="s">
        <v>23</v>
      </c>
      <c r="N20" s="48"/>
      <c r="O20" s="12"/>
    </row>
    <row r="21" customFormat="false" ht="12.75" hidden="false" customHeight="true" outlineLevel="0" collapsed="false">
      <c r="A21" s="26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31" t="s">
        <v>33</v>
      </c>
      <c r="B22" s="60" t="n">
        <v>1353</v>
      </c>
      <c r="C22" s="61" t="n">
        <v>0.369549150036955</v>
      </c>
      <c r="D22" s="33" t="s">
        <v>23</v>
      </c>
      <c r="E22" s="33" t="s">
        <v>23</v>
      </c>
      <c r="F22" s="33" t="n">
        <v>0.073909830007391</v>
      </c>
      <c r="G22" s="33" t="s">
        <v>23</v>
      </c>
      <c r="H22" s="33" t="s">
        <v>23</v>
      </c>
      <c r="I22" s="62" t="n">
        <v>0.147819660014782</v>
      </c>
      <c r="J22" s="61" t="n">
        <v>0.073909830007391</v>
      </c>
      <c r="K22" s="62" t="n">
        <v>0.073909830007391</v>
      </c>
      <c r="L22" s="33" t="s">
        <v>23</v>
      </c>
      <c r="M22" s="33" t="s">
        <v>23</v>
      </c>
      <c r="N22" s="48"/>
      <c r="O22" s="12"/>
    </row>
    <row r="23" customFormat="false" ht="12.75" hidden="false" customHeight="true" outlineLevel="0" collapsed="false">
      <c r="A23" s="20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26" t="s">
        <v>35</v>
      </c>
      <c r="B24" s="57" t="n">
        <v>1034</v>
      </c>
      <c r="C24" s="58" t="n">
        <v>1.54738878143133</v>
      </c>
      <c r="D24" s="58" t="n">
        <v>0.386847195357834</v>
      </c>
      <c r="E24" s="28" t="n">
        <v>0</v>
      </c>
      <c r="F24" s="28" t="n">
        <v>0.193423597678917</v>
      </c>
      <c r="G24" s="29" t="n">
        <v>0.386847195357834</v>
      </c>
      <c r="H24" s="58" t="n">
        <v>0.0967117988394584</v>
      </c>
      <c r="I24" s="29" t="n">
        <v>0.386847195357834</v>
      </c>
      <c r="J24" s="58" t="n">
        <v>0.0967117988394584</v>
      </c>
      <c r="K24" s="28" t="s">
        <v>23</v>
      </c>
      <c r="L24" s="28" t="s">
        <v>23</v>
      </c>
      <c r="M24" s="28" t="s">
        <v>23</v>
      </c>
      <c r="N24" s="48"/>
      <c r="O24" s="12"/>
    </row>
    <row r="25" customFormat="false" ht="12.75" hidden="false" customHeight="true" outlineLevel="0" collapsed="false">
      <c r="A25" s="31" t="s">
        <v>36</v>
      </c>
      <c r="B25" s="60" t="n">
        <v>409</v>
      </c>
      <c r="C25" s="33" t="s">
        <v>23</v>
      </c>
      <c r="D25" s="33" t="s">
        <v>23</v>
      </c>
      <c r="E25" s="33" t="s">
        <v>23</v>
      </c>
      <c r="F25" s="33" t="s">
        <v>23</v>
      </c>
      <c r="G25" s="33" t="s">
        <v>23</v>
      </c>
      <c r="H25" s="33" t="s">
        <v>23</v>
      </c>
      <c r="I25" s="33" t="s">
        <v>23</v>
      </c>
      <c r="J25" s="33" t="s">
        <v>23</v>
      </c>
      <c r="K25" s="33" t="s">
        <v>23</v>
      </c>
      <c r="L25" s="33" t="s">
        <v>23</v>
      </c>
      <c r="M25" s="33" t="s">
        <v>23</v>
      </c>
      <c r="N25" s="48"/>
      <c r="O25" s="12"/>
    </row>
    <row r="26" customFormat="false" ht="12.75" hidden="false" customHeight="true" outlineLevel="0" collapsed="false">
      <c r="A26" s="26" t="s">
        <v>37</v>
      </c>
      <c r="B26" s="57" t="n">
        <v>92</v>
      </c>
      <c r="C26" s="58" t="n">
        <v>1.08695652173913</v>
      </c>
      <c r="D26" s="58" t="n">
        <v>1.08695652173913</v>
      </c>
      <c r="E26" s="22" t="s">
        <v>23</v>
      </c>
      <c r="F26" s="22" t="s">
        <v>23</v>
      </c>
      <c r="G26" s="22" t="s">
        <v>23</v>
      </c>
      <c r="H26" s="22" t="s">
        <v>23</v>
      </c>
      <c r="I26" s="22" t="s">
        <v>23</v>
      </c>
      <c r="J26" s="22" t="s">
        <v>23</v>
      </c>
      <c r="K26" s="22" t="s">
        <v>23</v>
      </c>
      <c r="L26" s="22" t="s">
        <v>23</v>
      </c>
      <c r="M26" s="22" t="s">
        <v>23</v>
      </c>
      <c r="N26" s="48"/>
      <c r="O26" s="12"/>
    </row>
    <row r="27" customFormat="false" ht="12.75" hidden="false" customHeight="true" outlineLevel="0" collapsed="false">
      <c r="A27" s="26" t="s">
        <v>38</v>
      </c>
      <c r="B27" s="57" t="n">
        <v>623</v>
      </c>
      <c r="C27" s="58" t="n">
        <v>0.321027287319422</v>
      </c>
      <c r="D27" s="58" t="n">
        <v>0.160513643659711</v>
      </c>
      <c r="E27" s="28" t="s">
        <v>23</v>
      </c>
      <c r="F27" s="28" t="s">
        <v>23</v>
      </c>
      <c r="G27" s="63" t="n">
        <v>0.160513643659711</v>
      </c>
      <c r="H27" s="28" t="s">
        <v>23</v>
      </c>
      <c r="I27" s="28" t="s">
        <v>23</v>
      </c>
      <c r="J27" s="28" t="s">
        <v>23</v>
      </c>
      <c r="K27" s="28" t="s">
        <v>23</v>
      </c>
      <c r="L27" s="28" t="s">
        <v>23</v>
      </c>
      <c r="M27" s="28" t="s">
        <v>23</v>
      </c>
      <c r="N27" s="48"/>
      <c r="O27" s="12"/>
    </row>
    <row r="28" customFormat="false" ht="12.75" hidden="false" customHeight="true" outlineLevel="0" collapsed="false">
      <c r="A28" s="41" t="s">
        <v>39</v>
      </c>
      <c r="B28" s="60" t="n">
        <v>588</v>
      </c>
      <c r="C28" s="61" t="n">
        <v>2.89115646258503</v>
      </c>
      <c r="D28" s="61" t="n">
        <v>2.04081632653061</v>
      </c>
      <c r="E28" s="33" t="s">
        <v>23</v>
      </c>
      <c r="F28" s="33" t="s">
        <v>23</v>
      </c>
      <c r="G28" s="63" t="n">
        <v>0.510204081632653</v>
      </c>
      <c r="H28" s="33" t="n">
        <v>0.170068027210884</v>
      </c>
      <c r="I28" s="40" t="n">
        <v>0.170068027210884</v>
      </c>
      <c r="J28" s="33" t="s">
        <v>23</v>
      </c>
      <c r="K28" s="33" t="s">
        <v>23</v>
      </c>
      <c r="L28" s="33" t="s">
        <v>23</v>
      </c>
      <c r="M28" s="33" t="s">
        <v>23</v>
      </c>
      <c r="N28" s="48"/>
      <c r="O28" s="12"/>
    </row>
    <row r="29" customFormat="false" ht="12.75" hidden="false" customHeight="true" outlineLevel="0" collapsed="false">
      <c r="A29" s="42" t="s">
        <v>4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53" t="n">
        <v>89015</v>
      </c>
      <c r="C7" s="15" t="n">
        <v>1.81654777284727</v>
      </c>
      <c r="D7" s="15" t="n">
        <v>0.394315564792451</v>
      </c>
      <c r="E7" s="15" t="n">
        <v>0.135932146267483</v>
      </c>
      <c r="F7" s="15" t="n">
        <v>0.101106555074987</v>
      </c>
      <c r="G7" s="16" t="n">
        <v>0.231421670504971</v>
      </c>
      <c r="H7" s="15" t="n">
        <v>0.290962197382464</v>
      </c>
      <c r="I7" s="16" t="n">
        <v>0.280851541874965</v>
      </c>
      <c r="J7" s="15" t="n">
        <v>0.15952367578498</v>
      </c>
      <c r="K7" s="16" t="n">
        <v>0.0943661180699882</v>
      </c>
      <c r="L7" s="15" t="n">
        <v>0.0808852440599899</v>
      </c>
      <c r="M7" s="15" t="n">
        <v>0.0471830590349941</v>
      </c>
      <c r="N7" s="48"/>
      <c r="O7" s="19"/>
    </row>
    <row r="8" customFormat="false" ht="12.75" hidden="false" customHeight="true" outlineLevel="0" collapsed="false">
      <c r="A8" s="20" t="s">
        <v>18</v>
      </c>
      <c r="B8" s="54" t="n">
        <v>28802</v>
      </c>
      <c r="C8" s="22" t="n">
        <v>1.55197555725297</v>
      </c>
      <c r="D8" s="22" t="n">
        <v>0.13887924449691</v>
      </c>
      <c r="E8" s="22" t="n">
        <v>0.267342545656552</v>
      </c>
      <c r="F8" s="22" t="n">
        <v>0.0798555655857232</v>
      </c>
      <c r="G8" s="23" t="n">
        <v>0.149295187834178</v>
      </c>
      <c r="H8" s="22" t="n">
        <v>0.166655093396292</v>
      </c>
      <c r="I8" s="23" t="n">
        <v>0.256926602319283</v>
      </c>
      <c r="J8" s="22" t="n">
        <v>0.201374904520519</v>
      </c>
      <c r="K8" s="23" t="n">
        <v>0.118047357822373</v>
      </c>
      <c r="L8" s="22" t="n">
        <v>0.069439622248455</v>
      </c>
      <c r="M8" s="22" t="n">
        <v>0.104159433372682</v>
      </c>
      <c r="N8" s="48"/>
      <c r="O8" s="12"/>
    </row>
    <row r="9" customFormat="false" ht="12.75" hidden="false" customHeight="true" outlineLevel="0" collapsed="false">
      <c r="A9" s="26" t="s">
        <v>19</v>
      </c>
      <c r="B9" s="57" t="n">
        <v>16181</v>
      </c>
      <c r="C9" s="28" t="n">
        <v>1.86638650268834</v>
      </c>
      <c r="D9" s="28" t="n">
        <v>0.352265002163031</v>
      </c>
      <c r="E9" s="28" t="n">
        <v>0.0432606143007231</v>
      </c>
      <c r="F9" s="28" t="n">
        <v>0.148322106173908</v>
      </c>
      <c r="G9" s="29" t="n">
        <v>0.352265002163031</v>
      </c>
      <c r="H9" s="28" t="n">
        <v>0.203942895989123</v>
      </c>
      <c r="I9" s="29" t="n">
        <v>0.407885791978246</v>
      </c>
      <c r="J9" s="28" t="n">
        <v>0.154502193931154</v>
      </c>
      <c r="K9" s="29" t="n">
        <v>0.135961930659415</v>
      </c>
      <c r="L9" s="28" t="n">
        <v>0.0494407020579692</v>
      </c>
      <c r="M9" s="28" t="n">
        <v>0.0185402632717385</v>
      </c>
      <c r="N9" s="48"/>
      <c r="O9" s="12"/>
    </row>
    <row r="10" customFormat="false" ht="12.75" hidden="false" customHeight="true" outlineLevel="0" collapsed="false">
      <c r="A10" s="31" t="s">
        <v>20</v>
      </c>
      <c r="B10" s="60" t="n">
        <v>7808</v>
      </c>
      <c r="C10" s="33" t="n">
        <v>1.22950819672131</v>
      </c>
      <c r="D10" s="33" t="n">
        <v>0.320184426229508</v>
      </c>
      <c r="E10" s="33" t="n">
        <v>0.0512295081967213</v>
      </c>
      <c r="F10" s="33" t="n">
        <v>0.0512295081967213</v>
      </c>
      <c r="G10" s="34" t="n">
        <v>0.281762295081967</v>
      </c>
      <c r="H10" s="33" t="n">
        <v>0.102459016393443</v>
      </c>
      <c r="I10" s="34" t="n">
        <v>0.217725409836066</v>
      </c>
      <c r="J10" s="33" t="n">
        <v>0.0256147540983607</v>
      </c>
      <c r="K10" s="34" t="n">
        <v>0.0640368852459016</v>
      </c>
      <c r="L10" s="33" t="n">
        <v>0.115266393442623</v>
      </c>
      <c r="M10" s="33" t="s">
        <v>23</v>
      </c>
      <c r="N10" s="48"/>
      <c r="O10" s="12"/>
    </row>
    <row r="11" customFormat="false" ht="12.75" hidden="false" customHeight="true" outlineLevel="0" collapsed="false">
      <c r="A11" s="20" t="s">
        <v>21</v>
      </c>
      <c r="B11" s="54" t="n">
        <v>2912</v>
      </c>
      <c r="C11" s="22" t="n">
        <v>1.8543956043956</v>
      </c>
      <c r="D11" s="22" t="n">
        <v>0.240384615384615</v>
      </c>
      <c r="E11" s="22" t="n">
        <v>0.0343406593406593</v>
      </c>
      <c r="F11" s="22" t="n">
        <v>0.137362637362637</v>
      </c>
      <c r="G11" s="23" t="n">
        <v>0.240384615384615</v>
      </c>
      <c r="H11" s="22" t="n">
        <v>0.309065934065934</v>
      </c>
      <c r="I11" s="23" t="n">
        <v>0.652472527472528</v>
      </c>
      <c r="J11" s="22" t="n">
        <v>0.0686813186813187</v>
      </c>
      <c r="K11" s="23" t="n">
        <v>0.103021978021978</v>
      </c>
      <c r="L11" s="22" t="n">
        <v>0.0686813186813187</v>
      </c>
      <c r="M11" s="22" t="s">
        <v>23</v>
      </c>
      <c r="N11" s="48"/>
      <c r="O11" s="12"/>
    </row>
    <row r="12" customFormat="false" ht="12.75" hidden="false" customHeight="true" outlineLevel="0" collapsed="false">
      <c r="A12" s="26" t="s">
        <v>22</v>
      </c>
      <c r="B12" s="57" t="n">
        <v>487</v>
      </c>
      <c r="C12" s="28" t="n">
        <v>2.87474332648871</v>
      </c>
      <c r="D12" s="28" t="n">
        <v>0.616016427104723</v>
      </c>
      <c r="E12" s="28" t="s">
        <v>23</v>
      </c>
      <c r="F12" s="28" t="n">
        <v>0.410677618069815</v>
      </c>
      <c r="G12" s="29" t="n">
        <v>0.410677618069815</v>
      </c>
      <c r="H12" s="28" t="n">
        <v>0.616016427104723</v>
      </c>
      <c r="I12" s="29" t="n">
        <v>0.616016427104723</v>
      </c>
      <c r="J12" s="28" t="n">
        <v>0.205338809034908</v>
      </c>
      <c r="K12" s="29" t="s">
        <v>23</v>
      </c>
      <c r="L12" s="28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31" t="s">
        <v>24</v>
      </c>
      <c r="B13" s="60" t="n">
        <v>4075</v>
      </c>
      <c r="C13" s="33" t="n">
        <v>3.80368098159509</v>
      </c>
      <c r="D13" s="33" t="n">
        <v>1.74233128834356</v>
      </c>
      <c r="E13" s="33" t="n">
        <v>0.220858895705521</v>
      </c>
      <c r="F13" s="33" t="n">
        <v>0.196319018404908</v>
      </c>
      <c r="G13" s="34" t="n">
        <v>0.417177914110429</v>
      </c>
      <c r="H13" s="33" t="n">
        <v>0.613496932515337</v>
      </c>
      <c r="I13" s="34" t="n">
        <v>0.343558282208589</v>
      </c>
      <c r="J13" s="33" t="n">
        <v>0.098159509202454</v>
      </c>
      <c r="K13" s="34" t="n">
        <v>0.098159509202454</v>
      </c>
      <c r="L13" s="33" t="n">
        <v>0.0736196319018405</v>
      </c>
      <c r="M13" s="33" t="s">
        <v>23</v>
      </c>
      <c r="N13" s="48"/>
      <c r="O13" s="12"/>
    </row>
    <row r="14" customFormat="false" ht="12.75" hidden="false" customHeight="true" outlineLevel="0" collapsed="false">
      <c r="A14" s="20" t="s">
        <v>25</v>
      </c>
      <c r="B14" s="54" t="n">
        <v>6245</v>
      </c>
      <c r="C14" s="22" t="n">
        <v>2.09767814251401</v>
      </c>
      <c r="D14" s="22" t="n">
        <v>0.832666132906325</v>
      </c>
      <c r="E14" s="22" t="s">
        <v>23</v>
      </c>
      <c r="F14" s="22" t="n">
        <v>0.11208967173739</v>
      </c>
      <c r="G14" s="23" t="n">
        <v>0.240192153722978</v>
      </c>
      <c r="H14" s="22" t="n">
        <v>0.624499599679744</v>
      </c>
      <c r="I14" s="23" t="n">
        <v>0.160128102481986</v>
      </c>
      <c r="J14" s="22" t="n">
        <v>0.0160128102481986</v>
      </c>
      <c r="K14" s="23" t="n">
        <v>0.0160128102481986</v>
      </c>
      <c r="L14" s="22" t="n">
        <v>0.0640512409927942</v>
      </c>
      <c r="M14" s="22" t="n">
        <v>0.0320256204963971</v>
      </c>
      <c r="N14" s="48"/>
      <c r="O14" s="12"/>
    </row>
    <row r="15" customFormat="false" ht="12.75" hidden="false" customHeight="true" outlineLevel="0" collapsed="false">
      <c r="A15" s="26" t="s">
        <v>26</v>
      </c>
      <c r="B15" s="57" t="n">
        <v>3623</v>
      </c>
      <c r="C15" s="28" t="n">
        <v>1.29726745790781</v>
      </c>
      <c r="D15" s="28" t="n">
        <v>0.38642009384488</v>
      </c>
      <c r="E15" s="28" t="n">
        <v>0.110405741098537</v>
      </c>
      <c r="F15" s="28" t="n">
        <v>0.0828043058239028</v>
      </c>
      <c r="G15" s="29" t="n">
        <v>0.165608611647806</v>
      </c>
      <c r="H15" s="28" t="n">
        <v>0.165608611647806</v>
      </c>
      <c r="I15" s="29" t="n">
        <v>0.220811482197074</v>
      </c>
      <c r="J15" s="28" t="n">
        <v>0.0828043058239028</v>
      </c>
      <c r="K15" s="29" t="n">
        <v>0.0276014352746343</v>
      </c>
      <c r="L15" s="28" t="s">
        <v>23</v>
      </c>
      <c r="M15" s="28" t="n">
        <v>0.0552028705492686</v>
      </c>
      <c r="N15" s="48"/>
      <c r="O15" s="12"/>
    </row>
    <row r="16" customFormat="false" ht="12.75" hidden="false" customHeight="true" outlineLevel="0" collapsed="false">
      <c r="A16" s="31" t="s">
        <v>27</v>
      </c>
      <c r="B16" s="60" t="n">
        <v>4792</v>
      </c>
      <c r="C16" s="33" t="n">
        <v>1.27295492487479</v>
      </c>
      <c r="D16" s="33" t="n">
        <v>0.0626043405676127</v>
      </c>
      <c r="E16" s="33" t="n">
        <v>0.146076794657763</v>
      </c>
      <c r="F16" s="33" t="n">
        <v>0.104340567612688</v>
      </c>
      <c r="G16" s="34" t="n">
        <v>0.125208681135225</v>
      </c>
      <c r="H16" s="33" t="n">
        <v>0.229549248747913</v>
      </c>
      <c r="I16" s="34" t="n">
        <v>0.146076794657763</v>
      </c>
      <c r="J16" s="33" t="n">
        <v>0.229549248747913</v>
      </c>
      <c r="K16" s="34" t="n">
        <v>0.104340567612688</v>
      </c>
      <c r="L16" s="33" t="n">
        <v>0.125208681135225</v>
      </c>
      <c r="M16" s="33" t="s">
        <v>23</v>
      </c>
      <c r="N16" s="48"/>
      <c r="O16" s="12"/>
    </row>
    <row r="17" customFormat="false" ht="12.75" hidden="false" customHeight="true" outlineLevel="0" collapsed="false">
      <c r="A17" s="20" t="s">
        <v>28</v>
      </c>
      <c r="B17" s="54" t="n">
        <v>6523</v>
      </c>
      <c r="C17" s="22" t="n">
        <v>2.57550206959988</v>
      </c>
      <c r="D17" s="22" t="n">
        <v>0.444580714395217</v>
      </c>
      <c r="E17" s="22" t="n">
        <v>0.122642955695232</v>
      </c>
      <c r="F17" s="22" t="n">
        <v>0.0613214778476161</v>
      </c>
      <c r="G17" s="23" t="n">
        <v>0.337268128161889</v>
      </c>
      <c r="H17" s="22" t="n">
        <v>0.79717921201901</v>
      </c>
      <c r="I17" s="23" t="n">
        <v>0.229955541928561</v>
      </c>
      <c r="J17" s="22" t="n">
        <v>0.413919975471409</v>
      </c>
      <c r="K17" s="23" t="n">
        <v>0.0613214778476161</v>
      </c>
      <c r="L17" s="22" t="n">
        <v>0.0306607389238081</v>
      </c>
      <c r="M17" s="22" t="n">
        <v>0.0766518473095202</v>
      </c>
      <c r="N17" s="48"/>
      <c r="O17" s="12"/>
    </row>
    <row r="18" customFormat="false" ht="12.75" hidden="false" customHeight="true" outlineLevel="0" collapsed="false">
      <c r="A18" s="26" t="s">
        <v>29</v>
      </c>
      <c r="B18" s="57" t="n">
        <v>1159</v>
      </c>
      <c r="C18" s="28" t="n">
        <v>5.00431406384814</v>
      </c>
      <c r="D18" s="28" t="n">
        <v>1.20793787748059</v>
      </c>
      <c r="E18" s="28" t="n">
        <v>0.172562553925798</v>
      </c>
      <c r="F18" s="28" t="n">
        <v>0.172562553925798</v>
      </c>
      <c r="G18" s="29" t="n">
        <v>0.0862812769628991</v>
      </c>
      <c r="H18" s="28" t="n">
        <v>0.94909404659189</v>
      </c>
      <c r="I18" s="29" t="n">
        <v>0.345125107851596</v>
      </c>
      <c r="J18" s="28" t="n">
        <v>0.345125107851596</v>
      </c>
      <c r="K18" s="29" t="n">
        <v>0.345125107851596</v>
      </c>
      <c r="L18" s="28" t="n">
        <v>1.38050043140639</v>
      </c>
      <c r="M18" s="64" t="s">
        <v>23</v>
      </c>
      <c r="N18" s="48"/>
      <c r="O18" s="12"/>
    </row>
    <row r="19" customFormat="false" ht="12.75" hidden="false" customHeight="true" outlineLevel="0" collapsed="false">
      <c r="A19" s="31" t="s">
        <v>30</v>
      </c>
      <c r="B19" s="60" t="n">
        <v>2181</v>
      </c>
      <c r="C19" s="33" t="n">
        <v>1.65061898211829</v>
      </c>
      <c r="D19" s="33" t="n">
        <v>0.641907381934892</v>
      </c>
      <c r="E19" s="33" t="n">
        <v>0.0917010545621275</v>
      </c>
      <c r="F19" s="33" t="n">
        <v>0.0458505272810637</v>
      </c>
      <c r="G19" s="34" t="n">
        <v>0.0917010545621275</v>
      </c>
      <c r="H19" s="33" t="n">
        <v>0.36680421824851</v>
      </c>
      <c r="I19" s="34" t="n">
        <v>0.320953690967446</v>
      </c>
      <c r="J19" s="33" t="n">
        <v>0.0458505272810637</v>
      </c>
      <c r="K19" s="34" t="n">
        <v>0</v>
      </c>
      <c r="L19" s="33" t="n">
        <v>0.0458505272810637</v>
      </c>
      <c r="M19" s="65" t="s">
        <v>23</v>
      </c>
      <c r="N19" s="48"/>
      <c r="O19" s="12"/>
    </row>
    <row r="20" customFormat="false" ht="12.75" hidden="false" customHeight="true" outlineLevel="0" collapsed="false">
      <c r="A20" s="20" t="s">
        <v>31</v>
      </c>
      <c r="B20" s="28" t="s">
        <v>23</v>
      </c>
      <c r="C20" s="28" t="s">
        <v>23</v>
      </c>
      <c r="D20" s="28" t="s">
        <v>23</v>
      </c>
      <c r="E20" s="28" t="s">
        <v>23</v>
      </c>
      <c r="F20" s="28" t="s">
        <v>23</v>
      </c>
      <c r="G20" s="28" t="s">
        <v>23</v>
      </c>
      <c r="H20" s="28" t="s">
        <v>23</v>
      </c>
      <c r="I20" s="28" t="s">
        <v>23</v>
      </c>
      <c r="J20" s="28" t="s">
        <v>23</v>
      </c>
      <c r="K20" s="28" t="s">
        <v>23</v>
      </c>
      <c r="L20" s="28" t="s">
        <v>23</v>
      </c>
      <c r="M20" s="28" t="s">
        <v>23</v>
      </c>
      <c r="N20" s="48"/>
      <c r="O20" s="12"/>
    </row>
    <row r="21" customFormat="false" ht="12.75" hidden="false" customHeight="true" outlineLevel="0" collapsed="false">
      <c r="A21" s="26" t="s">
        <v>32</v>
      </c>
      <c r="B21" s="57" t="n">
        <v>85</v>
      </c>
      <c r="C21" s="28" t="n">
        <v>2.35294117647059</v>
      </c>
      <c r="D21" s="28" t="s">
        <v>23</v>
      </c>
      <c r="E21" s="28" t="s">
        <v>23</v>
      </c>
      <c r="F21" s="64" t="s">
        <v>23</v>
      </c>
      <c r="G21" s="66" t="s">
        <v>23</v>
      </c>
      <c r="H21" s="28" t="n">
        <v>1.17647058823529</v>
      </c>
      <c r="I21" s="66" t="s">
        <v>23</v>
      </c>
      <c r="J21" s="64" t="s">
        <v>23</v>
      </c>
      <c r="K21" s="66" t="s">
        <v>23</v>
      </c>
      <c r="L21" s="28" t="n">
        <v>1.17647058823529</v>
      </c>
      <c r="M21" s="64" t="s">
        <v>23</v>
      </c>
      <c r="N21" s="48"/>
      <c r="O21" s="12"/>
    </row>
    <row r="22" customFormat="false" ht="12.75" hidden="false" customHeight="true" outlineLevel="0" collapsed="false">
      <c r="A22" s="31" t="s">
        <v>33</v>
      </c>
      <c r="B22" s="60" t="n">
        <v>1300</v>
      </c>
      <c r="C22" s="33" t="n">
        <v>0.615384615384615</v>
      </c>
      <c r="D22" s="33" t="s">
        <v>23</v>
      </c>
      <c r="E22" s="33" t="s">
        <v>23</v>
      </c>
      <c r="F22" s="33" t="n">
        <v>0.0769230769230769</v>
      </c>
      <c r="G22" s="34" t="s">
        <v>23</v>
      </c>
      <c r="H22" s="33" t="n">
        <v>0.307692307692308</v>
      </c>
      <c r="I22" s="34" t="n">
        <v>0.0769230769230769</v>
      </c>
      <c r="J22" s="33" t="n">
        <v>0.0769230769230769</v>
      </c>
      <c r="K22" s="34" t="n">
        <v>0.0769230769230769</v>
      </c>
      <c r="L22" s="65" t="s">
        <v>23</v>
      </c>
      <c r="M22" s="65" t="s">
        <v>23</v>
      </c>
      <c r="N22" s="48"/>
      <c r="O22" s="12"/>
    </row>
    <row r="23" customFormat="false" ht="12.75" hidden="false" customHeight="true" outlineLevel="0" collapsed="false">
      <c r="A23" s="20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26" t="s">
        <v>35</v>
      </c>
      <c r="B24" s="57" t="n">
        <v>1099</v>
      </c>
      <c r="C24" s="28" t="n">
        <v>0.636942675159236</v>
      </c>
      <c r="D24" s="28" t="n">
        <v>0.0909918107370337</v>
      </c>
      <c r="E24" s="28" t="s">
        <v>23</v>
      </c>
      <c r="F24" s="28" t="n">
        <v>0.181983621474067</v>
      </c>
      <c r="G24" s="29" t="n">
        <v>0.0909918107370337</v>
      </c>
      <c r="H24" s="28" t="n">
        <v>0.0909918107370337</v>
      </c>
      <c r="I24" s="29" t="n">
        <v>0.0909918107370337</v>
      </c>
      <c r="J24" s="28" t="n">
        <v>0.0909918107370337</v>
      </c>
      <c r="K24" s="66" t="s">
        <v>23</v>
      </c>
      <c r="L24" s="64" t="s">
        <v>23</v>
      </c>
      <c r="M24" s="64" t="s">
        <v>23</v>
      </c>
      <c r="N24" s="48"/>
      <c r="O24" s="12"/>
    </row>
    <row r="25" customFormat="false" ht="12.75" hidden="false" customHeight="true" outlineLevel="0" collapsed="false">
      <c r="A25" s="31" t="s">
        <v>36</v>
      </c>
      <c r="B25" s="60" t="n">
        <v>433</v>
      </c>
      <c r="C25" s="33" t="n">
        <v>0.46189376443418</v>
      </c>
      <c r="D25" s="33" t="s">
        <v>23</v>
      </c>
      <c r="E25" s="33" t="s">
        <v>23</v>
      </c>
      <c r="F25" s="65" t="s">
        <v>23</v>
      </c>
      <c r="G25" s="34" t="s">
        <v>23</v>
      </c>
      <c r="H25" s="33" t="s">
        <v>23</v>
      </c>
      <c r="I25" s="34" t="n">
        <v>0.46189376443418</v>
      </c>
      <c r="J25" s="65" t="s">
        <v>23</v>
      </c>
      <c r="K25" s="67" t="s">
        <v>23</v>
      </c>
      <c r="L25" s="65" t="s">
        <v>23</v>
      </c>
      <c r="M25" s="65" t="s">
        <v>23</v>
      </c>
      <c r="N25" s="48"/>
      <c r="O25" s="12"/>
    </row>
    <row r="26" customFormat="false" ht="12.75" hidden="false" customHeight="true" outlineLevel="0" collapsed="false">
      <c r="A26" s="26" t="s">
        <v>37</v>
      </c>
      <c r="B26" s="57" t="n">
        <v>63</v>
      </c>
      <c r="C26" s="28" t="n">
        <v>15.8730158730159</v>
      </c>
      <c r="D26" s="28" t="n">
        <v>14.2857142857143</v>
      </c>
      <c r="E26" s="28" t="s">
        <v>23</v>
      </c>
      <c r="F26" s="64" t="s">
        <v>23</v>
      </c>
      <c r="G26" s="40" t="n">
        <v>1.58730158730159</v>
      </c>
      <c r="H26" s="28" t="s">
        <v>23</v>
      </c>
      <c r="I26" s="40" t="s">
        <v>23</v>
      </c>
      <c r="J26" s="64" t="s">
        <v>23</v>
      </c>
      <c r="K26" s="68" t="s">
        <v>23</v>
      </c>
      <c r="L26" s="64" t="s">
        <v>23</v>
      </c>
      <c r="M26" s="64" t="s">
        <v>23</v>
      </c>
      <c r="N26" s="48"/>
      <c r="O26" s="12"/>
    </row>
    <row r="27" customFormat="false" ht="12.75" hidden="false" customHeight="true" outlineLevel="0" collapsed="false">
      <c r="A27" s="26" t="s">
        <v>38</v>
      </c>
      <c r="B27" s="57" t="n">
        <v>668</v>
      </c>
      <c r="C27" s="28" t="s">
        <v>23</v>
      </c>
      <c r="D27" s="28" t="s">
        <v>23</v>
      </c>
      <c r="E27" s="28" t="s">
        <v>23</v>
      </c>
      <c r="F27" s="64" t="s">
        <v>23</v>
      </c>
      <c r="G27" s="40" t="s">
        <v>23</v>
      </c>
      <c r="H27" s="28" t="s">
        <v>23</v>
      </c>
      <c r="I27" s="40" t="s">
        <v>23</v>
      </c>
      <c r="J27" s="64" t="s">
        <v>23</v>
      </c>
      <c r="K27" s="68" t="s">
        <v>23</v>
      </c>
      <c r="L27" s="64" t="s">
        <v>23</v>
      </c>
      <c r="M27" s="64" t="s">
        <v>23</v>
      </c>
      <c r="N27" s="48"/>
      <c r="O27" s="12"/>
    </row>
    <row r="28" customFormat="false" ht="12.75" hidden="false" customHeight="true" outlineLevel="0" collapsed="false">
      <c r="A28" s="41" t="s">
        <v>39</v>
      </c>
      <c r="B28" s="60" t="n">
        <v>579</v>
      </c>
      <c r="C28" s="33" t="n">
        <v>3.28151986183074</v>
      </c>
      <c r="D28" s="33" t="n">
        <v>2.07253886010363</v>
      </c>
      <c r="E28" s="33" t="s">
        <v>23</v>
      </c>
      <c r="F28" s="65" t="s">
        <v>23</v>
      </c>
      <c r="G28" s="40" t="n">
        <v>0.690846286701209</v>
      </c>
      <c r="H28" s="65" t="s">
        <v>23</v>
      </c>
      <c r="I28" s="40" t="n">
        <v>0.345423143350605</v>
      </c>
      <c r="J28" s="33" t="n">
        <v>0.172711571675302</v>
      </c>
      <c r="K28" s="68" t="s">
        <v>23</v>
      </c>
      <c r="L28" s="65" t="s">
        <v>23</v>
      </c>
      <c r="M28" s="65" t="s">
        <v>23</v>
      </c>
      <c r="N28" s="48"/>
      <c r="O28" s="12"/>
    </row>
    <row r="29" customFormat="false" ht="12.75" hidden="false" customHeight="true" outlineLevel="0" collapsed="false">
      <c r="A29" s="42" t="s">
        <v>5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O1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11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8" t="s">
        <v>14</v>
      </c>
      <c r="M5" s="11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11" t="s">
        <v>9</v>
      </c>
      <c r="H6" s="8" t="s">
        <v>10</v>
      </c>
      <c r="I6" s="8" t="s">
        <v>11</v>
      </c>
      <c r="J6" s="8" t="s">
        <v>12</v>
      </c>
      <c r="K6" s="9" t="s">
        <v>13</v>
      </c>
      <c r="L6" s="8" t="s">
        <v>14</v>
      </c>
      <c r="M6" s="11" t="s">
        <v>15</v>
      </c>
      <c r="N6" s="7"/>
      <c r="O6" s="12"/>
    </row>
    <row r="7" customFormat="false" ht="12.75" hidden="false" customHeight="true" outlineLevel="0" collapsed="false">
      <c r="A7" s="13" t="s">
        <v>16</v>
      </c>
      <c r="B7" s="53" t="n">
        <v>90845</v>
      </c>
      <c r="C7" s="46" t="n">
        <v>1.34517794436555</v>
      </c>
      <c r="D7" s="46" t="n">
        <v>0.252083264533316</v>
      </c>
      <c r="E7" s="46" t="n">
        <v>0.0264192067633169</v>
      </c>
      <c r="F7" s="46" t="n">
        <v>0.397388901731559</v>
      </c>
      <c r="G7" s="47" t="n">
        <v>0.12659203240756</v>
      </c>
      <c r="H7" s="46" t="n">
        <v>0.213555254670145</v>
      </c>
      <c r="I7" s="47" t="n">
        <v>0.117785630153121</v>
      </c>
      <c r="J7" s="46" t="n">
        <v>0.0583424149356582</v>
      </c>
      <c r="K7" s="47" t="n">
        <v>0.103475226489658</v>
      </c>
      <c r="L7" s="46" t="n">
        <v>0.0385280098631705</v>
      </c>
      <c r="M7" s="46" t="n">
        <v>0.0110080028180487</v>
      </c>
      <c r="N7" s="48"/>
      <c r="O7" s="19"/>
    </row>
    <row r="8" customFormat="false" ht="12.75" hidden="false" customHeight="true" outlineLevel="0" collapsed="false">
      <c r="A8" s="20" t="s">
        <v>18</v>
      </c>
      <c r="B8" s="54" t="n">
        <v>31976</v>
      </c>
      <c r="C8" s="55" t="n">
        <v>1.13529742916119</v>
      </c>
      <c r="D8" s="55" t="n">
        <v>0.100081316069306</v>
      </c>
      <c r="E8" s="55" t="n">
        <v>0.0375304935259899</v>
      </c>
      <c r="F8" s="55" t="n">
        <v>0.406580346531557</v>
      </c>
      <c r="G8" s="56" t="n">
        <v>0.118846562832301</v>
      </c>
      <c r="H8" s="55" t="n">
        <v>0.175142303121286</v>
      </c>
      <c r="I8" s="56" t="n">
        <v>0.109463939450804</v>
      </c>
      <c r="J8" s="55" t="n">
        <v>0.0469131169074873</v>
      </c>
      <c r="K8" s="56" t="n">
        <v>0.0719334459248139</v>
      </c>
      <c r="L8" s="55" t="n">
        <v>0.0469131169074873</v>
      </c>
      <c r="M8" s="55" t="n">
        <v>0.0218927878901608</v>
      </c>
      <c r="N8" s="48"/>
      <c r="O8" s="12"/>
    </row>
    <row r="9" customFormat="false" ht="12.75" hidden="false" customHeight="true" outlineLevel="0" collapsed="false">
      <c r="A9" s="26" t="s">
        <v>19</v>
      </c>
      <c r="B9" s="57" t="n">
        <v>14857</v>
      </c>
      <c r="C9" s="58" t="n">
        <v>1.00962509254897</v>
      </c>
      <c r="D9" s="58" t="n">
        <v>0.181732516658814</v>
      </c>
      <c r="E9" s="58" t="n">
        <v>0.0201925018509793</v>
      </c>
      <c r="F9" s="58" t="n">
        <v>0.356734199367302</v>
      </c>
      <c r="G9" s="59" t="n">
        <v>0.0740391734535909</v>
      </c>
      <c r="H9" s="58" t="n">
        <v>0.175001682708488</v>
      </c>
      <c r="I9" s="59" t="n">
        <v>0.0740391734535909</v>
      </c>
      <c r="J9" s="58" t="n">
        <v>0.0471158376522851</v>
      </c>
      <c r="K9" s="59" t="n">
        <v>0.0740391734535909</v>
      </c>
      <c r="L9" s="28" t="s">
        <v>23</v>
      </c>
      <c r="M9" s="58" t="n">
        <v>0.00673083395032645</v>
      </c>
      <c r="N9" s="48"/>
      <c r="O9" s="12"/>
    </row>
    <row r="10" customFormat="false" ht="12.75" hidden="false" customHeight="true" outlineLevel="0" collapsed="false">
      <c r="A10" s="31" t="s">
        <v>20</v>
      </c>
      <c r="B10" s="60" t="n">
        <v>6985</v>
      </c>
      <c r="C10" s="61" t="n">
        <v>1.17394416607015</v>
      </c>
      <c r="D10" s="61" t="n">
        <v>0.0715819613457409</v>
      </c>
      <c r="E10" s="61" t="n">
        <v>0.0572655690765927</v>
      </c>
      <c r="F10" s="61" t="n">
        <v>0.429491768074445</v>
      </c>
      <c r="G10" s="62" t="n">
        <v>0.143163922691482</v>
      </c>
      <c r="H10" s="61" t="n">
        <v>0.100214745884037</v>
      </c>
      <c r="I10" s="62" t="n">
        <v>0.100214745884037</v>
      </c>
      <c r="J10" s="61" t="n">
        <v>0.0572655690765927</v>
      </c>
      <c r="K10" s="62" t="n">
        <v>0.0858983536148891</v>
      </c>
      <c r="L10" s="61" t="n">
        <v>0.128847530422334</v>
      </c>
      <c r="M10" s="33" t="s">
        <v>23</v>
      </c>
      <c r="N10" s="48"/>
      <c r="O10" s="12"/>
    </row>
    <row r="11" customFormat="false" ht="12.75" hidden="false" customHeight="true" outlineLevel="0" collapsed="false">
      <c r="A11" s="20" t="s">
        <v>21</v>
      </c>
      <c r="B11" s="54" t="n">
        <v>2531</v>
      </c>
      <c r="C11" s="55" t="n">
        <v>0.671671276175425</v>
      </c>
      <c r="D11" s="55" t="n">
        <v>0.0790201501382853</v>
      </c>
      <c r="E11" s="22" t="s">
        <v>23</v>
      </c>
      <c r="F11" s="22" t="s">
        <v>23</v>
      </c>
      <c r="G11" s="56" t="n">
        <v>0.0395100750691426</v>
      </c>
      <c r="H11" s="55" t="n">
        <v>0.118530225207428</v>
      </c>
      <c r="I11" s="56" t="n">
        <v>0.276570525483998</v>
      </c>
      <c r="J11" s="55" t="n">
        <v>0.0395100750691426</v>
      </c>
      <c r="K11" s="56" t="n">
        <v>0.118530225207428</v>
      </c>
      <c r="L11" s="22" t="s">
        <v>23</v>
      </c>
      <c r="M11" s="22" t="s">
        <v>23</v>
      </c>
      <c r="N11" s="48"/>
      <c r="O11" s="12"/>
    </row>
    <row r="12" customFormat="false" ht="12.75" hidden="false" customHeight="true" outlineLevel="0" collapsed="false">
      <c r="A12" s="26" t="s">
        <v>22</v>
      </c>
      <c r="B12" s="57" t="n">
        <v>406</v>
      </c>
      <c r="C12" s="58" t="n">
        <v>2.46305418719212</v>
      </c>
      <c r="D12" s="58" t="n">
        <v>0.492610837438424</v>
      </c>
      <c r="E12" s="28" t="s">
        <v>23</v>
      </c>
      <c r="F12" s="58" t="n">
        <v>0.246305418719212</v>
      </c>
      <c r="G12" s="59" t="n">
        <v>0.738916256157636</v>
      </c>
      <c r="H12" s="58" t="n">
        <v>0.246305418719212</v>
      </c>
      <c r="I12" s="59" t="n">
        <v>0.738916256157636</v>
      </c>
      <c r="J12" s="28" t="s">
        <v>23</v>
      </c>
      <c r="K12" s="29" t="s">
        <v>23</v>
      </c>
      <c r="L12" s="28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31" t="s">
        <v>24</v>
      </c>
      <c r="B13" s="60" t="n">
        <v>4182</v>
      </c>
      <c r="C13" s="61" t="n">
        <v>3.41941654710665</v>
      </c>
      <c r="D13" s="61" t="n">
        <v>1.05212816834051</v>
      </c>
      <c r="E13" s="61" t="n">
        <v>0.0717360114777619</v>
      </c>
      <c r="F13" s="61" t="n">
        <v>0.76518412242946</v>
      </c>
      <c r="G13" s="62" t="n">
        <v>0.40650406504065</v>
      </c>
      <c r="H13" s="61" t="n">
        <v>0.478240076518412</v>
      </c>
      <c r="I13" s="62" t="n">
        <v>0.310856049736968</v>
      </c>
      <c r="J13" s="61" t="n">
        <v>0.143472022955524</v>
      </c>
      <c r="K13" s="62" t="n">
        <v>0.191296030607365</v>
      </c>
      <c r="L13" s="33" t="s">
        <v>23</v>
      </c>
      <c r="M13" s="33" t="s">
        <v>23</v>
      </c>
      <c r="N13" s="48"/>
      <c r="O13" s="12"/>
    </row>
    <row r="14" customFormat="false" ht="12.75" hidden="false" customHeight="true" outlineLevel="0" collapsed="false">
      <c r="A14" s="20" t="s">
        <v>25</v>
      </c>
      <c r="B14" s="54" t="n">
        <v>7099</v>
      </c>
      <c r="C14" s="55" t="n">
        <v>2.31018453303282</v>
      </c>
      <c r="D14" s="55" t="n">
        <v>1.01422735596563</v>
      </c>
      <c r="E14" s="22" t="s">
        <v>23</v>
      </c>
      <c r="F14" s="55" t="n">
        <v>0.30990280321172</v>
      </c>
      <c r="G14" s="56" t="n">
        <v>0.239470347936329</v>
      </c>
      <c r="H14" s="55" t="n">
        <v>0.408508240597267</v>
      </c>
      <c r="I14" s="56" t="n">
        <v>0.126778419495704</v>
      </c>
      <c r="J14" s="55" t="n">
        <v>0.0563459642203127</v>
      </c>
      <c r="K14" s="56" t="n">
        <v>0.126778419495704</v>
      </c>
      <c r="L14" s="55" t="n">
        <v>0.0281729821101564</v>
      </c>
      <c r="M14" s="22" t="s">
        <v>23</v>
      </c>
      <c r="N14" s="48"/>
      <c r="O14" s="12"/>
    </row>
    <row r="15" customFormat="false" ht="12.75" hidden="false" customHeight="true" outlineLevel="0" collapsed="false">
      <c r="A15" s="26" t="s">
        <v>26</v>
      </c>
      <c r="B15" s="57" t="n">
        <v>3497</v>
      </c>
      <c r="C15" s="28" t="s">
        <v>23</v>
      </c>
      <c r="D15" s="28" t="s">
        <v>23</v>
      </c>
      <c r="E15" s="28" t="s">
        <v>23</v>
      </c>
      <c r="F15" s="28" t="s">
        <v>23</v>
      </c>
      <c r="G15" s="29" t="s">
        <v>23</v>
      </c>
      <c r="H15" s="28" t="s">
        <v>23</v>
      </c>
      <c r="I15" s="66" t="s">
        <v>23</v>
      </c>
      <c r="J15" s="64" t="s">
        <v>23</v>
      </c>
      <c r="K15" s="66" t="s">
        <v>23</v>
      </c>
      <c r="L15" s="64" t="s">
        <v>23</v>
      </c>
      <c r="M15" s="64" t="s">
        <v>23</v>
      </c>
      <c r="N15" s="48"/>
      <c r="O15" s="12"/>
    </row>
    <row r="16" customFormat="false" ht="12.75" hidden="false" customHeight="true" outlineLevel="0" collapsed="false">
      <c r="A16" s="31" t="s">
        <v>27</v>
      </c>
      <c r="B16" s="60" t="n">
        <v>4985</v>
      </c>
      <c r="C16" s="61" t="n">
        <v>2.28686058174524</v>
      </c>
      <c r="D16" s="61" t="n">
        <v>0.120361083249749</v>
      </c>
      <c r="E16" s="61" t="n">
        <v>0.0200601805416249</v>
      </c>
      <c r="F16" s="61" t="n">
        <v>1.00300902708124</v>
      </c>
      <c r="G16" s="62" t="n">
        <v>0.140421263791374</v>
      </c>
      <c r="H16" s="61" t="n">
        <v>0.300902708124373</v>
      </c>
      <c r="I16" s="62" t="n">
        <v>0.140421263791374</v>
      </c>
      <c r="J16" s="61" t="n">
        <v>0.140421263791374</v>
      </c>
      <c r="K16" s="62" t="n">
        <v>0.320962888665998</v>
      </c>
      <c r="L16" s="61" t="n">
        <v>0.0802407221664995</v>
      </c>
      <c r="M16" s="61" t="n">
        <v>0.0200601805416249</v>
      </c>
      <c r="N16" s="48"/>
      <c r="O16" s="12"/>
    </row>
    <row r="17" customFormat="false" ht="12.75" hidden="false" customHeight="true" outlineLevel="0" collapsed="false">
      <c r="A17" s="20" t="s">
        <v>28</v>
      </c>
      <c r="B17" s="54" t="n">
        <v>7164</v>
      </c>
      <c r="C17" s="55" t="n">
        <v>1.22836404243439</v>
      </c>
      <c r="D17" s="55" t="n">
        <v>0.0837520938023451</v>
      </c>
      <c r="E17" s="55" t="n">
        <v>0.0139586823003908</v>
      </c>
      <c r="F17" s="55" t="n">
        <v>0.321049692908989</v>
      </c>
      <c r="G17" s="56" t="n">
        <v>0.0558347292015634</v>
      </c>
      <c r="H17" s="55" t="n">
        <v>0.293132328308208</v>
      </c>
      <c r="I17" s="56" t="n">
        <v>0.0837520938023451</v>
      </c>
      <c r="J17" s="55" t="n">
        <v>0.0697934115019542</v>
      </c>
      <c r="K17" s="56" t="n">
        <v>0.223338916806254</v>
      </c>
      <c r="L17" s="55" t="n">
        <v>0.0697934115019542</v>
      </c>
      <c r="M17" s="55" t="n">
        <v>0.0139586823003908</v>
      </c>
      <c r="N17" s="48"/>
      <c r="O17" s="12"/>
    </row>
    <row r="18" customFormat="false" ht="12.75" hidden="false" customHeight="true" outlineLevel="0" collapsed="false">
      <c r="A18" s="26" t="s">
        <v>29</v>
      </c>
      <c r="B18" s="57" t="n">
        <v>1312</v>
      </c>
      <c r="C18" s="58" t="n">
        <v>1.44817073170732</v>
      </c>
      <c r="D18" s="58" t="n">
        <v>0.228658536585366</v>
      </c>
      <c r="E18" s="28" t="s">
        <v>23</v>
      </c>
      <c r="F18" s="58" t="n">
        <v>0.76219512195122</v>
      </c>
      <c r="G18" s="66" t="s">
        <v>23</v>
      </c>
      <c r="H18" s="58" t="n">
        <v>0.152439024390244</v>
      </c>
      <c r="I18" s="59" t="n">
        <v>0.228658536585366</v>
      </c>
      <c r="J18" s="58" t="n">
        <v>0.076219512195122</v>
      </c>
      <c r="K18" s="66" t="s">
        <v>23</v>
      </c>
      <c r="L18" s="64" t="s">
        <v>23</v>
      </c>
      <c r="M18" s="64" t="s">
        <v>23</v>
      </c>
      <c r="N18" s="48"/>
      <c r="O18" s="12"/>
    </row>
    <row r="19" customFormat="false" ht="12.75" hidden="false" customHeight="true" outlineLevel="0" collapsed="false">
      <c r="A19" s="31" t="s">
        <v>30</v>
      </c>
      <c r="B19" s="60" t="n">
        <v>1607</v>
      </c>
      <c r="C19" s="61" t="n">
        <v>1.18232731798382</v>
      </c>
      <c r="D19" s="61" t="n">
        <v>0.497822028624767</v>
      </c>
      <c r="E19" s="33" t="s">
        <v>23</v>
      </c>
      <c r="F19" s="61" t="n">
        <v>0.622277535780958</v>
      </c>
      <c r="G19" s="67" t="s">
        <v>23</v>
      </c>
      <c r="H19" s="61" t="n">
        <v>0.0622277535780958</v>
      </c>
      <c r="I19" s="67" t="s">
        <v>23</v>
      </c>
      <c r="J19" s="65" t="s">
        <v>23</v>
      </c>
      <c r="K19" s="67" t="s">
        <v>23</v>
      </c>
      <c r="L19" s="65" t="s">
        <v>23</v>
      </c>
      <c r="M19" s="65" t="s">
        <v>23</v>
      </c>
      <c r="N19" s="48"/>
      <c r="O19" s="12"/>
    </row>
    <row r="20" customFormat="false" ht="12.75" hidden="false" customHeight="true" outlineLevel="0" collapsed="false">
      <c r="A20" s="20" t="s">
        <v>31</v>
      </c>
      <c r="B20" s="54" t="n">
        <v>174</v>
      </c>
      <c r="C20" s="22" t="s">
        <v>23</v>
      </c>
      <c r="D20" s="22" t="s">
        <v>23</v>
      </c>
      <c r="E20" s="22" t="s">
        <v>23</v>
      </c>
      <c r="F20" s="69" t="s">
        <v>23</v>
      </c>
      <c r="G20" s="70" t="s">
        <v>23</v>
      </c>
      <c r="H20" s="69" t="s">
        <v>23</v>
      </c>
      <c r="I20" s="70" t="s">
        <v>23</v>
      </c>
      <c r="J20" s="69" t="s">
        <v>23</v>
      </c>
      <c r="K20" s="70" t="s">
        <v>23</v>
      </c>
      <c r="L20" s="69" t="s">
        <v>23</v>
      </c>
      <c r="M20" s="69" t="s">
        <v>23</v>
      </c>
      <c r="N20" s="48"/>
      <c r="O20" s="12"/>
    </row>
    <row r="21" customFormat="false" ht="12.75" hidden="false" customHeight="true" outlineLevel="0" collapsed="false">
      <c r="A21" s="26" t="s">
        <v>32</v>
      </c>
      <c r="B21" s="57" t="n">
        <v>76</v>
      </c>
      <c r="C21" s="28" t="s">
        <v>23</v>
      </c>
      <c r="D21" s="28" t="s">
        <v>23</v>
      </c>
      <c r="E21" s="28" t="s">
        <v>23</v>
      </c>
      <c r="F21" s="64" t="s">
        <v>23</v>
      </c>
      <c r="G21" s="66" t="s">
        <v>23</v>
      </c>
      <c r="H21" s="64" t="s">
        <v>23</v>
      </c>
      <c r="I21" s="66" t="s">
        <v>23</v>
      </c>
      <c r="J21" s="64" t="s">
        <v>23</v>
      </c>
      <c r="K21" s="66" t="s">
        <v>23</v>
      </c>
      <c r="L21" s="64" t="s">
        <v>23</v>
      </c>
      <c r="M21" s="64" t="s">
        <v>23</v>
      </c>
      <c r="N21" s="48"/>
      <c r="O21" s="12"/>
    </row>
    <row r="22" customFormat="false" ht="12.75" hidden="false" customHeight="true" outlineLevel="0" collapsed="false">
      <c r="A22" s="31" t="s">
        <v>33</v>
      </c>
      <c r="B22" s="60" t="n">
        <v>1326</v>
      </c>
      <c r="C22" s="61" t="n">
        <v>1.13122171945701</v>
      </c>
      <c r="D22" s="61" t="n">
        <v>0.150829562594269</v>
      </c>
      <c r="E22" s="33" t="s">
        <v>23</v>
      </c>
      <c r="F22" s="65" t="s">
        <v>23</v>
      </c>
      <c r="G22" s="62" t="n">
        <v>0.0754147812971343</v>
      </c>
      <c r="H22" s="61" t="n">
        <v>0.52790346907994</v>
      </c>
      <c r="I22" s="62" t="n">
        <v>0.150829562594269</v>
      </c>
      <c r="J22" s="61" t="n">
        <v>0.0754147812971343</v>
      </c>
      <c r="K22" s="62" t="n">
        <v>0.150829562594269</v>
      </c>
      <c r="L22" s="65" t="s">
        <v>23</v>
      </c>
      <c r="M22" s="65" t="s">
        <v>23</v>
      </c>
      <c r="N22" s="48"/>
      <c r="O22" s="12"/>
    </row>
    <row r="23" customFormat="false" ht="12.75" hidden="false" customHeight="true" outlineLevel="0" collapsed="false">
      <c r="A23" s="20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26" t="s">
        <v>35</v>
      </c>
      <c r="B24" s="57" t="n">
        <v>869</v>
      </c>
      <c r="C24" s="58" t="n">
        <v>0.345224395857307</v>
      </c>
      <c r="D24" s="58" t="n">
        <v>0.115074798619102</v>
      </c>
      <c r="E24" s="28" t="s">
        <v>23</v>
      </c>
      <c r="F24" s="64" t="s">
        <v>23</v>
      </c>
      <c r="G24" s="29" t="s">
        <v>23</v>
      </c>
      <c r="H24" s="58" t="n">
        <v>0.115074798619102</v>
      </c>
      <c r="I24" s="29" t="s">
        <v>23</v>
      </c>
      <c r="J24" s="58" t="n">
        <v>0.115074798619102</v>
      </c>
      <c r="K24" s="66" t="s">
        <v>23</v>
      </c>
      <c r="L24" s="64" t="s">
        <v>23</v>
      </c>
      <c r="M24" s="64" t="s">
        <v>23</v>
      </c>
      <c r="N24" s="48"/>
      <c r="O24" s="12"/>
    </row>
    <row r="25" customFormat="false" ht="12.75" hidden="false" customHeight="true" outlineLevel="0" collapsed="false">
      <c r="A25" s="31" t="s">
        <v>36</v>
      </c>
      <c r="B25" s="60" t="n">
        <v>478</v>
      </c>
      <c r="C25" s="61" t="n">
        <v>0.418410041841004</v>
      </c>
      <c r="D25" s="61" t="n">
        <v>0.209205020920502</v>
      </c>
      <c r="E25" s="33" t="s">
        <v>23</v>
      </c>
      <c r="F25" s="65" t="s">
        <v>23</v>
      </c>
      <c r="G25" s="34" t="s">
        <v>23</v>
      </c>
      <c r="H25" s="33" t="s">
        <v>23</v>
      </c>
      <c r="I25" s="62" t="n">
        <v>0.209205020920502</v>
      </c>
      <c r="J25" s="65" t="s">
        <v>23</v>
      </c>
      <c r="K25" s="67" t="s">
        <v>23</v>
      </c>
      <c r="L25" s="65" t="s">
        <v>23</v>
      </c>
      <c r="M25" s="65" t="s">
        <v>23</v>
      </c>
      <c r="N25" s="48"/>
      <c r="O25" s="12"/>
    </row>
    <row r="26" customFormat="false" ht="12.75" hidden="false" customHeight="true" outlineLevel="0" collapsed="false">
      <c r="A26" s="26" t="s">
        <v>37</v>
      </c>
      <c r="B26" s="57" t="n">
        <v>37</v>
      </c>
      <c r="C26" s="58" t="n">
        <v>16.2162162162162</v>
      </c>
      <c r="D26" s="58" t="n">
        <v>13.5135135135135</v>
      </c>
      <c r="E26" s="28" t="s">
        <v>23</v>
      </c>
      <c r="F26" s="64" t="s">
        <v>23</v>
      </c>
      <c r="G26" s="63" t="n">
        <v>2.7027027027027</v>
      </c>
      <c r="H26" s="28" t="s">
        <v>23</v>
      </c>
      <c r="I26" s="40" t="s">
        <v>23</v>
      </c>
      <c r="J26" s="64" t="s">
        <v>23</v>
      </c>
      <c r="K26" s="68" t="s">
        <v>23</v>
      </c>
      <c r="L26" s="64" t="s">
        <v>23</v>
      </c>
      <c r="M26" s="64" t="s">
        <v>23</v>
      </c>
      <c r="N26" s="48"/>
      <c r="O26" s="12"/>
    </row>
    <row r="27" customFormat="false" ht="12.75" hidden="false" customHeight="true" outlineLevel="0" collapsed="false">
      <c r="A27" s="26" t="s">
        <v>38</v>
      </c>
      <c r="B27" s="57" t="n">
        <v>722</v>
      </c>
      <c r="C27" s="58" t="n">
        <v>2.07756232686981</v>
      </c>
      <c r="D27" s="58" t="n">
        <v>1.24653739612188</v>
      </c>
      <c r="E27" s="28" t="s">
        <v>23</v>
      </c>
      <c r="F27" s="64" t="s">
        <v>23</v>
      </c>
      <c r="G27" s="63" t="n">
        <v>0.277008310249308</v>
      </c>
      <c r="H27" s="58" t="n">
        <v>0.415512465373961</v>
      </c>
      <c r="I27" s="63" t="n">
        <v>0.138504155124654</v>
      </c>
      <c r="J27" s="64" t="s">
        <v>23</v>
      </c>
      <c r="K27" s="68" t="s">
        <v>23</v>
      </c>
      <c r="L27" s="64" t="s">
        <v>23</v>
      </c>
      <c r="M27" s="64" t="s">
        <v>23</v>
      </c>
      <c r="N27" s="48"/>
      <c r="O27" s="12"/>
    </row>
    <row r="28" customFormat="false" ht="12.75" hidden="false" customHeight="true" outlineLevel="0" collapsed="false">
      <c r="A28" s="41" t="s">
        <v>39</v>
      </c>
      <c r="B28" s="60" t="n">
        <v>562</v>
      </c>
      <c r="C28" s="61" t="n">
        <v>1.06761565836299</v>
      </c>
      <c r="D28" s="61" t="n">
        <v>0.533807829181495</v>
      </c>
      <c r="E28" s="33" t="s">
        <v>23</v>
      </c>
      <c r="F28" s="65" t="s">
        <v>23</v>
      </c>
      <c r="G28" s="63" t="n">
        <v>0.533807829181495</v>
      </c>
      <c r="H28" s="65" t="s">
        <v>23</v>
      </c>
      <c r="I28" s="68" t="s">
        <v>23</v>
      </c>
      <c r="J28" s="65" t="s">
        <v>23</v>
      </c>
      <c r="K28" s="68" t="s">
        <v>23</v>
      </c>
      <c r="L28" s="65" t="s">
        <v>23</v>
      </c>
      <c r="M28" s="65" t="s">
        <v>23</v>
      </c>
      <c r="N28" s="48"/>
      <c r="O28" s="12"/>
    </row>
    <row r="29" customFormat="false" ht="12.75" hidden="false" customHeight="true" outlineLevel="0" collapsed="false">
      <c r="A29" s="42" t="s">
        <v>5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M29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7"/>
      <c r="O6" s="12"/>
    </row>
    <row r="7" customFormat="false" ht="12.75" hidden="false" customHeight="true" outlineLevel="0" collapsed="false">
      <c r="A7" s="71" t="s">
        <v>16</v>
      </c>
      <c r="B7" s="72" t="n">
        <v>91153</v>
      </c>
      <c r="C7" s="73" t="n">
        <v>2.20398670367404</v>
      </c>
      <c r="D7" s="73" t="n">
        <v>0.458569657608636</v>
      </c>
      <c r="E7" s="74" t="n">
        <v>0.0767939618004893</v>
      </c>
      <c r="F7" s="73" t="n">
        <v>0.102026263534936</v>
      </c>
      <c r="G7" s="73" t="n">
        <v>0.277555319078911</v>
      </c>
      <c r="H7" s="73" t="n">
        <v>0.417978563514092</v>
      </c>
      <c r="I7" s="73" t="n">
        <v>0.221605432624269</v>
      </c>
      <c r="J7" s="73" t="n">
        <v>0.412493280528342</v>
      </c>
      <c r="K7" s="73" t="n">
        <v>0.110802716312135</v>
      </c>
      <c r="L7" s="73" t="n">
        <v>0.0460763770802936</v>
      </c>
      <c r="M7" s="73" t="n">
        <v>0.0800851315919388</v>
      </c>
      <c r="N7" s="48"/>
      <c r="O7" s="19"/>
    </row>
    <row r="8" customFormat="false" ht="12.75" hidden="false" customHeight="true" outlineLevel="0" collapsed="false">
      <c r="A8" s="75" t="s">
        <v>18</v>
      </c>
      <c r="B8" s="54" t="n">
        <v>33579</v>
      </c>
      <c r="C8" s="76" t="n">
        <v>1.77789689984812</v>
      </c>
      <c r="D8" s="76" t="n">
        <v>0.128056225617201</v>
      </c>
      <c r="E8" s="77" t="n">
        <v>0.122100122100122</v>
      </c>
      <c r="F8" s="78" t="n">
        <v>0.101253759790345</v>
      </c>
      <c r="G8" s="78" t="n">
        <v>0.20548557133923</v>
      </c>
      <c r="H8" s="78" t="n">
        <v>0.276958813544179</v>
      </c>
      <c r="I8" s="76" t="n">
        <v>0.187617260787992</v>
      </c>
      <c r="J8" s="76" t="n">
        <v>0.518181005985884</v>
      </c>
      <c r="K8" s="76" t="n">
        <v>0.142946484409899</v>
      </c>
      <c r="L8" s="76" t="n">
        <v>0.0565829834122517</v>
      </c>
      <c r="M8" s="76" t="n">
        <v>0.0387146728610143</v>
      </c>
      <c r="N8" s="48"/>
      <c r="O8" s="12"/>
    </row>
    <row r="9" customFormat="false" ht="12.75" hidden="false" customHeight="true" outlineLevel="0" collapsed="false">
      <c r="A9" s="79" t="s">
        <v>19</v>
      </c>
      <c r="B9" s="57" t="n">
        <v>14900</v>
      </c>
      <c r="C9" s="80" t="n">
        <v>1.87248322147651</v>
      </c>
      <c r="D9" s="80" t="n">
        <v>0.422818791946309</v>
      </c>
      <c r="E9" s="12" t="n">
        <v>0.0671140939597315</v>
      </c>
      <c r="F9" s="81" t="n">
        <v>0.120805369127517</v>
      </c>
      <c r="G9" s="81" t="n">
        <v>0.288590604026846</v>
      </c>
      <c r="H9" s="81" t="n">
        <v>0.328859060402685</v>
      </c>
      <c r="I9" s="80" t="n">
        <v>0.342281879194631</v>
      </c>
      <c r="J9" s="80" t="n">
        <v>0.134228187919463</v>
      </c>
      <c r="K9" s="80" t="n">
        <v>0.140939597315436</v>
      </c>
      <c r="L9" s="28" t="n">
        <v>0.0201342281879195</v>
      </c>
      <c r="M9" s="28" t="n">
        <v>0.00671140939597315</v>
      </c>
      <c r="N9" s="48"/>
      <c r="O9" s="12"/>
    </row>
    <row r="10" customFormat="false" ht="12.75" hidden="false" customHeight="true" outlineLevel="0" collapsed="false">
      <c r="A10" s="82" t="s">
        <v>20</v>
      </c>
      <c r="B10" s="60" t="n">
        <v>7620</v>
      </c>
      <c r="C10" s="83" t="n">
        <v>1.77165354330709</v>
      </c>
      <c r="D10" s="83" t="n">
        <v>0.236220472440945</v>
      </c>
      <c r="E10" s="84" t="n">
        <v>0.05249343832021</v>
      </c>
      <c r="F10" s="85" t="n">
        <v>0.0918635170603675</v>
      </c>
      <c r="G10" s="85" t="n">
        <v>0.249343832020997</v>
      </c>
      <c r="H10" s="85" t="n">
        <v>0.223097112860892</v>
      </c>
      <c r="I10" s="83" t="n">
        <v>0.236220472440945</v>
      </c>
      <c r="J10" s="83" t="n">
        <v>0.459317585301837</v>
      </c>
      <c r="K10" s="83" t="n">
        <v>0.118110236220472</v>
      </c>
      <c r="L10" s="83" t="n">
        <v>0.10498687664042</v>
      </c>
      <c r="M10" s="86" t="s">
        <v>23</v>
      </c>
      <c r="N10" s="48"/>
      <c r="O10" s="12"/>
    </row>
    <row r="11" customFormat="false" ht="12.75" hidden="false" customHeight="true" outlineLevel="0" collapsed="false">
      <c r="A11" s="75" t="s">
        <v>21</v>
      </c>
      <c r="B11" s="87" t="n">
        <v>2316</v>
      </c>
      <c r="C11" s="76" t="n">
        <v>0.604490500863558</v>
      </c>
      <c r="D11" s="76" t="n">
        <v>0.0431778929188256</v>
      </c>
      <c r="E11" s="88" t="s">
        <v>23</v>
      </c>
      <c r="F11" s="78" t="n">
        <v>0.0431778929188256</v>
      </c>
      <c r="G11" s="78" t="n">
        <v>0.0431778929188256</v>
      </c>
      <c r="H11" s="78" t="n">
        <v>0.215889464594128</v>
      </c>
      <c r="I11" s="76" t="n">
        <v>0.215889464594128</v>
      </c>
      <c r="J11" s="76" t="n">
        <v>0.0431778929188256</v>
      </c>
      <c r="K11" s="88" t="s">
        <v>23</v>
      </c>
      <c r="L11" s="88" t="s">
        <v>23</v>
      </c>
      <c r="M11" s="88" t="s">
        <v>23</v>
      </c>
      <c r="N11" s="48"/>
      <c r="O11" s="12"/>
    </row>
    <row r="12" customFormat="false" ht="12.75" hidden="false" customHeight="true" outlineLevel="0" collapsed="false">
      <c r="A12" s="79" t="s">
        <v>22</v>
      </c>
      <c r="B12" s="89" t="n">
        <v>359</v>
      </c>
      <c r="C12" s="80" t="n">
        <v>2.22841225626741</v>
      </c>
      <c r="D12" s="80" t="n">
        <v>1.39275766016713</v>
      </c>
      <c r="E12" s="12" t="n">
        <v>0.278551532033426</v>
      </c>
      <c r="F12" s="81" t="n">
        <v>0.278551532033426</v>
      </c>
      <c r="G12" s="81" t="n">
        <v>0.278551532033426</v>
      </c>
      <c r="H12" s="90" t="s">
        <v>23</v>
      </c>
      <c r="I12" s="90" t="s">
        <v>23</v>
      </c>
      <c r="J12" s="90" t="s">
        <v>23</v>
      </c>
      <c r="K12" s="90" t="s">
        <v>23</v>
      </c>
      <c r="L12" s="90" t="s">
        <v>23</v>
      </c>
      <c r="M12" s="90" t="s">
        <v>23</v>
      </c>
      <c r="N12" s="48"/>
      <c r="O12" s="12"/>
    </row>
    <row r="13" customFormat="false" ht="12.75" hidden="false" customHeight="true" outlineLevel="0" collapsed="false">
      <c r="A13" s="82" t="s">
        <v>24</v>
      </c>
      <c r="B13" s="91" t="n">
        <v>4471</v>
      </c>
      <c r="C13" s="83" t="n">
        <v>4.67456944755088</v>
      </c>
      <c r="D13" s="83" t="n">
        <v>1.81167524043838</v>
      </c>
      <c r="E13" s="84"/>
      <c r="F13" s="85" t="n">
        <v>0.0894654439722657</v>
      </c>
      <c r="G13" s="85" t="n">
        <v>0.402594497875196</v>
      </c>
      <c r="H13" s="85" t="n">
        <v>0.715723551778126</v>
      </c>
      <c r="I13" s="83" t="n">
        <v>0.31312905390293</v>
      </c>
      <c r="J13" s="83" t="n">
        <v>0.134198165958399</v>
      </c>
      <c r="K13" s="83" t="n">
        <v>0.0894654439722657</v>
      </c>
      <c r="L13" s="83" t="n">
        <v>0.0223663609930664</v>
      </c>
      <c r="M13" s="33" t="n">
        <v>1.09595168866026</v>
      </c>
      <c r="N13" s="48"/>
      <c r="O13" s="12"/>
    </row>
    <row r="14" customFormat="false" ht="12.75" hidden="false" customHeight="true" outlineLevel="0" collapsed="false">
      <c r="A14" s="75" t="s">
        <v>25</v>
      </c>
      <c r="B14" s="87" t="n">
        <v>7008</v>
      </c>
      <c r="C14" s="76" t="n">
        <v>2.45433789954338</v>
      </c>
      <c r="D14" s="76" t="n">
        <v>0.956050228310502</v>
      </c>
      <c r="E14" s="77" t="n">
        <v>0.0142694063926941</v>
      </c>
      <c r="F14" s="78" t="n">
        <v>0.156963470319635</v>
      </c>
      <c r="G14" s="78" t="n">
        <v>0.371004566210046</v>
      </c>
      <c r="H14" s="78" t="n">
        <v>0.45662100456621</v>
      </c>
      <c r="I14" s="76" t="n">
        <v>0.214041095890411</v>
      </c>
      <c r="J14" s="76" t="n">
        <v>0.114155251141553</v>
      </c>
      <c r="K14" s="76" t="n">
        <v>0.128424657534247</v>
      </c>
      <c r="L14" s="76" t="n">
        <v>0.0428082191780822</v>
      </c>
      <c r="M14" s="22"/>
      <c r="N14" s="48"/>
      <c r="O14" s="12"/>
    </row>
    <row r="15" customFormat="false" ht="12.75" hidden="false" customHeight="true" outlineLevel="0" collapsed="false">
      <c r="A15" s="79" t="s">
        <v>26</v>
      </c>
      <c r="B15" s="89" t="n">
        <v>3657</v>
      </c>
      <c r="C15" s="80" t="n">
        <v>1.91413727098715</v>
      </c>
      <c r="D15" s="80" t="n">
        <v>0.464861908668307</v>
      </c>
      <c r="E15" s="12" t="n">
        <v>0.0546896363139185</v>
      </c>
      <c r="F15" s="81" t="n">
        <v>0.0820344544708778</v>
      </c>
      <c r="G15" s="81" t="n">
        <v>0.300792999726552</v>
      </c>
      <c r="H15" s="81" t="n">
        <v>0.35548263604047</v>
      </c>
      <c r="I15" s="80" t="n">
        <v>0.300792999726552</v>
      </c>
      <c r="J15" s="80" t="n">
        <v>0.164068908941756</v>
      </c>
      <c r="K15" s="80" t="n">
        <v>0.0273448181569593</v>
      </c>
      <c r="L15" s="80" t="n">
        <v>0.0546896363139185</v>
      </c>
      <c r="M15" s="28" t="n">
        <v>0.109379272627837</v>
      </c>
      <c r="N15" s="48"/>
      <c r="O15" s="12"/>
    </row>
    <row r="16" customFormat="false" ht="12.75" hidden="false" customHeight="true" outlineLevel="0" collapsed="false">
      <c r="A16" s="82" t="s">
        <v>27</v>
      </c>
      <c r="B16" s="91" t="n">
        <v>4032</v>
      </c>
      <c r="C16" s="83" t="n">
        <v>0.91765873015873</v>
      </c>
      <c r="D16" s="83" t="n">
        <v>0.0496031746031746</v>
      </c>
      <c r="E16" s="84" t="n">
        <v>0.0496031746031746</v>
      </c>
      <c r="F16" s="85" t="n">
        <v>0.0744047619047619</v>
      </c>
      <c r="G16" s="85" t="n">
        <v>0.124007936507937</v>
      </c>
      <c r="H16" s="85" t="n">
        <v>0.148809523809524</v>
      </c>
      <c r="I16" s="83" t="n">
        <v>0.173611111111111</v>
      </c>
      <c r="J16" s="83" t="n">
        <v>0.173611111111111</v>
      </c>
      <c r="K16" s="83" t="n">
        <v>0.0496031746031746</v>
      </c>
      <c r="L16" s="33" t="n">
        <v>0.0248015873015873</v>
      </c>
      <c r="M16" s="83" t="n">
        <v>0.0496031746031746</v>
      </c>
      <c r="N16" s="48"/>
      <c r="O16" s="12"/>
    </row>
    <row r="17" customFormat="false" ht="12.75" hidden="false" customHeight="true" outlineLevel="0" collapsed="false">
      <c r="A17" s="75" t="s">
        <v>28</v>
      </c>
      <c r="B17" s="87" t="n">
        <v>6175</v>
      </c>
      <c r="C17" s="76" t="n">
        <v>5.05263157894737</v>
      </c>
      <c r="D17" s="76" t="n">
        <v>0.777327935222672</v>
      </c>
      <c r="E17" s="77" t="n">
        <v>0.11336032388664</v>
      </c>
      <c r="F17" s="78" t="n">
        <v>0.11336032388664</v>
      </c>
      <c r="G17" s="78" t="n">
        <v>0.340080971659919</v>
      </c>
      <c r="H17" s="78" t="n">
        <v>1.60323886639676</v>
      </c>
      <c r="I17" s="76" t="n">
        <v>0.097165991902834</v>
      </c>
      <c r="J17" s="76" t="n">
        <v>1.79757085020243</v>
      </c>
      <c r="K17" s="76" t="n">
        <v>0.0647773279352227</v>
      </c>
      <c r="L17" s="76" t="n">
        <v>0.0809716599190283</v>
      </c>
      <c r="M17" s="76" t="n">
        <v>0.0647773279352227</v>
      </c>
      <c r="N17" s="48"/>
      <c r="O17" s="12"/>
    </row>
    <row r="18" customFormat="false" ht="12.75" hidden="false" customHeight="true" outlineLevel="0" collapsed="false">
      <c r="A18" s="79" t="s">
        <v>29</v>
      </c>
      <c r="B18" s="89" t="n">
        <v>1072</v>
      </c>
      <c r="C18" s="80" t="n">
        <v>0.652985074626866</v>
      </c>
      <c r="D18" s="80" t="n">
        <v>0.0932835820895522</v>
      </c>
      <c r="E18" s="12"/>
      <c r="F18" s="81" t="n">
        <v>0.0932835820895522</v>
      </c>
      <c r="G18" s="81" t="n">
        <v>0.0932835820895522</v>
      </c>
      <c r="H18" s="81" t="n">
        <v>0.0932835820895522</v>
      </c>
      <c r="I18" s="80" t="n">
        <v>0.0932835820895522</v>
      </c>
      <c r="J18" s="80" t="n">
        <v>0.186567164179104</v>
      </c>
      <c r="K18" s="90" t="s">
        <v>23</v>
      </c>
      <c r="L18" s="90" t="s">
        <v>23</v>
      </c>
      <c r="M18" s="90" t="s">
        <v>23</v>
      </c>
      <c r="N18" s="48"/>
      <c r="O18" s="12"/>
    </row>
    <row r="19" customFormat="false" ht="12.75" hidden="false" customHeight="true" outlineLevel="0" collapsed="false">
      <c r="A19" s="82" t="s">
        <v>30</v>
      </c>
      <c r="B19" s="91" t="n">
        <v>1916</v>
      </c>
      <c r="C19" s="83" t="n">
        <v>5.11482254697286</v>
      </c>
      <c r="D19" s="83" t="n">
        <v>2.45302713987474</v>
      </c>
      <c r="E19" s="84" t="n">
        <v>0.104384133611691</v>
      </c>
      <c r="F19" s="85" t="n">
        <v>0.104384133611691</v>
      </c>
      <c r="G19" s="85" t="n">
        <v>1.09603340292276</v>
      </c>
      <c r="H19" s="85" t="n">
        <v>0.991649269311065</v>
      </c>
      <c r="I19" s="33" t="n">
        <v>0.260960334029228</v>
      </c>
      <c r="J19" s="33" t="n">
        <v>0.104384133611691</v>
      </c>
      <c r="K19" s="86" t="s">
        <v>23</v>
      </c>
      <c r="L19" s="86" t="s">
        <v>23</v>
      </c>
      <c r="M19" s="86" t="s">
        <v>23</v>
      </c>
      <c r="N19" s="48"/>
      <c r="O19" s="12"/>
    </row>
    <row r="20" customFormat="false" ht="12.75" hidden="false" customHeight="true" outlineLevel="0" collapsed="false">
      <c r="A20" s="75" t="s">
        <v>31</v>
      </c>
      <c r="B20" s="87" t="n">
        <v>130</v>
      </c>
      <c r="C20" s="22" t="s">
        <v>23</v>
      </c>
      <c r="D20" s="22" t="s">
        <v>23</v>
      </c>
      <c r="E20" s="88" t="s">
        <v>23</v>
      </c>
      <c r="F20" s="88" t="s">
        <v>23</v>
      </c>
      <c r="G20" s="88" t="s">
        <v>23</v>
      </c>
      <c r="H20" s="88" t="s">
        <v>23</v>
      </c>
      <c r="I20" s="88" t="s">
        <v>23</v>
      </c>
      <c r="J20" s="88" t="s">
        <v>23</v>
      </c>
      <c r="K20" s="88" t="s">
        <v>23</v>
      </c>
      <c r="L20" s="88" t="s">
        <v>23</v>
      </c>
      <c r="M20" s="88" t="s">
        <v>23</v>
      </c>
      <c r="N20" s="48"/>
      <c r="O20" s="12"/>
    </row>
    <row r="21" customFormat="false" ht="12.75" hidden="false" customHeight="true" outlineLevel="0" collapsed="false">
      <c r="A21" s="79" t="s">
        <v>32</v>
      </c>
      <c r="B21" s="28" t="s">
        <v>23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82" t="s">
        <v>33</v>
      </c>
      <c r="B22" s="91" t="n">
        <v>1124</v>
      </c>
      <c r="C22" s="83" t="n">
        <v>0.889679715302491</v>
      </c>
      <c r="D22" s="83" t="n">
        <v>0.0889679715302491</v>
      </c>
      <c r="E22" s="86" t="s">
        <v>23</v>
      </c>
      <c r="F22" s="86" t="s">
        <v>23</v>
      </c>
      <c r="G22" s="85" t="n">
        <v>0.0889679715302491</v>
      </c>
      <c r="H22" s="85" t="n">
        <v>0.0889679715302491</v>
      </c>
      <c r="I22" s="83" t="n">
        <v>0.177935943060498</v>
      </c>
      <c r="J22" s="83" t="n">
        <v>0.177935943060498</v>
      </c>
      <c r="K22" s="83" t="n">
        <v>0.266903914590747</v>
      </c>
      <c r="L22" s="33"/>
      <c r="M22" s="33"/>
      <c r="N22" s="48"/>
      <c r="O22" s="12"/>
    </row>
    <row r="23" customFormat="false" ht="12.75" hidden="false" customHeight="true" outlineLevel="0" collapsed="false">
      <c r="A23" s="75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79" t="s">
        <v>35</v>
      </c>
      <c r="B24" s="89" t="n">
        <v>1040</v>
      </c>
      <c r="C24" s="80" t="n">
        <v>1.44230769230769</v>
      </c>
      <c r="D24" s="80" t="n">
        <v>0.288461538461539</v>
      </c>
      <c r="E24" s="12"/>
      <c r="F24" s="81" t="n">
        <v>0.0961538461538462</v>
      </c>
      <c r="G24" s="81" t="n">
        <v>0.0961538461538462</v>
      </c>
      <c r="H24" s="81" t="n">
        <v>0.576923076923077</v>
      </c>
      <c r="I24" s="80" t="n">
        <v>0.192307692307692</v>
      </c>
      <c r="J24" s="80" t="n">
        <v>0.192307692307692</v>
      </c>
      <c r="K24" s="90" t="s">
        <v>23</v>
      </c>
      <c r="L24" s="90" t="s">
        <v>23</v>
      </c>
      <c r="M24" s="90" t="s">
        <v>23</v>
      </c>
      <c r="N24" s="48"/>
      <c r="O24" s="12"/>
    </row>
    <row r="25" customFormat="false" ht="12.75" hidden="false" customHeight="true" outlineLevel="0" collapsed="false">
      <c r="A25" s="82" t="s">
        <v>36</v>
      </c>
      <c r="B25" s="91" t="n">
        <v>525</v>
      </c>
      <c r="C25" s="83" t="n">
        <v>0.380952380952381</v>
      </c>
      <c r="D25" s="33" t="s">
        <v>23</v>
      </c>
      <c r="E25" s="86" t="s">
        <v>23</v>
      </c>
      <c r="F25" s="86" t="s">
        <v>23</v>
      </c>
      <c r="G25" s="86" t="s">
        <v>23</v>
      </c>
      <c r="H25" s="85" t="n">
        <v>0.19047619047619</v>
      </c>
      <c r="I25" s="83" t="n">
        <v>0.19047619047619</v>
      </c>
      <c r="J25" s="86" t="s">
        <v>23</v>
      </c>
      <c r="K25" s="86" t="s">
        <v>23</v>
      </c>
      <c r="L25" s="86" t="s">
        <v>23</v>
      </c>
      <c r="M25" s="86" t="s">
        <v>23</v>
      </c>
      <c r="N25" s="48"/>
      <c r="O25" s="12"/>
    </row>
    <row r="26" customFormat="false" ht="12.75" hidden="false" customHeight="true" outlineLevel="0" collapsed="false">
      <c r="A26" s="75" t="s">
        <v>37</v>
      </c>
      <c r="B26" s="87" t="n">
        <v>92</v>
      </c>
      <c r="C26" s="76" t="n">
        <v>8.69565217391304</v>
      </c>
      <c r="D26" s="76" t="n">
        <v>8.69565217391304</v>
      </c>
      <c r="E26" s="88" t="s">
        <v>23</v>
      </c>
      <c r="F26" s="88" t="s">
        <v>23</v>
      </c>
      <c r="G26" s="88" t="s">
        <v>23</v>
      </c>
      <c r="H26" s="88" t="s">
        <v>23</v>
      </c>
      <c r="I26" s="88" t="s">
        <v>23</v>
      </c>
      <c r="J26" s="88" t="s">
        <v>23</v>
      </c>
      <c r="K26" s="88" t="s">
        <v>23</v>
      </c>
      <c r="L26" s="88" t="s">
        <v>23</v>
      </c>
      <c r="M26" s="88" t="s">
        <v>23</v>
      </c>
      <c r="N26" s="48"/>
      <c r="O26" s="12"/>
    </row>
    <row r="27" customFormat="false" ht="12.75" hidden="false" customHeight="true" outlineLevel="0" collapsed="false">
      <c r="A27" s="79" t="s">
        <v>38</v>
      </c>
      <c r="B27" s="89" t="n">
        <v>558</v>
      </c>
      <c r="C27" s="28" t="s">
        <v>23</v>
      </c>
      <c r="D27" s="28" t="s">
        <v>23</v>
      </c>
      <c r="E27" s="90" t="s">
        <v>23</v>
      </c>
      <c r="F27" s="90" t="s">
        <v>23</v>
      </c>
      <c r="G27" s="90" t="s">
        <v>23</v>
      </c>
      <c r="H27" s="90" t="s">
        <v>23</v>
      </c>
      <c r="I27" s="90" t="s">
        <v>23</v>
      </c>
      <c r="J27" s="90" t="s">
        <v>23</v>
      </c>
      <c r="K27" s="90" t="s">
        <v>23</v>
      </c>
      <c r="L27" s="90" t="s">
        <v>23</v>
      </c>
      <c r="M27" s="90" t="s">
        <v>23</v>
      </c>
      <c r="N27" s="48"/>
      <c r="O27" s="12"/>
    </row>
    <row r="28" customFormat="false" ht="12.75" hidden="false" customHeight="true" outlineLevel="0" collapsed="false">
      <c r="A28" s="92" t="s">
        <v>39</v>
      </c>
      <c r="B28" s="91" t="n">
        <v>579</v>
      </c>
      <c r="C28" s="83" t="n">
        <v>6.21761658031088</v>
      </c>
      <c r="D28" s="83" t="n">
        <v>2.24525043177893</v>
      </c>
      <c r="E28" s="86" t="s">
        <v>23</v>
      </c>
      <c r="F28" s="86" t="s">
        <v>23</v>
      </c>
      <c r="G28" s="85" t="n">
        <v>2.59067357512953</v>
      </c>
      <c r="H28" s="85" t="n">
        <v>1.20898100172712</v>
      </c>
      <c r="I28" s="33" t="n">
        <v>0.172711571675302</v>
      </c>
      <c r="J28" s="86" t="s">
        <v>23</v>
      </c>
      <c r="K28" s="86" t="s">
        <v>23</v>
      </c>
      <c r="L28" s="86" t="s">
        <v>23</v>
      </c>
      <c r="M28" s="86" t="s">
        <v>23</v>
      </c>
      <c r="N28" s="48"/>
      <c r="O28" s="12"/>
    </row>
    <row r="29" customFormat="false" ht="12.75" hidden="false" customHeight="true" outlineLevel="0" collapsed="false">
      <c r="A29" s="42" t="s">
        <v>55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M29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3" min="2" style="1" width="11.99"/>
    <col collapsed="false" customWidth="false" hidden="false" outlineLevel="0" max="257" min="4" style="1" width="9.41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4"/>
    </row>
    <row r="5" customFormat="false" ht="12.75" hidden="false" customHeight="tru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/>
      <c r="O5" s="12"/>
    </row>
    <row r="6" customFormat="false" ht="12.75" hidden="false" customHeight="true" outlineLevel="0" collapsed="false">
      <c r="A6" s="8"/>
      <c r="B6" s="9"/>
      <c r="C6" s="8"/>
      <c r="D6" s="8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7"/>
      <c r="O6" s="12"/>
    </row>
    <row r="7" customFormat="false" ht="12.75" hidden="false" customHeight="true" outlineLevel="0" collapsed="false">
      <c r="A7" s="71" t="s">
        <v>16</v>
      </c>
      <c r="B7" s="72" t="n">
        <f aca="false">SUM(B8:B28)</f>
        <v>91302</v>
      </c>
      <c r="C7" s="73" t="n">
        <v>2.76335677203128</v>
      </c>
      <c r="D7" s="74" t="n">
        <v>0.626492300278198</v>
      </c>
      <c r="E7" s="93" t="n">
        <v>0.146765678736501</v>
      </c>
      <c r="F7" s="73" t="n">
        <v>0.131431951107314</v>
      </c>
      <c r="G7" s="73" t="n">
        <v>0.371295261878163</v>
      </c>
      <c r="H7" s="73" t="n">
        <v>0.677969814461896</v>
      </c>
      <c r="I7" s="73" t="n">
        <v>0.261768635955401</v>
      </c>
      <c r="J7" s="73" t="n">
        <v>0.340627806619789</v>
      </c>
      <c r="K7" s="73" t="n">
        <v>0.136908282403452</v>
      </c>
      <c r="L7" s="73" t="n">
        <v>0.0492869816652428</v>
      </c>
      <c r="M7" s="73" t="n">
        <v>0.0208100589253247</v>
      </c>
      <c r="N7" s="48"/>
      <c r="O7" s="19"/>
    </row>
    <row r="8" customFormat="false" ht="12.75" hidden="false" customHeight="true" outlineLevel="0" collapsed="false">
      <c r="A8" s="75" t="s">
        <v>18</v>
      </c>
      <c r="B8" s="87" t="n">
        <v>42720</v>
      </c>
      <c r="C8" s="76" t="n">
        <v>2.03417602996255</v>
      </c>
      <c r="D8" s="94" t="n">
        <v>0.23876404494382</v>
      </c>
      <c r="E8" s="95" t="n">
        <v>0.217696629213483</v>
      </c>
      <c r="F8" s="78" t="n">
        <v>0.0959737827715356</v>
      </c>
      <c r="G8" s="78" t="n">
        <v>0.224719101123596</v>
      </c>
      <c r="H8" s="78" t="n">
        <v>0.325374531835206</v>
      </c>
      <c r="I8" s="76" t="n">
        <v>0.271535580524345</v>
      </c>
      <c r="J8" s="76" t="n">
        <v>0.435393258426966</v>
      </c>
      <c r="K8" s="76" t="n">
        <v>0.159176029962547</v>
      </c>
      <c r="L8" s="76" t="n">
        <v>0.0397940074906367</v>
      </c>
      <c r="M8" s="76" t="n">
        <v>0.025749063670412</v>
      </c>
      <c r="N8" s="48"/>
      <c r="O8" s="12"/>
    </row>
    <row r="9" customFormat="false" ht="12.75" hidden="false" customHeight="true" outlineLevel="0" collapsed="false">
      <c r="A9" s="79" t="s">
        <v>19</v>
      </c>
      <c r="B9" s="89" t="n">
        <v>7583</v>
      </c>
      <c r="C9" s="80" t="n">
        <v>2.94078860609258</v>
      </c>
      <c r="D9" s="96" t="n">
        <v>0.408809178425425</v>
      </c>
      <c r="E9" s="97" t="n">
        <v>0.0527495714097323</v>
      </c>
      <c r="F9" s="81" t="n">
        <v>0.17143610708163</v>
      </c>
      <c r="G9" s="81" t="n">
        <v>0.435183964130291</v>
      </c>
      <c r="H9" s="81" t="n">
        <v>1.14730317816168</v>
      </c>
      <c r="I9" s="80" t="n">
        <v>0.369246999868126</v>
      </c>
      <c r="J9" s="80" t="n">
        <v>0.250560464196228</v>
      </c>
      <c r="K9" s="80" t="n">
        <v>0.105499142819465</v>
      </c>
      <c r="L9" s="28" t="s">
        <v>23</v>
      </c>
      <c r="M9" s="28" t="s">
        <v>23</v>
      </c>
      <c r="N9" s="48"/>
      <c r="O9" s="12"/>
    </row>
    <row r="10" customFormat="false" ht="12.75" hidden="false" customHeight="true" outlineLevel="0" collapsed="false">
      <c r="A10" s="82" t="s">
        <v>20</v>
      </c>
      <c r="B10" s="91" t="n">
        <v>5344</v>
      </c>
      <c r="C10" s="83" t="n">
        <v>1.74026946107784</v>
      </c>
      <c r="D10" s="98" t="n">
        <v>0.430389221556886</v>
      </c>
      <c r="E10" s="99" t="n">
        <v>0.0187125748502994</v>
      </c>
      <c r="F10" s="85" t="n">
        <v>0.130988023952096</v>
      </c>
      <c r="G10" s="85" t="n">
        <v>0.355538922155689</v>
      </c>
      <c r="H10" s="85" t="n">
        <v>0.224550898203593</v>
      </c>
      <c r="I10" s="83" t="n">
        <v>0.093562874251497</v>
      </c>
      <c r="J10" s="83" t="n">
        <v>0.449101796407186</v>
      </c>
      <c r="K10" s="83" t="n">
        <v>0.0187125748502994</v>
      </c>
      <c r="L10" s="83" t="n">
        <v>0.0187125748502994</v>
      </c>
      <c r="M10" s="33" t="s">
        <v>23</v>
      </c>
      <c r="N10" s="48"/>
      <c r="O10" s="12"/>
    </row>
    <row r="11" customFormat="false" ht="12.75" hidden="false" customHeight="true" outlineLevel="0" collapsed="false">
      <c r="A11" s="75" t="s">
        <v>21</v>
      </c>
      <c r="B11" s="87" t="n">
        <v>3023</v>
      </c>
      <c r="C11" s="76" t="n">
        <v>1.48858749586503</v>
      </c>
      <c r="D11" s="94" t="n">
        <v>0.165398610651671</v>
      </c>
      <c r="E11" s="95" t="n">
        <v>0.0992391663910023</v>
      </c>
      <c r="F11" s="78" t="n">
        <v>0.132318888521336</v>
      </c>
      <c r="G11" s="78" t="n">
        <v>0.198478332782005</v>
      </c>
      <c r="H11" s="78" t="n">
        <v>0.132318888521336</v>
      </c>
      <c r="I11" s="76" t="n">
        <v>0.363876943433675</v>
      </c>
      <c r="J11" s="76" t="n">
        <v>0.231558054912339</v>
      </c>
      <c r="K11" s="76" t="n">
        <v>0.132318888521336</v>
      </c>
      <c r="L11" s="76" t="n">
        <v>0.0330797221303341</v>
      </c>
      <c r="M11" s="22" t="s">
        <v>23</v>
      </c>
      <c r="N11" s="48"/>
      <c r="O11" s="12"/>
    </row>
    <row r="12" customFormat="false" ht="12.75" hidden="false" customHeight="true" outlineLevel="0" collapsed="false">
      <c r="A12" s="79" t="s">
        <v>22</v>
      </c>
      <c r="B12" s="89" t="n">
        <v>440</v>
      </c>
      <c r="C12" s="80" t="n">
        <v>3.63636363636364</v>
      </c>
      <c r="D12" s="96" t="n">
        <v>0.909090909090909</v>
      </c>
      <c r="E12" s="97" t="n">
        <v>0.227272727272727</v>
      </c>
      <c r="F12" s="81" t="n">
        <v>0.227272727272727</v>
      </c>
      <c r="G12" s="81" t="n">
        <v>1.13636363636364</v>
      </c>
      <c r="H12" s="81" t="n">
        <v>0.227272727272727</v>
      </c>
      <c r="I12" s="80" t="n">
        <v>0.909090909090909</v>
      </c>
      <c r="J12" s="28" t="s">
        <v>23</v>
      </c>
      <c r="K12" s="28" t="s">
        <v>23</v>
      </c>
      <c r="L12" s="28" t="s">
        <v>23</v>
      </c>
      <c r="M12" s="28" t="s">
        <v>23</v>
      </c>
      <c r="N12" s="48"/>
      <c r="O12" s="12"/>
    </row>
    <row r="13" customFormat="false" ht="12.75" hidden="false" customHeight="true" outlineLevel="0" collapsed="false">
      <c r="A13" s="82" t="s">
        <v>24</v>
      </c>
      <c r="B13" s="91" t="n">
        <v>4068</v>
      </c>
      <c r="C13" s="83" t="n">
        <v>7.03048180924287</v>
      </c>
      <c r="D13" s="98" t="n">
        <v>2.63028515240905</v>
      </c>
      <c r="E13" s="99" t="n">
        <v>0.12291052114061</v>
      </c>
      <c r="F13" s="85" t="n">
        <v>0.368731563421829</v>
      </c>
      <c r="G13" s="85" t="n">
        <v>1.37659783677483</v>
      </c>
      <c r="H13" s="85" t="n">
        <v>1.74532940019666</v>
      </c>
      <c r="I13" s="83" t="n">
        <v>0.491642084562439</v>
      </c>
      <c r="J13" s="83" t="n">
        <v>0.0491642084562439</v>
      </c>
      <c r="K13" s="83" t="n">
        <v>0.172074729596854</v>
      </c>
      <c r="L13" s="83" t="n">
        <v>0.0491642084562439</v>
      </c>
      <c r="M13" s="33" t="s">
        <v>23</v>
      </c>
      <c r="N13" s="48"/>
      <c r="O13" s="12"/>
    </row>
    <row r="14" customFormat="false" ht="12.75" hidden="false" customHeight="true" outlineLevel="0" collapsed="false">
      <c r="A14" s="75" t="s">
        <v>25</v>
      </c>
      <c r="B14" s="87" t="n">
        <v>6676</v>
      </c>
      <c r="C14" s="76" t="n">
        <v>3.16057519472738</v>
      </c>
      <c r="D14" s="94" t="n">
        <v>1.28819652486519</v>
      </c>
      <c r="E14" s="95" t="n">
        <v>0.0449370880766926</v>
      </c>
      <c r="F14" s="78" t="n">
        <v>0.104853205512283</v>
      </c>
      <c r="G14" s="78" t="n">
        <v>0.434391851408029</v>
      </c>
      <c r="H14" s="78" t="n">
        <v>0.838825644098262</v>
      </c>
      <c r="I14" s="76" t="n">
        <v>0.149790293588975</v>
      </c>
      <c r="J14" s="76" t="n">
        <v>0.149790293588975</v>
      </c>
      <c r="K14" s="76" t="n">
        <v>0.104853205512283</v>
      </c>
      <c r="L14" s="76" t="n">
        <v>0.0449370880766926</v>
      </c>
      <c r="M14" s="22" t="s">
        <v>23</v>
      </c>
      <c r="N14" s="48"/>
      <c r="O14" s="12"/>
    </row>
    <row r="15" customFormat="false" ht="12.75" hidden="false" customHeight="true" outlineLevel="0" collapsed="false">
      <c r="A15" s="79" t="s">
        <v>26</v>
      </c>
      <c r="B15" s="89" t="n">
        <v>3884</v>
      </c>
      <c r="C15" s="80" t="n">
        <v>2.83213182286303</v>
      </c>
      <c r="D15" s="96" t="n">
        <v>0.952626158599382</v>
      </c>
      <c r="E15" s="97" t="n">
        <v>0.0772399588053553</v>
      </c>
      <c r="F15" s="81" t="n">
        <v>0.180226570545829</v>
      </c>
      <c r="G15" s="81" t="n">
        <v>0.411946446961895</v>
      </c>
      <c r="H15" s="81" t="n">
        <v>0.746652935118435</v>
      </c>
      <c r="I15" s="80" t="n">
        <v>0.231719876416066</v>
      </c>
      <c r="J15" s="80" t="n">
        <v>0.102986611740474</v>
      </c>
      <c r="K15" s="80" t="n">
        <v>0.0772399588053553</v>
      </c>
      <c r="L15" s="80" t="n">
        <v>0.0514933058702369</v>
      </c>
      <c r="M15" s="28" t="s">
        <v>23</v>
      </c>
      <c r="N15" s="48"/>
      <c r="O15" s="12"/>
    </row>
    <row r="16" customFormat="false" ht="12.75" hidden="false" customHeight="true" outlineLevel="0" collapsed="false">
      <c r="A16" s="82" t="s">
        <v>27</v>
      </c>
      <c r="B16" s="91" t="n">
        <v>4642</v>
      </c>
      <c r="C16" s="83" t="n">
        <v>2.26195605342525</v>
      </c>
      <c r="D16" s="98" t="n">
        <v>0.2154243860405</v>
      </c>
      <c r="E16" s="99" t="n">
        <v>0.0430848772081</v>
      </c>
      <c r="F16" s="85" t="n">
        <v>0.10771219302025</v>
      </c>
      <c r="G16" s="85" t="n">
        <v>0.32313657906075</v>
      </c>
      <c r="H16" s="85" t="n">
        <v>0.49547608789315</v>
      </c>
      <c r="I16" s="83" t="n">
        <v>0.1292546316243</v>
      </c>
      <c r="J16" s="83" t="n">
        <v>0.689358035329599</v>
      </c>
      <c r="K16" s="83" t="n">
        <v>0.19388194743645</v>
      </c>
      <c r="L16" s="33" t="s">
        <v>23</v>
      </c>
      <c r="M16" s="83" t="n">
        <v>0.0646273158121499</v>
      </c>
      <c r="N16" s="48"/>
      <c r="O16" s="12"/>
    </row>
    <row r="17" customFormat="false" ht="12.75" hidden="false" customHeight="true" outlineLevel="0" collapsed="false">
      <c r="A17" s="75" t="s">
        <v>28</v>
      </c>
      <c r="B17" s="87" t="n">
        <v>5955</v>
      </c>
      <c r="C17" s="76" t="n">
        <v>5.02099076406381</v>
      </c>
      <c r="D17" s="94" t="n">
        <v>0.755667506297229</v>
      </c>
      <c r="E17" s="95" t="n">
        <v>0.184718723761545</v>
      </c>
      <c r="F17" s="78" t="n">
        <v>0.218303946263644</v>
      </c>
      <c r="G17" s="78" t="n">
        <v>0.36943744752309</v>
      </c>
      <c r="H17" s="78" t="n">
        <v>2.50209907640638</v>
      </c>
      <c r="I17" s="76" t="n">
        <v>0.268681780016793</v>
      </c>
      <c r="J17" s="76" t="n">
        <v>0.319059613769941</v>
      </c>
      <c r="K17" s="76" t="n">
        <v>0.201511335012594</v>
      </c>
      <c r="L17" s="76" t="n">
        <v>0.151133501259446</v>
      </c>
      <c r="M17" s="76" t="n">
        <v>0.0503778337531486</v>
      </c>
      <c r="N17" s="48"/>
      <c r="O17" s="12"/>
    </row>
    <row r="18" customFormat="false" ht="12.75" hidden="false" customHeight="true" outlineLevel="0" collapsed="false">
      <c r="A18" s="79" t="s">
        <v>29</v>
      </c>
      <c r="B18" s="89" t="n">
        <v>1330</v>
      </c>
      <c r="C18" s="80" t="n">
        <v>3.00751879699248</v>
      </c>
      <c r="D18" s="96" t="n">
        <v>0.601503759398496</v>
      </c>
      <c r="E18" s="97" t="n">
        <v>0.150375939849624</v>
      </c>
      <c r="F18" s="81" t="n">
        <v>0.150375939849624</v>
      </c>
      <c r="G18" s="81" t="n">
        <v>0.075187969924812</v>
      </c>
      <c r="H18" s="81" t="n">
        <v>0.300751879699248</v>
      </c>
      <c r="I18" s="80" t="n">
        <v>0.676691729323308</v>
      </c>
      <c r="J18" s="80" t="n">
        <v>0.225563909774436</v>
      </c>
      <c r="K18" s="80" t="n">
        <v>0.150375939849624</v>
      </c>
      <c r="L18" s="80" t="n">
        <v>0.676691729323308</v>
      </c>
      <c r="M18" s="28" t="s">
        <v>23</v>
      </c>
      <c r="N18" s="48"/>
      <c r="O18" s="12"/>
    </row>
    <row r="19" customFormat="false" ht="12.75" hidden="false" customHeight="true" outlineLevel="0" collapsed="false">
      <c r="A19" s="82" t="s">
        <v>30</v>
      </c>
      <c r="B19" s="91" t="n">
        <v>1309</v>
      </c>
      <c r="C19" s="83" t="n">
        <v>7.25744843391902</v>
      </c>
      <c r="D19" s="98" t="n">
        <v>3.8961038961039</v>
      </c>
      <c r="E19" s="99" t="n">
        <v>0.381970970206264</v>
      </c>
      <c r="F19" s="85" t="n">
        <v>0.229182582123759</v>
      </c>
      <c r="G19" s="85" t="n">
        <v>0.840336134453782</v>
      </c>
      <c r="H19" s="85" t="n">
        <v>1.90985485103132</v>
      </c>
      <c r="I19" s="33" t="s">
        <v>23</v>
      </c>
      <c r="J19" s="33" t="s">
        <v>23</v>
      </c>
      <c r="K19" s="33" t="s">
        <v>23</v>
      </c>
      <c r="L19" s="33" t="s">
        <v>23</v>
      </c>
      <c r="M19" s="33" t="s">
        <v>23</v>
      </c>
      <c r="N19" s="48"/>
      <c r="O19" s="12"/>
    </row>
    <row r="20" customFormat="false" ht="12.75" hidden="false" customHeight="true" outlineLevel="0" collapsed="false">
      <c r="A20" s="75" t="s">
        <v>31</v>
      </c>
      <c r="B20" s="87" t="n">
        <v>122</v>
      </c>
      <c r="C20" s="76" t="n">
        <v>0.819672131147541</v>
      </c>
      <c r="D20" s="94" t="n">
        <v>0.819672131147541</v>
      </c>
      <c r="E20" s="100" t="s">
        <v>23</v>
      </c>
      <c r="F20" s="22" t="s">
        <v>23</v>
      </c>
      <c r="G20" s="22" t="s">
        <v>23</v>
      </c>
      <c r="H20" s="22" t="s">
        <v>23</v>
      </c>
      <c r="I20" s="22" t="s">
        <v>23</v>
      </c>
      <c r="J20" s="22" t="s">
        <v>23</v>
      </c>
      <c r="K20" s="22" t="s">
        <v>23</v>
      </c>
      <c r="L20" s="22" t="s">
        <v>23</v>
      </c>
      <c r="M20" s="22" t="s">
        <v>23</v>
      </c>
      <c r="N20" s="48"/>
      <c r="O20" s="12"/>
    </row>
    <row r="21" customFormat="false" ht="12.75" hidden="false" customHeight="true" outlineLevel="0" collapsed="false">
      <c r="A21" s="79" t="s">
        <v>32</v>
      </c>
      <c r="B21" s="89" t="n">
        <v>44</v>
      </c>
      <c r="C21" s="90" t="s">
        <v>23</v>
      </c>
      <c r="D21" s="29" t="s">
        <v>23</v>
      </c>
      <c r="E21" s="101" t="s">
        <v>23</v>
      </c>
      <c r="F21" s="28" t="s">
        <v>23</v>
      </c>
      <c r="G21" s="28" t="s">
        <v>23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48"/>
      <c r="O21" s="12"/>
    </row>
    <row r="22" customFormat="false" ht="12.75" hidden="false" customHeight="true" outlineLevel="0" collapsed="false">
      <c r="A22" s="82" t="s">
        <v>33</v>
      </c>
      <c r="B22" s="91" t="n">
        <v>936</v>
      </c>
      <c r="C22" s="83" t="n">
        <v>0.854700854700855</v>
      </c>
      <c r="D22" s="98"/>
      <c r="E22" s="99"/>
      <c r="F22" s="85"/>
      <c r="G22" s="85" t="n">
        <v>0.213675213675214</v>
      </c>
      <c r="H22" s="85" t="n">
        <v>0.106837606837607</v>
      </c>
      <c r="I22" s="83" t="n">
        <v>0.106837606837607</v>
      </c>
      <c r="J22" s="83" t="n">
        <v>0.213675213675214</v>
      </c>
      <c r="K22" s="83" t="n">
        <v>0.213675213675214</v>
      </c>
      <c r="L22" s="33" t="s">
        <v>23</v>
      </c>
      <c r="M22" s="33" t="s">
        <v>23</v>
      </c>
      <c r="N22" s="48"/>
      <c r="O22" s="12"/>
    </row>
    <row r="23" customFormat="false" ht="12.75" hidden="false" customHeight="true" outlineLevel="0" collapsed="false">
      <c r="A23" s="75" t="s">
        <v>34</v>
      </c>
      <c r="B23" s="28" t="s">
        <v>23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8" t="s">
        <v>23</v>
      </c>
      <c r="J23" s="28" t="s">
        <v>23</v>
      </c>
      <c r="K23" s="28" t="s">
        <v>23</v>
      </c>
      <c r="L23" s="28" t="s">
        <v>23</v>
      </c>
      <c r="M23" s="28" t="s">
        <v>23</v>
      </c>
      <c r="N23" s="48"/>
      <c r="O23" s="12"/>
    </row>
    <row r="24" customFormat="false" ht="12.75" hidden="false" customHeight="true" outlineLevel="0" collapsed="false">
      <c r="A24" s="79" t="s">
        <v>35</v>
      </c>
      <c r="B24" s="89" t="n">
        <v>989</v>
      </c>
      <c r="C24" s="80" t="n">
        <v>2.02224469160768</v>
      </c>
      <c r="D24" s="96" t="n">
        <v>0.606673407482305</v>
      </c>
      <c r="E24" s="97"/>
      <c r="F24" s="81" t="n">
        <v>0.101112234580384</v>
      </c>
      <c r="G24" s="81" t="n">
        <v>0.303336703741153</v>
      </c>
      <c r="H24" s="81" t="n">
        <v>0.303336703741153</v>
      </c>
      <c r="I24" s="80" t="n">
        <v>0.303336703741153</v>
      </c>
      <c r="J24" s="80" t="n">
        <v>0.101112234580384</v>
      </c>
      <c r="K24" s="80" t="n">
        <v>0.202224469160768</v>
      </c>
      <c r="L24" s="28" t="s">
        <v>23</v>
      </c>
      <c r="M24" s="80" t="n">
        <v>0.101112234580384</v>
      </c>
      <c r="N24" s="48"/>
      <c r="O24" s="12"/>
    </row>
    <row r="25" customFormat="false" ht="12.75" hidden="false" customHeight="true" outlineLevel="0" collapsed="false">
      <c r="A25" s="82" t="s">
        <v>36</v>
      </c>
      <c r="B25" s="91" t="n">
        <v>461</v>
      </c>
      <c r="C25" s="83" t="n">
        <v>0.86767895878525</v>
      </c>
      <c r="D25" s="34" t="s">
        <v>23</v>
      </c>
      <c r="E25" s="102" t="s">
        <v>23</v>
      </c>
      <c r="F25" s="33" t="s">
        <v>23</v>
      </c>
      <c r="G25" s="85" t="n">
        <v>0.216919739696312</v>
      </c>
      <c r="H25" s="85" t="n">
        <v>0.216919739696312</v>
      </c>
      <c r="I25" s="83" t="n">
        <v>0.216919739696312</v>
      </c>
      <c r="J25" s="83" t="n">
        <v>0.216919739696312</v>
      </c>
      <c r="K25" s="33" t="s">
        <v>23</v>
      </c>
      <c r="L25" s="33" t="s">
        <v>23</v>
      </c>
      <c r="M25" s="33" t="s">
        <v>23</v>
      </c>
      <c r="N25" s="48"/>
      <c r="O25" s="12"/>
    </row>
    <row r="26" customFormat="false" ht="12.75" hidden="false" customHeight="true" outlineLevel="0" collapsed="false">
      <c r="A26" s="79" t="s">
        <v>37</v>
      </c>
      <c r="B26" s="89" t="n">
        <v>91</v>
      </c>
      <c r="C26" s="80" t="n">
        <v>3.2967032967033</v>
      </c>
      <c r="D26" s="96" t="n">
        <v>2.1978021978022</v>
      </c>
      <c r="E26" s="101" t="s">
        <v>23</v>
      </c>
      <c r="F26" s="28" t="s">
        <v>23</v>
      </c>
      <c r="G26" s="81" t="n">
        <v>1.0989010989011</v>
      </c>
      <c r="H26" s="28" t="s">
        <v>23</v>
      </c>
      <c r="I26" s="28" t="s">
        <v>23</v>
      </c>
      <c r="J26" s="28" t="s">
        <v>23</v>
      </c>
      <c r="K26" s="28" t="s">
        <v>23</v>
      </c>
      <c r="L26" s="28" t="s">
        <v>23</v>
      </c>
      <c r="M26" s="28" t="s">
        <v>23</v>
      </c>
      <c r="N26" s="48"/>
      <c r="O26" s="12"/>
    </row>
    <row r="27" customFormat="false" ht="12.75" hidden="false" customHeight="true" outlineLevel="0" collapsed="false">
      <c r="A27" s="79" t="s">
        <v>38</v>
      </c>
      <c r="B27" s="89" t="n">
        <v>1071</v>
      </c>
      <c r="C27" s="80" t="n">
        <v>4.66853408029879</v>
      </c>
      <c r="D27" s="96" t="n">
        <v>2.05415499533147</v>
      </c>
      <c r="E27" s="97" t="n">
        <v>0.0933706816059757</v>
      </c>
      <c r="F27" s="81" t="n">
        <v>0.0933706816059757</v>
      </c>
      <c r="G27" s="81" t="n">
        <v>1.21381886087768</v>
      </c>
      <c r="H27" s="81" t="n">
        <v>1.02707749766573</v>
      </c>
      <c r="I27" s="28" t="s">
        <v>23</v>
      </c>
      <c r="J27" s="80" t="n">
        <v>0.0933706816059757</v>
      </c>
      <c r="K27" s="28" t="s">
        <v>23</v>
      </c>
      <c r="L27" s="80" t="n">
        <v>0.0933706816059757</v>
      </c>
      <c r="M27" s="28" t="s">
        <v>23</v>
      </c>
      <c r="N27" s="48"/>
      <c r="O27" s="12"/>
    </row>
    <row r="28" customFormat="false" ht="12.75" hidden="false" customHeight="true" outlineLevel="0" collapsed="false">
      <c r="A28" s="92" t="s">
        <v>39</v>
      </c>
      <c r="B28" s="89" t="n">
        <v>614</v>
      </c>
      <c r="C28" s="83" t="n">
        <v>7.32899022801303</v>
      </c>
      <c r="D28" s="98" t="n">
        <v>5.21172638436482</v>
      </c>
      <c r="E28" s="102" t="s">
        <v>23</v>
      </c>
      <c r="F28" s="33" t="s">
        <v>23</v>
      </c>
      <c r="G28" s="85" t="n">
        <v>1.62866449511401</v>
      </c>
      <c r="H28" s="85" t="n">
        <v>0.488599348534202</v>
      </c>
      <c r="I28" s="33" t="s">
        <v>23</v>
      </c>
      <c r="J28" s="33" t="s">
        <v>23</v>
      </c>
      <c r="K28" s="33" t="s">
        <v>23</v>
      </c>
      <c r="L28" s="33" t="s">
        <v>23</v>
      </c>
      <c r="M28" s="33" t="s">
        <v>23</v>
      </c>
      <c r="N28" s="48"/>
      <c r="O28" s="12"/>
    </row>
    <row r="29" customFormat="false" ht="12.75" hidden="false" customHeight="true" outlineLevel="0" collapsed="false">
      <c r="A29" s="42" t="s">
        <v>57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</sheetData>
  <mergeCells count="17">
    <mergeCell ref="B1:O1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9:M2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10-01-22T18:40:00Z</cp:lastPrinted>
  <dcterms:modified xsi:type="dcterms:W3CDTF">2017-08-03T17:14:45Z</dcterms:modified>
  <cp:revision>0</cp:revision>
  <dc:subject/>
  <dc:title/>
</cp:coreProperties>
</file>