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34</definedName>
    <definedName function="false" hidden="false" localSheetId="1" name="_xlnm.Print_Area" vbProcedure="false">'2001'!$A$1:$N$36</definedName>
    <definedName function="false" hidden="false" localSheetId="2" name="_xlnm.Print_Area" vbProcedure="false">'2002'!$A$1:$N$39</definedName>
    <definedName function="false" hidden="false" localSheetId="3" name="_xlnm.Print_Area" vbProcedure="false">'2003'!$A$1:$N$39</definedName>
    <definedName function="false" hidden="false" localSheetId="4" name="_xlnm.Print_Area" vbProcedure="false">'2004'!$A$1:$N$39</definedName>
    <definedName function="false" hidden="false" localSheetId="5" name="_xlnm.Print_Area" vbProcedure="false">'2005'!$A$1:$N$39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N$39</definedName>
    <definedName function="false" hidden="false" localSheetId="9" name="_xlnm.Print_Area" vbProcedure="false">'2009'!$A$1:$N$39</definedName>
    <definedName function="false" hidden="false" localSheetId="10" name="_xlnm.Print_Area" vbProcedure="false">'2010'!$A$1:$N$41</definedName>
    <definedName function="false" hidden="false" localSheetId="11" name="_xlnm.Print_Area" vbProcedure="false">'2011'!$A$1:$N$41</definedName>
    <definedName function="false" hidden="false" localSheetId="12" name="_xlnm.Print_Area" vbProcedure="false">'2012'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69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Especial: Total de alumnos y porcentaje de alumnos extranjeros por país de origen según zona</t>
  </si>
  <si>
    <t xml:space="preserve">Zona</t>
  </si>
  <si>
    <t xml:space="preserve">Distritos Escolares</t>
  </si>
  <si>
    <t xml:space="preserve">Total de alumnos (1)</t>
  </si>
  <si>
    <t xml:space="preserve">Alumnos extranjeros por país de origen</t>
  </si>
  <si>
    <t xml:space="preserve">Total de extranjeros</t>
  </si>
  <si>
    <t xml:space="preserve">Bolivia</t>
  </si>
  <si>
    <t xml:space="preserve">Brasil</t>
  </si>
  <si>
    <t xml:space="preserve">Chile</t>
  </si>
  <si>
    <t xml:space="preserve">Paraguay</t>
  </si>
  <si>
    <t xml:space="preserve">Perú</t>
  </si>
  <si>
    <t xml:space="preserve">Uruguay</t>
  </si>
  <si>
    <t xml:space="preserve">Resto de América</t>
  </si>
  <si>
    <t xml:space="preserve">Europa</t>
  </si>
  <si>
    <t xml:space="preserve">Asia</t>
  </si>
  <si>
    <t xml:space="preserve">Otros</t>
  </si>
  <si>
    <t xml:space="preserve">Total</t>
  </si>
  <si>
    <t xml:space="preserve">.</t>
  </si>
  <si>
    <t xml:space="preserve">Zona I</t>
  </si>
  <si>
    <t xml:space="preserve">1, 2, 9, 10, 14 y 15</t>
  </si>
  <si>
    <t xml:space="preserve">Zona II</t>
  </si>
  <si>
    <t xml:space="preserve">7, 12, 16, 17 y 18</t>
  </si>
  <si>
    <t xml:space="preserve">Zona III</t>
  </si>
  <si>
    <t xml:space="preserve">3, 4, 5, 6 y 19</t>
  </si>
  <si>
    <t xml:space="preserve">Zona IV</t>
  </si>
  <si>
    <t xml:space="preserve">8, 11, 13, 20 y 21</t>
  </si>
  <si>
    <t xml:space="preserve">-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t xml:space="preserve">(.) Dato no registrado</t>
  </si>
  <si>
    <t xml:space="preserve">(1) En el total de alumnos se incluyen 232 alumnos de Estimulación Temprana. Zona I: 13 alumnos, Zona II: 93 alumnos; Zona III: 74 alumnos y Zona IV: 52 alumnos, aunque para estos casos no se dispone de información sobre país de origen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t xml:space="preserve">(1) En el total de alumnos se incluyen 162 alumnos de Estimulación Temprana. Zona I: 7 alumnos, Zona II: 93 alumnos; Zona III: 56 alumnos y Zona IV: 6 alumnos, aunque para estos casos no se dispone de información sobre país de origen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t xml:space="preserve">Total de alumnos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t xml:space="preserve">Educación Especial: Total de alumnos y porcentaje de alumnos extranjeros por país de origen según zona (agrupamiento distritos)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, DGECE. Ministerio de Educación del GCBA. Relevamiento Anual 2013 (datos a Septiembre 2014).</t>
    </r>
  </si>
  <si>
    <t xml:space="preserve">ANUARIO DE ESTADÍSTICA EDUCATIVA DE LA CIUDAD AUTÓNOMA DE BUENOS AIRES
Datos correspondientes al 2014</t>
  </si>
  <si>
    <t xml:space="preserve">Colombia</t>
  </si>
  <si>
    <t xml:space="preserve">Ecuador</t>
  </si>
  <si>
    <t xml:space="preserve">Venezuela</t>
  </si>
  <si>
    <t xml:space="preserve">Fuente: Investigación y Estadística, UEICEE. Ministerio de Educación del GCBA. Relevamiento Anual 2014 (datos a junio 2015)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6</t>
    </r>
  </si>
  <si>
    <t xml:space="preserve">Fuente: Unidad de Evaluación Integral de la Calidad y Equidad Educativa. Ministerio de Educación del GCBA. Relevamiento Anual 2016 (datos a Junio 2017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_ * #,##0_ ;_ * \-#,##0_ ;_ * \-?_ ;_ @_ "/>
    <numFmt numFmtId="169" formatCode="_ * #,##0.0_ ;_ * \-#,##0.0_ ;_ * \-?_ ;_ @_ "/>
    <numFmt numFmtId="170" formatCode="_-* #,##0.00\ _€_-;\-* #,##0.00\ _€_-;_-* \-??\ _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</xdr:colOff>
      <xdr:row>0</xdr:row>
      <xdr:rowOff>50508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14120</xdr:rowOff>
    </xdr:from>
    <xdr:to>
      <xdr:col>1</xdr:col>
      <xdr:colOff>11160</xdr:colOff>
      <xdr:row>0</xdr:row>
      <xdr:rowOff>61920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9720" y="114120"/>
          <a:ext cx="67500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616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6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6160</xdr:colOff>
      <xdr:row>0</xdr:row>
      <xdr:rowOff>41940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6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563760</xdr:colOff>
      <xdr:row>0</xdr:row>
      <xdr:rowOff>60840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5960"/>
          <a:ext cx="4532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5587</v>
      </c>
      <c r="D7" s="13" t="n">
        <v>4.55648926237162</v>
      </c>
      <c r="E7" s="14" t="n">
        <v>1.23249299719888</v>
      </c>
      <c r="F7" s="15" t="n">
        <v>0.130718954248366</v>
      </c>
      <c r="G7" s="15" t="n">
        <v>0.186741363211951</v>
      </c>
      <c r="H7" s="15" t="n">
        <v>1.30718954248366</v>
      </c>
      <c r="I7" s="15" t="n">
        <v>0.840336134453782</v>
      </c>
      <c r="J7" s="14" t="n">
        <v>0.392156862745098</v>
      </c>
      <c r="K7" s="16" t="s">
        <v>18</v>
      </c>
      <c r="L7" s="16" t="s">
        <v>18</v>
      </c>
      <c r="M7" s="16" t="s">
        <v>18</v>
      </c>
      <c r="N7" s="14" t="n">
        <v>0.466853408029879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074</v>
      </c>
      <c r="D8" s="20" t="n">
        <v>2.62008733624454</v>
      </c>
      <c r="E8" s="21" t="n">
        <v>0.388161086851043</v>
      </c>
      <c r="F8" s="22" t="n">
        <v>0.0970402717127608</v>
      </c>
      <c r="G8" s="22" t="n">
        <v>0.242600679281902</v>
      </c>
      <c r="H8" s="22" t="n">
        <v>0.727802037845706</v>
      </c>
      <c r="I8" s="22" t="n">
        <v>0.436681222707424</v>
      </c>
      <c r="J8" s="21" t="n">
        <v>0.291120815138282</v>
      </c>
      <c r="K8" s="23" t="s">
        <v>18</v>
      </c>
      <c r="L8" s="23" t="s">
        <v>18</v>
      </c>
      <c r="M8" s="23" t="s">
        <v>18</v>
      </c>
      <c r="N8" s="21" t="n">
        <v>0.436681222707424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477</v>
      </c>
      <c r="D9" s="27" t="n">
        <v>4.40751445086705</v>
      </c>
      <c r="E9" s="28" t="n">
        <v>1.58959537572254</v>
      </c>
      <c r="F9" s="28" t="n">
        <v>0.144508670520231</v>
      </c>
      <c r="G9" s="28" t="n">
        <v>0.0722543352601156</v>
      </c>
      <c r="H9" s="28" t="n">
        <v>1.08381502890173</v>
      </c>
      <c r="I9" s="28" t="n">
        <v>0.722543352601156</v>
      </c>
      <c r="J9" s="28" t="n">
        <v>0.433526011560694</v>
      </c>
      <c r="K9" s="29" t="s">
        <v>18</v>
      </c>
      <c r="L9" s="29" t="s">
        <v>18</v>
      </c>
      <c r="M9" s="29" t="s">
        <v>18</v>
      </c>
      <c r="N9" s="28" t="n">
        <v>0.361271676300578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338</v>
      </c>
      <c r="D10" s="20" t="n">
        <v>6.40822784810127</v>
      </c>
      <c r="E10" s="31" t="n">
        <v>1.10759493670886</v>
      </c>
      <c r="F10" s="32" t="n">
        <v>0.237341772151899</v>
      </c>
      <c r="G10" s="32" t="n">
        <v>0.316455696202532</v>
      </c>
      <c r="H10" s="32" t="n">
        <v>2.05696202531646</v>
      </c>
      <c r="I10" s="32" t="n">
        <v>1.18670886075949</v>
      </c>
      <c r="J10" s="31" t="n">
        <v>0.632911392405063</v>
      </c>
      <c r="K10" s="33" t="s">
        <v>18</v>
      </c>
      <c r="L10" s="33" t="s">
        <v>18</v>
      </c>
      <c r="M10" s="33" t="s">
        <v>18</v>
      </c>
      <c r="N10" s="31" t="n">
        <v>0.870253164556962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698</v>
      </c>
      <c r="D11" s="27" t="n">
        <v>7.43034055727554</v>
      </c>
      <c r="E11" s="28" t="n">
        <v>3.40557275541796</v>
      </c>
      <c r="F11" s="28" t="s">
        <v>27</v>
      </c>
      <c r="G11" s="28" t="s">
        <v>27</v>
      </c>
      <c r="H11" s="28" t="n">
        <v>2.1671826625387</v>
      </c>
      <c r="I11" s="28" t="n">
        <v>1.70278637770898</v>
      </c>
      <c r="J11" s="28" t="n">
        <v>0.154798761609907</v>
      </c>
      <c r="K11" s="29" t="s">
        <v>18</v>
      </c>
      <c r="L11" s="29" t="s">
        <v>18</v>
      </c>
      <c r="M11" s="29" t="s">
        <v>18</v>
      </c>
      <c r="N11" s="28" t="s">
        <v>27</v>
      </c>
    </row>
    <row r="12" customFormat="false" ht="11.25" hidden="false" customHeight="true" outlineLevel="0" collapsed="false">
      <c r="A12" s="34" t="s">
        <v>2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35" t="s">
        <v>2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true" outlineLevel="0" collapsed="false">
      <c r="A14" s="36" t="s">
        <v>30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6"/>
    </row>
    <row r="15" customFormat="false" ht="11.2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</sheetData>
  <mergeCells count="20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  <mergeCell ref="A14:N15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f aca="false">SUM(C8:C11)</f>
        <v>6740</v>
      </c>
      <c r="D7" s="13" t="n">
        <v>3.14540059347181</v>
      </c>
      <c r="E7" s="14" t="n">
        <v>0.890207715133531</v>
      </c>
      <c r="F7" s="15" t="n">
        <v>0.0148367952522255</v>
      </c>
      <c r="G7" s="15" t="n">
        <v>0.0445103857566766</v>
      </c>
      <c r="H7" s="15" t="n">
        <v>1.27596439169139</v>
      </c>
      <c r="I7" s="15" t="n">
        <v>0.697329376854599</v>
      </c>
      <c r="J7" s="14" t="n">
        <v>0.0741839762611276</v>
      </c>
      <c r="K7" s="14" t="n">
        <v>0.0741839762611276</v>
      </c>
      <c r="L7" s="14" t="n">
        <v>0.0741839762611276</v>
      </c>
      <c r="M7" s="14" t="s">
        <v>27</v>
      </c>
      <c r="N7" s="14" t="s">
        <v>27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577</v>
      </c>
      <c r="D8" s="20" t="n">
        <v>2.32828870779977</v>
      </c>
      <c r="E8" s="21" t="n">
        <v>0.465657741559953</v>
      </c>
      <c r="F8" s="31" t="s">
        <v>27</v>
      </c>
      <c r="G8" s="31" t="s">
        <v>27</v>
      </c>
      <c r="H8" s="22" t="n">
        <v>1.0477299185099</v>
      </c>
      <c r="I8" s="22" t="n">
        <v>0.620876988746605</v>
      </c>
      <c r="J8" s="21" t="n">
        <v>0.0776096235933256</v>
      </c>
      <c r="K8" s="21" t="n">
        <v>0.0776096235933256</v>
      </c>
      <c r="L8" s="21" t="n">
        <v>0.0388048117966628</v>
      </c>
      <c r="M8" s="21" t="s">
        <v>27</v>
      </c>
      <c r="N8" s="21" t="s">
        <v>27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599</v>
      </c>
      <c r="D9" s="27" t="n">
        <v>2.56410256410256</v>
      </c>
      <c r="E9" s="28" t="n">
        <v>0.625390869293308</v>
      </c>
      <c r="F9" s="28" t="n">
        <v>0.0625390869293308</v>
      </c>
      <c r="G9" s="28" t="n">
        <v>0.0625390869293308</v>
      </c>
      <c r="H9" s="28" t="n">
        <v>1.00062539086929</v>
      </c>
      <c r="I9" s="28" t="n">
        <v>0.375234521575985</v>
      </c>
      <c r="J9" s="28" t="n">
        <v>0.0625390869293308</v>
      </c>
      <c r="K9" s="28" t="n">
        <v>0.187617260787992</v>
      </c>
      <c r="L9" s="28" t="n">
        <v>0.187617260787992</v>
      </c>
      <c r="M9" s="28" t="s">
        <v>27</v>
      </c>
      <c r="N9" s="28" t="s">
        <v>27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856</v>
      </c>
      <c r="D10" s="20" t="n">
        <v>3.7176724137931</v>
      </c>
      <c r="E10" s="31" t="n">
        <v>1.02370689655172</v>
      </c>
      <c r="F10" s="31" t="s">
        <v>27</v>
      </c>
      <c r="G10" s="32" t="n">
        <v>0.0538793103448276</v>
      </c>
      <c r="H10" s="32" t="n">
        <v>1.50862068965517</v>
      </c>
      <c r="I10" s="32" t="n">
        <v>1.02370689655172</v>
      </c>
      <c r="J10" s="31" t="n">
        <v>0.0538793103448276</v>
      </c>
      <c r="K10" s="31" t="n">
        <v>0</v>
      </c>
      <c r="L10" s="31" t="n">
        <v>0.0538793103448276</v>
      </c>
      <c r="M10" s="31" t="s">
        <v>27</v>
      </c>
      <c r="N10" s="31" t="s">
        <v>27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708</v>
      </c>
      <c r="D11" s="27" t="n">
        <v>5.93220338983051</v>
      </c>
      <c r="E11" s="28" t="n">
        <v>2.68361581920904</v>
      </c>
      <c r="F11" s="28" t="s">
        <v>27</v>
      </c>
      <c r="G11" s="28" t="n">
        <v>0.141242937853107</v>
      </c>
      <c r="H11" s="28" t="n">
        <v>2.11864406779661</v>
      </c>
      <c r="I11" s="28" t="n">
        <v>0.847457627118644</v>
      </c>
      <c r="J11" s="28" t="n">
        <v>0.141242937853107</v>
      </c>
      <c r="K11" s="28" t="s">
        <v>27</v>
      </c>
      <c r="L11" s="28" t="s">
        <v>27</v>
      </c>
      <c r="M11" s="28" t="s">
        <v>27</v>
      </c>
      <c r="N11" s="28" t="s">
        <v>27</v>
      </c>
    </row>
    <row r="12" customFormat="false" ht="11.25" hidden="false" customHeight="true" outlineLevel="0" collapsed="false">
      <c r="A12" s="34" t="s">
        <v>50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5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6900</v>
      </c>
      <c r="D7" s="13" t="n">
        <v>3.71014492753623</v>
      </c>
      <c r="E7" s="14" t="n">
        <v>1.01449275362319</v>
      </c>
      <c r="F7" s="15" t="n">
        <v>0.0579710144927536</v>
      </c>
      <c r="G7" s="15" t="n">
        <v>0.0579710144927536</v>
      </c>
      <c r="H7" s="15" t="n">
        <v>1.53623188405797</v>
      </c>
      <c r="I7" s="15" t="n">
        <v>0.768115942028986</v>
      </c>
      <c r="J7" s="14" t="n">
        <v>0.072463768115942</v>
      </c>
      <c r="K7" s="14" t="n">
        <v>0.115942028985507</v>
      </c>
      <c r="L7" s="14" t="n">
        <v>0.072463768115942</v>
      </c>
      <c r="M7" s="14" t="s">
        <v>27</v>
      </c>
      <c r="N7" s="14" t="n">
        <v>0.0144927536231884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552</v>
      </c>
      <c r="D8" s="20" t="n">
        <v>3.13479623824451</v>
      </c>
      <c r="E8" s="21" t="n">
        <v>0.391849529780564</v>
      </c>
      <c r="F8" s="22" t="n">
        <v>0.0391849529780564</v>
      </c>
      <c r="G8" s="22" t="s">
        <v>27</v>
      </c>
      <c r="H8" s="22" t="n">
        <v>1.56739811912226</v>
      </c>
      <c r="I8" s="22" t="n">
        <v>0.705329153605016</v>
      </c>
      <c r="J8" s="21" t="n">
        <v>0.0783699059561129</v>
      </c>
      <c r="K8" s="21" t="n">
        <v>0.195924764890282</v>
      </c>
      <c r="L8" s="21" t="n">
        <v>0.117554858934169</v>
      </c>
      <c r="M8" s="21" t="s">
        <v>27</v>
      </c>
      <c r="N8" s="21" t="n">
        <v>0.0391849529780564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677</v>
      </c>
      <c r="D9" s="27" t="n">
        <v>2.4448419797257</v>
      </c>
      <c r="E9" s="28" t="n">
        <v>0.775193798449612</v>
      </c>
      <c r="F9" s="28" t="n">
        <v>0.119260584376863</v>
      </c>
      <c r="G9" s="28" t="s">
        <v>27</v>
      </c>
      <c r="H9" s="28" t="n">
        <v>0.715563506261181</v>
      </c>
      <c r="I9" s="28" t="n">
        <v>0.596302921884317</v>
      </c>
      <c r="J9" s="28" t="n">
        <v>0.0596302921884317</v>
      </c>
      <c r="K9" s="28" t="n">
        <v>0.119260584376863</v>
      </c>
      <c r="L9" s="28" t="n">
        <v>0.0596302921884317</v>
      </c>
      <c r="M9" s="28" t="s">
        <v>27</v>
      </c>
      <c r="N9" s="28" t="s">
        <v>27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926</v>
      </c>
      <c r="D10" s="20" t="n">
        <v>3.58255451713396</v>
      </c>
      <c r="E10" s="31" t="n">
        <v>1.24610591900312</v>
      </c>
      <c r="F10" s="32" t="s">
        <v>27</v>
      </c>
      <c r="G10" s="32" t="n">
        <v>0.103842159916926</v>
      </c>
      <c r="H10" s="32" t="n">
        <v>1.19418483904465</v>
      </c>
      <c r="I10" s="32" t="n">
        <v>0.934579439252336</v>
      </c>
      <c r="J10" s="31" t="s">
        <v>27</v>
      </c>
      <c r="K10" s="31" t="n">
        <v>0.0519210799584631</v>
      </c>
      <c r="L10" s="31" t="n">
        <v>0.0519210799584631</v>
      </c>
      <c r="M10" s="31" t="s">
        <v>27</v>
      </c>
      <c r="N10" s="31" t="s">
        <v>27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745</v>
      </c>
      <c r="D11" s="27" t="n">
        <v>8.85906040268456</v>
      </c>
      <c r="E11" s="28" t="n">
        <v>3.08724832214765</v>
      </c>
      <c r="F11" s="28" t="n">
        <v>0.134228187919463</v>
      </c>
      <c r="G11" s="28" t="n">
        <v>0.268456375838926</v>
      </c>
      <c r="H11" s="28" t="n">
        <v>4.16107382550336</v>
      </c>
      <c r="I11" s="28" t="n">
        <v>0.939597315436242</v>
      </c>
      <c r="J11" s="28" t="n">
        <v>0.268456375838926</v>
      </c>
      <c r="K11" s="28" t="s">
        <v>27</v>
      </c>
      <c r="L11" s="28" t="s">
        <v>27</v>
      </c>
      <c r="M11" s="28" t="s">
        <v>27</v>
      </c>
      <c r="N11" s="28" t="s">
        <v>27</v>
      </c>
    </row>
    <row r="12" customFormat="false" ht="11.25" hidden="false" customHeight="true" outlineLevel="0" collapsed="false">
      <c r="A12" s="34" t="s">
        <v>52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6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5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5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7027</v>
      </c>
      <c r="D7" s="13" t="n">
        <v>3.98463071011812</v>
      </c>
      <c r="E7" s="14" t="n">
        <v>1.19538921303543</v>
      </c>
      <c r="F7" s="15" t="n">
        <v>0.0142308239647076</v>
      </c>
      <c r="G7" s="15" t="n">
        <v>0.0569232958588302</v>
      </c>
      <c r="H7" s="15" t="n">
        <v>1.49423651629429</v>
      </c>
      <c r="I7" s="15" t="n">
        <v>0.882311085811869</v>
      </c>
      <c r="J7" s="14" t="n">
        <v>0.128077415682368</v>
      </c>
      <c r="K7" s="14" t="n">
        <v>0.0996157677529529</v>
      </c>
      <c r="L7" s="14" t="n">
        <v>0.0569232958588302</v>
      </c>
      <c r="M7" s="14" t="n">
        <v>0.0284616479294151</v>
      </c>
      <c r="N7" s="14" t="n">
        <v>0.0284616479294151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449</v>
      </c>
      <c r="D8" s="20" t="n">
        <v>2.69497754185382</v>
      </c>
      <c r="E8" s="21" t="n">
        <v>0.449162923642303</v>
      </c>
      <c r="F8" s="22" t="s">
        <v>27</v>
      </c>
      <c r="G8" s="22" t="n">
        <v>0.0408329930583912</v>
      </c>
      <c r="H8" s="22" t="n">
        <v>1.06165781951817</v>
      </c>
      <c r="I8" s="22" t="n">
        <v>0.69416088199265</v>
      </c>
      <c r="J8" s="21" t="n">
        <v>0.204164965291956</v>
      </c>
      <c r="K8" s="21" t="n">
        <v>0.204164965291956</v>
      </c>
      <c r="L8" s="21" t="s">
        <v>27</v>
      </c>
      <c r="M8" s="21" t="s">
        <v>27</v>
      </c>
      <c r="N8" s="21" t="n">
        <v>0.0408329930583912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461</v>
      </c>
      <c r="D9" s="27" t="n">
        <v>4.38056125941136</v>
      </c>
      <c r="E9" s="28" t="n">
        <v>1.23203285420945</v>
      </c>
      <c r="F9" s="28" t="n">
        <v>0.0684462696783025</v>
      </c>
      <c r="G9" s="28" t="s">
        <v>27</v>
      </c>
      <c r="H9" s="28" t="n">
        <v>1.50581793292266</v>
      </c>
      <c r="I9" s="28" t="n">
        <v>1.36892539356605</v>
      </c>
      <c r="J9" s="28" t="n">
        <v>0.0684462696783025</v>
      </c>
      <c r="K9" s="28" t="n">
        <v>0.0684462696783025</v>
      </c>
      <c r="L9" s="28" t="n">
        <v>0.0684462696783025</v>
      </c>
      <c r="M9" s="28" t="s">
        <v>27</v>
      </c>
      <c r="N9" s="28" t="s">
        <v>27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2448</v>
      </c>
      <c r="D10" s="20" t="n">
        <v>3.26797385620915</v>
      </c>
      <c r="E10" s="31" t="n">
        <v>1.22549019607843</v>
      </c>
      <c r="F10" s="32" t="s">
        <v>27</v>
      </c>
      <c r="G10" s="32" t="n">
        <v>0.0816993464052288</v>
      </c>
      <c r="H10" s="32" t="n">
        <v>1.06209150326797</v>
      </c>
      <c r="I10" s="32" t="n">
        <v>0.694444444444444</v>
      </c>
      <c r="J10" s="31" t="n">
        <v>0.0816993464052288</v>
      </c>
      <c r="K10" s="31" t="s">
        <v>27</v>
      </c>
      <c r="L10" s="31" t="n">
        <v>0.0408496732026144</v>
      </c>
      <c r="M10" s="31" t="n">
        <v>0.0408496732026144</v>
      </c>
      <c r="N10" s="31" t="n">
        <v>0.0408496732026144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669</v>
      </c>
      <c r="D11" s="27" t="n">
        <v>10.4633781763827</v>
      </c>
      <c r="E11" s="28" t="n">
        <v>3.73692077727952</v>
      </c>
      <c r="F11" s="28" t="s">
        <v>27</v>
      </c>
      <c r="G11" s="28" t="n">
        <v>0.149476831091181</v>
      </c>
      <c r="H11" s="28" t="n">
        <v>4.63378176382661</v>
      </c>
      <c r="I11" s="28" t="n">
        <v>1.19581464872945</v>
      </c>
      <c r="J11" s="28" t="n">
        <v>0.149476831091181</v>
      </c>
      <c r="K11" s="28" t="n">
        <v>0.149476831091181</v>
      </c>
      <c r="L11" s="28" t="n">
        <v>0.298953662182362</v>
      </c>
      <c r="M11" s="28" t="n">
        <v>0.149476831091181</v>
      </c>
      <c r="N11" s="28" t="s">
        <v>27</v>
      </c>
    </row>
    <row r="12" customFormat="false" ht="11.25" hidden="false" customHeight="true" outlineLevel="0" collapsed="false">
      <c r="A12" s="34" t="s">
        <v>55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6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5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4913</v>
      </c>
      <c r="D7" s="13" t="n">
        <v>5.69916547934053</v>
      </c>
      <c r="E7" s="14" t="n">
        <v>1.58762466924486</v>
      </c>
      <c r="F7" s="15" t="n">
        <v>0.0203541624262162</v>
      </c>
      <c r="G7" s="15" t="n">
        <v>0.142479136983513</v>
      </c>
      <c r="H7" s="15" t="n">
        <v>2.38143700386729</v>
      </c>
      <c r="I7" s="15" t="n">
        <v>1.16018725829432</v>
      </c>
      <c r="J7" s="14" t="n">
        <v>0.101770812131081</v>
      </c>
      <c r="K7" s="14" t="n">
        <v>0.183187461835945</v>
      </c>
      <c r="L7" s="14" t="n">
        <v>0.122124974557297</v>
      </c>
      <c r="M7" s="14" t="n">
        <v>0</v>
      </c>
      <c r="N7" s="14" t="n">
        <v>0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074</v>
      </c>
      <c r="D8" s="20" t="n">
        <v>3.90549662487946</v>
      </c>
      <c r="E8" s="21" t="n">
        <v>0.675024108003857</v>
      </c>
      <c r="F8" s="22" t="n">
        <v>0</v>
      </c>
      <c r="G8" s="22" t="n">
        <v>0.0964320154291225</v>
      </c>
      <c r="H8" s="22" t="n">
        <v>1.78399228543877</v>
      </c>
      <c r="I8" s="22" t="n">
        <v>0.723240115718419</v>
      </c>
      <c r="J8" s="21" t="n">
        <v>0.144648023143684</v>
      </c>
      <c r="K8" s="21" t="n">
        <v>0.289296046287367</v>
      </c>
      <c r="L8" s="21" t="n">
        <v>0.192864030858245</v>
      </c>
      <c r="M8" s="21" t="n">
        <v>0</v>
      </c>
      <c r="N8" s="21" t="n">
        <v>0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945</v>
      </c>
      <c r="D9" s="27" t="n">
        <v>6.66666666666667</v>
      </c>
      <c r="E9" s="28" t="n">
        <v>1.7989417989418</v>
      </c>
      <c r="F9" s="28" t="n">
        <v>0.105820105820106</v>
      </c>
      <c r="G9" s="28" t="n">
        <v>0</v>
      </c>
      <c r="H9" s="28" t="n">
        <v>2.64550264550265</v>
      </c>
      <c r="I9" s="28" t="n">
        <v>1.7989417989418</v>
      </c>
      <c r="J9" s="28" t="n">
        <v>0</v>
      </c>
      <c r="K9" s="28" t="n">
        <v>0.105820105820106</v>
      </c>
      <c r="L9" s="28" t="n">
        <v>0.211640211640212</v>
      </c>
      <c r="M9" s="28" t="n">
        <v>0</v>
      </c>
      <c r="N9" s="28" t="n">
        <v>0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227</v>
      </c>
      <c r="D10" s="20" t="n">
        <v>6.68296658516707</v>
      </c>
      <c r="E10" s="31" t="n">
        <v>2.03748981255094</v>
      </c>
      <c r="F10" s="32" t="n">
        <v>0</v>
      </c>
      <c r="G10" s="32" t="n">
        <v>0.32599837000815</v>
      </c>
      <c r="H10" s="32" t="n">
        <v>2.36348818255909</v>
      </c>
      <c r="I10" s="32" t="n">
        <v>1.79299103504482</v>
      </c>
      <c r="J10" s="31" t="n">
        <v>0.0814995925020375</v>
      </c>
      <c r="K10" s="31" t="n">
        <v>0.0814995925020375</v>
      </c>
      <c r="L10" s="31" t="n">
        <v>0</v>
      </c>
      <c r="M10" s="31" t="n">
        <v>0</v>
      </c>
      <c r="N10" s="31" t="n">
        <v>0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667</v>
      </c>
      <c r="D11" s="27" t="n">
        <v>8.09595202398801</v>
      </c>
      <c r="E11" s="28" t="n">
        <v>3.29835082458771</v>
      </c>
      <c r="F11" s="28" t="n">
        <v>0</v>
      </c>
      <c r="G11" s="28" t="n">
        <v>0.149925037481259</v>
      </c>
      <c r="H11" s="28" t="n">
        <v>3.89805097451274</v>
      </c>
      <c r="I11" s="28" t="n">
        <v>0.449775112443778</v>
      </c>
      <c r="J11" s="28" t="n">
        <v>0.149925037481259</v>
      </c>
      <c r="K11" s="28" t="n">
        <v>0.149925037481259</v>
      </c>
      <c r="L11" s="28" t="n">
        <v>0</v>
      </c>
      <c r="M11" s="28" t="n">
        <v>0</v>
      </c>
      <c r="N11" s="28" t="n">
        <v>0</v>
      </c>
    </row>
    <row r="12" customFormat="false" ht="11.25" hidden="false" customHeight="true" outlineLevel="0" collapsed="false">
      <c r="A12" s="34" t="s">
        <v>57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6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5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39" t="s">
        <v>2</v>
      </c>
      <c r="B4" s="39" t="s">
        <v>3</v>
      </c>
      <c r="C4" s="39" t="s">
        <v>35</v>
      </c>
      <c r="D4" s="40" t="s">
        <v>5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10"/>
    </row>
    <row r="5" customFormat="false" ht="11.25" hidden="false" customHeight="true" outlineLevel="0" collapsed="false">
      <c r="A5" s="39"/>
      <c r="B5" s="39"/>
      <c r="C5" s="39"/>
      <c r="D5" s="39" t="s">
        <v>6</v>
      </c>
      <c r="E5" s="39" t="s">
        <v>7</v>
      </c>
      <c r="F5" s="39" t="s">
        <v>8</v>
      </c>
      <c r="G5" s="39" t="s">
        <v>9</v>
      </c>
      <c r="H5" s="39" t="s">
        <v>10</v>
      </c>
      <c r="I5" s="39" t="s">
        <v>11</v>
      </c>
      <c r="J5" s="39" t="s">
        <v>12</v>
      </c>
      <c r="K5" s="39" t="s">
        <v>13</v>
      </c>
      <c r="L5" s="39" t="s">
        <v>14</v>
      </c>
      <c r="M5" s="39" t="s">
        <v>15</v>
      </c>
      <c r="N5" s="39" t="s">
        <v>16</v>
      </c>
    </row>
    <row r="6" customFormat="false" ht="11.25" hidden="false" customHeight="false" outlineLevel="0" collapsed="false">
      <c r="A6" s="39"/>
      <c r="B6" s="39"/>
      <c r="C6" s="39"/>
      <c r="D6" s="39"/>
      <c r="E6" s="39"/>
      <c r="F6" s="39" t="s">
        <v>8</v>
      </c>
      <c r="G6" s="39" t="s">
        <v>9</v>
      </c>
      <c r="H6" s="39" t="s">
        <v>10</v>
      </c>
      <c r="I6" s="39" t="s">
        <v>11</v>
      </c>
      <c r="J6" s="39" t="s">
        <v>12</v>
      </c>
      <c r="K6" s="39" t="s">
        <v>13</v>
      </c>
      <c r="L6" s="39" t="s">
        <v>14</v>
      </c>
      <c r="M6" s="39" t="s">
        <v>15</v>
      </c>
      <c r="N6" s="39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4762</v>
      </c>
      <c r="D7" s="13" t="n">
        <v>4.40991180176396</v>
      </c>
      <c r="E7" s="14" t="n">
        <v>1.36497270054599</v>
      </c>
      <c r="F7" s="15" t="n">
        <v>0.0419991600167996</v>
      </c>
      <c r="G7" s="15" t="n">
        <v>0.0419991600167996</v>
      </c>
      <c r="H7" s="15" t="n">
        <v>1.63796724065519</v>
      </c>
      <c r="I7" s="15" t="n">
        <v>0.986980260394791</v>
      </c>
      <c r="J7" s="14" t="n">
        <v>0.0839983200335993</v>
      </c>
      <c r="K7" s="14" t="n">
        <v>0.146997060058799</v>
      </c>
      <c r="L7" s="14" t="n">
        <v>0.0629987400251995</v>
      </c>
      <c r="M7" s="14" t="n">
        <v>0</v>
      </c>
      <c r="N7" s="14" t="n">
        <v>0.0419991600167996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1979</v>
      </c>
      <c r="D8" s="20" t="n">
        <v>2.42546740778171</v>
      </c>
      <c r="E8" s="21" t="n">
        <v>0.555836280949975</v>
      </c>
      <c r="F8" s="22" t="n">
        <v>0.0505305709954522</v>
      </c>
      <c r="G8" s="22" t="n">
        <v>0</v>
      </c>
      <c r="H8" s="22" t="n">
        <v>0.859019706922688</v>
      </c>
      <c r="I8" s="22" t="n">
        <v>0.555836280949975</v>
      </c>
      <c r="J8" s="21" t="n">
        <v>0.101061141990904</v>
      </c>
      <c r="K8" s="21" t="n">
        <v>0.151591712986357</v>
      </c>
      <c r="L8" s="21" t="n">
        <v>0.0505305709954522</v>
      </c>
      <c r="M8" s="21" t="n">
        <v>0</v>
      </c>
      <c r="N8" s="21" t="n">
        <v>0.101061141990904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901</v>
      </c>
      <c r="D9" s="27" t="n">
        <v>7.65815760266371</v>
      </c>
      <c r="E9" s="28" t="n">
        <v>2.5527192008879</v>
      </c>
      <c r="F9" s="28" t="n">
        <v>0.110987791342952</v>
      </c>
      <c r="G9" s="28" t="n">
        <v>0</v>
      </c>
      <c r="H9" s="28" t="n">
        <v>2.66370699223085</v>
      </c>
      <c r="I9" s="28" t="n">
        <v>1.66481687014428</v>
      </c>
      <c r="J9" s="28" t="n">
        <v>0.110987791342952</v>
      </c>
      <c r="K9" s="28" t="n">
        <v>0.332963374028857</v>
      </c>
      <c r="L9" s="28" t="n">
        <v>0.221975582685905</v>
      </c>
      <c r="M9" s="28" t="n">
        <v>0</v>
      </c>
      <c r="N9" s="28" t="n">
        <v>0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133</v>
      </c>
      <c r="D10" s="20" t="n">
        <v>3.08914386584289</v>
      </c>
      <c r="E10" s="31" t="n">
        <v>0.529567519858782</v>
      </c>
      <c r="F10" s="32" t="n">
        <v>0</v>
      </c>
      <c r="G10" s="32" t="n">
        <v>0.176522506619594</v>
      </c>
      <c r="H10" s="32" t="n">
        <v>1.05913503971756</v>
      </c>
      <c r="I10" s="32" t="n">
        <v>1.23565754633716</v>
      </c>
      <c r="J10" s="31" t="n">
        <v>0.088261253309797</v>
      </c>
      <c r="K10" s="31" t="n">
        <v>0</v>
      </c>
      <c r="L10" s="31" t="n">
        <v>0</v>
      </c>
      <c r="M10" s="31" t="n">
        <v>0</v>
      </c>
      <c r="N10" s="31" t="n">
        <v>0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749</v>
      </c>
      <c r="D11" s="27" t="n">
        <v>7.74365821094793</v>
      </c>
      <c r="E11" s="28" t="n">
        <v>3.33778371161549</v>
      </c>
      <c r="F11" s="28" t="n">
        <v>0</v>
      </c>
      <c r="G11" s="28" t="n">
        <v>0</v>
      </c>
      <c r="H11" s="28" t="n">
        <v>3.33778371161549</v>
      </c>
      <c r="I11" s="28" t="n">
        <v>0.934579439252336</v>
      </c>
      <c r="J11" s="28" t="n">
        <v>0</v>
      </c>
      <c r="K11" s="28" t="n">
        <v>0.13351134846462</v>
      </c>
      <c r="L11" s="28" t="n">
        <v>0</v>
      </c>
      <c r="M11" s="28" t="n">
        <v>0</v>
      </c>
      <c r="N11" s="28" t="n">
        <v>0</v>
      </c>
    </row>
    <row r="12" customFormat="false" ht="11.25" hidden="false" customHeight="true" outlineLevel="0" collapsed="false">
      <c r="A12" s="41" t="s">
        <v>59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7" min="4" style="1" width="8.7"/>
    <col collapsed="false" customWidth="false" hidden="false" outlineLevel="0" max="257" min="18" style="1" width="9.56"/>
  </cols>
  <sheetData>
    <row r="1" s="4" customFormat="true" ht="54.7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customFormat="false" ht="11.25" hidden="false" customHeight="true" outlineLevel="0" collapsed="false">
      <c r="A3" s="7" t="s">
        <v>5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</row>
    <row r="4" customFormat="false" ht="11.25" hidden="false" customHeight="true" outlineLevel="0" collapsed="false">
      <c r="A4" s="39" t="s">
        <v>2</v>
      </c>
      <c r="B4" s="39" t="s">
        <v>3</v>
      </c>
      <c r="C4" s="39" t="s">
        <v>35</v>
      </c>
      <c r="D4" s="40" t="s">
        <v>5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10"/>
    </row>
    <row r="5" customFormat="false" ht="11.25" hidden="false" customHeight="true" outlineLevel="0" collapsed="false">
      <c r="A5" s="39"/>
      <c r="B5" s="39"/>
      <c r="C5" s="39"/>
      <c r="D5" s="39" t="s">
        <v>6</v>
      </c>
      <c r="E5" s="39" t="s">
        <v>7</v>
      </c>
      <c r="F5" s="39" t="s">
        <v>8</v>
      </c>
      <c r="G5" s="39" t="s">
        <v>9</v>
      </c>
      <c r="H5" s="39" t="s">
        <v>10</v>
      </c>
      <c r="I5" s="39" t="s">
        <v>11</v>
      </c>
      <c r="J5" s="39" t="s">
        <v>12</v>
      </c>
      <c r="K5" s="39" t="s">
        <v>61</v>
      </c>
      <c r="L5" s="39" t="s">
        <v>62</v>
      </c>
      <c r="M5" s="39" t="s">
        <v>63</v>
      </c>
      <c r="N5" s="39" t="s">
        <v>13</v>
      </c>
      <c r="O5" s="39" t="s">
        <v>14</v>
      </c>
      <c r="P5" s="39" t="s">
        <v>15</v>
      </c>
      <c r="Q5" s="39" t="s">
        <v>16</v>
      </c>
    </row>
    <row r="6" customFormat="false" ht="11.25" hidden="false" customHeight="false" outlineLevel="0" collapsed="false">
      <c r="A6" s="39"/>
      <c r="B6" s="39"/>
      <c r="C6" s="39"/>
      <c r="D6" s="39"/>
      <c r="E6" s="39"/>
      <c r="F6" s="39" t="s">
        <v>8</v>
      </c>
      <c r="G6" s="39" t="s">
        <v>9</v>
      </c>
      <c r="H6" s="39" t="s">
        <v>10</v>
      </c>
      <c r="I6" s="39" t="s">
        <v>11</v>
      </c>
      <c r="J6" s="39" t="s">
        <v>12</v>
      </c>
      <c r="K6" s="39" t="s">
        <v>12</v>
      </c>
      <c r="L6" s="39" t="s">
        <v>12</v>
      </c>
      <c r="M6" s="39" t="s">
        <v>12</v>
      </c>
      <c r="N6" s="39" t="s">
        <v>13</v>
      </c>
      <c r="O6" s="39" t="s">
        <v>14</v>
      </c>
      <c r="P6" s="39" t="s">
        <v>15</v>
      </c>
      <c r="Q6" s="39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4708</v>
      </c>
      <c r="D7" s="13" t="n">
        <v>5.31011045029737</v>
      </c>
      <c r="E7" s="14" t="n">
        <v>1.59303313508921</v>
      </c>
      <c r="F7" s="15" t="n">
        <v>0.0849617672047579</v>
      </c>
      <c r="G7" s="15" t="n">
        <v>0.0424808836023789</v>
      </c>
      <c r="H7" s="15" t="n">
        <v>1.89039932030586</v>
      </c>
      <c r="I7" s="15" t="n">
        <v>1.25318606627018</v>
      </c>
      <c r="J7" s="14" t="n">
        <v>0.0637213254035684</v>
      </c>
      <c r="K7" s="14" t="n">
        <v>0.0849617672047579</v>
      </c>
      <c r="L7" s="14" t="n">
        <v>0.0424808836023789</v>
      </c>
      <c r="M7" s="14" t="s">
        <v>27</v>
      </c>
      <c r="N7" s="14" t="n">
        <v>0.127442650807137</v>
      </c>
      <c r="O7" s="14" t="n">
        <v>0.0849617672047579</v>
      </c>
      <c r="P7" s="14" t="n">
        <v>0.0212404418011895</v>
      </c>
      <c r="Q7" s="14" t="n">
        <v>0.0212404418011895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031</v>
      </c>
      <c r="D8" s="20" t="n">
        <v>3.54505169867061</v>
      </c>
      <c r="E8" s="21" t="n">
        <v>0.393894633185623</v>
      </c>
      <c r="F8" s="22" t="n">
        <v>0.0984736582964057</v>
      </c>
      <c r="G8" s="22" t="n">
        <v>0</v>
      </c>
      <c r="H8" s="22" t="n">
        <v>1.32939438700148</v>
      </c>
      <c r="I8" s="22" t="n">
        <v>1.13244707040867</v>
      </c>
      <c r="J8" s="21" t="n">
        <v>0.0984736582964057</v>
      </c>
      <c r="K8" s="21" t="n">
        <v>0.0984736582964057</v>
      </c>
      <c r="L8" s="21" t="n">
        <v>0.0984736582964057</v>
      </c>
      <c r="M8" s="21" t="s">
        <v>27</v>
      </c>
      <c r="N8" s="21" t="n">
        <v>0.196947316592811</v>
      </c>
      <c r="O8" s="21" t="n">
        <v>0.0492368291482029</v>
      </c>
      <c r="P8" s="21" t="s">
        <v>27</v>
      </c>
      <c r="Q8" s="21" t="n">
        <v>0.0492368291482029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836</v>
      </c>
      <c r="D9" s="27" t="n">
        <v>6.81818181818182</v>
      </c>
      <c r="E9" s="28" t="n">
        <v>2.99043062200957</v>
      </c>
      <c r="F9" s="28" t="n">
        <v>0.119617224880383</v>
      </c>
      <c r="G9" s="28" t="n">
        <v>0</v>
      </c>
      <c r="H9" s="28" t="n">
        <v>2.03349282296651</v>
      </c>
      <c r="I9" s="28" t="n">
        <v>0.956937799043062</v>
      </c>
      <c r="J9" s="28" t="n">
        <v>0.119617224880383</v>
      </c>
      <c r="K9" s="28" t="s">
        <v>27</v>
      </c>
      <c r="L9" s="28" t="s">
        <v>27</v>
      </c>
      <c r="M9" s="28" t="s">
        <v>27</v>
      </c>
      <c r="N9" s="28" t="n">
        <v>0.239234449760766</v>
      </c>
      <c r="O9" s="28" t="n">
        <v>0.358851674641148</v>
      </c>
      <c r="P9" s="28" t="s">
        <v>27</v>
      </c>
      <c r="Q9" s="28" t="s">
        <v>27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236</v>
      </c>
      <c r="D10" s="20" t="n">
        <v>5.01618122977346</v>
      </c>
      <c r="E10" s="31" t="n">
        <v>1.45631067961165</v>
      </c>
      <c r="F10" s="32" t="n">
        <v>0.0809061488673139</v>
      </c>
      <c r="G10" s="32" t="n">
        <v>0.161812297734628</v>
      </c>
      <c r="H10" s="32" t="n">
        <v>1.69902912621359</v>
      </c>
      <c r="I10" s="32" t="n">
        <v>1.45631067961165</v>
      </c>
      <c r="J10" s="31" t="s">
        <v>27</v>
      </c>
      <c r="K10" s="31" t="n">
        <v>0.0809061488673139</v>
      </c>
      <c r="L10" s="31" t="s">
        <v>27</v>
      </c>
      <c r="M10" s="31" t="s">
        <v>27</v>
      </c>
      <c r="N10" s="31" t="s">
        <v>27</v>
      </c>
      <c r="O10" s="31" t="s">
        <v>27</v>
      </c>
      <c r="P10" s="31" t="n">
        <v>0.0809061488673139</v>
      </c>
      <c r="Q10" s="31" t="s">
        <v>27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605</v>
      </c>
      <c r="D11" s="27" t="n">
        <v>9.75206611570248</v>
      </c>
      <c r="E11" s="28" t="n">
        <v>3.96694214876033</v>
      </c>
      <c r="F11" s="28" t="n">
        <v>0</v>
      </c>
      <c r="G11" s="28" t="n">
        <v>0</v>
      </c>
      <c r="H11" s="28" t="n">
        <v>3.96694214876033</v>
      </c>
      <c r="I11" s="28" t="n">
        <v>1.65289256198347</v>
      </c>
      <c r="J11" s="28" t="s">
        <v>27</v>
      </c>
      <c r="K11" s="28" t="n">
        <v>0.165289256198347</v>
      </c>
      <c r="L11" s="28" t="s">
        <v>27</v>
      </c>
      <c r="M11" s="28" t="s">
        <v>27</v>
      </c>
      <c r="N11" s="28" t="s">
        <v>27</v>
      </c>
      <c r="O11" s="28" t="s">
        <v>27</v>
      </c>
      <c r="P11" s="28" t="s">
        <v>27</v>
      </c>
      <c r="Q11" s="28" t="s">
        <v>27</v>
      </c>
    </row>
    <row r="12" customFormat="false" ht="11.25" hidden="false" customHeight="true" outlineLevel="0" collapsed="false">
      <c r="A12" s="42" t="s">
        <v>64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6"/>
    </row>
  </sheetData>
  <mergeCells count="22">
    <mergeCell ref="B1:Q1"/>
    <mergeCell ref="A3:Q3"/>
    <mergeCell ref="A4:A6"/>
    <mergeCell ref="B4:B6"/>
    <mergeCell ref="C4:C6"/>
    <mergeCell ref="D4:Q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7:B7"/>
    <mergeCell ref="A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Q11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7" min="4" style="1" width="8.7"/>
    <col collapsed="false" customWidth="false" hidden="false" outlineLevel="0" max="257" min="18" style="1" width="9.56"/>
  </cols>
  <sheetData>
    <row r="1" s="4" customFormat="true" ht="41.25" hidden="false" customHeight="true" outlineLevel="0" collapsed="false">
      <c r="A1" s="2"/>
      <c r="B1" s="3" t="s">
        <v>6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customFormat="false" ht="11.25" hidden="false" customHeight="true" outlineLevel="0" collapsed="false">
      <c r="A3" s="7" t="s">
        <v>5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</row>
    <row r="4" customFormat="false" ht="11.25" hidden="false" customHeight="true" outlineLevel="0" collapsed="false">
      <c r="A4" s="39" t="s">
        <v>2</v>
      </c>
      <c r="B4" s="39" t="s">
        <v>3</v>
      </c>
      <c r="C4" s="39" t="s">
        <v>35</v>
      </c>
      <c r="D4" s="40" t="s">
        <v>5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10"/>
    </row>
    <row r="5" customFormat="false" ht="11.25" hidden="false" customHeight="true" outlineLevel="0" collapsed="false">
      <c r="A5" s="39"/>
      <c r="B5" s="39"/>
      <c r="C5" s="39"/>
      <c r="D5" s="39" t="s">
        <v>6</v>
      </c>
      <c r="E5" s="39" t="s">
        <v>7</v>
      </c>
      <c r="F5" s="39" t="s">
        <v>8</v>
      </c>
      <c r="G5" s="39" t="s">
        <v>9</v>
      </c>
      <c r="H5" s="39" t="s">
        <v>10</v>
      </c>
      <c r="I5" s="39" t="s">
        <v>11</v>
      </c>
      <c r="J5" s="39" t="s">
        <v>12</v>
      </c>
      <c r="K5" s="39" t="s">
        <v>61</v>
      </c>
      <c r="L5" s="39" t="s">
        <v>62</v>
      </c>
      <c r="M5" s="39" t="s">
        <v>63</v>
      </c>
      <c r="N5" s="39" t="s">
        <v>13</v>
      </c>
      <c r="O5" s="39" t="s">
        <v>14</v>
      </c>
      <c r="P5" s="39" t="s">
        <v>15</v>
      </c>
      <c r="Q5" s="39" t="s">
        <v>16</v>
      </c>
    </row>
    <row r="6" customFormat="false" ht="11.25" hidden="false" customHeight="false" outlineLevel="0" collapsed="false">
      <c r="A6" s="39"/>
      <c r="B6" s="39"/>
      <c r="C6" s="39"/>
      <c r="D6" s="39"/>
      <c r="E6" s="39"/>
      <c r="F6" s="39" t="s">
        <v>8</v>
      </c>
      <c r="G6" s="39" t="s">
        <v>9</v>
      </c>
      <c r="H6" s="39" t="s">
        <v>10</v>
      </c>
      <c r="I6" s="39" t="s">
        <v>11</v>
      </c>
      <c r="J6" s="39" t="s">
        <v>12</v>
      </c>
      <c r="K6" s="39" t="s">
        <v>12</v>
      </c>
      <c r="L6" s="39" t="s">
        <v>12</v>
      </c>
      <c r="M6" s="39" t="s">
        <v>12</v>
      </c>
      <c r="N6" s="39" t="s">
        <v>13</v>
      </c>
      <c r="O6" s="39" t="s">
        <v>14</v>
      </c>
      <c r="P6" s="39" t="s">
        <v>15</v>
      </c>
      <c r="Q6" s="39" t="s">
        <v>16</v>
      </c>
    </row>
    <row r="7" customFormat="false" ht="11.25" hidden="false" customHeight="true" outlineLevel="0" collapsed="false">
      <c r="A7" s="11" t="s">
        <v>17</v>
      </c>
      <c r="B7" s="11"/>
      <c r="C7" s="43" t="n">
        <v>4935</v>
      </c>
      <c r="D7" s="44" t="n">
        <v>6.13981762917933</v>
      </c>
      <c r="E7" s="44" t="n">
        <v>1.96555217831814</v>
      </c>
      <c r="F7" s="44" t="n">
        <v>0.060790273556231</v>
      </c>
      <c r="G7" s="44" t="n">
        <v>0.0405268490374873</v>
      </c>
      <c r="H7" s="44" t="n">
        <v>1.98581560283688</v>
      </c>
      <c r="I7" s="44" t="n">
        <v>1.51975683890578</v>
      </c>
      <c r="J7" s="44" t="n">
        <v>0.121580547112462</v>
      </c>
      <c r="K7" s="44" t="n">
        <v>0.060790273556231</v>
      </c>
      <c r="L7" s="44" t="n">
        <v>0.0405268490374873</v>
      </c>
      <c r="M7" s="44" t="n">
        <v>0.0202634245187437</v>
      </c>
      <c r="N7" s="44" t="n">
        <v>0.22289766970618</v>
      </c>
      <c r="O7" s="44" t="n">
        <v>0.0810536980749747</v>
      </c>
      <c r="P7" s="44" t="n">
        <v>0</v>
      </c>
      <c r="Q7" s="44" t="n">
        <v>0.0202634245187437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45" t="n">
        <v>2149</v>
      </c>
      <c r="D8" s="46" t="n">
        <v>4.74639367147511</v>
      </c>
      <c r="E8" s="46" t="n">
        <v>1.11679851093532</v>
      </c>
      <c r="F8" s="46" t="n">
        <v>0.0930665425779432</v>
      </c>
      <c r="G8" s="46" t="n">
        <v>0</v>
      </c>
      <c r="H8" s="46" t="n">
        <v>1.48906468124709</v>
      </c>
      <c r="I8" s="46" t="n">
        <v>1.34946486738018</v>
      </c>
      <c r="J8" s="46" t="n">
        <v>0.139599813866915</v>
      </c>
      <c r="K8" s="46" t="n">
        <v>0.0465332712889716</v>
      </c>
      <c r="L8" s="46" t="n">
        <v>0.0930665425779432</v>
      </c>
      <c r="M8" s="46" t="n">
        <v>0.0465332712889716</v>
      </c>
      <c r="N8" s="46" t="n">
        <v>0.325732899022801</v>
      </c>
      <c r="O8" s="46" t="n">
        <v>0.0465332712889716</v>
      </c>
      <c r="P8" s="46" t="n">
        <v>0</v>
      </c>
      <c r="Q8" s="46" t="n">
        <v>0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47" t="n">
        <v>1008</v>
      </c>
      <c r="D9" s="48" t="n">
        <v>6.8452380952381</v>
      </c>
      <c r="E9" s="48" t="n">
        <v>2.57936507936508</v>
      </c>
      <c r="F9" s="48" t="n">
        <v>0</v>
      </c>
      <c r="G9" s="48" t="n">
        <v>0</v>
      </c>
      <c r="H9" s="48" t="n">
        <v>2.08333333333333</v>
      </c>
      <c r="I9" s="48" t="n">
        <v>1.38888888888889</v>
      </c>
      <c r="J9" s="48" t="n">
        <v>0.198412698412698</v>
      </c>
      <c r="K9" s="48" t="n">
        <v>0</v>
      </c>
      <c r="L9" s="48" t="n">
        <v>0</v>
      </c>
      <c r="M9" s="48" t="n">
        <v>0</v>
      </c>
      <c r="N9" s="48" t="n">
        <v>0.396825396825397</v>
      </c>
      <c r="O9" s="48" t="n">
        <v>0.0992063492063492</v>
      </c>
      <c r="P9" s="48" t="n">
        <v>0</v>
      </c>
      <c r="Q9" s="48" t="n">
        <v>0.0992063492063492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45" t="n">
        <v>1193</v>
      </c>
      <c r="D10" s="46" t="n">
        <v>7.04107292539816</v>
      </c>
      <c r="E10" s="46" t="n">
        <v>2.26320201173512</v>
      </c>
      <c r="F10" s="46" t="n">
        <v>0.0838222967309305</v>
      </c>
      <c r="G10" s="46" t="n">
        <v>0.167644593461861</v>
      </c>
      <c r="H10" s="46" t="n">
        <v>2.01173512154233</v>
      </c>
      <c r="I10" s="46" t="n">
        <v>2.17937971500419</v>
      </c>
      <c r="J10" s="46" t="n">
        <v>0.0838222967309305</v>
      </c>
      <c r="K10" s="46" t="n">
        <v>0.0838222967309305</v>
      </c>
      <c r="L10" s="46" t="n">
        <v>0</v>
      </c>
      <c r="M10" s="46" t="n">
        <v>0</v>
      </c>
      <c r="N10" s="46" t="n">
        <v>0</v>
      </c>
      <c r="O10" s="46" t="n">
        <v>0.167644593461861</v>
      </c>
      <c r="P10" s="46" t="n">
        <v>0</v>
      </c>
      <c r="Q10" s="46" t="n">
        <v>0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47" t="n">
        <v>585</v>
      </c>
      <c r="D11" s="48" t="n">
        <v>8.2051282051282</v>
      </c>
      <c r="E11" s="48" t="n">
        <v>3.41880341880342</v>
      </c>
      <c r="F11" s="48" t="n">
        <v>0</v>
      </c>
      <c r="G11" s="48" t="n">
        <v>0</v>
      </c>
      <c r="H11" s="48" t="n">
        <v>3.58974358974359</v>
      </c>
      <c r="I11" s="48" t="n">
        <v>1.02564102564103</v>
      </c>
      <c r="J11" s="48" t="n">
        <v>0</v>
      </c>
      <c r="K11" s="48" t="n">
        <v>0.170940170940171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</row>
    <row r="12" customFormat="false" ht="11.25" hidden="false" customHeight="true" outlineLevel="0" collapsed="false">
      <c r="A12" s="49" t="s">
        <v>6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6"/>
    </row>
    <row r="14" customFormat="false" ht="11.25" hidden="false" customHeight="false" outlineLevel="0" collapsed="false">
      <c r="A14" s="5"/>
      <c r="B14" s="5"/>
      <c r="C14" s="5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6"/>
    </row>
    <row r="15" customFormat="false" ht="11.25" hidden="false" customHeight="false" outlineLevel="0" collapsed="false">
      <c r="A15" s="5"/>
      <c r="B15" s="5"/>
      <c r="C15" s="5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6"/>
    </row>
    <row r="16" customFormat="false" ht="11.25" hidden="false" customHeight="false" outlineLevel="0" collapsed="false">
      <c r="A16" s="5"/>
      <c r="B16" s="5"/>
      <c r="C16" s="5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6"/>
    </row>
    <row r="17" customFormat="false" ht="11.25" hidden="false" customHeight="false" outlineLevel="0" collapsed="false">
      <c r="A17" s="5"/>
      <c r="B17" s="5"/>
      <c r="C17" s="5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6"/>
    </row>
    <row r="18" customFormat="false" ht="11.25" hidden="false" customHeight="false" outlineLevel="0" collapsed="false">
      <c r="A18" s="5"/>
      <c r="B18" s="5"/>
      <c r="C18" s="5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6"/>
    </row>
  </sheetData>
  <mergeCells count="22">
    <mergeCell ref="B1:Q1"/>
    <mergeCell ref="A3:Q3"/>
    <mergeCell ref="A4:A6"/>
    <mergeCell ref="B4:B6"/>
    <mergeCell ref="C4:C6"/>
    <mergeCell ref="D4:Q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7:B7"/>
    <mergeCell ref="A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7" min="4" style="1" width="8.7"/>
    <col collapsed="false" customWidth="false" hidden="false" outlineLevel="0" max="257" min="18" style="1" width="9.56"/>
  </cols>
  <sheetData>
    <row r="1" s="4" customFormat="true" ht="41.25" hidden="false" customHeight="true" outlineLevel="0" collapsed="false">
      <c r="A1" s="2"/>
      <c r="B1" s="3" t="s">
        <v>6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1.25" hidden="false" customHeight="true" outlineLevel="0" collapsed="false">
      <c r="A3" s="7" t="s">
        <v>5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1.25" hidden="false" customHeight="true" outlineLevel="0" collapsed="false">
      <c r="A4" s="39" t="s">
        <v>2</v>
      </c>
      <c r="B4" s="39" t="s">
        <v>3</v>
      </c>
      <c r="C4" s="39" t="s">
        <v>35</v>
      </c>
      <c r="D4" s="40" t="s">
        <v>5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customFormat="false" ht="11.25" hidden="false" customHeight="true" outlineLevel="0" collapsed="false">
      <c r="A5" s="39"/>
      <c r="B5" s="39"/>
      <c r="C5" s="39"/>
      <c r="D5" s="39" t="s">
        <v>6</v>
      </c>
      <c r="E5" s="39" t="s">
        <v>7</v>
      </c>
      <c r="F5" s="39" t="s">
        <v>8</v>
      </c>
      <c r="G5" s="39" t="s">
        <v>9</v>
      </c>
      <c r="H5" s="39" t="s">
        <v>10</v>
      </c>
      <c r="I5" s="39" t="s">
        <v>11</v>
      </c>
      <c r="J5" s="39" t="s">
        <v>12</v>
      </c>
      <c r="K5" s="39" t="s">
        <v>61</v>
      </c>
      <c r="L5" s="39" t="s">
        <v>62</v>
      </c>
      <c r="M5" s="39" t="s">
        <v>63</v>
      </c>
      <c r="N5" s="39" t="s">
        <v>13</v>
      </c>
      <c r="O5" s="39" t="s">
        <v>14</v>
      </c>
      <c r="P5" s="39" t="s">
        <v>15</v>
      </c>
      <c r="Q5" s="39" t="s">
        <v>16</v>
      </c>
    </row>
    <row r="6" customFormat="false" ht="11.25" hidden="false" customHeight="false" outlineLevel="0" collapsed="false">
      <c r="A6" s="39"/>
      <c r="B6" s="39"/>
      <c r="C6" s="39"/>
      <c r="D6" s="39"/>
      <c r="E6" s="39"/>
      <c r="F6" s="39" t="s">
        <v>8</v>
      </c>
      <c r="G6" s="39" t="s">
        <v>9</v>
      </c>
      <c r="H6" s="39" t="s">
        <v>10</v>
      </c>
      <c r="I6" s="39" t="s">
        <v>11</v>
      </c>
      <c r="J6" s="39" t="s">
        <v>12</v>
      </c>
      <c r="K6" s="39" t="s">
        <v>12</v>
      </c>
      <c r="L6" s="39" t="s">
        <v>12</v>
      </c>
      <c r="M6" s="39" t="s">
        <v>12</v>
      </c>
      <c r="N6" s="39" t="s">
        <v>13</v>
      </c>
      <c r="O6" s="39" t="s">
        <v>14</v>
      </c>
      <c r="P6" s="39" t="s">
        <v>15</v>
      </c>
      <c r="Q6" s="39" t="s">
        <v>16</v>
      </c>
    </row>
    <row r="7" customFormat="false" ht="11.25" hidden="false" customHeight="true" outlineLevel="0" collapsed="false">
      <c r="A7" s="11" t="s">
        <v>17</v>
      </c>
      <c r="B7" s="11"/>
      <c r="C7" s="43" t="n">
        <v>4999</v>
      </c>
      <c r="D7" s="44" t="n">
        <v>5.74114822964593</v>
      </c>
      <c r="E7" s="44" t="n">
        <v>1.98039607921584</v>
      </c>
      <c r="F7" s="44" t="n">
        <v>0.0400080016003201</v>
      </c>
      <c r="G7" s="44" t="n">
        <v>0.02000400080016</v>
      </c>
      <c r="H7" s="44" t="n">
        <v>1.82036407281456</v>
      </c>
      <c r="I7" s="44" t="n">
        <v>1.28025605121024</v>
      </c>
      <c r="J7" s="44" t="n">
        <v>0.0600120024004801</v>
      </c>
      <c r="K7" s="44" t="n">
        <v>0.0800160032006401</v>
      </c>
      <c r="L7" s="44" t="n">
        <v>0.02000400080016</v>
      </c>
      <c r="M7" s="44" t="n">
        <v>0.0800160032006401</v>
      </c>
      <c r="N7" s="44" t="n">
        <v>0.2000400080016</v>
      </c>
      <c r="O7" s="44" t="n">
        <v>0.12002400480096</v>
      </c>
      <c r="P7" s="44" t="n">
        <v>0</v>
      </c>
      <c r="Q7" s="44" t="n">
        <v>0.04000800160032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45" t="n">
        <v>2226</v>
      </c>
      <c r="D8" s="46" t="n">
        <v>4.17789757412399</v>
      </c>
      <c r="E8" s="46" t="n">
        <v>1.30278526504942</v>
      </c>
      <c r="F8" s="46" t="n">
        <v>0.0449236298292902</v>
      </c>
      <c r="G8" s="46" t="n">
        <v>0</v>
      </c>
      <c r="H8" s="46" t="n">
        <v>1.30278526504942</v>
      </c>
      <c r="I8" s="46" t="n">
        <v>0.898472596585804</v>
      </c>
      <c r="J8" s="46" t="n">
        <v>0</v>
      </c>
      <c r="K8" s="46" t="n">
        <v>0.134770889487871</v>
      </c>
      <c r="L8" s="46" t="n">
        <v>0.0449236298292902</v>
      </c>
      <c r="M8" s="46" t="n">
        <v>0.0898472596585804</v>
      </c>
      <c r="N8" s="46" t="n">
        <v>0.179694519317161</v>
      </c>
      <c r="O8" s="46" t="n">
        <v>0.134770889487871</v>
      </c>
      <c r="P8" s="46" t="n">
        <v>0</v>
      </c>
      <c r="Q8" s="46" t="n">
        <v>0.0449236298292902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47" t="n">
        <v>938</v>
      </c>
      <c r="D9" s="48" t="n">
        <v>5.97014925373134</v>
      </c>
      <c r="E9" s="48" t="n">
        <v>2.3454157782516</v>
      </c>
      <c r="F9" s="48" t="n">
        <v>0</v>
      </c>
      <c r="G9" s="48" t="n">
        <v>0</v>
      </c>
      <c r="H9" s="48" t="n">
        <v>2.13219616204691</v>
      </c>
      <c r="I9" s="48" t="n">
        <v>0.746268656716418</v>
      </c>
      <c r="J9" s="48" t="n">
        <v>0.106609808102345</v>
      </c>
      <c r="K9" s="48" t="n">
        <v>0</v>
      </c>
      <c r="L9" s="48" t="n">
        <v>0</v>
      </c>
      <c r="M9" s="48" t="n">
        <v>0.106609808102345</v>
      </c>
      <c r="N9" s="48" t="n">
        <v>0.426439232409382</v>
      </c>
      <c r="O9" s="48" t="n">
        <v>0.106609808102345</v>
      </c>
      <c r="P9" s="48" t="n">
        <v>0</v>
      </c>
      <c r="Q9" s="48" t="n">
        <v>0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45" t="n">
        <v>1234</v>
      </c>
      <c r="D10" s="46" t="n">
        <v>6.96920583468395</v>
      </c>
      <c r="E10" s="46" t="n">
        <v>1.70178282009724</v>
      </c>
      <c r="F10" s="46" t="n">
        <v>0.0810372771474878</v>
      </c>
      <c r="G10" s="46" t="n">
        <v>0.0810372771474878</v>
      </c>
      <c r="H10" s="46" t="n">
        <v>2.18800648298217</v>
      </c>
      <c r="I10" s="46" t="n">
        <v>2.26904376012966</v>
      </c>
      <c r="J10" s="46" t="n">
        <v>0.162074554294976</v>
      </c>
      <c r="K10" s="46" t="n">
        <v>0.0810372771474878</v>
      </c>
      <c r="L10" s="46" t="n">
        <v>0</v>
      </c>
      <c r="M10" s="46" t="n">
        <v>0</v>
      </c>
      <c r="N10" s="46" t="n">
        <v>0.162074554294976</v>
      </c>
      <c r="O10" s="46" t="n">
        <v>0.162074554294976</v>
      </c>
      <c r="P10" s="46" t="n">
        <v>0</v>
      </c>
      <c r="Q10" s="46" t="n">
        <v>0.0810372771474878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47" t="n">
        <v>601</v>
      </c>
      <c r="D11" s="48" t="n">
        <v>8.6522462562396</v>
      </c>
      <c r="E11" s="48" t="n">
        <v>4.49251247920133</v>
      </c>
      <c r="F11" s="48" t="n">
        <v>0</v>
      </c>
      <c r="G11" s="48" t="n">
        <v>0</v>
      </c>
      <c r="H11" s="48" t="n">
        <v>2.49584026622296</v>
      </c>
      <c r="I11" s="48" t="n">
        <v>1.49750415973378</v>
      </c>
      <c r="J11" s="48" t="n">
        <v>0</v>
      </c>
      <c r="K11" s="48" t="n">
        <v>0</v>
      </c>
      <c r="L11" s="48" t="n">
        <v>0</v>
      </c>
      <c r="M11" s="48" t="n">
        <v>0.166389351081531</v>
      </c>
      <c r="N11" s="48" t="n">
        <v>0</v>
      </c>
      <c r="O11" s="48" t="n">
        <v>0</v>
      </c>
      <c r="P11" s="48" t="n">
        <v>0</v>
      </c>
      <c r="Q11" s="48" t="n">
        <v>0</v>
      </c>
    </row>
    <row r="12" customFormat="false" ht="11.25" hidden="false" customHeight="true" outlineLevel="0" collapsed="false">
      <c r="A12" s="49" t="s">
        <v>68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1.25" hidden="false" customHeight="false" outlineLevel="0" collapsed="false">
      <c r="A14" s="5"/>
      <c r="B14" s="5"/>
      <c r="C14" s="5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</row>
    <row r="15" customFormat="false" ht="11.25" hidden="false" customHeight="false" outlineLevel="0" collapsed="false">
      <c r="A15" s="5"/>
      <c r="B15" s="5"/>
      <c r="C15" s="5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</row>
    <row r="16" customFormat="false" ht="11.25" hidden="false" customHeight="false" outlineLevel="0" collapsed="false">
      <c r="A16" s="5"/>
      <c r="B16" s="5"/>
      <c r="C16" s="5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</row>
    <row r="17" customFormat="false" ht="11.25" hidden="false" customHeight="false" outlineLevel="0" collapsed="false">
      <c r="A17" s="5"/>
      <c r="B17" s="5"/>
      <c r="C17" s="5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</row>
    <row r="18" customFormat="false" ht="11.25" hidden="false" customHeight="false" outlineLevel="0" collapsed="false">
      <c r="A18" s="5"/>
      <c r="B18" s="5"/>
      <c r="C18" s="5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</row>
  </sheetData>
  <mergeCells count="22">
    <mergeCell ref="B1:Q1"/>
    <mergeCell ref="A3:Q3"/>
    <mergeCell ref="A4:A6"/>
    <mergeCell ref="B4:B6"/>
    <mergeCell ref="C4:C6"/>
    <mergeCell ref="D4:Q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7:B7"/>
    <mergeCell ref="A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5669</v>
      </c>
      <c r="D7" s="13" t="n">
        <v>4.95732703831487</v>
      </c>
      <c r="E7" s="14" t="n">
        <v>1.30742691120392</v>
      </c>
      <c r="F7" s="15" t="n">
        <v>0.108952242600327</v>
      </c>
      <c r="G7" s="15" t="n">
        <v>0.272380606500817</v>
      </c>
      <c r="H7" s="15" t="n">
        <v>1.30742691120392</v>
      </c>
      <c r="I7" s="15" t="n">
        <v>1.14399854730343</v>
      </c>
      <c r="J7" s="14" t="n">
        <v>0.417650263301253</v>
      </c>
      <c r="K7" s="16" t="s">
        <v>18</v>
      </c>
      <c r="L7" s="16" t="s">
        <v>18</v>
      </c>
      <c r="M7" s="16" t="s">
        <v>18</v>
      </c>
      <c r="N7" s="14" t="n">
        <v>0.399491556201198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187</v>
      </c>
      <c r="D8" s="20" t="n">
        <v>3.11926605504587</v>
      </c>
      <c r="E8" s="21" t="n">
        <v>0.596330275229358</v>
      </c>
      <c r="F8" s="22" t="n">
        <v>0.0458715596330275</v>
      </c>
      <c r="G8" s="22" t="n">
        <v>0.321100917431193</v>
      </c>
      <c r="H8" s="22" t="n">
        <v>0.825688073394496</v>
      </c>
      <c r="I8" s="22" t="n">
        <v>0.73394495412844</v>
      </c>
      <c r="J8" s="21" t="n">
        <v>0.321100917431193</v>
      </c>
      <c r="K8" s="23" t="s">
        <v>18</v>
      </c>
      <c r="L8" s="23" t="s">
        <v>18</v>
      </c>
      <c r="M8" s="23" t="s">
        <v>18</v>
      </c>
      <c r="N8" s="21" t="n">
        <v>0.275229357798165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586</v>
      </c>
      <c r="D9" s="27" t="n">
        <v>5.02344273275285</v>
      </c>
      <c r="E9" s="28" t="n">
        <v>1.4735432016075</v>
      </c>
      <c r="F9" s="28" t="n">
        <v>0.200937709310114</v>
      </c>
      <c r="G9" s="28" t="n">
        <v>0.267916945746818</v>
      </c>
      <c r="H9" s="28" t="n">
        <v>1.00468854655057</v>
      </c>
      <c r="I9" s="28" t="n">
        <v>1.00468854655057</v>
      </c>
      <c r="J9" s="28" t="n">
        <v>0.669792364367046</v>
      </c>
      <c r="K9" s="29" t="s">
        <v>18</v>
      </c>
      <c r="L9" s="29" t="s">
        <v>18</v>
      </c>
      <c r="M9" s="29" t="s">
        <v>18</v>
      </c>
      <c r="N9" s="28" t="n">
        <v>0.401875418620228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308</v>
      </c>
      <c r="D10" s="20" t="n">
        <v>6.30990415335463</v>
      </c>
      <c r="E10" s="31" t="n">
        <v>1.19808306709265</v>
      </c>
      <c r="F10" s="32" t="n">
        <v>0.159744408945687</v>
      </c>
      <c r="G10" s="32" t="n">
        <v>0.319488817891374</v>
      </c>
      <c r="H10" s="32" t="n">
        <v>2.15654952076677</v>
      </c>
      <c r="I10" s="32" t="n">
        <v>1.35782747603834</v>
      </c>
      <c r="J10" s="31" t="n">
        <v>0.319488817891374</v>
      </c>
      <c r="K10" s="33" t="s">
        <v>18</v>
      </c>
      <c r="L10" s="33" t="s">
        <v>18</v>
      </c>
      <c r="M10" s="33" t="s">
        <v>18</v>
      </c>
      <c r="N10" s="31" t="n">
        <v>0.798722044728434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588</v>
      </c>
      <c r="D11" s="27" t="n">
        <v>8.76288659793814</v>
      </c>
      <c r="E11" s="28" t="n">
        <v>3.78006872852234</v>
      </c>
      <c r="F11" s="28" t="s">
        <v>27</v>
      </c>
      <c r="G11" s="28" t="s">
        <v>27</v>
      </c>
      <c r="H11" s="28" t="n">
        <v>2.06185567010309</v>
      </c>
      <c r="I11" s="28" t="n">
        <v>2.57731958762887</v>
      </c>
      <c r="J11" s="28" t="n">
        <v>0.343642611683849</v>
      </c>
      <c r="K11" s="29" t="s">
        <v>18</v>
      </c>
      <c r="L11" s="29" t="s">
        <v>18</v>
      </c>
      <c r="M11" s="29" t="s">
        <v>18</v>
      </c>
      <c r="N11" s="28" t="s">
        <v>27</v>
      </c>
    </row>
    <row r="12" customFormat="false" ht="11.25" hidden="false" customHeight="true" outlineLevel="0" collapsed="false">
      <c r="A12" s="34" t="s">
        <v>32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35" t="s">
        <v>2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true" outlineLevel="0" collapsed="false">
      <c r="A14" s="36" t="s">
        <v>33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6"/>
    </row>
    <row r="15" customFormat="false" ht="11.2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6"/>
    </row>
    <row r="16" customFormat="false" ht="11.25" hidden="false" customHeight="false" outlineLevel="0" collapsed="false">
      <c r="A16" s="5"/>
      <c r="B16" s="5"/>
      <c r="C16" s="37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</sheetData>
  <mergeCells count="20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  <mergeCell ref="A14:N15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5944</v>
      </c>
      <c r="D7" s="13" t="n">
        <v>4.54239569313594</v>
      </c>
      <c r="E7" s="14" t="n">
        <v>1.36271870794078</v>
      </c>
      <c r="F7" s="15" t="n">
        <v>0.100942126514132</v>
      </c>
      <c r="G7" s="15" t="n">
        <v>0.134589502018843</v>
      </c>
      <c r="H7" s="15" t="n">
        <v>1.22812920592194</v>
      </c>
      <c r="I7" s="15" t="n">
        <v>0.942126514131898</v>
      </c>
      <c r="J7" s="14" t="n">
        <v>0.487886944818304</v>
      </c>
      <c r="K7" s="14" t="n">
        <v>0.117765814266487</v>
      </c>
      <c r="L7" s="14" t="n">
        <v>0.117765814266487</v>
      </c>
      <c r="M7" s="14" t="n">
        <v>0.0336473755047106</v>
      </c>
      <c r="N7" s="14" t="n">
        <v>0.0168236877523553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169</v>
      </c>
      <c r="D8" s="20" t="n">
        <v>2.53573075149839</v>
      </c>
      <c r="E8" s="21" t="n">
        <v>0.4149377593361</v>
      </c>
      <c r="F8" s="22" t="n">
        <v>0.0922083909635777</v>
      </c>
      <c r="G8" s="22" t="n">
        <v>0.230520977408944</v>
      </c>
      <c r="H8" s="22" t="n">
        <v>0.553250345781466</v>
      </c>
      <c r="I8" s="22" t="n">
        <v>0.691562932226833</v>
      </c>
      <c r="J8" s="21" t="n">
        <v>0.184416781927155</v>
      </c>
      <c r="K8" s="21" t="n">
        <v>0.184416781927155</v>
      </c>
      <c r="L8" s="21" t="n">
        <v>0.138312586445367</v>
      </c>
      <c r="M8" s="21" t="s">
        <v>27</v>
      </c>
      <c r="N8" s="21" t="n">
        <v>0.0461041954817888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760</v>
      </c>
      <c r="D9" s="27" t="n">
        <v>5.34090909090909</v>
      </c>
      <c r="E9" s="28" t="n">
        <v>1.59090909090909</v>
      </c>
      <c r="F9" s="28" t="n">
        <v>0.113636363636364</v>
      </c>
      <c r="G9" s="28" t="s">
        <v>27</v>
      </c>
      <c r="H9" s="28" t="n">
        <v>1.13636363636364</v>
      </c>
      <c r="I9" s="28" t="n">
        <v>1.25</v>
      </c>
      <c r="J9" s="28" t="n">
        <v>0.852272727272727</v>
      </c>
      <c r="K9" s="28" t="n">
        <v>0.170454545454545</v>
      </c>
      <c r="L9" s="28" t="n">
        <v>0.113636363636364</v>
      </c>
      <c r="M9" s="28" t="n">
        <v>0.113636363636364</v>
      </c>
      <c r="N9" s="28" t="s">
        <v>27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458</v>
      </c>
      <c r="D10" s="20" t="n">
        <v>4.04663923182442</v>
      </c>
      <c r="E10" s="31" t="n">
        <v>0.823045267489712</v>
      </c>
      <c r="F10" s="32" t="n">
        <v>0.137174211248285</v>
      </c>
      <c r="G10" s="32" t="n">
        <v>0.205761316872428</v>
      </c>
      <c r="H10" s="32" t="n">
        <v>1.64609053497942</v>
      </c>
      <c r="I10" s="32" t="n">
        <v>0.548696844993141</v>
      </c>
      <c r="J10" s="31" t="n">
        <v>0.548696844993141</v>
      </c>
      <c r="K10" s="31" t="s">
        <v>27</v>
      </c>
      <c r="L10" s="31" t="n">
        <v>0.137174211248285</v>
      </c>
      <c r="M10" s="31" t="s">
        <v>27</v>
      </c>
      <c r="N10" s="31" t="s">
        <v>27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557</v>
      </c>
      <c r="D11" s="27" t="n">
        <v>11.1310592459605</v>
      </c>
      <c r="E11" s="28" t="n">
        <v>5.74506283662478</v>
      </c>
      <c r="F11" s="28" t="s">
        <v>27</v>
      </c>
      <c r="G11" s="28" t="s">
        <v>27</v>
      </c>
      <c r="H11" s="28" t="n">
        <v>3.05206463195691</v>
      </c>
      <c r="I11" s="28" t="n">
        <v>1.97486535008977</v>
      </c>
      <c r="J11" s="28" t="n">
        <v>0.359066427289049</v>
      </c>
      <c r="K11" s="28" t="s">
        <v>27</v>
      </c>
      <c r="L11" s="28" t="s">
        <v>27</v>
      </c>
      <c r="M11" s="28" t="s">
        <v>27</v>
      </c>
      <c r="N11" s="28" t="s">
        <v>27</v>
      </c>
    </row>
    <row r="12" customFormat="false" ht="11.25" hidden="false" customHeight="true" outlineLevel="0" collapsed="false">
      <c r="A12" s="34" t="s">
        <v>3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6070</v>
      </c>
      <c r="D7" s="13" t="n">
        <v>4.3163097199341</v>
      </c>
      <c r="E7" s="14" t="n">
        <v>1.20263591433278</v>
      </c>
      <c r="F7" s="15" t="n">
        <v>0.0494233937397035</v>
      </c>
      <c r="G7" s="15" t="n">
        <v>0.164744645799012</v>
      </c>
      <c r="H7" s="15" t="n">
        <v>1.15321252059308</v>
      </c>
      <c r="I7" s="15" t="n">
        <v>0.939044481054366</v>
      </c>
      <c r="J7" s="14" t="n">
        <v>0.345963756177924</v>
      </c>
      <c r="K7" s="14" t="n">
        <v>0.197693574958814</v>
      </c>
      <c r="L7" s="14" t="n">
        <v>0.197693574958814</v>
      </c>
      <c r="M7" s="14" t="n">
        <v>0.0329489291598023</v>
      </c>
      <c r="N7" s="14" t="n">
        <v>0.0329489291598023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169</v>
      </c>
      <c r="D8" s="20" t="n">
        <v>3.50391885661595</v>
      </c>
      <c r="E8" s="21" t="n">
        <v>0.645458736745044</v>
      </c>
      <c r="F8" s="22" t="s">
        <v>27</v>
      </c>
      <c r="G8" s="22" t="n">
        <v>0.184416781927155</v>
      </c>
      <c r="H8" s="22" t="n">
        <v>0.829875518672199</v>
      </c>
      <c r="I8" s="22" t="n">
        <v>0.78377132319041</v>
      </c>
      <c r="J8" s="21" t="n">
        <v>0.276625172890733</v>
      </c>
      <c r="K8" s="21" t="n">
        <v>0.4149377593361</v>
      </c>
      <c r="L8" s="21" t="n">
        <v>0.230520977408944</v>
      </c>
      <c r="M8" s="21" t="n">
        <v>0.0922083909635777</v>
      </c>
      <c r="N8" s="21" t="n">
        <v>0.0461041954817888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856</v>
      </c>
      <c r="D9" s="27" t="n">
        <v>2.74784482758621</v>
      </c>
      <c r="E9" s="28" t="n">
        <v>0.754310344827586</v>
      </c>
      <c r="F9" s="28" t="s">
        <v>27</v>
      </c>
      <c r="G9" s="28" t="n">
        <v>0.21551724137931</v>
      </c>
      <c r="H9" s="28" t="n">
        <v>0.700431034482759</v>
      </c>
      <c r="I9" s="28" t="n">
        <v>0.592672413793103</v>
      </c>
      <c r="J9" s="28" t="n">
        <v>0.21551724137931</v>
      </c>
      <c r="K9" s="28" t="n">
        <v>0.161637931034483</v>
      </c>
      <c r="L9" s="28" t="n">
        <v>0.107758620689655</v>
      </c>
      <c r="M9" s="28" t="s">
        <v>27</v>
      </c>
      <c r="N9" s="28" t="s">
        <v>27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449</v>
      </c>
      <c r="D10" s="20" t="n">
        <v>4.83091787439614</v>
      </c>
      <c r="E10" s="31" t="n">
        <v>1.0351966873706</v>
      </c>
      <c r="F10" s="32" t="n">
        <v>0.20703933747412</v>
      </c>
      <c r="G10" s="32" t="n">
        <v>0.138026224982747</v>
      </c>
      <c r="H10" s="32" t="n">
        <v>1.58730158730159</v>
      </c>
      <c r="I10" s="32" t="n">
        <v>0.82815734989648</v>
      </c>
      <c r="J10" s="31" t="n">
        <v>0.62111801242236</v>
      </c>
      <c r="K10" s="31" t="s">
        <v>27</v>
      </c>
      <c r="L10" s="31" t="n">
        <v>0.345065562456867</v>
      </c>
      <c r="M10" s="31" t="s">
        <v>27</v>
      </c>
      <c r="N10" s="31" t="n">
        <v>0.0690131124913734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596</v>
      </c>
      <c r="D11" s="27" t="n">
        <v>10.9060402684564</v>
      </c>
      <c r="E11" s="28" t="n">
        <v>5.03355704697987</v>
      </c>
      <c r="F11" s="28" t="s">
        <v>27</v>
      </c>
      <c r="G11" s="28" t="s">
        <v>27</v>
      </c>
      <c r="H11" s="28" t="n">
        <v>2.68456375838926</v>
      </c>
      <c r="I11" s="28" t="n">
        <v>2.85234899328859</v>
      </c>
      <c r="J11" s="28" t="n">
        <v>0.335570469798658</v>
      </c>
      <c r="K11" s="28" t="s">
        <v>27</v>
      </c>
      <c r="L11" s="28" t="s">
        <v>27</v>
      </c>
      <c r="M11" s="28" t="s">
        <v>27</v>
      </c>
      <c r="N11" s="28" t="s">
        <v>27</v>
      </c>
    </row>
    <row r="12" customFormat="false" ht="11.25" hidden="false" customHeight="true" outlineLevel="0" collapsed="false">
      <c r="A12" s="34" t="s">
        <v>3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6427</v>
      </c>
      <c r="D7" s="13" t="n">
        <v>4.99455422436596</v>
      </c>
      <c r="E7" s="14" t="n">
        <v>1.13583320367201</v>
      </c>
      <c r="F7" s="15" t="n">
        <v>0.0466780768632332</v>
      </c>
      <c r="G7" s="15" t="n">
        <v>0.0933561537264665</v>
      </c>
      <c r="H7" s="15" t="n">
        <v>1.57149525439552</v>
      </c>
      <c r="I7" s="15" t="n">
        <v>1.24474871635289</v>
      </c>
      <c r="J7" s="14" t="n">
        <v>0.420102691769099</v>
      </c>
      <c r="K7" s="14" t="n">
        <v>0.233390384316166</v>
      </c>
      <c r="L7" s="14" t="n">
        <v>0.217831025361755</v>
      </c>
      <c r="M7" s="14" t="n">
        <v>0.0155593589544111</v>
      </c>
      <c r="N7" s="14" t="n">
        <v>0.0155593589544111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360</v>
      </c>
      <c r="D8" s="20" t="n">
        <v>4.78813559322034</v>
      </c>
      <c r="E8" s="21" t="n">
        <v>0.720338983050847</v>
      </c>
      <c r="F8" s="22" t="n">
        <v>0.0423728813559322</v>
      </c>
      <c r="G8" s="22" t="n">
        <v>0.169491525423729</v>
      </c>
      <c r="H8" s="22" t="n">
        <v>1.39830508474576</v>
      </c>
      <c r="I8" s="22" t="n">
        <v>1.3135593220339</v>
      </c>
      <c r="J8" s="21" t="n">
        <v>0.466101694915254</v>
      </c>
      <c r="K8" s="21" t="n">
        <v>0.338983050847458</v>
      </c>
      <c r="L8" s="21" t="n">
        <v>0.254237288135593</v>
      </c>
      <c r="M8" s="21" t="n">
        <v>0.0423728813559322</v>
      </c>
      <c r="N8" s="21" t="n">
        <v>0.0423728813559322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790</v>
      </c>
      <c r="D9" s="27" t="n">
        <v>4.46927374301676</v>
      </c>
      <c r="E9" s="28" t="n">
        <v>1.22905027932961</v>
      </c>
      <c r="F9" s="28" t="n">
        <v>0.0558659217877095</v>
      </c>
      <c r="G9" s="28" t="s">
        <v>27</v>
      </c>
      <c r="H9" s="28" t="n">
        <v>1.11731843575419</v>
      </c>
      <c r="I9" s="28" t="n">
        <v>1.28491620111732</v>
      </c>
      <c r="J9" s="28" t="n">
        <v>0.558659217877095</v>
      </c>
      <c r="K9" s="28" t="n">
        <v>0.111731843575419</v>
      </c>
      <c r="L9" s="28" t="n">
        <v>0.111731843575419</v>
      </c>
      <c r="M9" s="28" t="s">
        <v>27</v>
      </c>
      <c r="N9" s="28" t="s">
        <v>27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718</v>
      </c>
      <c r="D10" s="20" t="n">
        <v>4.88940628637951</v>
      </c>
      <c r="E10" s="31" t="n">
        <v>0.931315483119907</v>
      </c>
      <c r="F10" s="32" t="n">
        <v>0.0582072176949942</v>
      </c>
      <c r="G10" s="32" t="n">
        <v>0.116414435389988</v>
      </c>
      <c r="H10" s="32" t="n">
        <v>1.92083818393481</v>
      </c>
      <c r="I10" s="32" t="n">
        <v>0.931315483119907</v>
      </c>
      <c r="J10" s="31" t="n">
        <v>0.291036088474971</v>
      </c>
      <c r="K10" s="31" t="n">
        <v>0.291036088474971</v>
      </c>
      <c r="L10" s="31" t="n">
        <v>0.349243306169965</v>
      </c>
      <c r="M10" s="31" t="s">
        <v>27</v>
      </c>
      <c r="N10" s="31" t="s">
        <v>27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559</v>
      </c>
      <c r="D11" s="27" t="n">
        <v>7.87119856887299</v>
      </c>
      <c r="E11" s="28" t="n">
        <v>3.22003577817531</v>
      </c>
      <c r="F11" s="28" t="s">
        <v>27</v>
      </c>
      <c r="G11" s="28" t="s">
        <v>27</v>
      </c>
      <c r="H11" s="28" t="n">
        <v>2.68336314847943</v>
      </c>
      <c r="I11" s="28" t="n">
        <v>1.78890876565295</v>
      </c>
      <c r="J11" s="28" t="n">
        <v>0.178890876565295</v>
      </c>
      <c r="K11" s="28" t="s">
        <v>27</v>
      </c>
      <c r="L11" s="28" t="s">
        <v>27</v>
      </c>
      <c r="M11" s="28" t="s">
        <v>27</v>
      </c>
      <c r="N11" s="28" t="s">
        <v>27</v>
      </c>
    </row>
    <row r="12" customFormat="false" ht="11.25" hidden="false" customHeight="true" outlineLevel="0" collapsed="false">
      <c r="A12" s="34" t="s">
        <v>40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6150</v>
      </c>
      <c r="D7" s="13" t="n">
        <v>4.73170731707317</v>
      </c>
      <c r="E7" s="14" t="n">
        <v>1.2520325203252</v>
      </c>
      <c r="F7" s="15" t="n">
        <v>0.0813008130081301</v>
      </c>
      <c r="G7" s="15" t="n">
        <v>0.0487804878048781</v>
      </c>
      <c r="H7" s="15" t="n">
        <v>1.47967479674797</v>
      </c>
      <c r="I7" s="15" t="n">
        <v>1.05691056910569</v>
      </c>
      <c r="J7" s="14" t="n">
        <v>0.341463414634146</v>
      </c>
      <c r="K7" s="14" t="n">
        <v>0.16260162601626</v>
      </c>
      <c r="L7" s="14" t="n">
        <v>0.24390243902439</v>
      </c>
      <c r="M7" s="14" t="n">
        <v>0.0487804878048781</v>
      </c>
      <c r="N7" s="14" t="n">
        <v>0.016260162601626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145</v>
      </c>
      <c r="D8" s="20" t="n">
        <v>4.1025641025641</v>
      </c>
      <c r="E8" s="21" t="n">
        <v>0.699300699300699</v>
      </c>
      <c r="F8" s="22" t="n">
        <v>0.0932400932400933</v>
      </c>
      <c r="G8" s="22" t="n">
        <v>0.13986013986014</v>
      </c>
      <c r="H8" s="22" t="n">
        <v>1.07226107226107</v>
      </c>
      <c r="I8" s="22" t="n">
        <v>1.11888111888112</v>
      </c>
      <c r="J8" s="21" t="n">
        <v>0.372960372960373</v>
      </c>
      <c r="K8" s="21" t="n">
        <v>0.326340326340326</v>
      </c>
      <c r="L8" s="21" t="n">
        <v>0.186480186480187</v>
      </c>
      <c r="M8" s="21" t="n">
        <v>0.0466200466200466</v>
      </c>
      <c r="N8" s="21" t="n">
        <v>0.0466200466200466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669</v>
      </c>
      <c r="D9" s="27" t="n">
        <v>4.61354104254044</v>
      </c>
      <c r="E9" s="28" t="n">
        <v>1.25823846614739</v>
      </c>
      <c r="F9" s="28" t="n">
        <v>0.0599161174355902</v>
      </c>
      <c r="G9" s="28" t="s">
        <v>27</v>
      </c>
      <c r="H9" s="28" t="n">
        <v>1.37807070101857</v>
      </c>
      <c r="I9" s="28" t="n">
        <v>1.1983223487118</v>
      </c>
      <c r="J9" s="28" t="n">
        <v>0.359496704613541</v>
      </c>
      <c r="K9" s="28" t="n">
        <v>0.179748352306771</v>
      </c>
      <c r="L9" s="28" t="n">
        <v>0.0599161174355902</v>
      </c>
      <c r="M9" s="28" t="n">
        <v>0.11983223487118</v>
      </c>
      <c r="N9" s="28" t="s">
        <v>27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617</v>
      </c>
      <c r="D10" s="20" t="n">
        <v>4.76190476190476</v>
      </c>
      <c r="E10" s="31" t="n">
        <v>1.05132962275819</v>
      </c>
      <c r="F10" s="32" t="n">
        <v>0.123685837971552</v>
      </c>
      <c r="G10" s="32" t="s">
        <v>27</v>
      </c>
      <c r="H10" s="32" t="n">
        <v>1.79344465058751</v>
      </c>
      <c r="I10" s="32" t="n">
        <v>0.80395794681509</v>
      </c>
      <c r="J10" s="31" t="n">
        <v>0.371057513914657</v>
      </c>
      <c r="K10" s="31" t="s">
        <v>27</v>
      </c>
      <c r="L10" s="31" t="n">
        <v>0.618429189857761</v>
      </c>
      <c r="M10" s="31" t="s">
        <v>27</v>
      </c>
      <c r="N10" s="31" t="s">
        <v>27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719</v>
      </c>
      <c r="D11" s="27" t="n">
        <v>6.81502086230876</v>
      </c>
      <c r="E11" s="28" t="n">
        <v>3.33796940194715</v>
      </c>
      <c r="F11" s="28" t="s">
        <v>27</v>
      </c>
      <c r="G11" s="28" t="s">
        <v>27</v>
      </c>
      <c r="H11" s="28" t="n">
        <v>2.22531293463143</v>
      </c>
      <c r="I11" s="28" t="n">
        <v>1.11265646731572</v>
      </c>
      <c r="J11" s="28" t="n">
        <v>0.139082058414465</v>
      </c>
      <c r="K11" s="28" t="s">
        <v>27</v>
      </c>
      <c r="L11" s="28" t="s">
        <v>27</v>
      </c>
      <c r="M11" s="28" t="s">
        <v>27</v>
      </c>
      <c r="N11" s="28" t="s">
        <v>27</v>
      </c>
    </row>
    <row r="12" customFormat="false" ht="11.25" hidden="false" customHeight="true" outlineLevel="0" collapsed="false">
      <c r="A12" s="34" t="s">
        <v>42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6184</v>
      </c>
      <c r="D7" s="13" t="n">
        <v>6.5620542082739</v>
      </c>
      <c r="E7" s="14" t="n">
        <v>1.4265335235378</v>
      </c>
      <c r="F7" s="15" t="n">
        <v>0.0634014899350135</v>
      </c>
      <c r="G7" s="15" t="n">
        <v>0.0951022349025202</v>
      </c>
      <c r="H7" s="15" t="n">
        <v>1.56918687589158</v>
      </c>
      <c r="I7" s="15" t="n">
        <v>1.20462830876526</v>
      </c>
      <c r="J7" s="14" t="n">
        <v>0.348708194642574</v>
      </c>
      <c r="K7" s="14" t="n">
        <v>0.14265335235378</v>
      </c>
      <c r="L7" s="14" t="n">
        <v>0.317007449675067</v>
      </c>
      <c r="M7" s="14" t="n">
        <v>0.0158503724837534</v>
      </c>
      <c r="N7" s="14" t="n">
        <v>1.37898240608654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247</v>
      </c>
      <c r="D8" s="20" t="n">
        <v>3.96083667111704</v>
      </c>
      <c r="E8" s="21" t="n">
        <v>0.801068090787717</v>
      </c>
      <c r="F8" s="22" t="n">
        <v>0.0445037828215398</v>
      </c>
      <c r="G8" s="22" t="n">
        <v>0.178015131286159</v>
      </c>
      <c r="H8" s="22" t="n">
        <v>0.934579439252336</v>
      </c>
      <c r="I8" s="22" t="n">
        <v>1.15709835336004</v>
      </c>
      <c r="J8" s="21" t="n">
        <v>0.222518914107699</v>
      </c>
      <c r="K8" s="21" t="n">
        <v>0.311526479750779</v>
      </c>
      <c r="L8" s="21" t="n">
        <v>0.267022696929239</v>
      </c>
      <c r="M8" s="21" t="n">
        <v>0.0445037828215398</v>
      </c>
      <c r="N8" s="21" t="n">
        <v>0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522</v>
      </c>
      <c r="D9" s="27" t="n">
        <v>4.85731633272617</v>
      </c>
      <c r="E9" s="28" t="n">
        <v>1.88221007893139</v>
      </c>
      <c r="F9" s="28" t="n">
        <v>0.0607164541590771</v>
      </c>
      <c r="G9" s="28" t="n">
        <v>0</v>
      </c>
      <c r="H9" s="28" t="n">
        <v>1.578627808136</v>
      </c>
      <c r="I9" s="28" t="n">
        <v>0.85003035822708</v>
      </c>
      <c r="J9" s="28" t="n">
        <v>0.303582270795386</v>
      </c>
      <c r="K9" s="28" t="n">
        <v>0.121432908318154</v>
      </c>
      <c r="L9" s="28" t="n">
        <v>0.0607164541590771</v>
      </c>
      <c r="M9" s="28" t="n">
        <v>0</v>
      </c>
      <c r="N9" s="28" t="n">
        <v>0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695</v>
      </c>
      <c r="D10" s="20" t="n">
        <v>6.13569321533923</v>
      </c>
      <c r="E10" s="31" t="n">
        <v>1.12094395280236</v>
      </c>
      <c r="F10" s="32" t="n">
        <v>0.117994100294985</v>
      </c>
      <c r="G10" s="32" t="n">
        <v>0.117994100294985</v>
      </c>
      <c r="H10" s="32" t="n">
        <v>2.00589970501475</v>
      </c>
      <c r="I10" s="32" t="n">
        <v>1.41592920353982</v>
      </c>
      <c r="J10" s="31" t="n">
        <v>0.589970501474926</v>
      </c>
      <c r="K10" s="31" t="n">
        <v>0</v>
      </c>
      <c r="L10" s="31" t="n">
        <v>0.766961651917404</v>
      </c>
      <c r="M10" s="31" t="n">
        <v>0</v>
      </c>
      <c r="N10" s="31" t="n">
        <v>0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720</v>
      </c>
      <c r="D11" s="27" t="n">
        <v>19.5833333333333</v>
      </c>
      <c r="E11" s="28" t="n">
        <v>3.05555555555556</v>
      </c>
      <c r="F11" s="28" t="n">
        <v>0</v>
      </c>
      <c r="G11" s="28" t="n">
        <v>0</v>
      </c>
      <c r="H11" s="28" t="n">
        <v>2.5</v>
      </c>
      <c r="I11" s="28" t="n">
        <v>1.66666666666667</v>
      </c>
      <c r="J11" s="28" t="n">
        <v>0.277777777777778</v>
      </c>
      <c r="K11" s="28" t="n">
        <v>0</v>
      </c>
      <c r="L11" s="28" t="n">
        <v>0</v>
      </c>
      <c r="M11" s="28" t="n">
        <v>0</v>
      </c>
      <c r="N11" s="28" t="n">
        <v>12.0833333333333</v>
      </c>
    </row>
    <row r="12" customFormat="false" ht="11.25" hidden="false" customHeight="true" outlineLevel="0" collapsed="false">
      <c r="A12" s="34" t="s">
        <v>44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38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6058</v>
      </c>
      <c r="D7" s="13" t="n">
        <v>6.17365467150875</v>
      </c>
      <c r="E7" s="14" t="n">
        <v>1.58468141300759</v>
      </c>
      <c r="F7" s="15" t="n">
        <v>0.165070980521624</v>
      </c>
      <c r="G7" s="15" t="n">
        <v>0.132056784417299</v>
      </c>
      <c r="H7" s="15" t="n">
        <v>1.98085176625949</v>
      </c>
      <c r="I7" s="15" t="n">
        <v>1.48563882469462</v>
      </c>
      <c r="J7" s="14" t="n">
        <v>0.363156157147573</v>
      </c>
      <c r="K7" s="14" t="n">
        <v>0.181578078573787</v>
      </c>
      <c r="L7" s="14" t="n">
        <v>0.264113568834599</v>
      </c>
      <c r="M7" s="14" t="n">
        <v>0.0165070980521624</v>
      </c>
      <c r="N7" s="14" t="n">
        <v>0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286</v>
      </c>
      <c r="D8" s="20" t="n">
        <v>4.98687664041995</v>
      </c>
      <c r="E8" s="21" t="n">
        <v>1.0498687664042</v>
      </c>
      <c r="F8" s="22" t="n">
        <v>0.0874890638670166</v>
      </c>
      <c r="G8" s="22" t="n">
        <v>0.174978127734033</v>
      </c>
      <c r="H8" s="22" t="n">
        <v>1.44356955380577</v>
      </c>
      <c r="I8" s="22" t="n">
        <v>1.39982502187227</v>
      </c>
      <c r="J8" s="21" t="n">
        <v>0.349956255468067</v>
      </c>
      <c r="K8" s="21" t="n">
        <v>0.26246719160105</v>
      </c>
      <c r="L8" s="21" t="n">
        <v>0.174978127734033</v>
      </c>
      <c r="M8" s="21" t="n">
        <v>0.0437445319335083</v>
      </c>
      <c r="N8" s="21" t="n">
        <v>0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477</v>
      </c>
      <c r="D9" s="27" t="n">
        <v>7.78605280974949</v>
      </c>
      <c r="E9" s="28" t="n">
        <v>2.5050778605281</v>
      </c>
      <c r="F9" s="28" t="n">
        <v>0.541638456330399</v>
      </c>
      <c r="G9" s="28" t="n">
        <v>0.1354096140826</v>
      </c>
      <c r="H9" s="28" t="n">
        <v>2.5050778605281</v>
      </c>
      <c r="I9" s="28" t="n">
        <v>1.5572105619499</v>
      </c>
      <c r="J9" s="28" t="n">
        <v>0.2031144211239</v>
      </c>
      <c r="K9" s="28" t="n">
        <v>0.2031144211239</v>
      </c>
      <c r="L9" s="28" t="n">
        <v>0.1354096140826</v>
      </c>
      <c r="M9" s="28" t="n">
        <v>0</v>
      </c>
      <c r="N9" s="28" t="n">
        <v>0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617</v>
      </c>
      <c r="D10" s="20" t="n">
        <v>6.18429189857761</v>
      </c>
      <c r="E10" s="31" t="n">
        <v>1.23685837971552</v>
      </c>
      <c r="F10" s="32" t="n">
        <v>0</v>
      </c>
      <c r="G10" s="32" t="n">
        <v>0.0618429189857761</v>
      </c>
      <c r="H10" s="32" t="n">
        <v>2.04081632653061</v>
      </c>
      <c r="I10" s="32" t="n">
        <v>1.73160173160173</v>
      </c>
      <c r="J10" s="31" t="n">
        <v>0.494743351886209</v>
      </c>
      <c r="K10" s="31" t="n">
        <v>0</v>
      </c>
      <c r="L10" s="31" t="n">
        <v>0.618429189857761</v>
      </c>
      <c r="M10" s="31" t="n">
        <v>0</v>
      </c>
      <c r="N10" s="31" t="n">
        <v>0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678</v>
      </c>
      <c r="D11" s="27" t="n">
        <v>6.63716814159292</v>
      </c>
      <c r="E11" s="28" t="n">
        <v>2.21238938053097</v>
      </c>
      <c r="F11" s="28" t="n">
        <v>0</v>
      </c>
      <c r="G11" s="28" t="n">
        <v>0.147492625368732</v>
      </c>
      <c r="H11" s="28" t="n">
        <v>2.50737463126844</v>
      </c>
      <c r="I11" s="28" t="n">
        <v>1.03244837758112</v>
      </c>
      <c r="J11" s="28" t="n">
        <v>0.442477876106195</v>
      </c>
      <c r="K11" s="28" t="n">
        <v>0.294985250737463</v>
      </c>
      <c r="L11" s="28" t="n">
        <v>0</v>
      </c>
      <c r="M11" s="28" t="n">
        <v>0</v>
      </c>
      <c r="N11" s="28" t="n">
        <v>0</v>
      </c>
    </row>
    <row r="12" customFormat="false" ht="11.25" hidden="false" customHeight="true" outlineLevel="0" collapsed="false">
      <c r="A12" s="34" t="s">
        <v>4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14.41"/>
    <col collapsed="false" customWidth="false" hidden="false" outlineLevel="0" max="3" min="3" style="1" width="9.56"/>
    <col collapsed="false" customWidth="true" hidden="false" outlineLevel="0" max="14" min="4" style="1" width="8.7"/>
    <col collapsed="false" customWidth="false" hidden="false" outlineLevel="0" max="257" min="15" style="1" width="9.56"/>
  </cols>
  <sheetData>
    <row r="1" s="4" customFormat="true" ht="54.75" hidden="false" customHeight="true" outlineLevel="0" collapsed="false">
      <c r="A1" s="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1.25" hidden="false" customHeight="true" outlineLevel="0" collapsed="false">
      <c r="A4" s="8" t="s">
        <v>2</v>
      </c>
      <c r="B4" s="8" t="s">
        <v>3</v>
      </c>
      <c r="C4" s="8" t="s">
        <v>35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1.25" hidden="false" customHeight="true" outlineLevel="0" collapsed="false">
      <c r="A5" s="8"/>
      <c r="B5" s="8"/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</row>
    <row r="7" customFormat="false" ht="11.25" hidden="false" customHeight="true" outlineLevel="0" collapsed="false">
      <c r="A7" s="11" t="s">
        <v>17</v>
      </c>
      <c r="B7" s="11"/>
      <c r="C7" s="12" t="n">
        <v>6247</v>
      </c>
      <c r="D7" s="13" t="n">
        <v>4.0979670241716</v>
      </c>
      <c r="E7" s="14" t="n">
        <v>0.97646870497839</v>
      </c>
      <c r="F7" s="15" t="n">
        <v>0.0320153673763406</v>
      </c>
      <c r="G7" s="15" t="n">
        <v>0.0640307347526813</v>
      </c>
      <c r="H7" s="15" t="n">
        <v>1.76084520569874</v>
      </c>
      <c r="I7" s="15" t="n">
        <v>0.880422602849368</v>
      </c>
      <c r="J7" s="14" t="n">
        <v>0.176084520569874</v>
      </c>
      <c r="K7" s="14" t="n">
        <v>0.112053785817192</v>
      </c>
      <c r="L7" s="14" t="n">
        <v>0.0800384184408516</v>
      </c>
      <c r="M7" s="14" t="n">
        <v>0.0160076836881703</v>
      </c>
      <c r="N7" s="14" t="n">
        <v>0</v>
      </c>
    </row>
    <row r="8" customFormat="false" ht="11.25" hidden="false" customHeight="false" outlineLevel="0" collapsed="false">
      <c r="A8" s="17" t="s">
        <v>19</v>
      </c>
      <c r="B8" s="18" t="s">
        <v>20</v>
      </c>
      <c r="C8" s="19" t="n">
        <v>2263</v>
      </c>
      <c r="D8" s="20" t="n">
        <v>3.5793194874061</v>
      </c>
      <c r="E8" s="21" t="n">
        <v>0.574458683163942</v>
      </c>
      <c r="F8" s="22" t="n">
        <v>0.0441891294741494</v>
      </c>
      <c r="G8" s="22" t="n">
        <v>0.0883782589482987</v>
      </c>
      <c r="H8" s="22" t="n">
        <v>1.41405214317278</v>
      </c>
      <c r="I8" s="22" t="n">
        <v>1.10472823685373</v>
      </c>
      <c r="J8" s="21" t="n">
        <v>0.176756517896597</v>
      </c>
      <c r="K8" s="21" t="n">
        <v>0.0441891294741494</v>
      </c>
      <c r="L8" s="21" t="n">
        <v>0.0883782589482987</v>
      </c>
      <c r="M8" s="21" t="n">
        <v>0.0441891294741494</v>
      </c>
      <c r="N8" s="21" t="n">
        <v>0</v>
      </c>
    </row>
    <row r="9" customFormat="false" ht="11.25" hidden="false" customHeight="false" outlineLevel="0" collapsed="false">
      <c r="A9" s="24" t="s">
        <v>21</v>
      </c>
      <c r="B9" s="25" t="s">
        <v>22</v>
      </c>
      <c r="C9" s="26" t="n">
        <v>1506</v>
      </c>
      <c r="D9" s="27" t="n">
        <v>4.11686586985392</v>
      </c>
      <c r="E9" s="28" t="n">
        <v>0.796812749003984</v>
      </c>
      <c r="F9" s="28" t="n">
        <v>0</v>
      </c>
      <c r="G9" s="28" t="n">
        <v>0</v>
      </c>
      <c r="H9" s="28" t="n">
        <v>2.05843293492696</v>
      </c>
      <c r="I9" s="28" t="n">
        <v>0.796812749003984</v>
      </c>
      <c r="J9" s="28" t="n">
        <v>0.199203187250996</v>
      </c>
      <c r="K9" s="28" t="n">
        <v>0.199203187250996</v>
      </c>
      <c r="L9" s="28" t="n">
        <v>0.0664010624169987</v>
      </c>
      <c r="M9" s="28" t="n">
        <v>0</v>
      </c>
      <c r="N9" s="28" t="n">
        <v>0</v>
      </c>
    </row>
    <row r="10" customFormat="false" ht="11.25" hidden="false" customHeight="false" outlineLevel="0" collapsed="false">
      <c r="A10" s="17" t="s">
        <v>23</v>
      </c>
      <c r="B10" s="30" t="s">
        <v>24</v>
      </c>
      <c r="C10" s="19" t="n">
        <v>1750</v>
      </c>
      <c r="D10" s="20" t="n">
        <v>2.85714285714286</v>
      </c>
      <c r="E10" s="31" t="n">
        <v>0.685714285714286</v>
      </c>
      <c r="F10" s="32" t="n">
        <v>0.0571428571428572</v>
      </c>
      <c r="G10" s="32" t="n">
        <v>0.0571428571428572</v>
      </c>
      <c r="H10" s="32" t="n">
        <v>1.31428571428571</v>
      </c>
      <c r="I10" s="32" t="n">
        <v>0.628571428571429</v>
      </c>
      <c r="J10" s="31" t="n">
        <v>0</v>
      </c>
      <c r="K10" s="31" t="n">
        <v>0</v>
      </c>
      <c r="L10" s="31" t="n">
        <v>0.114285714285714</v>
      </c>
      <c r="M10" s="31" t="n">
        <v>0</v>
      </c>
      <c r="N10" s="31" t="n">
        <v>0</v>
      </c>
    </row>
    <row r="11" customFormat="false" ht="11.25" hidden="false" customHeight="false" outlineLevel="0" collapsed="false">
      <c r="A11" s="24" t="s">
        <v>25</v>
      </c>
      <c r="B11" s="25" t="s">
        <v>26</v>
      </c>
      <c r="C11" s="26" t="n">
        <v>728</v>
      </c>
      <c r="D11" s="27" t="n">
        <v>8.65384615384615</v>
      </c>
      <c r="E11" s="28" t="n">
        <v>3.2967032967033</v>
      </c>
      <c r="F11" s="28" t="n">
        <v>0</v>
      </c>
      <c r="G11" s="28" t="n">
        <v>0.137362637362637</v>
      </c>
      <c r="H11" s="28" t="n">
        <v>3.2967032967033</v>
      </c>
      <c r="I11" s="28" t="n">
        <v>0.961538461538462</v>
      </c>
      <c r="J11" s="28" t="n">
        <v>0.54945054945055</v>
      </c>
      <c r="K11" s="28" t="n">
        <v>0.412087912087912</v>
      </c>
      <c r="L11" s="28" t="n">
        <v>0</v>
      </c>
      <c r="M11" s="28" t="n">
        <v>0</v>
      </c>
      <c r="N11" s="28" t="n">
        <v>0</v>
      </c>
    </row>
    <row r="12" customFormat="false" ht="11.25" hidden="false" customHeight="true" outlineLevel="0" collapsed="false">
      <c r="A12" s="34" t="s">
        <v>4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</sheetData>
  <mergeCells count="19">
    <mergeCell ref="B1:N1"/>
    <mergeCell ref="A3:N3"/>
    <mergeCell ref="A4:A6"/>
    <mergeCell ref="B4:B6"/>
    <mergeCell ref="C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B7"/>
    <mergeCell ref="A12:N12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8:25:28Z</dcterms:created>
  <dc:creator>silviac</dc:creator>
  <dc:description/>
  <dc:language>en-US</dc:language>
  <cp:lastModifiedBy>sonia.susini</cp:lastModifiedBy>
  <cp:lastPrinted>2010-01-26T20:02:44Z</cp:lastPrinted>
  <dcterms:modified xsi:type="dcterms:W3CDTF">2017-07-26T13:56:30Z</dcterms:modified>
  <cp:revision>0</cp:revision>
  <dc:subject/>
  <dc:title/>
</cp:coreProperties>
</file>