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  <sheet name="2016" sheetId="6" state="visible" r:id="rId7"/>
  </sheets>
  <definedNames>
    <definedName function="false" hidden="false" localSheetId="0" name="_xlnm.Print_Area" vbProcedure="false">'2011'!$A$1:$N$30</definedName>
    <definedName function="false" hidden="false" localSheetId="1" name="_xlnm.Print_Area" vbProcedure="false">'2012'!$A$1:$N$29</definedName>
    <definedName function="false" hidden="false" localSheetId="2" name="_xlnm.Print_Area" vbProcedure="false">'2013'!$A$1:$N$29</definedName>
    <definedName function="false" hidden="false" localSheetId="3" name="_xlnm.Print_Area" vbProcedure="false">'2014'!$A$1:$N$29</definedName>
    <definedName function="false" hidden="false" localSheetId="4" name="_xlnm.Print_Area" vbProcedure="false">'2015'!$A$1:$N$29</definedName>
    <definedName function="false" hidden="false" localSheetId="5" name="_xlnm.Print_Area" vbProcedure="false">'2016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4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común de nivel inicial: Matrícula y porcentaje en turno doble por sector de gestión y ciclo según comuna</t>
  </si>
  <si>
    <t xml:space="preserve">Comuna</t>
  </si>
  <si>
    <t xml:space="preserve">Total</t>
  </si>
  <si>
    <t xml:space="preserve">Sector de gestión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Ciclo Jardín Maternal</t>
    </r>
    <r>
      <rPr>
        <vertAlign val="superscript"/>
        <sz val="8"/>
        <rFont val="Arial"/>
        <family val="2"/>
      </rPr>
      <t xml:space="preserve"> (1)</t>
    </r>
  </si>
  <si>
    <t xml:space="preserve">Ciclo Jardín de Infantes</t>
  </si>
  <si>
    <t xml:space="preserve">Matrícula</t>
  </si>
  <si>
    <t xml:space="preserve">Turno doble (%)</t>
  </si>
  <si>
    <r>
      <rPr>
        <sz val="8"/>
        <rFont val="Arial"/>
        <family val="2"/>
      </rPr>
      <t xml:space="preserve">Turno doble (%)</t>
    </r>
    <r>
      <rPr>
        <vertAlign val="superscript"/>
        <sz val="8"/>
        <rFont val="Arial"/>
        <family val="2"/>
      </rPr>
      <t xml:space="preserve"> (2)</t>
    </r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-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El ciclo de Jardín Maternal comprende las salas de Lactarios, Deambuladores y de 2 años; el de Jardín de Infantes, las salas de 3, 4 y 5 años.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Entre los años 2006 y 2010 fueron consignados como turno simple algunas escuelas infantiles de jornada extendida. Esto hace que el porcentaje de alumnos en turno doble sea menor que en relevamientos anteriores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sz val="8"/>
        <rFont val="Arial"/>
        <family val="2"/>
      </rPr>
      <t xml:space="preserve">Ciclo Jardín Maternal</t>
    </r>
    <r>
      <rPr>
        <vertAlign val="superscript"/>
        <sz val="8"/>
        <rFont val="Arial"/>
        <family val="2"/>
      </rPr>
      <t xml:space="preserve"> </t>
    </r>
  </si>
  <si>
    <t xml:space="preserve"> Notas: el ciclo de Jardín Maternal comprende las salas de Lactarios, Deambuladores y de 2 años; el de Jardín de Infantes, las salas de 3, 4 y 5 años.</t>
  </si>
  <si>
    <r>
      <rPr>
        <sz val="8"/>
        <rFont val="Arial"/>
        <family val="2"/>
      </rPr>
      <t xml:space="preserve">El turno doble incluye  doble extendido.</t>
    </r>
    <r>
      <rPr>
        <sz val="8"/>
        <color rgb="FFFF0000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 Gerencia Operativa de Investigación y Estadística, DGECE. Ministerio de Educación del GCBA</t>
    </r>
    <r>
      <rPr>
        <sz val="8"/>
        <rFont val="Arial"/>
        <family val="2"/>
      </rPr>
      <t xml:space="preserve">. 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  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r>
      <rPr>
        <sz val="8"/>
        <rFont val="Arial"/>
        <family val="2"/>
      </rPr>
      <t xml:space="preserve">El turno doble incluye  doble extendido.</t>
    </r>
    <r>
      <rPr>
        <b val="true"/>
        <sz val="8"/>
        <color rgb="FFFF0000"/>
        <rFont val="Arial"/>
        <family val="2"/>
      </rPr>
      <t xml:space="preserve"> </t>
    </r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"/>
    <numFmt numFmtId="167" formatCode="0.0"/>
    <numFmt numFmtId="168" formatCode="#,##0.0"/>
    <numFmt numFmtId="169" formatCode="0"/>
    <numFmt numFmtId="170" formatCode="_-* #,##0\ _€_-;\-* #,##0\ _€_-;_-* \-??\ _€_-;_-@_-"/>
    <numFmt numFmtId="171" formatCode="_-* #,##0.0\ _€_-;\-* #,##0.0\ _€_-;_-* \-??\ _€_-;_-@_-"/>
    <numFmt numFmtId="172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1</xdr:row>
      <xdr:rowOff>93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1</xdr:row>
      <xdr:rowOff>936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4" name="2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5" name="2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/>
      <c r="K4" s="7"/>
      <c r="L4" s="7"/>
      <c r="M4" s="7"/>
      <c r="N4" s="5"/>
    </row>
    <row r="5" customFormat="false" ht="11.25" hidden="false" customHeight="true" outlineLevel="0" collapsed="false">
      <c r="A5" s="7"/>
      <c r="B5" s="7"/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8"/>
    </row>
    <row r="6" customFormat="false" ht="11.25" hidden="false" customHeight="true" outlineLevel="0" collapsed="false">
      <c r="A6" s="7"/>
      <c r="B6" s="7" t="s">
        <v>7</v>
      </c>
      <c r="C6" s="7"/>
      <c r="D6" s="7" t="s">
        <v>8</v>
      </c>
      <c r="E6" s="7"/>
      <c r="F6" s="7" t="s">
        <v>7</v>
      </c>
      <c r="G6" s="7"/>
      <c r="H6" s="7" t="s">
        <v>8</v>
      </c>
      <c r="I6" s="7"/>
      <c r="J6" s="7" t="s">
        <v>7</v>
      </c>
      <c r="K6" s="7"/>
      <c r="L6" s="7" t="s">
        <v>8</v>
      </c>
      <c r="M6" s="7"/>
      <c r="N6" s="8"/>
    </row>
    <row r="7" customFormat="false" ht="11.25" hidden="false" customHeight="true" outlineLevel="0" collapsed="false">
      <c r="A7" s="7"/>
      <c r="B7" s="7" t="s">
        <v>9</v>
      </c>
      <c r="C7" s="7" t="s">
        <v>10</v>
      </c>
      <c r="D7" s="7" t="s">
        <v>9</v>
      </c>
      <c r="E7" s="7" t="s">
        <v>10</v>
      </c>
      <c r="F7" s="7" t="s">
        <v>9</v>
      </c>
      <c r="G7" s="7" t="s">
        <v>11</v>
      </c>
      <c r="H7" s="7" t="s">
        <v>9</v>
      </c>
      <c r="I7" s="7" t="s">
        <v>10</v>
      </c>
      <c r="J7" s="7" t="s">
        <v>9</v>
      </c>
      <c r="K7" s="7" t="s">
        <v>10</v>
      </c>
      <c r="L7" s="7" t="s">
        <v>9</v>
      </c>
      <c r="M7" s="7" t="s">
        <v>10</v>
      </c>
      <c r="N7" s="9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</row>
    <row r="9" customFormat="false" ht="11.25" hidden="false" customHeight="false" outlineLevel="0" collapsed="false">
      <c r="A9" s="10" t="s">
        <v>12</v>
      </c>
      <c r="B9" s="11" t="n">
        <v>15368</v>
      </c>
      <c r="C9" s="12" t="n">
        <v>21.7204580947423</v>
      </c>
      <c r="D9" s="11" t="n">
        <v>98349</v>
      </c>
      <c r="E9" s="12" t="n">
        <v>33.4604317278264</v>
      </c>
      <c r="F9" s="11" t="n">
        <v>6010</v>
      </c>
      <c r="G9" s="12" t="n">
        <v>46.1231281198003</v>
      </c>
      <c r="H9" s="11" t="n">
        <v>42352</v>
      </c>
      <c r="I9" s="12" t="n">
        <v>38.8505855685682</v>
      </c>
      <c r="J9" s="11" t="n">
        <v>9358</v>
      </c>
      <c r="K9" s="12" t="n">
        <v>6.04830091899979</v>
      </c>
      <c r="L9" s="11" t="n">
        <v>55997</v>
      </c>
      <c r="M9" s="12" t="n">
        <v>29.3837169848385</v>
      </c>
      <c r="N9" s="13"/>
    </row>
    <row r="10" customFormat="false" ht="11.25" hidden="false" customHeight="false" outlineLevel="0" collapsed="false">
      <c r="A10" s="14" t="s">
        <v>13</v>
      </c>
      <c r="B10" s="15" t="n">
        <v>1045</v>
      </c>
      <c r="C10" s="16" t="n">
        <v>39.1387559808613</v>
      </c>
      <c r="D10" s="15" t="n">
        <v>6250</v>
      </c>
      <c r="E10" s="17" t="n">
        <v>55.232</v>
      </c>
      <c r="F10" s="15" t="n">
        <v>431</v>
      </c>
      <c r="G10" s="16" t="n">
        <v>90.2552204176334</v>
      </c>
      <c r="H10" s="18" t="n">
        <v>2818</v>
      </c>
      <c r="I10" s="17" t="n">
        <v>61.2491128459901</v>
      </c>
      <c r="J10" s="18" t="n">
        <v>614</v>
      </c>
      <c r="K10" s="16" t="n">
        <v>3.25732899022801</v>
      </c>
      <c r="L10" s="18" t="n">
        <v>3432</v>
      </c>
      <c r="M10" s="17" t="n">
        <v>50.2913752913753</v>
      </c>
      <c r="N10" s="19"/>
    </row>
    <row r="11" customFormat="false" ht="11.25" hidden="false" customHeight="false" outlineLevel="0" collapsed="false">
      <c r="A11" s="20" t="s">
        <v>14</v>
      </c>
      <c r="B11" s="21" t="n">
        <v>558</v>
      </c>
      <c r="C11" s="22" t="n">
        <v>30.6451612903226</v>
      </c>
      <c r="D11" s="21" t="n">
        <v>3404</v>
      </c>
      <c r="E11" s="23" t="n">
        <v>18.6839012925969</v>
      </c>
      <c r="F11" s="21" t="n">
        <v>168</v>
      </c>
      <c r="G11" s="22" t="n">
        <v>95.8333333333333</v>
      </c>
      <c r="H11" s="24" t="n">
        <v>681</v>
      </c>
      <c r="I11" s="23" t="n">
        <v>46.6960352422908</v>
      </c>
      <c r="J11" s="24" t="n">
        <v>390</v>
      </c>
      <c r="K11" s="22" t="n">
        <v>2.56410256410256</v>
      </c>
      <c r="L11" s="24" t="n">
        <v>2723</v>
      </c>
      <c r="M11" s="23" t="n">
        <v>11.6782959970621</v>
      </c>
      <c r="N11" s="19"/>
    </row>
    <row r="12" customFormat="false" ht="11.25" hidden="false" customHeight="false" outlineLevel="0" collapsed="false">
      <c r="A12" s="25" t="s">
        <v>15</v>
      </c>
      <c r="B12" s="26" t="n">
        <v>734</v>
      </c>
      <c r="C12" s="27" t="n">
        <v>29.700272479564</v>
      </c>
      <c r="D12" s="26" t="n">
        <v>5651</v>
      </c>
      <c r="E12" s="28" t="n">
        <v>21.4475314103698</v>
      </c>
      <c r="F12" s="26" t="n">
        <v>171</v>
      </c>
      <c r="G12" s="27" t="n">
        <v>81.8713450292398</v>
      </c>
      <c r="H12" s="29" t="n">
        <v>2365</v>
      </c>
      <c r="I12" s="28" t="n">
        <v>25.6236786469345</v>
      </c>
      <c r="J12" s="29" t="n">
        <v>563</v>
      </c>
      <c r="K12" s="27" t="n">
        <v>13.854351687389</v>
      </c>
      <c r="L12" s="29" t="n">
        <v>3286</v>
      </c>
      <c r="M12" s="30" t="n">
        <v>18.4418746195983</v>
      </c>
      <c r="N12" s="19"/>
    </row>
    <row r="13" customFormat="false" ht="11.25" hidden="false" customHeight="false" outlineLevel="0" collapsed="false">
      <c r="A13" s="14" t="s">
        <v>16</v>
      </c>
      <c r="B13" s="15" t="n">
        <v>1121</v>
      </c>
      <c r="C13" s="16" t="n">
        <v>57.6271186440678</v>
      </c>
      <c r="D13" s="15" t="n">
        <v>8480</v>
      </c>
      <c r="E13" s="17" t="n">
        <v>52.2169811320755</v>
      </c>
      <c r="F13" s="15" t="n">
        <v>981</v>
      </c>
      <c r="G13" s="16" t="n">
        <v>61.7737003058104</v>
      </c>
      <c r="H13" s="18" t="n">
        <v>5556</v>
      </c>
      <c r="I13" s="17" t="n">
        <v>39.8488120950324</v>
      </c>
      <c r="J13" s="18" t="n">
        <v>140</v>
      </c>
      <c r="K13" s="16" t="n">
        <v>28.5714285714286</v>
      </c>
      <c r="L13" s="18" t="n">
        <v>2924</v>
      </c>
      <c r="M13" s="17" t="n">
        <v>75.718194254446</v>
      </c>
      <c r="N13" s="31"/>
    </row>
    <row r="14" customFormat="false" ht="11.25" hidden="false" customHeight="false" outlineLevel="0" collapsed="false">
      <c r="A14" s="20" t="s">
        <v>17</v>
      </c>
      <c r="B14" s="21" t="n">
        <v>736</v>
      </c>
      <c r="C14" s="22" t="n">
        <v>37.5</v>
      </c>
      <c r="D14" s="21" t="n">
        <v>5245</v>
      </c>
      <c r="E14" s="23" t="n">
        <v>28.0648236415634</v>
      </c>
      <c r="F14" s="21" t="n">
        <v>374</v>
      </c>
      <c r="G14" s="22" t="n">
        <v>46.524064171123</v>
      </c>
      <c r="H14" s="24" t="n">
        <v>2268</v>
      </c>
      <c r="I14" s="23" t="n">
        <v>32.4514991181658</v>
      </c>
      <c r="J14" s="24" t="n">
        <v>362</v>
      </c>
      <c r="K14" s="22" t="n">
        <v>28.1767955801105</v>
      </c>
      <c r="L14" s="24" t="n">
        <v>2977</v>
      </c>
      <c r="M14" s="23" t="n">
        <v>24.7228753778972</v>
      </c>
      <c r="N14" s="31"/>
    </row>
    <row r="15" customFormat="false" ht="11.25" hidden="false" customHeight="false" outlineLevel="0" collapsed="false">
      <c r="A15" s="25" t="s">
        <v>18</v>
      </c>
      <c r="B15" s="26" t="n">
        <v>885</v>
      </c>
      <c r="C15" s="27" t="n">
        <v>6.4406779661017</v>
      </c>
      <c r="D15" s="26" t="n">
        <v>5830</v>
      </c>
      <c r="E15" s="28" t="n">
        <v>16.9468267581475</v>
      </c>
      <c r="F15" s="26" t="n">
        <v>407</v>
      </c>
      <c r="G15" s="27" t="n">
        <v>14.004914004914</v>
      </c>
      <c r="H15" s="29" t="n">
        <v>2264</v>
      </c>
      <c r="I15" s="28" t="n">
        <v>21.8197879858657</v>
      </c>
      <c r="J15" s="29" t="n">
        <v>478</v>
      </c>
      <c r="K15" s="32" t="s">
        <v>19</v>
      </c>
      <c r="L15" s="29" t="n">
        <v>3566</v>
      </c>
      <c r="M15" s="30" t="n">
        <v>13.8530566461021</v>
      </c>
      <c r="N15" s="19"/>
    </row>
    <row r="16" customFormat="false" ht="11.25" hidden="false" customHeight="false" outlineLevel="0" collapsed="false">
      <c r="A16" s="14" t="s">
        <v>20</v>
      </c>
      <c r="B16" s="15" t="n">
        <v>957</v>
      </c>
      <c r="C16" s="16" t="n">
        <v>23.9289446185998</v>
      </c>
      <c r="D16" s="15" t="n">
        <v>6903</v>
      </c>
      <c r="E16" s="17" t="n">
        <v>37.6937563378241</v>
      </c>
      <c r="F16" s="15" t="n">
        <v>376</v>
      </c>
      <c r="G16" s="16" t="n">
        <v>60.9042553191489</v>
      </c>
      <c r="H16" s="18" t="n">
        <v>3118</v>
      </c>
      <c r="I16" s="17" t="n">
        <v>41.7254650416934</v>
      </c>
      <c r="J16" s="18" t="n">
        <v>581</v>
      </c>
      <c r="K16" s="33" t="s">
        <v>19</v>
      </c>
      <c r="L16" s="18" t="n">
        <v>3785</v>
      </c>
      <c r="M16" s="17" t="n">
        <v>34.3725231175694</v>
      </c>
      <c r="N16" s="19"/>
    </row>
    <row r="17" customFormat="false" ht="11.25" hidden="false" customHeight="false" outlineLevel="0" collapsed="false">
      <c r="A17" s="20" t="s">
        <v>21</v>
      </c>
      <c r="B17" s="21" t="n">
        <v>1048</v>
      </c>
      <c r="C17" s="22" t="n">
        <v>22.8053435114504</v>
      </c>
      <c r="D17" s="21" t="n">
        <v>9562</v>
      </c>
      <c r="E17" s="23" t="n">
        <v>47.3750261451579</v>
      </c>
      <c r="F17" s="21" t="n">
        <v>754</v>
      </c>
      <c r="G17" s="22" t="n">
        <v>31.6976127320955</v>
      </c>
      <c r="H17" s="24" t="n">
        <v>6374</v>
      </c>
      <c r="I17" s="23" t="n">
        <v>35.5349858801381</v>
      </c>
      <c r="J17" s="24" t="n">
        <v>294</v>
      </c>
      <c r="K17" s="34" t="s">
        <v>19</v>
      </c>
      <c r="L17" s="24" t="n">
        <v>3188</v>
      </c>
      <c r="M17" s="23" t="n">
        <v>71.0476787954831</v>
      </c>
      <c r="N17" s="19"/>
    </row>
    <row r="18" customFormat="false" ht="11.25" hidden="false" customHeight="false" outlineLevel="0" collapsed="false">
      <c r="A18" s="25" t="s">
        <v>22</v>
      </c>
      <c r="B18" s="26" t="n">
        <v>547</v>
      </c>
      <c r="C18" s="27" t="n">
        <v>28.1535648994516</v>
      </c>
      <c r="D18" s="26" t="n">
        <v>6693</v>
      </c>
      <c r="E18" s="28" t="n">
        <v>25.9375466905722</v>
      </c>
      <c r="F18" s="26" t="n">
        <v>105</v>
      </c>
      <c r="G18" s="27" t="n">
        <v>94.2857142857143</v>
      </c>
      <c r="H18" s="29" t="n">
        <v>2619</v>
      </c>
      <c r="I18" s="28" t="n">
        <v>33.1424207712868</v>
      </c>
      <c r="J18" s="29" t="n">
        <v>442</v>
      </c>
      <c r="K18" s="32" t="n">
        <v>12.4434389140272</v>
      </c>
      <c r="L18" s="29" t="n">
        <v>4074</v>
      </c>
      <c r="M18" s="32" t="n">
        <v>21.3058419243986</v>
      </c>
      <c r="N18" s="19"/>
    </row>
    <row r="19" customFormat="false" ht="11.25" hidden="false" customHeight="false" outlineLevel="0" collapsed="false">
      <c r="A19" s="14" t="s">
        <v>23</v>
      </c>
      <c r="B19" s="15" t="n">
        <v>803</v>
      </c>
      <c r="C19" s="16" t="n">
        <v>12.5778331257783</v>
      </c>
      <c r="D19" s="15" t="n">
        <v>6197</v>
      </c>
      <c r="E19" s="17" t="n">
        <v>29.5949653057931</v>
      </c>
      <c r="F19" s="15" t="n">
        <v>365</v>
      </c>
      <c r="G19" s="16" t="n">
        <v>25.2054794520548</v>
      </c>
      <c r="H19" s="18" t="n">
        <v>3150</v>
      </c>
      <c r="I19" s="17" t="n">
        <v>29.1111111111111</v>
      </c>
      <c r="J19" s="18" t="n">
        <v>438</v>
      </c>
      <c r="K19" s="33" t="n">
        <v>2.05479452054795</v>
      </c>
      <c r="L19" s="18" t="n">
        <v>3047</v>
      </c>
      <c r="M19" s="17" t="n">
        <v>30.0951755825402</v>
      </c>
      <c r="N19" s="19"/>
    </row>
    <row r="20" customFormat="false" ht="11.25" hidden="false" customHeight="false" outlineLevel="0" collapsed="false">
      <c r="A20" s="20" t="s">
        <v>24</v>
      </c>
      <c r="B20" s="21" t="n">
        <v>772</v>
      </c>
      <c r="C20" s="22" t="n">
        <v>7.12435233160622</v>
      </c>
      <c r="D20" s="21" t="n">
        <v>6664</v>
      </c>
      <c r="E20" s="23" t="n">
        <v>18.4873949579832</v>
      </c>
      <c r="F20" s="21" t="n">
        <v>136</v>
      </c>
      <c r="G20" s="22" t="n">
        <v>29.4117647058824</v>
      </c>
      <c r="H20" s="24" t="n">
        <v>2697</v>
      </c>
      <c r="I20" s="23" t="n">
        <v>22.8401928068224</v>
      </c>
      <c r="J20" s="24" t="n">
        <v>636</v>
      </c>
      <c r="K20" s="34" t="n">
        <v>2.35849056603774</v>
      </c>
      <c r="L20" s="24" t="n">
        <v>3967</v>
      </c>
      <c r="M20" s="23" t="n">
        <v>15.5281068817746</v>
      </c>
      <c r="N20" s="19"/>
    </row>
    <row r="21" customFormat="false" ht="11.25" hidden="false" customHeight="false" outlineLevel="0" collapsed="false">
      <c r="A21" s="25" t="s">
        <v>25</v>
      </c>
      <c r="B21" s="26" t="n">
        <v>1473</v>
      </c>
      <c r="C21" s="27" t="n">
        <v>6.58520027155465</v>
      </c>
      <c r="D21" s="26" t="n">
        <v>6908</v>
      </c>
      <c r="E21" s="28" t="n">
        <v>35.842501447597</v>
      </c>
      <c r="F21" s="26" t="n">
        <v>562</v>
      </c>
      <c r="G21" s="27" t="n">
        <v>17.2597864768683</v>
      </c>
      <c r="H21" s="29" t="n">
        <v>2578</v>
      </c>
      <c r="I21" s="28" t="n">
        <v>48.021722265322</v>
      </c>
      <c r="J21" s="29" t="n">
        <v>911</v>
      </c>
      <c r="K21" s="32" t="s">
        <v>19</v>
      </c>
      <c r="L21" s="29" t="n">
        <v>4330</v>
      </c>
      <c r="M21" s="28" t="n">
        <v>28.5912240184758</v>
      </c>
      <c r="N21" s="19"/>
    </row>
    <row r="22" customFormat="false" ht="11.25" hidden="false" customHeight="false" outlineLevel="0" collapsed="false">
      <c r="A22" s="14" t="s">
        <v>26</v>
      </c>
      <c r="B22" s="15" t="n">
        <v>1994</v>
      </c>
      <c r="C22" s="16" t="n">
        <v>8.07422266800401</v>
      </c>
      <c r="D22" s="15" t="n">
        <v>8637</v>
      </c>
      <c r="E22" s="17" t="n">
        <v>21.1647562811161</v>
      </c>
      <c r="F22" s="18" t="n">
        <v>351</v>
      </c>
      <c r="G22" s="16" t="n">
        <v>5.98290598290598</v>
      </c>
      <c r="H22" s="18" t="n">
        <v>1726</v>
      </c>
      <c r="I22" s="17" t="n">
        <v>52.954808806489</v>
      </c>
      <c r="J22" s="18" t="n">
        <v>1643</v>
      </c>
      <c r="K22" s="16" t="n">
        <v>8.52099817407182</v>
      </c>
      <c r="L22" s="18" t="n">
        <v>6911</v>
      </c>
      <c r="M22" s="35" t="n">
        <v>13.2252930111417</v>
      </c>
      <c r="N22" s="36"/>
    </row>
    <row r="23" customFormat="false" ht="11.25" hidden="false" customHeight="false" outlineLevel="0" collapsed="false">
      <c r="A23" s="20" t="s">
        <v>27</v>
      </c>
      <c r="B23" s="21" t="n">
        <v>1817</v>
      </c>
      <c r="C23" s="22" t="n">
        <v>16.5107319757843</v>
      </c>
      <c r="D23" s="21" t="n">
        <v>7308</v>
      </c>
      <c r="E23" s="23" t="n">
        <v>29.4471811713191</v>
      </c>
      <c r="F23" s="21" t="n">
        <v>593</v>
      </c>
      <c r="G23" s="22" t="n">
        <v>46.5430016863406</v>
      </c>
      <c r="H23" s="24" t="n">
        <v>2188</v>
      </c>
      <c r="I23" s="23" t="n">
        <v>49.1773308957952</v>
      </c>
      <c r="J23" s="24" t="n">
        <v>1224</v>
      </c>
      <c r="K23" s="22" t="n">
        <v>1.96078431372549</v>
      </c>
      <c r="L23" s="24" t="n">
        <v>5120</v>
      </c>
      <c r="M23" s="23" t="n">
        <v>21.015625</v>
      </c>
      <c r="N23" s="19"/>
    </row>
    <row r="24" customFormat="false" ht="11.25" hidden="false" customHeight="false" outlineLevel="0" collapsed="false">
      <c r="A24" s="25" t="s">
        <v>28</v>
      </c>
      <c r="B24" s="26" t="n">
        <v>878</v>
      </c>
      <c r="C24" s="27" t="n">
        <v>25.626423690205</v>
      </c>
      <c r="D24" s="26" t="n">
        <v>4617</v>
      </c>
      <c r="E24" s="28" t="n">
        <v>50.4656703487113</v>
      </c>
      <c r="F24" s="26" t="n">
        <v>236</v>
      </c>
      <c r="G24" s="27" t="n">
        <v>64.4067796610169</v>
      </c>
      <c r="H24" s="29" t="n">
        <v>1950</v>
      </c>
      <c r="I24" s="28" t="n">
        <v>59.7435897435897</v>
      </c>
      <c r="J24" s="29" t="n">
        <v>642</v>
      </c>
      <c r="K24" s="27" t="n">
        <v>11.3707165109034</v>
      </c>
      <c r="L24" s="29" t="n">
        <v>2667</v>
      </c>
      <c r="M24" s="28" t="n">
        <v>43.6820397450319</v>
      </c>
      <c r="N24" s="19"/>
    </row>
    <row r="25" customFormat="false" ht="11.25" hidden="false" customHeight="true" outlineLevel="0" collapsed="false">
      <c r="A25" s="37" t="s">
        <v>2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8"/>
    </row>
    <row r="26" customFormat="false" ht="11.25" hidden="false" customHeight="true" outlineLevel="0" collapsed="false">
      <c r="A26" s="38" t="s">
        <v>3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5"/>
    </row>
    <row r="27" customFormat="false" ht="11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5"/>
    </row>
    <row r="28" customFormat="false" ht="11.25" hidden="false" customHeight="true" outlineLevel="0" collapsed="false">
      <c r="A28" s="39" t="s">
        <v>3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5"/>
    </row>
    <row r="29" customFormat="false" ht="11.25" hidden="false" customHeight="false" outlineLevel="0" collapsed="false">
      <c r="A29" s="5"/>
      <c r="B29" s="40"/>
      <c r="C29" s="41"/>
      <c r="D29" s="40"/>
      <c r="E29" s="42"/>
      <c r="F29" s="42"/>
      <c r="G29" s="40"/>
      <c r="H29" s="40"/>
      <c r="I29" s="42"/>
      <c r="J29" s="41"/>
      <c r="K29" s="41"/>
      <c r="L29" s="40"/>
      <c r="M29" s="41"/>
      <c r="N29" s="42"/>
    </row>
    <row r="30" customFormat="false" ht="11.25" hidden="false" customHeight="false" outlineLevel="0" collapsed="false">
      <c r="A30" s="5"/>
      <c r="B30" s="5"/>
      <c r="C30" s="42"/>
      <c r="D30" s="5"/>
      <c r="E30" s="40"/>
      <c r="F30" s="42"/>
      <c r="G30" s="42"/>
      <c r="H30" s="40"/>
      <c r="I30" s="40"/>
      <c r="J30" s="40"/>
      <c r="K30" s="40"/>
      <c r="L30" s="5"/>
      <c r="M30" s="40"/>
      <c r="N30" s="5"/>
    </row>
    <row r="34" customFormat="false" ht="11.25" hidden="false" customHeight="false" outlineLevel="0" collapsed="false">
      <c r="L34" s="43"/>
      <c r="M34" s="43"/>
      <c r="N34" s="43"/>
    </row>
    <row r="54" customFormat="false" ht="11.25" hidden="false" customHeight="false" outlineLevel="0" collapsed="false">
      <c r="F54" s="44"/>
    </row>
    <row r="55" customFormat="false" ht="11.25" hidden="false" customHeight="false" outlineLevel="0" collapsed="false">
      <c r="F55" s="44"/>
      <c r="L55" s="43"/>
      <c r="M55" s="43"/>
      <c r="N55" s="43"/>
      <c r="O55" s="43" t="n">
        <f aca="false">+E10-N55</f>
        <v>55.232</v>
      </c>
    </row>
    <row r="56" customFormat="false" ht="11.25" hidden="false" customHeight="false" outlineLevel="0" collapsed="false">
      <c r="F56" s="44"/>
      <c r="L56" s="43"/>
      <c r="M56" s="43"/>
      <c r="N56" s="43"/>
      <c r="O56" s="43" t="n">
        <f aca="false">+E11-N56</f>
        <v>18.6839012925969</v>
      </c>
    </row>
    <row r="57" customFormat="false" ht="11.25" hidden="false" customHeight="false" outlineLevel="0" collapsed="false">
      <c r="F57" s="44"/>
      <c r="L57" s="43"/>
      <c r="M57" s="43"/>
      <c r="N57" s="43"/>
      <c r="O57" s="43" t="n">
        <f aca="false">+E12-N57</f>
        <v>21.4475314103698</v>
      </c>
    </row>
    <row r="58" customFormat="false" ht="11.25" hidden="false" customHeight="false" outlineLevel="0" collapsed="false">
      <c r="F58" s="44"/>
      <c r="L58" s="43"/>
      <c r="M58" s="43"/>
      <c r="N58" s="43"/>
      <c r="O58" s="43" t="n">
        <f aca="false">+E13-N58</f>
        <v>52.2169811320755</v>
      </c>
    </row>
    <row r="59" customFormat="false" ht="11.25" hidden="false" customHeight="false" outlineLevel="0" collapsed="false">
      <c r="F59" s="44"/>
      <c r="L59" s="43"/>
      <c r="M59" s="43"/>
      <c r="N59" s="43"/>
      <c r="O59" s="43" t="n">
        <f aca="false">+E14-N59</f>
        <v>28.0648236415634</v>
      </c>
    </row>
    <row r="60" customFormat="false" ht="11.25" hidden="false" customHeight="false" outlineLevel="0" collapsed="false">
      <c r="F60" s="44"/>
      <c r="L60" s="43"/>
      <c r="M60" s="43"/>
      <c r="N60" s="43"/>
      <c r="O60" s="43" t="n">
        <f aca="false">+E15-N60</f>
        <v>16.9468267581475</v>
      </c>
    </row>
    <row r="61" customFormat="false" ht="11.25" hidden="false" customHeight="false" outlineLevel="0" collapsed="false">
      <c r="F61" s="44"/>
      <c r="L61" s="43"/>
      <c r="M61" s="43"/>
      <c r="N61" s="43"/>
      <c r="O61" s="43" t="n">
        <f aca="false">+E16-N61</f>
        <v>37.6937563378241</v>
      </c>
    </row>
    <row r="62" customFormat="false" ht="11.25" hidden="false" customHeight="false" outlineLevel="0" collapsed="false">
      <c r="F62" s="44"/>
      <c r="L62" s="43"/>
      <c r="M62" s="43"/>
      <c r="N62" s="43"/>
      <c r="O62" s="43" t="n">
        <f aca="false">+E17-N62</f>
        <v>47.3750261451579</v>
      </c>
    </row>
    <row r="63" customFormat="false" ht="11.25" hidden="false" customHeight="false" outlineLevel="0" collapsed="false">
      <c r="F63" s="44"/>
      <c r="L63" s="43"/>
      <c r="M63" s="43"/>
      <c r="N63" s="43"/>
      <c r="O63" s="43" t="n">
        <f aca="false">+E18-N63</f>
        <v>25.9375466905722</v>
      </c>
    </row>
    <row r="64" customFormat="false" ht="11.25" hidden="false" customHeight="false" outlineLevel="0" collapsed="false">
      <c r="F64" s="44"/>
      <c r="L64" s="43"/>
      <c r="M64" s="43"/>
      <c r="N64" s="43"/>
      <c r="O64" s="43" t="n">
        <f aca="false">+E19-N64</f>
        <v>29.5949653057931</v>
      </c>
    </row>
    <row r="65" customFormat="false" ht="11.25" hidden="false" customHeight="false" outlineLevel="0" collapsed="false">
      <c r="F65" s="44"/>
      <c r="L65" s="43"/>
      <c r="M65" s="43"/>
      <c r="N65" s="43"/>
      <c r="O65" s="43" t="n">
        <f aca="false">+E20-N65</f>
        <v>18.4873949579832</v>
      </c>
    </row>
    <row r="66" customFormat="false" ht="11.25" hidden="false" customHeight="false" outlineLevel="0" collapsed="false">
      <c r="F66" s="44"/>
      <c r="L66" s="43"/>
      <c r="M66" s="43"/>
      <c r="N66" s="43"/>
      <c r="O66" s="43" t="n">
        <f aca="false">+E21-N66</f>
        <v>35.842501447597</v>
      </c>
    </row>
    <row r="67" customFormat="false" ht="11.25" hidden="false" customHeight="false" outlineLevel="0" collapsed="false">
      <c r="F67" s="44"/>
      <c r="L67" s="43"/>
      <c r="M67" s="43"/>
      <c r="N67" s="43"/>
      <c r="O67" s="43" t="n">
        <f aca="false">+E22-N67</f>
        <v>21.1647562811161</v>
      </c>
    </row>
    <row r="68" customFormat="false" ht="11.25" hidden="false" customHeight="false" outlineLevel="0" collapsed="false">
      <c r="F68" s="44"/>
      <c r="L68" s="43"/>
      <c r="M68" s="43"/>
      <c r="N68" s="43"/>
      <c r="O68" s="43" t="n">
        <f aca="false">+E23-N68</f>
        <v>29.4471811713191</v>
      </c>
    </row>
    <row r="69" customFormat="false" ht="11.25" hidden="false" customHeight="false" outlineLevel="0" collapsed="false">
      <c r="F69" s="44"/>
      <c r="L69" s="43"/>
      <c r="M69" s="43"/>
      <c r="N69" s="43"/>
      <c r="O69" s="43" t="n">
        <f aca="false">+E24-N69</f>
        <v>50.4656703487113</v>
      </c>
    </row>
    <row r="70" customFormat="false" ht="11.25" hidden="false" customHeight="false" outlineLevel="0" collapsed="false">
      <c r="L70" s="43"/>
      <c r="M70" s="43"/>
      <c r="N70" s="43"/>
      <c r="O70" s="43" t="n">
        <f aca="false">+E25-N70</f>
        <v>0</v>
      </c>
    </row>
  </sheetData>
  <mergeCells count="29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6:M27"/>
    <mergeCell ref="A28:M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/>
      <c r="K4" s="7"/>
      <c r="L4" s="7"/>
      <c r="M4" s="7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2" hidden="false" customHeight="true" outlineLevel="0" collapsed="false">
      <c r="A5" s="7"/>
      <c r="B5" s="7"/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8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41.25" hidden="false" customHeight="true" outlineLevel="0" collapsed="false">
      <c r="A6" s="7"/>
      <c r="B6" s="7" t="s">
        <v>33</v>
      </c>
      <c r="C6" s="7"/>
      <c r="D6" s="7" t="s">
        <v>8</v>
      </c>
      <c r="E6" s="7"/>
      <c r="F6" s="7" t="s">
        <v>33</v>
      </c>
      <c r="G6" s="7"/>
      <c r="H6" s="7" t="s">
        <v>8</v>
      </c>
      <c r="I6" s="7"/>
      <c r="J6" s="7" t="s">
        <v>33</v>
      </c>
      <c r="K6" s="7"/>
      <c r="L6" s="7" t="s">
        <v>8</v>
      </c>
      <c r="M6" s="7"/>
      <c r="N6" s="8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1.25" hidden="false" customHeight="true" outlineLevel="0" collapsed="false">
      <c r="A7" s="7"/>
      <c r="B7" s="7" t="s">
        <v>9</v>
      </c>
      <c r="C7" s="7" t="s">
        <v>10</v>
      </c>
      <c r="D7" s="7" t="s">
        <v>9</v>
      </c>
      <c r="E7" s="7" t="s">
        <v>10</v>
      </c>
      <c r="F7" s="7" t="s">
        <v>9</v>
      </c>
      <c r="G7" s="7" t="s">
        <v>10</v>
      </c>
      <c r="H7" s="7" t="s">
        <v>9</v>
      </c>
      <c r="I7" s="7" t="s">
        <v>10</v>
      </c>
      <c r="J7" s="7" t="s">
        <v>9</v>
      </c>
      <c r="K7" s="7" t="s">
        <v>10</v>
      </c>
      <c r="L7" s="7" t="s">
        <v>9</v>
      </c>
      <c r="M7" s="7" t="s">
        <v>10</v>
      </c>
      <c r="N7" s="4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4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2" hidden="false" customHeight="false" outlineLevel="0" collapsed="false">
      <c r="A9" s="10" t="s">
        <v>12</v>
      </c>
      <c r="B9" s="11" t="n">
        <v>16979</v>
      </c>
      <c r="C9" s="12" t="n">
        <v>21.6561634960834</v>
      </c>
      <c r="D9" s="11" t="n">
        <v>99280</v>
      </c>
      <c r="E9" s="12" t="n">
        <v>22.7810233682514</v>
      </c>
      <c r="F9" s="11" t="n">
        <v>6984</v>
      </c>
      <c r="G9" s="12" t="n">
        <v>42.5830469644903</v>
      </c>
      <c r="H9" s="11" t="n">
        <v>43361</v>
      </c>
      <c r="I9" s="12" t="n">
        <v>40.1674315629252</v>
      </c>
      <c r="J9" s="11" t="n">
        <v>9995</v>
      </c>
      <c r="K9" s="12" t="n">
        <v>7.03351675837919</v>
      </c>
      <c r="L9" s="11" t="n">
        <v>55919</v>
      </c>
      <c r="M9" s="12" t="n">
        <v>9.29916486346322</v>
      </c>
      <c r="N9" s="13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" hidden="false" customHeight="false" outlineLevel="0" collapsed="false">
      <c r="A10" s="14" t="s">
        <v>13</v>
      </c>
      <c r="B10" s="15" t="n">
        <v>1396</v>
      </c>
      <c r="C10" s="16" t="n">
        <v>40.4011461318052</v>
      </c>
      <c r="D10" s="15" t="n">
        <v>6448</v>
      </c>
      <c r="E10" s="17" t="n">
        <v>33.6848635235732</v>
      </c>
      <c r="F10" s="15" t="n">
        <v>766</v>
      </c>
      <c r="G10" s="16" t="n">
        <v>65.7963446475196</v>
      </c>
      <c r="H10" s="18" t="n">
        <v>3025</v>
      </c>
      <c r="I10" s="17" t="n">
        <v>60.396694214876</v>
      </c>
      <c r="J10" s="18" t="n">
        <v>630</v>
      </c>
      <c r="K10" s="16" t="n">
        <v>9.52380952380952</v>
      </c>
      <c r="L10" s="18" t="n">
        <v>3423</v>
      </c>
      <c r="M10" s="17" t="n">
        <v>10.0788781770377</v>
      </c>
      <c r="N10" s="19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false" outlineLevel="0" collapsed="false">
      <c r="A11" s="20" t="s">
        <v>14</v>
      </c>
      <c r="B11" s="21" t="n">
        <v>589</v>
      </c>
      <c r="C11" s="22" t="n">
        <v>29.0322580645161</v>
      </c>
      <c r="D11" s="21" t="n">
        <v>3484</v>
      </c>
      <c r="E11" s="23" t="n">
        <v>12.1125143513203</v>
      </c>
      <c r="F11" s="21" t="n">
        <v>172</v>
      </c>
      <c r="G11" s="22" t="n">
        <v>94.1860465116279</v>
      </c>
      <c r="H11" s="24" t="n">
        <v>653</v>
      </c>
      <c r="I11" s="23" t="n">
        <v>46.0949464012251</v>
      </c>
      <c r="J11" s="24" t="n">
        <v>417</v>
      </c>
      <c r="K11" s="22" t="n">
        <v>2.15827338129496</v>
      </c>
      <c r="L11" s="24" t="n">
        <v>2831</v>
      </c>
      <c r="M11" s="23" t="n">
        <v>4.27410808901448</v>
      </c>
      <c r="N11" s="19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2" hidden="false" customHeight="false" outlineLevel="0" collapsed="false">
      <c r="A12" s="25" t="s">
        <v>15</v>
      </c>
      <c r="B12" s="26" t="n">
        <v>752</v>
      </c>
      <c r="C12" s="27" t="n">
        <v>26.9946808510638</v>
      </c>
      <c r="D12" s="26" t="n">
        <v>5515</v>
      </c>
      <c r="E12" s="28" t="n">
        <v>27.1078875793291</v>
      </c>
      <c r="F12" s="26" t="n">
        <v>168</v>
      </c>
      <c r="G12" s="27" t="n">
        <v>80.952380952381</v>
      </c>
      <c r="H12" s="29" t="n">
        <v>2258</v>
      </c>
      <c r="I12" s="28" t="n">
        <v>40.3011514614703</v>
      </c>
      <c r="J12" s="29" t="n">
        <v>584</v>
      </c>
      <c r="K12" s="27" t="n">
        <v>11.472602739726</v>
      </c>
      <c r="L12" s="29" t="n">
        <v>3257</v>
      </c>
      <c r="M12" s="30" t="n">
        <v>17.9613140927234</v>
      </c>
      <c r="N12" s="19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2" hidden="false" customHeight="false" outlineLevel="0" collapsed="false">
      <c r="A13" s="14" t="s">
        <v>16</v>
      </c>
      <c r="B13" s="15" t="n">
        <v>1376</v>
      </c>
      <c r="C13" s="16" t="n">
        <v>36.1918604651163</v>
      </c>
      <c r="D13" s="15" t="n">
        <v>8613</v>
      </c>
      <c r="E13" s="17" t="n">
        <v>23.3252060838268</v>
      </c>
      <c r="F13" s="15" t="n">
        <v>1162</v>
      </c>
      <c r="G13" s="16" t="n">
        <v>39.1566265060241</v>
      </c>
      <c r="H13" s="18" t="n">
        <v>5830</v>
      </c>
      <c r="I13" s="17" t="n">
        <v>32.8644939965695</v>
      </c>
      <c r="J13" s="18" t="n">
        <v>214</v>
      </c>
      <c r="K13" s="16" t="n">
        <v>20.0934579439252</v>
      </c>
      <c r="L13" s="18" t="n">
        <v>2783</v>
      </c>
      <c r="M13" s="17" t="n">
        <v>3.34171757096658</v>
      </c>
      <c r="N13" s="31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false" outlineLevel="0" collapsed="false">
      <c r="A14" s="20" t="s">
        <v>17</v>
      </c>
      <c r="B14" s="21" t="n">
        <v>844</v>
      </c>
      <c r="C14" s="22" t="n">
        <v>37.5592417061611</v>
      </c>
      <c r="D14" s="21" t="n">
        <v>5206</v>
      </c>
      <c r="E14" s="23" t="n">
        <v>18.3634268152132</v>
      </c>
      <c r="F14" s="21" t="n">
        <v>452</v>
      </c>
      <c r="G14" s="22" t="n">
        <v>39.8230088495575</v>
      </c>
      <c r="H14" s="24" t="n">
        <v>2331</v>
      </c>
      <c r="I14" s="23" t="n">
        <v>31.3170313170313</v>
      </c>
      <c r="J14" s="24" t="n">
        <v>392</v>
      </c>
      <c r="K14" s="22" t="n">
        <v>34.9489795918367</v>
      </c>
      <c r="L14" s="24" t="n">
        <v>2875</v>
      </c>
      <c r="M14" s="23" t="n">
        <v>7.86086956521739</v>
      </c>
      <c r="N14" s="31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" hidden="false" customHeight="false" outlineLevel="0" collapsed="false">
      <c r="A15" s="25" t="s">
        <v>18</v>
      </c>
      <c r="B15" s="26" t="n">
        <v>903</v>
      </c>
      <c r="C15" s="27" t="n">
        <v>6.31229235880399</v>
      </c>
      <c r="D15" s="26" t="n">
        <v>5862</v>
      </c>
      <c r="E15" s="28" t="n">
        <v>15.0119413169567</v>
      </c>
      <c r="F15" s="26" t="n">
        <v>405</v>
      </c>
      <c r="G15" s="27" t="n">
        <v>14.0740740740741</v>
      </c>
      <c r="H15" s="29" t="n">
        <v>2298</v>
      </c>
      <c r="I15" s="28" t="n">
        <v>22.0191470844212</v>
      </c>
      <c r="J15" s="29" t="n">
        <v>498</v>
      </c>
      <c r="K15" s="32" t="s">
        <v>19</v>
      </c>
      <c r="L15" s="29" t="n">
        <v>3564</v>
      </c>
      <c r="M15" s="30" t="n">
        <v>10.4938271604938</v>
      </c>
      <c r="N15" s="19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false" outlineLevel="0" collapsed="false">
      <c r="A16" s="14" t="s">
        <v>20</v>
      </c>
      <c r="B16" s="15" t="n">
        <v>983</v>
      </c>
      <c r="C16" s="16" t="n">
        <v>25.3306205493388</v>
      </c>
      <c r="D16" s="15" t="n">
        <v>6972</v>
      </c>
      <c r="E16" s="17" t="n">
        <v>20.9982788296041</v>
      </c>
      <c r="F16" s="15" t="n">
        <v>403</v>
      </c>
      <c r="G16" s="16" t="n">
        <v>57.3200992555831</v>
      </c>
      <c r="H16" s="18" t="n">
        <v>3165</v>
      </c>
      <c r="I16" s="17" t="n">
        <v>41.0110584518167</v>
      </c>
      <c r="J16" s="18" t="n">
        <v>580</v>
      </c>
      <c r="K16" s="33" t="n">
        <v>3.10344827586207</v>
      </c>
      <c r="L16" s="18" t="n">
        <v>3807</v>
      </c>
      <c r="M16" s="17" t="n">
        <v>4.36038875755188</v>
      </c>
      <c r="N16" s="19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2" hidden="false" customHeight="false" outlineLevel="0" collapsed="false">
      <c r="A17" s="20" t="s">
        <v>21</v>
      </c>
      <c r="B17" s="21" t="n">
        <v>1160</v>
      </c>
      <c r="C17" s="22" t="n">
        <v>19.8275862068966</v>
      </c>
      <c r="D17" s="21" t="n">
        <v>9987</v>
      </c>
      <c r="E17" s="23" t="n">
        <v>30.2893761890458</v>
      </c>
      <c r="F17" s="21" t="n">
        <v>820</v>
      </c>
      <c r="G17" s="22" t="n">
        <v>28.0487804878049</v>
      </c>
      <c r="H17" s="24" t="n">
        <v>6835</v>
      </c>
      <c r="I17" s="23" t="n">
        <v>43.3650329188003</v>
      </c>
      <c r="J17" s="24" t="n">
        <v>340</v>
      </c>
      <c r="K17" s="34" t="s">
        <v>19</v>
      </c>
      <c r="L17" s="24" t="n">
        <v>3152</v>
      </c>
      <c r="M17" s="23" t="n">
        <v>1.93527918781726</v>
      </c>
      <c r="N17" s="19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2" hidden="false" customHeight="false" outlineLevel="0" collapsed="false">
      <c r="A18" s="25" t="s">
        <v>22</v>
      </c>
      <c r="B18" s="26" t="n">
        <v>670</v>
      </c>
      <c r="C18" s="27" t="n">
        <v>32.8358208955224</v>
      </c>
      <c r="D18" s="26" t="n">
        <v>6630</v>
      </c>
      <c r="E18" s="28" t="n">
        <v>17.6168929110106</v>
      </c>
      <c r="F18" s="26" t="n">
        <v>184</v>
      </c>
      <c r="G18" s="27" t="n">
        <v>89.1304347826087</v>
      </c>
      <c r="H18" s="29" t="n">
        <v>2583</v>
      </c>
      <c r="I18" s="28" t="n">
        <v>39.2179636082075</v>
      </c>
      <c r="J18" s="29" t="n">
        <v>486</v>
      </c>
      <c r="K18" s="32" t="n">
        <v>11.522633744856</v>
      </c>
      <c r="L18" s="29" t="n">
        <v>4047</v>
      </c>
      <c r="M18" s="32" t="n">
        <v>3.82999752903385</v>
      </c>
      <c r="N18" s="19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2" hidden="false" customHeight="false" outlineLevel="0" collapsed="false">
      <c r="A19" s="14" t="s">
        <v>23</v>
      </c>
      <c r="B19" s="15" t="n">
        <v>870</v>
      </c>
      <c r="C19" s="16" t="n">
        <v>15.4022988505747</v>
      </c>
      <c r="D19" s="15" t="n">
        <v>6190</v>
      </c>
      <c r="E19" s="17" t="n">
        <v>20.9693053311793</v>
      </c>
      <c r="F19" s="15" t="n">
        <v>402</v>
      </c>
      <c r="G19" s="16" t="n">
        <v>22.1393034825871</v>
      </c>
      <c r="H19" s="18" t="n">
        <v>3154</v>
      </c>
      <c r="I19" s="17" t="n">
        <v>29.3278376664553</v>
      </c>
      <c r="J19" s="18" t="n">
        <v>468</v>
      </c>
      <c r="K19" s="33" t="n">
        <v>9.61538461538462</v>
      </c>
      <c r="L19" s="18" t="n">
        <v>3036</v>
      </c>
      <c r="M19" s="17" t="n">
        <v>12.2859025032938</v>
      </c>
      <c r="N19" s="19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false" outlineLevel="0" collapsed="false">
      <c r="A20" s="20" t="s">
        <v>24</v>
      </c>
      <c r="B20" s="21" t="n">
        <v>849</v>
      </c>
      <c r="C20" s="22" t="n">
        <v>8.48056537102473</v>
      </c>
      <c r="D20" s="21" t="n">
        <v>6556</v>
      </c>
      <c r="E20" s="23" t="n">
        <v>9.71629042098841</v>
      </c>
      <c r="F20" s="21" t="n">
        <v>146</v>
      </c>
      <c r="G20" s="22" t="n">
        <v>40.4109589041096</v>
      </c>
      <c r="H20" s="24" t="n">
        <v>2583</v>
      </c>
      <c r="I20" s="23" t="n">
        <v>21.9512195121951</v>
      </c>
      <c r="J20" s="24" t="n">
        <v>703</v>
      </c>
      <c r="K20" s="34" t="n">
        <v>1.84921763869132</v>
      </c>
      <c r="L20" s="24" t="n">
        <v>3973</v>
      </c>
      <c r="M20" s="23" t="n">
        <v>1.76189277623962</v>
      </c>
      <c r="N20" s="19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" hidden="false" customHeight="false" outlineLevel="0" collapsed="false">
      <c r="A21" s="25" t="s">
        <v>25</v>
      </c>
      <c r="B21" s="26" t="n">
        <v>1652</v>
      </c>
      <c r="C21" s="27" t="n">
        <v>13.680387409201</v>
      </c>
      <c r="D21" s="26" t="n">
        <v>7168</v>
      </c>
      <c r="E21" s="28" t="n">
        <v>24.5954241071429</v>
      </c>
      <c r="F21" s="26" t="n">
        <v>690</v>
      </c>
      <c r="G21" s="27" t="n">
        <v>32.7536231884058</v>
      </c>
      <c r="H21" s="29" t="n">
        <v>2763</v>
      </c>
      <c r="I21" s="28" t="n">
        <v>48.2084690553746</v>
      </c>
      <c r="J21" s="29" t="n">
        <v>962</v>
      </c>
      <c r="K21" s="32" t="s">
        <v>19</v>
      </c>
      <c r="L21" s="29" t="n">
        <v>4405</v>
      </c>
      <c r="M21" s="28" t="n">
        <v>9.78433598183882</v>
      </c>
      <c r="N21" s="19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2" hidden="false" customHeight="false" outlineLevel="0" collapsed="false">
      <c r="A22" s="14" t="s">
        <v>26</v>
      </c>
      <c r="B22" s="15" t="n">
        <v>2071</v>
      </c>
      <c r="C22" s="16" t="n">
        <v>7.14630613230323</v>
      </c>
      <c r="D22" s="15" t="n">
        <v>8755</v>
      </c>
      <c r="E22" s="17" t="n">
        <v>26.0079954311822</v>
      </c>
      <c r="F22" s="18" t="n">
        <v>356</v>
      </c>
      <c r="G22" s="16" t="n">
        <v>5.89887640449438</v>
      </c>
      <c r="H22" s="18" t="n">
        <v>1781</v>
      </c>
      <c r="I22" s="17" t="n">
        <v>51.9371139809096</v>
      </c>
      <c r="J22" s="18" t="n">
        <v>1715</v>
      </c>
      <c r="K22" s="16" t="n">
        <v>7.40524781341108</v>
      </c>
      <c r="L22" s="18" t="n">
        <v>6974</v>
      </c>
      <c r="M22" s="35" t="n">
        <v>19.386291941497</v>
      </c>
      <c r="N22" s="36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" hidden="false" customHeight="false" outlineLevel="0" collapsed="false">
      <c r="A23" s="20" t="s">
        <v>27</v>
      </c>
      <c r="B23" s="21" t="n">
        <v>1933</v>
      </c>
      <c r="C23" s="22" t="n">
        <v>18.3652353854113</v>
      </c>
      <c r="D23" s="21" t="n">
        <v>7310</v>
      </c>
      <c r="E23" s="23" t="n">
        <v>20.1367989056088</v>
      </c>
      <c r="F23" s="21" t="n">
        <v>619</v>
      </c>
      <c r="G23" s="22" t="n">
        <v>48.9499192245557</v>
      </c>
      <c r="H23" s="24" t="n">
        <v>2169</v>
      </c>
      <c r="I23" s="23" t="n">
        <v>48.040571692024</v>
      </c>
      <c r="J23" s="24" t="n">
        <v>1314</v>
      </c>
      <c r="K23" s="22" t="n">
        <v>3.95738203957382</v>
      </c>
      <c r="L23" s="24" t="n">
        <v>5141</v>
      </c>
      <c r="M23" s="23" t="n">
        <v>8.36413149192764</v>
      </c>
      <c r="N23" s="19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false" outlineLevel="0" collapsed="false">
      <c r="A24" s="25" t="s">
        <v>28</v>
      </c>
      <c r="B24" s="26" t="n">
        <v>931</v>
      </c>
      <c r="C24" s="27" t="n">
        <v>25.0268528464017</v>
      </c>
      <c r="D24" s="26" t="n">
        <v>4584</v>
      </c>
      <c r="E24" s="28" t="n">
        <v>34.4458987783595</v>
      </c>
      <c r="F24" s="26" t="n">
        <v>239</v>
      </c>
      <c r="G24" s="27" t="n">
        <v>65.6903765690377</v>
      </c>
      <c r="H24" s="29" t="n">
        <v>1933</v>
      </c>
      <c r="I24" s="28" t="n">
        <v>60.0620796689084</v>
      </c>
      <c r="J24" s="29" t="n">
        <v>692</v>
      </c>
      <c r="K24" s="27" t="n">
        <v>10.9826589595376</v>
      </c>
      <c r="L24" s="29" t="n">
        <v>2651</v>
      </c>
      <c r="M24" s="28" t="n">
        <v>15.7676348547718</v>
      </c>
      <c r="N24" s="19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8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41" customFormat="true" ht="11.25" hidden="false" customHeight="true" outlineLevel="0" collapsed="false">
      <c r="A26" s="8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8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12" hidden="false" customHeight="true" outlineLevel="0" collapsed="false">
      <c r="A27" s="39" t="s">
        <v>3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5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12.75" hidden="false" customHeight="true" outlineLevel="0" collapsed="false"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13.5" hidden="false" customHeight="true" outlineLevel="0" collapsed="false"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12" hidden="false" customHeight="false" outlineLevel="0" collapsed="false"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12" hidden="false" customHeight="false" outlineLevel="0" collapsed="false"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2" hidden="false" customHeight="false" outlineLevel="0" collapsed="false"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" hidden="false" customHeight="false" outlineLevel="0" collapsed="false">
      <c r="L33" s="43"/>
      <c r="M33" s="43"/>
      <c r="N33" s="43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4" customFormat="false" ht="12" hidden="false" customHeight="false" outlineLevel="0" collapsed="false"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customFormat="false" ht="12" hidden="false" customHeight="false" outlineLevel="0" collapsed="false"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</row>
    <row r="36" customFormat="false" ht="12" hidden="false" customHeight="false" outlineLevel="0" collapsed="false"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</row>
    <row r="37" customFormat="false" ht="12" hidden="false" customHeight="false" outlineLevel="0" collapsed="false"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</row>
    <row r="38" customFormat="false" ht="12" hidden="false" customHeight="false" outlineLevel="0" collapsed="false"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</row>
    <row r="39" customFormat="false" ht="12" hidden="false" customHeight="false" outlineLevel="0" collapsed="false"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</row>
    <row r="40" customFormat="false" ht="12" hidden="false" customHeight="false" outlineLevel="0" collapsed="false"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</row>
    <row r="41" customFormat="false" ht="12" hidden="false" customHeight="false" outlineLevel="0" collapsed="false"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</row>
    <row r="42" customFormat="false" ht="12" hidden="false" customHeight="false" outlineLevel="0" collapsed="false"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</row>
    <row r="43" customFormat="false" ht="12" hidden="false" customHeight="false" outlineLevel="0" collapsed="false"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</row>
    <row r="44" customFormat="false" ht="12" hidden="false" customHeight="false" outlineLevel="0" collapsed="false"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</row>
    <row r="45" customFormat="false" ht="12" hidden="false" customHeight="false" outlineLevel="0" collapsed="false"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</row>
    <row r="46" customFormat="false" ht="12" hidden="false" customHeight="false" outlineLevel="0" collapsed="false"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customFormat="false" ht="12" hidden="false" customHeight="false" outlineLevel="0" collapsed="false"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</row>
    <row r="48" customFormat="false" ht="12" hidden="false" customHeight="false" outlineLevel="0" collapsed="false"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</row>
    <row r="49" customFormat="false" ht="12" hidden="false" customHeight="false" outlineLevel="0" collapsed="false"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</row>
    <row r="50" customFormat="false" ht="11.25" hidden="false" customHeight="true" outlineLevel="0" collapsed="false"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12" hidden="false" customHeight="false" outlineLevel="0" collapsed="false"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3" customFormat="false" ht="11.25" hidden="false" customHeight="false" outlineLevel="0" collapsed="false">
      <c r="F53" s="44"/>
    </row>
    <row r="54" customFormat="false" ht="11.25" hidden="false" customHeight="false" outlineLevel="0" collapsed="false">
      <c r="F54" s="44"/>
      <c r="L54" s="43"/>
      <c r="M54" s="43"/>
      <c r="N54" s="43"/>
    </row>
    <row r="55" customFormat="false" ht="11.25" hidden="false" customHeight="false" outlineLevel="0" collapsed="false">
      <c r="F55" s="44"/>
      <c r="L55" s="43"/>
      <c r="M55" s="43"/>
      <c r="N55" s="43"/>
    </row>
    <row r="56" customFormat="false" ht="11.25" hidden="false" customHeight="false" outlineLevel="0" collapsed="false">
      <c r="F56" s="44"/>
      <c r="L56" s="43"/>
      <c r="M56" s="43"/>
      <c r="N56" s="43"/>
    </row>
    <row r="57" customFormat="false" ht="11.25" hidden="false" customHeight="false" outlineLevel="0" collapsed="false">
      <c r="F57" s="44"/>
      <c r="L57" s="43"/>
      <c r="M57" s="43"/>
      <c r="N57" s="43"/>
    </row>
    <row r="58" customFormat="false" ht="11.25" hidden="false" customHeight="false" outlineLevel="0" collapsed="false">
      <c r="F58" s="44"/>
      <c r="L58" s="43"/>
      <c r="M58" s="43"/>
      <c r="N58" s="43"/>
    </row>
    <row r="59" customFormat="false" ht="11.25" hidden="false" customHeight="false" outlineLevel="0" collapsed="false">
      <c r="F59" s="44"/>
      <c r="L59" s="43"/>
      <c r="M59" s="43"/>
      <c r="N59" s="43"/>
    </row>
    <row r="60" customFormat="false" ht="11.25" hidden="false" customHeight="false" outlineLevel="0" collapsed="false">
      <c r="F60" s="44"/>
      <c r="L60" s="43"/>
      <c r="M60" s="43"/>
      <c r="N60" s="43"/>
    </row>
    <row r="61" customFormat="false" ht="11.25" hidden="false" customHeight="false" outlineLevel="0" collapsed="false">
      <c r="F61" s="44"/>
      <c r="L61" s="43"/>
      <c r="M61" s="43"/>
      <c r="N61" s="43"/>
    </row>
    <row r="62" customFormat="false" ht="11.25" hidden="false" customHeight="false" outlineLevel="0" collapsed="false">
      <c r="F62" s="44"/>
      <c r="L62" s="43"/>
      <c r="M62" s="43"/>
      <c r="N62" s="43"/>
    </row>
    <row r="63" customFormat="false" ht="11.25" hidden="false" customHeight="false" outlineLevel="0" collapsed="false">
      <c r="F63" s="44"/>
      <c r="L63" s="43"/>
      <c r="M63" s="43"/>
      <c r="N63" s="43"/>
    </row>
    <row r="64" customFormat="false" ht="11.25" hidden="false" customHeight="false" outlineLevel="0" collapsed="false">
      <c r="F64" s="44"/>
      <c r="L64" s="43"/>
      <c r="M64" s="43"/>
      <c r="N64" s="43"/>
    </row>
    <row r="65" customFormat="false" ht="11.25" hidden="false" customHeight="false" outlineLevel="0" collapsed="false">
      <c r="F65" s="44"/>
      <c r="L65" s="43"/>
      <c r="M65" s="43"/>
      <c r="N65" s="43"/>
    </row>
    <row r="66" customFormat="false" ht="11.25" hidden="false" customHeight="false" outlineLevel="0" collapsed="false">
      <c r="F66" s="44"/>
      <c r="L66" s="43"/>
      <c r="M66" s="43"/>
      <c r="N66" s="43"/>
    </row>
    <row r="67" customFormat="false" ht="11.25" hidden="false" customHeight="false" outlineLevel="0" collapsed="false">
      <c r="F67" s="44"/>
      <c r="L67" s="43"/>
      <c r="M67" s="43"/>
      <c r="N67" s="43"/>
    </row>
    <row r="68" customFormat="false" ht="11.25" hidden="false" customHeight="false" outlineLevel="0" collapsed="false">
      <c r="F68" s="44"/>
      <c r="L68" s="43"/>
      <c r="M68" s="43"/>
      <c r="N68" s="43"/>
    </row>
    <row r="69" customFormat="false" ht="11.25" hidden="false" customHeight="false" outlineLevel="0" collapsed="false">
      <c r="L69" s="43"/>
      <c r="M69" s="43"/>
      <c r="N69" s="43"/>
    </row>
  </sheetData>
  <mergeCells count="28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39" hidden="false" customHeight="true" outlineLevel="0" collapsed="false">
      <c r="A1" s="48"/>
      <c r="B1" s="49" t="s">
        <v>37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0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true" outlineLevel="0" collapsed="false">
      <c r="A4" s="51" t="s">
        <v>2</v>
      </c>
      <c r="B4" s="51" t="s">
        <v>3</v>
      </c>
      <c r="C4" s="51"/>
      <c r="D4" s="51"/>
      <c r="E4" s="51"/>
      <c r="F4" s="51" t="s">
        <v>4</v>
      </c>
      <c r="G4" s="51"/>
      <c r="H4" s="51"/>
      <c r="I4" s="51"/>
      <c r="J4" s="51"/>
      <c r="K4" s="51"/>
      <c r="L4" s="51"/>
      <c r="M4" s="51"/>
      <c r="N4" s="50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2" hidden="false" customHeight="true" outlineLevel="0" collapsed="false">
      <c r="A5" s="51"/>
      <c r="B5" s="51"/>
      <c r="C5" s="51"/>
      <c r="D5" s="51"/>
      <c r="E5" s="51"/>
      <c r="F5" s="51" t="s">
        <v>5</v>
      </c>
      <c r="G5" s="51"/>
      <c r="H5" s="51"/>
      <c r="I5" s="51"/>
      <c r="J5" s="51" t="s">
        <v>6</v>
      </c>
      <c r="K5" s="51"/>
      <c r="L5" s="51"/>
      <c r="M5" s="51"/>
      <c r="N5" s="52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41.25" hidden="false" customHeight="true" outlineLevel="0" collapsed="false">
      <c r="A6" s="51"/>
      <c r="B6" s="51" t="s">
        <v>33</v>
      </c>
      <c r="C6" s="51"/>
      <c r="D6" s="51" t="s">
        <v>8</v>
      </c>
      <c r="E6" s="51"/>
      <c r="F6" s="51" t="s">
        <v>33</v>
      </c>
      <c r="G6" s="51"/>
      <c r="H6" s="51" t="s">
        <v>8</v>
      </c>
      <c r="I6" s="51"/>
      <c r="J6" s="51" t="s">
        <v>33</v>
      </c>
      <c r="K6" s="51"/>
      <c r="L6" s="51" t="s">
        <v>8</v>
      </c>
      <c r="M6" s="51"/>
      <c r="N6" s="5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1.25" hidden="false" customHeight="true" outlineLevel="0" collapsed="false">
      <c r="A7" s="51"/>
      <c r="B7" s="51" t="s">
        <v>9</v>
      </c>
      <c r="C7" s="51" t="s">
        <v>10</v>
      </c>
      <c r="D7" s="51" t="s">
        <v>9</v>
      </c>
      <c r="E7" s="51" t="s">
        <v>10</v>
      </c>
      <c r="F7" s="51" t="s">
        <v>9</v>
      </c>
      <c r="G7" s="51" t="s">
        <v>10</v>
      </c>
      <c r="H7" s="51" t="s">
        <v>9</v>
      </c>
      <c r="I7" s="51" t="s">
        <v>10</v>
      </c>
      <c r="J7" s="51" t="s">
        <v>9</v>
      </c>
      <c r="K7" s="51" t="s">
        <v>10</v>
      </c>
      <c r="L7" s="51" t="s">
        <v>9</v>
      </c>
      <c r="M7" s="51" t="s">
        <v>10</v>
      </c>
      <c r="N7" s="53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2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2" hidden="false" customHeight="false" outlineLevel="0" collapsed="false">
      <c r="A9" s="10" t="s">
        <v>12</v>
      </c>
      <c r="B9" s="11" t="n">
        <v>17852</v>
      </c>
      <c r="C9" s="12" t="n">
        <v>21.9171942405737</v>
      </c>
      <c r="D9" s="11" t="n">
        <v>101124</v>
      </c>
      <c r="E9" s="12" t="n">
        <v>24.1888897681412</v>
      </c>
      <c r="F9" s="11" t="n">
        <v>7216</v>
      </c>
      <c r="G9" s="12" t="n">
        <v>38.6917960088692</v>
      </c>
      <c r="H9" s="11" t="n">
        <v>44546</v>
      </c>
      <c r="I9" s="12" t="n">
        <v>39.110133345306</v>
      </c>
      <c r="J9" s="11" t="n">
        <v>10636</v>
      </c>
      <c r="K9" s="12" t="n">
        <v>10.533245556287</v>
      </c>
      <c r="L9" s="11" t="n">
        <v>56578</v>
      </c>
      <c r="M9" s="12" t="n">
        <v>12.4350132625995</v>
      </c>
      <c r="N9" s="5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" hidden="false" customHeight="false" outlineLevel="0" collapsed="false">
      <c r="A10" s="14" t="s">
        <v>13</v>
      </c>
      <c r="B10" s="15" t="n">
        <v>1427</v>
      </c>
      <c r="C10" s="16" t="n">
        <v>40.5746320953048</v>
      </c>
      <c r="D10" s="15" t="n">
        <v>6633</v>
      </c>
      <c r="E10" s="17" t="n">
        <v>37.3285089703</v>
      </c>
      <c r="F10" s="15" t="n">
        <v>796</v>
      </c>
      <c r="G10" s="16" t="n">
        <v>58.2914572864322</v>
      </c>
      <c r="H10" s="18" t="n">
        <v>3067</v>
      </c>
      <c r="I10" s="17" t="n">
        <v>61.7215520052168</v>
      </c>
      <c r="J10" s="18" t="n">
        <v>631</v>
      </c>
      <c r="K10" s="16" t="n">
        <v>18.2250396196513</v>
      </c>
      <c r="L10" s="18" t="n">
        <v>3566</v>
      </c>
      <c r="M10" s="17" t="n">
        <v>16.3488502523836</v>
      </c>
      <c r="N10" s="5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false" outlineLevel="0" collapsed="false">
      <c r="A11" s="20" t="s">
        <v>14</v>
      </c>
      <c r="B11" s="21" t="n">
        <v>731</v>
      </c>
      <c r="C11" s="22" t="n">
        <v>32.6949384404925</v>
      </c>
      <c r="D11" s="21" t="n">
        <v>3530</v>
      </c>
      <c r="E11" s="23" t="n">
        <v>15.8073654390935</v>
      </c>
      <c r="F11" s="21" t="n">
        <v>241</v>
      </c>
      <c r="G11" s="22" t="n">
        <v>92.5311203319502</v>
      </c>
      <c r="H11" s="24" t="n">
        <v>673</v>
      </c>
      <c r="I11" s="23" t="n">
        <v>46.9539375928678</v>
      </c>
      <c r="J11" s="24" t="n">
        <v>490</v>
      </c>
      <c r="K11" s="22" t="n">
        <v>3.26530612244898</v>
      </c>
      <c r="L11" s="24" t="n">
        <v>2857</v>
      </c>
      <c r="M11" s="23" t="n">
        <v>8.47042352117606</v>
      </c>
      <c r="N11" s="5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2" hidden="false" customHeight="false" outlineLevel="0" collapsed="false">
      <c r="A12" s="25" t="s">
        <v>15</v>
      </c>
      <c r="B12" s="26" t="n">
        <v>868</v>
      </c>
      <c r="C12" s="27" t="n">
        <v>29.3778801843318</v>
      </c>
      <c r="D12" s="26" t="n">
        <v>5594</v>
      </c>
      <c r="E12" s="28" t="n">
        <v>27.7082588487665</v>
      </c>
      <c r="F12" s="26" t="n">
        <v>177</v>
      </c>
      <c r="G12" s="27" t="n">
        <v>81.9209039548023</v>
      </c>
      <c r="H12" s="29" t="n">
        <v>2263</v>
      </c>
      <c r="I12" s="28" t="n">
        <v>39.4608926204154</v>
      </c>
      <c r="J12" s="29" t="n">
        <v>691</v>
      </c>
      <c r="K12" s="27" t="n">
        <v>15.9189580318379</v>
      </c>
      <c r="L12" s="29" t="n">
        <v>3331</v>
      </c>
      <c r="M12" s="30" t="n">
        <v>19.7238066646653</v>
      </c>
      <c r="N12" s="5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2" hidden="false" customHeight="false" outlineLevel="0" collapsed="false">
      <c r="A13" s="14" t="s">
        <v>16</v>
      </c>
      <c r="B13" s="15" t="n">
        <v>1405</v>
      </c>
      <c r="C13" s="16" t="n">
        <v>26.9039145907473</v>
      </c>
      <c r="D13" s="15" t="n">
        <v>8800</v>
      </c>
      <c r="E13" s="17" t="n">
        <v>23.8409090909091</v>
      </c>
      <c r="F13" s="15" t="n">
        <v>1143</v>
      </c>
      <c r="G13" s="16" t="n">
        <v>23.9720034995626</v>
      </c>
      <c r="H13" s="18" t="n">
        <v>6014</v>
      </c>
      <c r="I13" s="17" t="n">
        <v>28.849351513136</v>
      </c>
      <c r="J13" s="18" t="n">
        <v>262</v>
      </c>
      <c r="K13" s="16" t="n">
        <v>39.6946564885496</v>
      </c>
      <c r="L13" s="18" t="n">
        <v>2786</v>
      </c>
      <c r="M13" s="17" t="n">
        <v>13.0294328786791</v>
      </c>
      <c r="N13" s="56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false" outlineLevel="0" collapsed="false">
      <c r="A14" s="20" t="s">
        <v>17</v>
      </c>
      <c r="B14" s="21" t="n">
        <v>906</v>
      </c>
      <c r="C14" s="22" t="n">
        <v>35.9823399558499</v>
      </c>
      <c r="D14" s="21" t="n">
        <v>5313</v>
      </c>
      <c r="E14" s="23" t="n">
        <v>20.3651421042725</v>
      </c>
      <c r="F14" s="21" t="n">
        <v>470</v>
      </c>
      <c r="G14" s="22" t="n">
        <v>39.3617021276596</v>
      </c>
      <c r="H14" s="24" t="n">
        <v>2447</v>
      </c>
      <c r="I14" s="23" t="n">
        <v>30.3228442991418</v>
      </c>
      <c r="J14" s="24" t="n">
        <v>436</v>
      </c>
      <c r="K14" s="22" t="n">
        <v>32.3394495412844</v>
      </c>
      <c r="L14" s="24" t="n">
        <v>2866</v>
      </c>
      <c r="M14" s="23" t="n">
        <v>11.8632240055827</v>
      </c>
      <c r="N14" s="56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" hidden="false" customHeight="false" outlineLevel="0" collapsed="false">
      <c r="A15" s="25" t="s">
        <v>18</v>
      </c>
      <c r="B15" s="26" t="n">
        <v>950</v>
      </c>
      <c r="C15" s="27" t="n">
        <v>8.42105263157895</v>
      </c>
      <c r="D15" s="26" t="n">
        <v>5865</v>
      </c>
      <c r="E15" s="28" t="n">
        <v>17.9710144927536</v>
      </c>
      <c r="F15" s="26" t="n">
        <v>423</v>
      </c>
      <c r="G15" s="27" t="n">
        <v>13.4751773049645</v>
      </c>
      <c r="H15" s="29" t="n">
        <v>2346</v>
      </c>
      <c r="I15" s="28" t="n">
        <v>21.5686274509804</v>
      </c>
      <c r="J15" s="29" t="n">
        <v>527</v>
      </c>
      <c r="K15" s="32" t="n">
        <v>4.36432637571158</v>
      </c>
      <c r="L15" s="29" t="n">
        <v>3519</v>
      </c>
      <c r="M15" s="30" t="n">
        <v>15.5726058539358</v>
      </c>
      <c r="N15" s="5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false" outlineLevel="0" collapsed="false">
      <c r="A16" s="14" t="s">
        <v>20</v>
      </c>
      <c r="B16" s="15" t="n">
        <v>1041</v>
      </c>
      <c r="C16" s="16" t="n">
        <v>25.1681075888569</v>
      </c>
      <c r="D16" s="15" t="n">
        <v>7085</v>
      </c>
      <c r="E16" s="17" t="n">
        <v>22.3853211009174</v>
      </c>
      <c r="F16" s="15" t="n">
        <v>400</v>
      </c>
      <c r="G16" s="16" t="n">
        <v>57.75</v>
      </c>
      <c r="H16" s="18" t="n">
        <v>3252</v>
      </c>
      <c r="I16" s="17" t="n">
        <v>42.0049200492005</v>
      </c>
      <c r="J16" s="18" t="n">
        <v>641</v>
      </c>
      <c r="K16" s="33" t="n">
        <v>4.83619344773791</v>
      </c>
      <c r="L16" s="18" t="n">
        <v>3833</v>
      </c>
      <c r="M16" s="17" t="n">
        <v>5.73962953300287</v>
      </c>
      <c r="N16" s="5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2" hidden="false" customHeight="false" outlineLevel="0" collapsed="false">
      <c r="A17" s="20" t="s">
        <v>21</v>
      </c>
      <c r="B17" s="21" t="n">
        <v>1149</v>
      </c>
      <c r="C17" s="22" t="n">
        <v>32.550043516101</v>
      </c>
      <c r="D17" s="21" t="n">
        <v>10352</v>
      </c>
      <c r="E17" s="23" t="n">
        <v>28.3616692426584</v>
      </c>
      <c r="F17" s="21" t="n">
        <v>854</v>
      </c>
      <c r="G17" s="22" t="n">
        <v>41.5690866510539</v>
      </c>
      <c r="H17" s="24" t="n">
        <v>7124</v>
      </c>
      <c r="I17" s="23" t="n">
        <v>39.1914654688377</v>
      </c>
      <c r="J17" s="24" t="n">
        <v>295</v>
      </c>
      <c r="K17" s="34" t="n">
        <v>6.4406779661017</v>
      </c>
      <c r="L17" s="24" t="n">
        <v>3228</v>
      </c>
      <c r="M17" s="23" t="n">
        <v>4.46096654275093</v>
      </c>
      <c r="N17" s="5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2" hidden="false" customHeight="false" outlineLevel="0" collapsed="false">
      <c r="A18" s="25" t="s">
        <v>22</v>
      </c>
      <c r="B18" s="26" t="n">
        <v>736</v>
      </c>
      <c r="C18" s="27" t="n">
        <v>33.4239130434783</v>
      </c>
      <c r="D18" s="26" t="n">
        <v>6727</v>
      </c>
      <c r="E18" s="28" t="n">
        <v>17.2290768544671</v>
      </c>
      <c r="F18" s="26" t="n">
        <v>189</v>
      </c>
      <c r="G18" s="27" t="n">
        <v>89.9470899470899</v>
      </c>
      <c r="H18" s="29" t="n">
        <v>2636</v>
      </c>
      <c r="I18" s="28" t="n">
        <v>38.1259484066768</v>
      </c>
      <c r="J18" s="29" t="n">
        <v>547</v>
      </c>
      <c r="K18" s="32" t="n">
        <v>13.8939670932358</v>
      </c>
      <c r="L18" s="29" t="n">
        <v>4091</v>
      </c>
      <c r="M18" s="32" t="n">
        <v>3.7643607919824</v>
      </c>
      <c r="N18" s="5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2" hidden="false" customHeight="false" outlineLevel="0" collapsed="false">
      <c r="A19" s="14" t="s">
        <v>23</v>
      </c>
      <c r="B19" s="15" t="n">
        <v>930</v>
      </c>
      <c r="C19" s="16" t="n">
        <v>16.5591397849462</v>
      </c>
      <c r="D19" s="15" t="n">
        <v>6261</v>
      </c>
      <c r="E19" s="17" t="n">
        <v>21.5780226800831</v>
      </c>
      <c r="F19" s="15" t="n">
        <v>422</v>
      </c>
      <c r="G19" s="16" t="n">
        <v>27.4881516587678</v>
      </c>
      <c r="H19" s="18" t="n">
        <v>3210</v>
      </c>
      <c r="I19" s="17" t="n">
        <v>29.3146417445483</v>
      </c>
      <c r="J19" s="18" t="n">
        <v>508</v>
      </c>
      <c r="K19" s="33" t="n">
        <v>7.48031496062992</v>
      </c>
      <c r="L19" s="18" t="n">
        <v>3051</v>
      </c>
      <c r="M19" s="17" t="n">
        <v>13.43821697804</v>
      </c>
      <c r="N19" s="5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false" outlineLevel="0" collapsed="false">
      <c r="A20" s="20" t="s">
        <v>24</v>
      </c>
      <c r="B20" s="21" t="n">
        <v>900</v>
      </c>
      <c r="C20" s="22" t="n">
        <v>11.6666666666667</v>
      </c>
      <c r="D20" s="21" t="n">
        <v>6667</v>
      </c>
      <c r="E20" s="23" t="n">
        <v>10.6794660266987</v>
      </c>
      <c r="F20" s="21" t="n">
        <v>155</v>
      </c>
      <c r="G20" s="22" t="n">
        <v>38.0645161290323</v>
      </c>
      <c r="H20" s="24" t="n">
        <v>2644</v>
      </c>
      <c r="I20" s="23" t="n">
        <v>22.5794251134645</v>
      </c>
      <c r="J20" s="24" t="n">
        <v>745</v>
      </c>
      <c r="K20" s="34" t="n">
        <v>6.1744966442953</v>
      </c>
      <c r="L20" s="24" t="n">
        <v>4023</v>
      </c>
      <c r="M20" s="23" t="n">
        <v>2.85856326124783</v>
      </c>
      <c r="N20" s="55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" hidden="false" customHeight="false" outlineLevel="0" collapsed="false">
      <c r="A21" s="25" t="s">
        <v>25</v>
      </c>
      <c r="B21" s="26" t="n">
        <v>1738</v>
      </c>
      <c r="C21" s="27" t="n">
        <v>13.0034522439586</v>
      </c>
      <c r="D21" s="26" t="n">
        <v>7189</v>
      </c>
      <c r="E21" s="28" t="n">
        <v>26.6100987619975</v>
      </c>
      <c r="F21" s="26" t="n">
        <v>704</v>
      </c>
      <c r="G21" s="27" t="n">
        <v>30.5397727272727</v>
      </c>
      <c r="H21" s="29" t="n">
        <v>2802</v>
      </c>
      <c r="I21" s="28" t="n">
        <v>49.0364025695931</v>
      </c>
      <c r="J21" s="29" t="n">
        <v>1034</v>
      </c>
      <c r="K21" s="32" t="n">
        <v>1.06382978723404</v>
      </c>
      <c r="L21" s="29" t="n">
        <v>4387</v>
      </c>
      <c r="M21" s="28" t="n">
        <v>12.2863004330978</v>
      </c>
      <c r="N21" s="55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2" hidden="false" customHeight="false" outlineLevel="0" collapsed="false">
      <c r="A22" s="14" t="s">
        <v>26</v>
      </c>
      <c r="B22" s="15" t="n">
        <v>2070</v>
      </c>
      <c r="C22" s="16" t="n">
        <v>8.61151427189163</v>
      </c>
      <c r="D22" s="15" t="n">
        <v>8942</v>
      </c>
      <c r="E22" s="17" t="n">
        <v>28.7637424276419</v>
      </c>
      <c r="F22" s="18" t="n">
        <v>347</v>
      </c>
      <c r="G22" s="16" t="n">
        <v>6.05187319884726</v>
      </c>
      <c r="H22" s="18" t="n">
        <v>1813</v>
      </c>
      <c r="I22" s="17" t="n">
        <v>53.7782680639823</v>
      </c>
      <c r="J22" s="18" t="n">
        <v>1723</v>
      </c>
      <c r="K22" s="16" t="n">
        <v>9.12790697674419</v>
      </c>
      <c r="L22" s="18" t="n">
        <v>7129</v>
      </c>
      <c r="M22" s="35" t="n">
        <v>22.3771299816927</v>
      </c>
      <c r="N22" s="57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" hidden="false" customHeight="false" outlineLevel="0" collapsed="false">
      <c r="A23" s="20" t="s">
        <v>27</v>
      </c>
      <c r="B23" s="21" t="n">
        <v>2039</v>
      </c>
      <c r="C23" s="22" t="n">
        <v>11.7214320745463</v>
      </c>
      <c r="D23" s="21" t="n">
        <v>7515</v>
      </c>
      <c r="E23" s="23" t="n">
        <v>21.9427811044578</v>
      </c>
      <c r="F23" s="21" t="n">
        <v>660</v>
      </c>
      <c r="G23" s="22" t="n">
        <v>18.6363636363636</v>
      </c>
      <c r="H23" s="24" t="n">
        <v>2274</v>
      </c>
      <c r="I23" s="23" t="n">
        <v>46.7018469656992</v>
      </c>
      <c r="J23" s="24" t="n">
        <v>1379</v>
      </c>
      <c r="K23" s="22" t="n">
        <v>8.41189267585207</v>
      </c>
      <c r="L23" s="24" t="n">
        <v>5241</v>
      </c>
      <c r="M23" s="23" t="n">
        <v>11.2001526426255</v>
      </c>
      <c r="N23" s="55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false" outlineLevel="0" collapsed="false">
      <c r="A24" s="25" t="s">
        <v>28</v>
      </c>
      <c r="B24" s="26" t="n">
        <v>962</v>
      </c>
      <c r="C24" s="27" t="n">
        <v>0</v>
      </c>
      <c r="D24" s="26" t="n">
        <v>4651</v>
      </c>
      <c r="E24" s="28" t="n">
        <v>0</v>
      </c>
      <c r="F24" s="26" t="n">
        <v>235</v>
      </c>
      <c r="G24" s="27" t="n">
        <v>0</v>
      </c>
      <c r="H24" s="29" t="n">
        <v>1981</v>
      </c>
      <c r="I24" s="28" t="n">
        <v>0</v>
      </c>
      <c r="J24" s="29" t="n">
        <v>727</v>
      </c>
      <c r="K24" s="27" t="n">
        <v>0</v>
      </c>
      <c r="L24" s="29" t="n">
        <v>2670</v>
      </c>
      <c r="M24" s="28" t="n">
        <v>0</v>
      </c>
      <c r="N24" s="55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5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41" customFormat="true" ht="11.25" hidden="false" customHeight="true" outlineLevel="0" collapsed="false">
      <c r="A26" s="8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8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12" hidden="false" customHeight="true" outlineLevel="0" collapsed="false">
      <c r="A27" s="58" t="s">
        <v>38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8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13.5" hidden="false" customHeight="true" outlineLevel="0" collapsed="false"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12" hidden="false" customHeight="false" outlineLevel="0" collapsed="false"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12" hidden="false" customHeight="false" outlineLevel="0" collapsed="false"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2" hidden="false" customHeight="false" outlineLevel="0" collapsed="false"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" hidden="false" customHeight="false" outlineLevel="0" collapsed="false">
      <c r="L33" s="43"/>
      <c r="M33" s="43"/>
      <c r="N33" s="43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4" customFormat="false" ht="12" hidden="false" customHeight="false" outlineLevel="0" collapsed="false"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customFormat="false" ht="12" hidden="false" customHeight="false" outlineLevel="0" collapsed="false"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</row>
    <row r="36" customFormat="false" ht="12" hidden="false" customHeight="false" outlineLevel="0" collapsed="false"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</row>
    <row r="37" customFormat="false" ht="12" hidden="false" customHeight="false" outlineLevel="0" collapsed="false"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</row>
    <row r="38" customFormat="false" ht="12" hidden="false" customHeight="false" outlineLevel="0" collapsed="false"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</row>
    <row r="39" customFormat="false" ht="12" hidden="false" customHeight="false" outlineLevel="0" collapsed="false"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</row>
    <row r="40" customFormat="false" ht="12" hidden="false" customHeight="false" outlineLevel="0" collapsed="false"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</row>
    <row r="41" customFormat="false" ht="12" hidden="false" customHeight="false" outlineLevel="0" collapsed="false"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</row>
    <row r="42" customFormat="false" ht="12" hidden="false" customHeight="false" outlineLevel="0" collapsed="false"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</row>
    <row r="43" customFormat="false" ht="12" hidden="false" customHeight="false" outlineLevel="0" collapsed="false"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</row>
    <row r="44" customFormat="false" ht="12" hidden="false" customHeight="false" outlineLevel="0" collapsed="false"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</row>
    <row r="45" customFormat="false" ht="12" hidden="false" customHeight="false" outlineLevel="0" collapsed="false"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</row>
    <row r="46" customFormat="false" ht="12" hidden="false" customHeight="false" outlineLevel="0" collapsed="false"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customFormat="false" ht="12" hidden="false" customHeight="false" outlineLevel="0" collapsed="false"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</row>
    <row r="48" customFormat="false" ht="12" hidden="false" customHeight="false" outlineLevel="0" collapsed="false"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</row>
    <row r="49" customFormat="false" ht="12" hidden="false" customHeight="false" outlineLevel="0" collapsed="false"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</row>
    <row r="50" customFormat="false" ht="11.25" hidden="false" customHeight="true" outlineLevel="0" collapsed="false"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12" hidden="false" customHeight="false" outlineLevel="0" collapsed="false"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3" customFormat="false" ht="11.25" hidden="false" customHeight="false" outlineLevel="0" collapsed="false">
      <c r="F53" s="44"/>
    </row>
    <row r="54" customFormat="false" ht="11.25" hidden="false" customHeight="false" outlineLevel="0" collapsed="false">
      <c r="F54" s="44"/>
      <c r="L54" s="43"/>
      <c r="M54" s="43"/>
      <c r="N54" s="43"/>
    </row>
    <row r="55" customFormat="false" ht="11.25" hidden="false" customHeight="false" outlineLevel="0" collapsed="false">
      <c r="F55" s="44"/>
      <c r="L55" s="43"/>
      <c r="M55" s="43"/>
      <c r="N55" s="43"/>
    </row>
    <row r="56" customFormat="false" ht="11.25" hidden="false" customHeight="false" outlineLevel="0" collapsed="false">
      <c r="F56" s="44"/>
      <c r="L56" s="43"/>
      <c r="M56" s="43"/>
      <c r="N56" s="43"/>
    </row>
    <row r="57" customFormat="false" ht="11.25" hidden="false" customHeight="false" outlineLevel="0" collapsed="false">
      <c r="F57" s="44"/>
      <c r="L57" s="43"/>
      <c r="M57" s="43"/>
      <c r="N57" s="43"/>
    </row>
    <row r="58" customFormat="false" ht="11.25" hidden="false" customHeight="false" outlineLevel="0" collapsed="false">
      <c r="F58" s="44"/>
      <c r="L58" s="43"/>
      <c r="M58" s="43"/>
      <c r="N58" s="43"/>
    </row>
    <row r="59" customFormat="false" ht="11.25" hidden="false" customHeight="false" outlineLevel="0" collapsed="false">
      <c r="F59" s="44"/>
      <c r="L59" s="43"/>
      <c r="M59" s="43"/>
      <c r="N59" s="43"/>
    </row>
    <row r="60" customFormat="false" ht="11.25" hidden="false" customHeight="false" outlineLevel="0" collapsed="false">
      <c r="F60" s="44"/>
      <c r="L60" s="43"/>
      <c r="M60" s="43"/>
      <c r="N60" s="43"/>
    </row>
    <row r="61" customFormat="false" ht="11.25" hidden="false" customHeight="false" outlineLevel="0" collapsed="false">
      <c r="F61" s="44"/>
      <c r="L61" s="43"/>
      <c r="M61" s="43"/>
      <c r="N61" s="43"/>
    </row>
    <row r="62" customFormat="false" ht="11.25" hidden="false" customHeight="false" outlineLevel="0" collapsed="false">
      <c r="F62" s="44"/>
      <c r="L62" s="43"/>
      <c r="M62" s="43"/>
      <c r="N62" s="43"/>
    </row>
    <row r="63" customFormat="false" ht="11.25" hidden="false" customHeight="false" outlineLevel="0" collapsed="false">
      <c r="F63" s="44"/>
      <c r="L63" s="43"/>
      <c r="M63" s="43"/>
      <c r="N63" s="43"/>
    </row>
    <row r="64" customFormat="false" ht="11.25" hidden="false" customHeight="false" outlineLevel="0" collapsed="false">
      <c r="F64" s="44"/>
      <c r="L64" s="43"/>
      <c r="M64" s="43"/>
      <c r="N64" s="43"/>
    </row>
    <row r="65" customFormat="false" ht="11.25" hidden="false" customHeight="false" outlineLevel="0" collapsed="false">
      <c r="F65" s="44"/>
      <c r="L65" s="43"/>
      <c r="M65" s="43"/>
      <c r="N65" s="43"/>
    </row>
    <row r="66" customFormat="false" ht="11.25" hidden="false" customHeight="false" outlineLevel="0" collapsed="false">
      <c r="F66" s="44"/>
      <c r="L66" s="43"/>
      <c r="M66" s="43"/>
      <c r="N66" s="43"/>
    </row>
    <row r="67" customFormat="false" ht="11.25" hidden="false" customHeight="false" outlineLevel="0" collapsed="false">
      <c r="F67" s="44"/>
      <c r="L67" s="43"/>
      <c r="M67" s="43"/>
      <c r="N67" s="43"/>
    </row>
    <row r="68" customFormat="false" ht="11.25" hidden="false" customHeight="false" outlineLevel="0" collapsed="false">
      <c r="F68" s="44"/>
      <c r="L68" s="43"/>
      <c r="M68" s="43"/>
      <c r="N68" s="43"/>
    </row>
    <row r="69" customFormat="false" ht="11.25" hidden="false" customHeight="false" outlineLevel="0" collapsed="false">
      <c r="L69" s="43"/>
      <c r="M69" s="43"/>
      <c r="N69" s="43"/>
    </row>
  </sheetData>
  <mergeCells count="28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1.42"/>
    <col collapsed="false" customWidth="false" hidden="false" outlineLevel="0" max="5" min="5" style="1" width="9.56"/>
    <col collapsed="false" customWidth="true" hidden="false" outlineLevel="0" max="6" min="6" style="1" width="11.42"/>
    <col collapsed="false" customWidth="false" hidden="false" outlineLevel="0" max="10" min="7" style="1" width="9.56"/>
    <col collapsed="false" customWidth="true" hidden="false" outlineLevel="0" max="11" min="11" style="1" width="11.42"/>
    <col collapsed="false" customWidth="false" hidden="false" outlineLevel="0" max="13" min="12" style="1" width="9.56"/>
    <col collapsed="false" customWidth="true" hidden="false" outlineLevel="0" max="14" min="14" style="1" width="11.42"/>
    <col collapsed="false" customWidth="false" hidden="false" outlineLevel="0" max="257" min="15" style="1" width="9.56"/>
  </cols>
  <sheetData>
    <row r="1" s="4" customFormat="true" ht="39" hidden="false" customHeight="true" outlineLevel="0" collapsed="false">
      <c r="A1" s="48"/>
      <c r="B1" s="49" t="s">
        <v>39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0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true" outlineLevel="0" collapsed="false">
      <c r="A4" s="51" t="s">
        <v>2</v>
      </c>
      <c r="B4" s="51" t="s">
        <v>3</v>
      </c>
      <c r="C4" s="51"/>
      <c r="D4" s="51"/>
      <c r="E4" s="51"/>
      <c r="F4" s="51" t="s">
        <v>4</v>
      </c>
      <c r="G4" s="51"/>
      <c r="H4" s="51"/>
      <c r="I4" s="51"/>
      <c r="J4" s="51"/>
      <c r="K4" s="51"/>
      <c r="L4" s="51"/>
      <c r="M4" s="51"/>
      <c r="N4" s="50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2" hidden="false" customHeight="true" outlineLevel="0" collapsed="false">
      <c r="A5" s="51"/>
      <c r="B5" s="51"/>
      <c r="C5" s="51"/>
      <c r="D5" s="51"/>
      <c r="E5" s="51"/>
      <c r="F5" s="51" t="s">
        <v>5</v>
      </c>
      <c r="G5" s="51"/>
      <c r="H5" s="51"/>
      <c r="I5" s="51"/>
      <c r="J5" s="51" t="s">
        <v>6</v>
      </c>
      <c r="K5" s="51"/>
      <c r="L5" s="51"/>
      <c r="M5" s="51"/>
      <c r="N5" s="52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41.25" hidden="false" customHeight="true" outlineLevel="0" collapsed="false">
      <c r="A6" s="51"/>
      <c r="B6" s="51" t="s">
        <v>33</v>
      </c>
      <c r="C6" s="51"/>
      <c r="D6" s="51" t="s">
        <v>8</v>
      </c>
      <c r="E6" s="51"/>
      <c r="F6" s="51" t="s">
        <v>33</v>
      </c>
      <c r="G6" s="51"/>
      <c r="H6" s="51" t="s">
        <v>8</v>
      </c>
      <c r="I6" s="51"/>
      <c r="J6" s="51" t="s">
        <v>33</v>
      </c>
      <c r="K6" s="51"/>
      <c r="L6" s="51" t="s">
        <v>8</v>
      </c>
      <c r="M6" s="51"/>
      <c r="N6" s="5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1.25" hidden="false" customHeight="true" outlineLevel="0" collapsed="false">
      <c r="A7" s="51"/>
      <c r="B7" s="51" t="s">
        <v>9</v>
      </c>
      <c r="C7" s="51" t="s">
        <v>10</v>
      </c>
      <c r="D7" s="51" t="s">
        <v>9</v>
      </c>
      <c r="E7" s="51" t="s">
        <v>10</v>
      </c>
      <c r="F7" s="51" t="s">
        <v>9</v>
      </c>
      <c r="G7" s="51" t="s">
        <v>10</v>
      </c>
      <c r="H7" s="51" t="s">
        <v>9</v>
      </c>
      <c r="I7" s="51" t="s">
        <v>10</v>
      </c>
      <c r="J7" s="51" t="s">
        <v>9</v>
      </c>
      <c r="K7" s="51" t="s">
        <v>10</v>
      </c>
      <c r="L7" s="51" t="s">
        <v>9</v>
      </c>
      <c r="M7" s="51" t="s">
        <v>10</v>
      </c>
      <c r="N7" s="53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2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2" hidden="false" customHeight="false" outlineLevel="0" collapsed="false">
      <c r="A9" s="10" t="s">
        <v>12</v>
      </c>
      <c r="B9" s="11" t="n">
        <v>18335</v>
      </c>
      <c r="C9" s="12" t="n">
        <v>19.192800654486</v>
      </c>
      <c r="D9" s="11" t="n">
        <v>101834</v>
      </c>
      <c r="E9" s="12" t="n">
        <v>24.970049295913</v>
      </c>
      <c r="F9" s="11" t="n">
        <v>7384</v>
      </c>
      <c r="G9" s="12" t="n">
        <v>33.2881906825569</v>
      </c>
      <c r="H9" s="11" t="n">
        <v>44355</v>
      </c>
      <c r="I9" s="12" t="n">
        <v>38.5864051403449</v>
      </c>
      <c r="J9" s="11" t="n">
        <v>10951</v>
      </c>
      <c r="K9" s="12" t="n">
        <v>9.68861291206283</v>
      </c>
      <c r="L9" s="11" t="n">
        <v>57479</v>
      </c>
      <c r="M9" s="12" t="n">
        <v>14.4626733241706</v>
      </c>
      <c r="N9" s="5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" hidden="false" customHeight="false" outlineLevel="0" collapsed="false">
      <c r="A10" s="14" t="s">
        <v>13</v>
      </c>
      <c r="B10" s="15" t="n">
        <v>1401</v>
      </c>
      <c r="C10" s="16" t="n">
        <v>32.4054246966453</v>
      </c>
      <c r="D10" s="15" t="n">
        <v>6717</v>
      </c>
      <c r="E10" s="17" t="n">
        <v>38.4546672621706</v>
      </c>
      <c r="F10" s="15" t="n">
        <v>739</v>
      </c>
      <c r="G10" s="16" t="n">
        <v>46.2787550744249</v>
      </c>
      <c r="H10" s="18" t="n">
        <v>3103</v>
      </c>
      <c r="I10" s="17" t="n">
        <v>56.8804382855302</v>
      </c>
      <c r="J10" s="18" t="n">
        <v>662</v>
      </c>
      <c r="K10" s="16" t="n">
        <v>16.9184290030212</v>
      </c>
      <c r="L10" s="18" t="n">
        <v>3614</v>
      </c>
      <c r="M10" s="17" t="n">
        <v>22.6342003320421</v>
      </c>
      <c r="N10" s="5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false" outlineLevel="0" collapsed="false">
      <c r="A11" s="20" t="s">
        <v>14</v>
      </c>
      <c r="B11" s="21" t="n">
        <v>784</v>
      </c>
      <c r="C11" s="22" t="n">
        <v>27.6785714285714</v>
      </c>
      <c r="D11" s="21" t="n">
        <v>3704</v>
      </c>
      <c r="E11" s="23" t="n">
        <v>18.8444924406048</v>
      </c>
      <c r="F11" s="21" t="n">
        <v>307</v>
      </c>
      <c r="G11" s="22" t="n">
        <v>65.7980456026059</v>
      </c>
      <c r="H11" s="24" t="n">
        <v>722</v>
      </c>
      <c r="I11" s="23" t="n">
        <v>50</v>
      </c>
      <c r="J11" s="24" t="n">
        <v>477</v>
      </c>
      <c r="K11" s="22" t="n">
        <v>3.14465408805031</v>
      </c>
      <c r="L11" s="24" t="n">
        <v>2982</v>
      </c>
      <c r="M11" s="23" t="n">
        <v>11.3011401743796</v>
      </c>
      <c r="N11" s="5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2" hidden="false" customHeight="false" outlineLevel="0" collapsed="false">
      <c r="A12" s="25" t="s">
        <v>15</v>
      </c>
      <c r="B12" s="26" t="n">
        <v>855</v>
      </c>
      <c r="C12" s="27" t="n">
        <v>27.719298245614</v>
      </c>
      <c r="D12" s="26" t="n">
        <v>5786</v>
      </c>
      <c r="E12" s="28" t="n">
        <v>37.2623574144487</v>
      </c>
      <c r="F12" s="26" t="n">
        <v>192</v>
      </c>
      <c r="G12" s="27" t="n">
        <v>64.5833333333333</v>
      </c>
      <c r="H12" s="29" t="n">
        <v>2390</v>
      </c>
      <c r="I12" s="28" t="n">
        <v>47.5313807531381</v>
      </c>
      <c r="J12" s="29" t="n">
        <v>663</v>
      </c>
      <c r="K12" s="27" t="n">
        <v>17.0437405731523</v>
      </c>
      <c r="L12" s="29" t="n">
        <v>3396</v>
      </c>
      <c r="M12" s="30" t="n">
        <v>30.0353356890459</v>
      </c>
      <c r="N12" s="5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2" hidden="false" customHeight="false" outlineLevel="0" collapsed="false">
      <c r="A13" s="14" t="s">
        <v>16</v>
      </c>
      <c r="B13" s="15" t="n">
        <v>1436</v>
      </c>
      <c r="C13" s="16" t="n">
        <v>27.5766016713092</v>
      </c>
      <c r="D13" s="15" t="n">
        <v>8973</v>
      </c>
      <c r="E13" s="17" t="n">
        <v>24.8969129611055</v>
      </c>
      <c r="F13" s="15" t="n">
        <v>1150</v>
      </c>
      <c r="G13" s="16" t="n">
        <v>23.5652173913043</v>
      </c>
      <c r="H13" s="18" t="n">
        <v>6045</v>
      </c>
      <c r="I13" s="17" t="n">
        <v>29.9586435070306</v>
      </c>
      <c r="J13" s="18" t="n">
        <v>286</v>
      </c>
      <c r="K13" s="16" t="n">
        <v>43.7062937062937</v>
      </c>
      <c r="L13" s="18" t="n">
        <v>2928</v>
      </c>
      <c r="M13" s="17" t="n">
        <v>14.4467213114754</v>
      </c>
      <c r="N13" s="56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false" outlineLevel="0" collapsed="false">
      <c r="A14" s="20" t="s">
        <v>17</v>
      </c>
      <c r="B14" s="21" t="n">
        <v>870</v>
      </c>
      <c r="C14" s="22" t="n">
        <v>34.2528735632184</v>
      </c>
      <c r="D14" s="21" t="n">
        <v>5397</v>
      </c>
      <c r="E14" s="23" t="n">
        <v>22.846025569761</v>
      </c>
      <c r="F14" s="21" t="n">
        <v>459</v>
      </c>
      <c r="G14" s="22" t="n">
        <v>39.8692810457516</v>
      </c>
      <c r="H14" s="24" t="n">
        <v>2453</v>
      </c>
      <c r="I14" s="23" t="n">
        <v>34.3660823481451</v>
      </c>
      <c r="J14" s="24" t="n">
        <v>411</v>
      </c>
      <c r="K14" s="22" t="n">
        <v>27.9805352798054</v>
      </c>
      <c r="L14" s="24" t="n">
        <v>2944</v>
      </c>
      <c r="M14" s="23" t="n">
        <v>13.2472826086957</v>
      </c>
      <c r="N14" s="56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" hidden="false" customHeight="false" outlineLevel="0" collapsed="false">
      <c r="A15" s="25" t="s">
        <v>18</v>
      </c>
      <c r="B15" s="26" t="n">
        <v>1048</v>
      </c>
      <c r="C15" s="27" t="n">
        <v>7.34732824427481</v>
      </c>
      <c r="D15" s="26" t="n">
        <v>5836</v>
      </c>
      <c r="E15" s="28" t="n">
        <v>17.6490747087046</v>
      </c>
      <c r="F15" s="26" t="n">
        <v>456</v>
      </c>
      <c r="G15" s="27" t="n">
        <v>12.5</v>
      </c>
      <c r="H15" s="29" t="n">
        <v>2247</v>
      </c>
      <c r="I15" s="28" t="n">
        <v>22.340898976413</v>
      </c>
      <c r="J15" s="29" t="n">
        <v>592</v>
      </c>
      <c r="K15" s="32" t="n">
        <v>3.37837837837838</v>
      </c>
      <c r="L15" s="29" t="n">
        <v>3589</v>
      </c>
      <c r="M15" s="30" t="n">
        <v>14.7116188353302</v>
      </c>
      <c r="N15" s="5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false" outlineLevel="0" collapsed="false">
      <c r="A16" s="14" t="s">
        <v>20</v>
      </c>
      <c r="B16" s="15" t="n">
        <v>1050</v>
      </c>
      <c r="C16" s="16" t="n">
        <v>23.7142857142857</v>
      </c>
      <c r="D16" s="15" t="n">
        <v>7119</v>
      </c>
      <c r="E16" s="17" t="n">
        <v>23.992133726647</v>
      </c>
      <c r="F16" s="15" t="n">
        <v>381</v>
      </c>
      <c r="G16" s="16" t="n">
        <v>56.4304461942257</v>
      </c>
      <c r="H16" s="18" t="n">
        <v>3178</v>
      </c>
      <c r="I16" s="17" t="n">
        <v>44.9339207048458</v>
      </c>
      <c r="J16" s="18" t="n">
        <v>669</v>
      </c>
      <c r="K16" s="33" t="n">
        <v>5.08221225710015</v>
      </c>
      <c r="L16" s="18" t="n">
        <v>3941</v>
      </c>
      <c r="M16" s="17" t="n">
        <v>7.10479573712256</v>
      </c>
      <c r="N16" s="5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2" hidden="false" customHeight="false" outlineLevel="0" collapsed="false">
      <c r="A17" s="20" t="s">
        <v>21</v>
      </c>
      <c r="B17" s="21" t="n">
        <v>1267</v>
      </c>
      <c r="C17" s="22" t="n">
        <v>14.2857142857143</v>
      </c>
      <c r="D17" s="21" t="n">
        <v>10316</v>
      </c>
      <c r="E17" s="23" t="n">
        <v>22.1306708026367</v>
      </c>
      <c r="F17" s="21" t="n">
        <v>798</v>
      </c>
      <c r="G17" s="22" t="n">
        <v>9.14786967418546</v>
      </c>
      <c r="H17" s="24" t="n">
        <v>7009</v>
      </c>
      <c r="I17" s="23" t="n">
        <v>30.375231844771</v>
      </c>
      <c r="J17" s="24" t="n">
        <v>469</v>
      </c>
      <c r="K17" s="34" t="n">
        <v>23.0277185501066</v>
      </c>
      <c r="L17" s="24" t="n">
        <v>3307</v>
      </c>
      <c r="M17" s="23" t="n">
        <v>4.65678863017841</v>
      </c>
      <c r="N17" s="5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2" hidden="false" customHeight="false" outlineLevel="0" collapsed="false">
      <c r="A18" s="25" t="s">
        <v>22</v>
      </c>
      <c r="B18" s="26" t="n">
        <v>715</v>
      </c>
      <c r="C18" s="27" t="n">
        <v>22.9370629370629</v>
      </c>
      <c r="D18" s="26" t="n">
        <v>6645</v>
      </c>
      <c r="E18" s="28" t="n">
        <v>17.1106094808126</v>
      </c>
      <c r="F18" s="26" t="n">
        <v>179</v>
      </c>
      <c r="G18" s="27" t="n">
        <v>91.6201117318436</v>
      </c>
      <c r="H18" s="29" t="n">
        <v>2559</v>
      </c>
      <c r="I18" s="28" t="n">
        <v>38.5306760453302</v>
      </c>
      <c r="J18" s="29" t="n">
        <v>536</v>
      </c>
      <c r="K18" s="32" t="n">
        <v>0</v>
      </c>
      <c r="L18" s="29" t="n">
        <v>4086</v>
      </c>
      <c r="M18" s="32" t="n">
        <v>3.69554576603035</v>
      </c>
      <c r="N18" s="5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2" hidden="false" customHeight="false" outlineLevel="0" collapsed="false">
      <c r="A19" s="14" t="s">
        <v>23</v>
      </c>
      <c r="B19" s="15" t="n">
        <v>941</v>
      </c>
      <c r="C19" s="16" t="n">
        <v>12.7523910733263</v>
      </c>
      <c r="D19" s="15" t="n">
        <v>6047</v>
      </c>
      <c r="E19" s="17" t="n">
        <v>26.0625103357037</v>
      </c>
      <c r="F19" s="15" t="n">
        <v>403</v>
      </c>
      <c r="G19" s="16" t="n">
        <v>27.7915632754342</v>
      </c>
      <c r="H19" s="18" t="n">
        <v>3013</v>
      </c>
      <c r="I19" s="17" t="n">
        <v>30.1692665117823</v>
      </c>
      <c r="J19" s="18" t="n">
        <v>538</v>
      </c>
      <c r="K19" s="33" t="n">
        <v>1.48698884758364</v>
      </c>
      <c r="L19" s="18" t="n">
        <v>3034</v>
      </c>
      <c r="M19" s="17" t="n">
        <v>21.9841793012525</v>
      </c>
      <c r="N19" s="5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false" outlineLevel="0" collapsed="false">
      <c r="A20" s="20" t="s">
        <v>24</v>
      </c>
      <c r="B20" s="21" t="n">
        <v>874</v>
      </c>
      <c r="C20" s="22" t="n">
        <v>8.12356979405035</v>
      </c>
      <c r="D20" s="21" t="n">
        <v>6605</v>
      </c>
      <c r="E20" s="23" t="n">
        <v>11.3096139288418</v>
      </c>
      <c r="F20" s="21" t="n">
        <v>137</v>
      </c>
      <c r="G20" s="22" t="n">
        <v>42.3357664233577</v>
      </c>
      <c r="H20" s="24" t="n">
        <v>2574</v>
      </c>
      <c r="I20" s="23" t="n">
        <v>22.4941724941725</v>
      </c>
      <c r="J20" s="24" t="n">
        <v>737</v>
      </c>
      <c r="K20" s="34" t="n">
        <v>1.76390773405699</v>
      </c>
      <c r="L20" s="24" t="n">
        <v>4031</v>
      </c>
      <c r="M20" s="23" t="n">
        <v>4.16770032250062</v>
      </c>
      <c r="N20" s="55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" hidden="false" customHeight="false" outlineLevel="0" collapsed="false">
      <c r="A21" s="25" t="s">
        <v>25</v>
      </c>
      <c r="B21" s="26" t="n">
        <v>1734</v>
      </c>
      <c r="C21" s="27" t="n">
        <v>22.1453287197232</v>
      </c>
      <c r="D21" s="26" t="n">
        <v>7374</v>
      </c>
      <c r="E21" s="28" t="n">
        <v>28.6276105234608</v>
      </c>
      <c r="F21" s="26" t="n">
        <v>725</v>
      </c>
      <c r="G21" s="27" t="n">
        <v>49.7931034482759</v>
      </c>
      <c r="H21" s="29" t="n">
        <v>2862</v>
      </c>
      <c r="I21" s="28" t="n">
        <v>48.9517819706499</v>
      </c>
      <c r="J21" s="29" t="n">
        <v>1009</v>
      </c>
      <c r="K21" s="32" t="n">
        <v>2.2794846382557</v>
      </c>
      <c r="L21" s="29" t="n">
        <v>4512</v>
      </c>
      <c r="M21" s="28" t="n">
        <v>15.7358156028369</v>
      </c>
      <c r="N21" s="55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2" hidden="false" customHeight="false" outlineLevel="0" collapsed="false">
      <c r="A22" s="14" t="s">
        <v>26</v>
      </c>
      <c r="B22" s="15" t="n">
        <v>2221</v>
      </c>
      <c r="C22" s="16" t="n">
        <v>7.69923457901846</v>
      </c>
      <c r="D22" s="15" t="n">
        <v>9016</v>
      </c>
      <c r="E22" s="17" t="n">
        <v>28.2608695652174</v>
      </c>
      <c r="F22" s="18" t="n">
        <v>519</v>
      </c>
      <c r="G22" s="16" t="n">
        <v>4.04624277456647</v>
      </c>
      <c r="H22" s="18" t="n">
        <v>1866</v>
      </c>
      <c r="I22" s="17" t="n">
        <v>51.2325830653805</v>
      </c>
      <c r="J22" s="18" t="n">
        <v>1702</v>
      </c>
      <c r="K22" s="16" t="n">
        <v>8.81316098707403</v>
      </c>
      <c r="L22" s="18" t="n">
        <v>7150</v>
      </c>
      <c r="M22" s="35" t="n">
        <v>22.2657342657343</v>
      </c>
      <c r="N22" s="57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" hidden="false" customHeight="false" outlineLevel="0" collapsed="false">
      <c r="A23" s="20" t="s">
        <v>27</v>
      </c>
      <c r="B23" s="21" t="n">
        <v>2130</v>
      </c>
      <c r="C23" s="22" t="n">
        <v>9.57746478873239</v>
      </c>
      <c r="D23" s="21" t="n">
        <v>7567</v>
      </c>
      <c r="E23" s="23" t="n">
        <v>22.2941720629047</v>
      </c>
      <c r="F23" s="21" t="n">
        <v>704</v>
      </c>
      <c r="G23" s="22" t="n">
        <v>17.1875</v>
      </c>
      <c r="H23" s="24" t="n">
        <v>2357</v>
      </c>
      <c r="I23" s="23" t="n">
        <v>45.9482392872295</v>
      </c>
      <c r="J23" s="24" t="n">
        <v>1426</v>
      </c>
      <c r="K23" s="22" t="n">
        <v>5.82047685834502</v>
      </c>
      <c r="L23" s="24" t="n">
        <v>5210</v>
      </c>
      <c r="M23" s="23" t="n">
        <v>11.5930902111324</v>
      </c>
      <c r="N23" s="55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false" outlineLevel="0" collapsed="false">
      <c r="A24" s="25" t="s">
        <v>28</v>
      </c>
      <c r="B24" s="26" t="n">
        <v>1009</v>
      </c>
      <c r="C24" s="27" t="n">
        <v>29.3359762140733</v>
      </c>
      <c r="D24" s="26" t="n">
        <v>4732</v>
      </c>
      <c r="E24" s="28" t="n">
        <v>35.8622147083686</v>
      </c>
      <c r="F24" s="26" t="n">
        <v>235</v>
      </c>
      <c r="G24" s="27" t="n">
        <v>65.531914893617</v>
      </c>
      <c r="H24" s="29" t="n">
        <v>1977</v>
      </c>
      <c r="I24" s="28" t="n">
        <v>62.0131512392514</v>
      </c>
      <c r="J24" s="29" t="n">
        <v>774</v>
      </c>
      <c r="K24" s="27" t="n">
        <v>18.3462532299742</v>
      </c>
      <c r="L24" s="29" t="n">
        <v>2755</v>
      </c>
      <c r="M24" s="28" t="n">
        <v>17.0961887477314</v>
      </c>
      <c r="N24" s="55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5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41" customFormat="true" ht="11.25" hidden="false" customHeight="true" outlineLevel="0" collapsed="false">
      <c r="A26" s="8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8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12" hidden="false" customHeight="true" outlineLevel="0" collapsed="false">
      <c r="A27" s="47" t="s">
        <v>4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5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8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13.5" hidden="false" customHeight="true" outlineLevel="0" collapsed="false"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12" hidden="false" customHeight="false" outlineLevel="0" collapsed="false"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12" hidden="false" customHeight="false" outlineLevel="0" collapsed="false"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1.25" hidden="false" customHeight="true" outlineLevel="0" collapsed="false"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" hidden="false" customHeight="false" outlineLevel="0" collapsed="false"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5" customFormat="false" ht="11.25" hidden="false" customHeight="false" outlineLevel="0" collapsed="false">
      <c r="F35" s="44"/>
    </row>
    <row r="36" customFormat="false" ht="11.25" hidden="false" customHeight="false" outlineLevel="0" collapsed="false">
      <c r="F36" s="44"/>
      <c r="L36" s="43"/>
      <c r="M36" s="43"/>
      <c r="N36" s="43"/>
    </row>
    <row r="37" customFormat="false" ht="11.25" hidden="false" customHeight="false" outlineLevel="0" collapsed="false">
      <c r="F37" s="44"/>
      <c r="L37" s="43"/>
      <c r="M37" s="43"/>
      <c r="N37" s="43"/>
    </row>
    <row r="38" customFormat="false" ht="11.25" hidden="false" customHeight="false" outlineLevel="0" collapsed="false">
      <c r="F38" s="44"/>
      <c r="L38" s="43"/>
      <c r="M38" s="43"/>
      <c r="N38" s="43"/>
    </row>
    <row r="39" customFormat="false" ht="11.25" hidden="false" customHeight="false" outlineLevel="0" collapsed="false">
      <c r="F39" s="44"/>
      <c r="L39" s="43"/>
      <c r="M39" s="43"/>
      <c r="N39" s="43"/>
    </row>
    <row r="40" customFormat="false" ht="11.25" hidden="false" customHeight="false" outlineLevel="0" collapsed="false">
      <c r="F40" s="44"/>
      <c r="L40" s="43"/>
      <c r="M40" s="43"/>
      <c r="N40" s="43"/>
    </row>
    <row r="41" customFormat="false" ht="11.25" hidden="false" customHeight="false" outlineLevel="0" collapsed="false">
      <c r="F41" s="44"/>
      <c r="L41" s="43"/>
      <c r="M41" s="43"/>
      <c r="N41" s="43"/>
    </row>
    <row r="42" customFormat="false" ht="11.25" hidden="false" customHeight="false" outlineLevel="0" collapsed="false">
      <c r="F42" s="44"/>
      <c r="L42" s="43"/>
      <c r="M42" s="43"/>
      <c r="N42" s="43"/>
    </row>
    <row r="43" customFormat="false" ht="11.25" hidden="false" customHeight="false" outlineLevel="0" collapsed="false">
      <c r="F43" s="44"/>
      <c r="L43" s="43"/>
      <c r="M43" s="43"/>
      <c r="N43" s="43"/>
    </row>
    <row r="44" customFormat="false" ht="11.25" hidden="false" customHeight="false" outlineLevel="0" collapsed="false">
      <c r="F44" s="44"/>
      <c r="L44" s="43"/>
      <c r="M44" s="43"/>
      <c r="N44" s="43"/>
    </row>
    <row r="45" customFormat="false" ht="11.25" hidden="false" customHeight="false" outlineLevel="0" collapsed="false">
      <c r="F45" s="44"/>
      <c r="L45" s="43"/>
      <c r="M45" s="43"/>
      <c r="N45" s="43"/>
    </row>
    <row r="46" customFormat="false" ht="11.25" hidden="false" customHeight="false" outlineLevel="0" collapsed="false">
      <c r="F46" s="44"/>
      <c r="L46" s="43"/>
      <c r="M46" s="43"/>
      <c r="N46" s="43"/>
    </row>
    <row r="47" customFormat="false" ht="11.25" hidden="false" customHeight="false" outlineLevel="0" collapsed="false">
      <c r="F47" s="44"/>
      <c r="L47" s="43"/>
      <c r="M47" s="43"/>
      <c r="N47" s="43"/>
    </row>
    <row r="48" customFormat="false" ht="11.25" hidden="false" customHeight="false" outlineLevel="0" collapsed="false">
      <c r="F48" s="44"/>
      <c r="L48" s="43"/>
      <c r="M48" s="43"/>
      <c r="N48" s="43"/>
    </row>
    <row r="49" customFormat="false" ht="11.25" hidden="false" customHeight="false" outlineLevel="0" collapsed="false">
      <c r="F49" s="44"/>
      <c r="L49" s="43"/>
      <c r="M49" s="43"/>
      <c r="N49" s="43"/>
    </row>
    <row r="50" customFormat="false" ht="11.25" hidden="false" customHeight="false" outlineLevel="0" collapsed="false">
      <c r="F50" s="44"/>
      <c r="L50" s="43"/>
      <c r="M50" s="43"/>
      <c r="N50" s="43"/>
    </row>
    <row r="51" customFormat="false" ht="11.25" hidden="false" customHeight="false" outlineLevel="0" collapsed="false">
      <c r="L51" s="43"/>
      <c r="M51" s="43"/>
      <c r="N51" s="43"/>
    </row>
  </sheetData>
  <mergeCells count="28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1" min="11" style="1" width="11.56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1.42"/>
    <col collapsed="false" customWidth="false" hidden="false" outlineLevel="0" max="257" min="15" style="1" width="9.56"/>
  </cols>
  <sheetData>
    <row r="1" s="4" customFormat="true" ht="39" hidden="false" customHeight="true" outlineLevel="0" collapsed="false">
      <c r="A1" s="48"/>
      <c r="B1" s="49" t="s">
        <v>41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0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true" outlineLevel="0" collapsed="false">
      <c r="A4" s="51" t="s">
        <v>2</v>
      </c>
      <c r="B4" s="51" t="s">
        <v>3</v>
      </c>
      <c r="C4" s="51"/>
      <c r="D4" s="51"/>
      <c r="E4" s="51"/>
      <c r="F4" s="51" t="s">
        <v>4</v>
      </c>
      <c r="G4" s="51"/>
      <c r="H4" s="51"/>
      <c r="I4" s="51"/>
      <c r="J4" s="51"/>
      <c r="K4" s="51"/>
      <c r="L4" s="51"/>
      <c r="M4" s="51"/>
      <c r="N4" s="50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2" hidden="false" customHeight="true" outlineLevel="0" collapsed="false">
      <c r="A5" s="51"/>
      <c r="B5" s="51"/>
      <c r="C5" s="51"/>
      <c r="D5" s="51"/>
      <c r="E5" s="51"/>
      <c r="F5" s="51" t="s">
        <v>5</v>
      </c>
      <c r="G5" s="51"/>
      <c r="H5" s="51"/>
      <c r="I5" s="51"/>
      <c r="J5" s="51" t="s">
        <v>6</v>
      </c>
      <c r="K5" s="51"/>
      <c r="L5" s="51"/>
      <c r="M5" s="51"/>
      <c r="N5" s="52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41.25" hidden="false" customHeight="true" outlineLevel="0" collapsed="false">
      <c r="A6" s="51"/>
      <c r="B6" s="51" t="s">
        <v>33</v>
      </c>
      <c r="C6" s="51"/>
      <c r="D6" s="51" t="s">
        <v>8</v>
      </c>
      <c r="E6" s="51"/>
      <c r="F6" s="51" t="s">
        <v>33</v>
      </c>
      <c r="G6" s="51"/>
      <c r="H6" s="51" t="s">
        <v>8</v>
      </c>
      <c r="I6" s="51"/>
      <c r="J6" s="51" t="s">
        <v>33</v>
      </c>
      <c r="K6" s="51"/>
      <c r="L6" s="51" t="s">
        <v>8</v>
      </c>
      <c r="M6" s="51"/>
      <c r="N6" s="5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1.25" hidden="false" customHeight="true" outlineLevel="0" collapsed="false">
      <c r="A7" s="51"/>
      <c r="B7" s="51" t="s">
        <v>9</v>
      </c>
      <c r="C7" s="51" t="s">
        <v>10</v>
      </c>
      <c r="D7" s="51" t="s">
        <v>9</v>
      </c>
      <c r="E7" s="51" t="s">
        <v>10</v>
      </c>
      <c r="F7" s="51" t="s">
        <v>9</v>
      </c>
      <c r="G7" s="51" t="s">
        <v>10</v>
      </c>
      <c r="H7" s="51" t="s">
        <v>9</v>
      </c>
      <c r="I7" s="51" t="s">
        <v>10</v>
      </c>
      <c r="J7" s="51" t="s">
        <v>9</v>
      </c>
      <c r="K7" s="51" t="s">
        <v>10</v>
      </c>
      <c r="L7" s="51" t="s">
        <v>9</v>
      </c>
      <c r="M7" s="51" t="s">
        <v>10</v>
      </c>
      <c r="N7" s="53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2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2" hidden="false" customHeight="false" outlineLevel="0" collapsed="false">
      <c r="A9" s="10" t="s">
        <v>12</v>
      </c>
      <c r="B9" s="60" t="n">
        <v>19125</v>
      </c>
      <c r="C9" s="61" t="n">
        <v>18.2692810457517</v>
      </c>
      <c r="D9" s="60" t="n">
        <v>103479</v>
      </c>
      <c r="E9" s="61" t="n">
        <v>26.1908213260661</v>
      </c>
      <c r="F9" s="60" t="n">
        <v>7766.00000000001</v>
      </c>
      <c r="G9" s="61" t="n">
        <v>30.6592840587175</v>
      </c>
      <c r="H9" s="60" t="n">
        <v>45701.0000000001</v>
      </c>
      <c r="I9" s="61" t="n">
        <v>38.6381041990328</v>
      </c>
      <c r="J9" s="60" t="n">
        <v>11359</v>
      </c>
      <c r="K9" s="61" t="n">
        <v>9.79839774628049</v>
      </c>
      <c r="L9" s="60" t="n">
        <v>57777.9999999998</v>
      </c>
      <c r="M9" s="61" t="n">
        <v>16.3453217487626</v>
      </c>
      <c r="N9" s="5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" hidden="false" customHeight="false" outlineLevel="0" collapsed="false">
      <c r="A10" s="14" t="s">
        <v>13</v>
      </c>
      <c r="B10" s="62" t="n">
        <v>1436</v>
      </c>
      <c r="C10" s="63" t="n">
        <v>33.4261838440111</v>
      </c>
      <c r="D10" s="62" t="n">
        <v>6834</v>
      </c>
      <c r="E10" s="63" t="n">
        <v>42.5958443078724</v>
      </c>
      <c r="F10" s="62" t="n">
        <v>772</v>
      </c>
      <c r="G10" s="63" t="n">
        <v>47.6683937823834</v>
      </c>
      <c r="H10" s="64" t="n">
        <v>3186</v>
      </c>
      <c r="I10" s="63" t="n">
        <v>62.8374136848713</v>
      </c>
      <c r="J10" s="64" t="n">
        <v>664</v>
      </c>
      <c r="K10" s="63" t="n">
        <v>16.8674698795181</v>
      </c>
      <c r="L10" s="64" t="n">
        <v>3648</v>
      </c>
      <c r="M10" s="63" t="n">
        <v>24.9177631578947</v>
      </c>
      <c r="N10" s="5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false" outlineLevel="0" collapsed="false">
      <c r="A11" s="20" t="s">
        <v>14</v>
      </c>
      <c r="B11" s="65" t="n">
        <v>903</v>
      </c>
      <c r="C11" s="66" t="n">
        <v>17.6079734219269</v>
      </c>
      <c r="D11" s="65" t="n">
        <v>3828</v>
      </c>
      <c r="E11" s="66" t="n">
        <v>20.4284221525601</v>
      </c>
      <c r="F11" s="65" t="n">
        <v>329</v>
      </c>
      <c r="G11" s="66" t="n">
        <v>43.161094224924</v>
      </c>
      <c r="H11" s="67" t="n">
        <v>745</v>
      </c>
      <c r="I11" s="66" t="n">
        <v>42.9530201342282</v>
      </c>
      <c r="J11" s="67" t="n">
        <v>574</v>
      </c>
      <c r="K11" s="66" t="n">
        <v>2.9616724738676</v>
      </c>
      <c r="L11" s="67" t="n">
        <v>3083</v>
      </c>
      <c r="M11" s="66" t="n">
        <v>14.9854038274408</v>
      </c>
      <c r="N11" s="5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2" hidden="false" customHeight="false" outlineLevel="0" collapsed="false">
      <c r="A12" s="25" t="s">
        <v>15</v>
      </c>
      <c r="B12" s="68" t="n">
        <v>949</v>
      </c>
      <c r="C12" s="69" t="n">
        <v>19.072708113804</v>
      </c>
      <c r="D12" s="68" t="n">
        <v>5748</v>
      </c>
      <c r="E12" s="69" t="n">
        <v>33.2115518441197</v>
      </c>
      <c r="F12" s="68" t="n">
        <v>295</v>
      </c>
      <c r="G12" s="69" t="n">
        <v>22.7118644067797</v>
      </c>
      <c r="H12" s="70" t="n">
        <v>2502</v>
      </c>
      <c r="I12" s="69" t="n">
        <v>40.2078337330136</v>
      </c>
      <c r="J12" s="70" t="n">
        <v>654</v>
      </c>
      <c r="K12" s="69" t="n">
        <v>17.4311926605505</v>
      </c>
      <c r="L12" s="70" t="n">
        <v>3246</v>
      </c>
      <c r="M12" s="71" t="n">
        <v>27.818853974122</v>
      </c>
      <c r="N12" s="5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2" hidden="false" customHeight="false" outlineLevel="0" collapsed="false">
      <c r="A13" s="14" t="s">
        <v>16</v>
      </c>
      <c r="B13" s="62" t="n">
        <v>1515</v>
      </c>
      <c r="C13" s="63" t="n">
        <v>30.8910891089109</v>
      </c>
      <c r="D13" s="62" t="n">
        <v>9293</v>
      </c>
      <c r="E13" s="63" t="n">
        <v>26.6759926826644</v>
      </c>
      <c r="F13" s="62" t="n">
        <v>1146</v>
      </c>
      <c r="G13" s="63" t="n">
        <v>23.4729493891798</v>
      </c>
      <c r="H13" s="64" t="n">
        <v>6157</v>
      </c>
      <c r="I13" s="63" t="n">
        <v>30.1120675653727</v>
      </c>
      <c r="J13" s="64" t="n">
        <v>369</v>
      </c>
      <c r="K13" s="63" t="n">
        <v>53.929539295393</v>
      </c>
      <c r="L13" s="64" t="n">
        <v>3136</v>
      </c>
      <c r="M13" s="63" t="n">
        <v>19.9298469387755</v>
      </c>
      <c r="N13" s="56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false" outlineLevel="0" collapsed="false">
      <c r="A14" s="20" t="s">
        <v>17</v>
      </c>
      <c r="B14" s="65" t="n">
        <v>836</v>
      </c>
      <c r="C14" s="66" t="n">
        <v>33.133971291866</v>
      </c>
      <c r="D14" s="65" t="n">
        <v>5436</v>
      </c>
      <c r="E14" s="66" t="n">
        <v>22.2774098601913</v>
      </c>
      <c r="F14" s="65" t="n">
        <v>443</v>
      </c>
      <c r="G14" s="66" t="n">
        <v>39.2776523702032</v>
      </c>
      <c r="H14" s="67" t="n">
        <v>2440</v>
      </c>
      <c r="I14" s="66" t="n">
        <v>33.155737704918</v>
      </c>
      <c r="J14" s="67" t="n">
        <v>393</v>
      </c>
      <c r="K14" s="66" t="n">
        <v>26.2086513994911</v>
      </c>
      <c r="L14" s="67" t="n">
        <v>2996</v>
      </c>
      <c r="M14" s="66" t="n">
        <v>13.4178905206943</v>
      </c>
      <c r="N14" s="56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" hidden="false" customHeight="false" outlineLevel="0" collapsed="false">
      <c r="A15" s="25" t="s">
        <v>18</v>
      </c>
      <c r="B15" s="68" t="n">
        <v>1068</v>
      </c>
      <c r="C15" s="69" t="n">
        <v>2.99625468164794</v>
      </c>
      <c r="D15" s="68" t="n">
        <v>6004</v>
      </c>
      <c r="E15" s="69" t="n">
        <v>19.5369753497668</v>
      </c>
      <c r="F15" s="68" t="n">
        <v>474</v>
      </c>
      <c r="G15" s="69" t="n">
        <v>0</v>
      </c>
      <c r="H15" s="70" t="n">
        <v>2290</v>
      </c>
      <c r="I15" s="69" t="n">
        <v>20.7860262008734</v>
      </c>
      <c r="J15" s="70" t="n">
        <v>594</v>
      </c>
      <c r="K15" s="71" t="n">
        <v>5.38720538720539</v>
      </c>
      <c r="L15" s="70" t="n">
        <v>3714</v>
      </c>
      <c r="M15" s="71" t="n">
        <v>18.7668282175552</v>
      </c>
      <c r="N15" s="5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false" outlineLevel="0" collapsed="false">
      <c r="A16" s="14" t="s">
        <v>20</v>
      </c>
      <c r="B16" s="62" t="n">
        <v>1043</v>
      </c>
      <c r="C16" s="63" t="n">
        <v>27.8044103547459</v>
      </c>
      <c r="D16" s="62" t="n">
        <v>7075</v>
      </c>
      <c r="E16" s="63" t="n">
        <v>23.6325088339223</v>
      </c>
      <c r="F16" s="62" t="n">
        <v>384</v>
      </c>
      <c r="G16" s="63" t="n">
        <v>61.4583333333334</v>
      </c>
      <c r="H16" s="64" t="n">
        <v>3250</v>
      </c>
      <c r="I16" s="63" t="n">
        <v>43.2</v>
      </c>
      <c r="J16" s="64" t="n">
        <v>659</v>
      </c>
      <c r="K16" s="72" t="n">
        <v>8.19423368740516</v>
      </c>
      <c r="L16" s="64" t="n">
        <v>3825</v>
      </c>
      <c r="M16" s="63" t="n">
        <v>7.00653594771242</v>
      </c>
      <c r="N16" s="5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2" hidden="false" customHeight="false" outlineLevel="0" collapsed="false">
      <c r="A17" s="20" t="s">
        <v>21</v>
      </c>
      <c r="B17" s="65" t="n">
        <v>1277</v>
      </c>
      <c r="C17" s="66" t="n">
        <v>28.8958496476116</v>
      </c>
      <c r="D17" s="65" t="n">
        <v>11225</v>
      </c>
      <c r="E17" s="66" t="n">
        <v>24.6325167037862</v>
      </c>
      <c r="F17" s="65" t="n">
        <v>865</v>
      </c>
      <c r="G17" s="66" t="n">
        <v>31.9075144508671</v>
      </c>
      <c r="H17" s="67" t="n">
        <v>7856</v>
      </c>
      <c r="I17" s="66" t="n">
        <v>32.5356415478615</v>
      </c>
      <c r="J17" s="67" t="n">
        <v>412</v>
      </c>
      <c r="K17" s="73" t="n">
        <v>22.5728155339806</v>
      </c>
      <c r="L17" s="67" t="n">
        <v>3369</v>
      </c>
      <c r="M17" s="66" t="n">
        <v>6.20362125259721</v>
      </c>
      <c r="N17" s="5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2" hidden="false" customHeight="false" outlineLevel="0" collapsed="false">
      <c r="A18" s="25" t="s">
        <v>22</v>
      </c>
      <c r="B18" s="68" t="n">
        <v>799</v>
      </c>
      <c r="C18" s="69" t="n">
        <v>21.1514392991239</v>
      </c>
      <c r="D18" s="68" t="n">
        <v>6672</v>
      </c>
      <c r="E18" s="69" t="n">
        <v>17.2961630695444</v>
      </c>
      <c r="F18" s="68" t="n">
        <v>265</v>
      </c>
      <c r="G18" s="69" t="n">
        <v>63.7735849056604</v>
      </c>
      <c r="H18" s="70" t="n">
        <v>2616</v>
      </c>
      <c r="I18" s="69" t="n">
        <v>38.302752293578</v>
      </c>
      <c r="J18" s="70" t="n">
        <v>534</v>
      </c>
      <c r="K18" s="71" t="n">
        <v>0</v>
      </c>
      <c r="L18" s="70" t="n">
        <v>4056</v>
      </c>
      <c r="M18" s="71" t="n">
        <v>3.74753451676528</v>
      </c>
      <c r="N18" s="5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2" hidden="false" customHeight="false" outlineLevel="0" collapsed="false">
      <c r="A19" s="14" t="s">
        <v>23</v>
      </c>
      <c r="B19" s="62" t="n">
        <v>1000</v>
      </c>
      <c r="C19" s="63" t="n">
        <v>19.9</v>
      </c>
      <c r="D19" s="62" t="n">
        <v>6142</v>
      </c>
      <c r="E19" s="63" t="n">
        <v>27.4177792250081</v>
      </c>
      <c r="F19" s="62" t="n">
        <v>492</v>
      </c>
      <c r="G19" s="63" t="n">
        <v>33.3333333333333</v>
      </c>
      <c r="H19" s="64" t="n">
        <v>3157</v>
      </c>
      <c r="I19" s="63" t="n">
        <v>32.7526132404181</v>
      </c>
      <c r="J19" s="64" t="n">
        <v>508</v>
      </c>
      <c r="K19" s="72" t="n">
        <v>6.88976377952756</v>
      </c>
      <c r="L19" s="64" t="n">
        <v>2985</v>
      </c>
      <c r="M19" s="63" t="n">
        <v>21.7755443886097</v>
      </c>
      <c r="N19" s="5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false" outlineLevel="0" collapsed="false">
      <c r="A20" s="20" t="s">
        <v>24</v>
      </c>
      <c r="B20" s="65" t="n">
        <v>994</v>
      </c>
      <c r="C20" s="66" t="n">
        <v>5.83501006036217</v>
      </c>
      <c r="D20" s="65" t="n">
        <v>6464</v>
      </c>
      <c r="E20" s="66" t="n">
        <v>13.5983910891089</v>
      </c>
      <c r="F20" s="65" t="n">
        <v>149</v>
      </c>
      <c r="G20" s="66" t="n">
        <v>38.9261744966443</v>
      </c>
      <c r="H20" s="67" t="n">
        <v>2459</v>
      </c>
      <c r="I20" s="66" t="n">
        <v>24.6848312322082</v>
      </c>
      <c r="J20" s="67" t="n">
        <v>845</v>
      </c>
      <c r="K20" s="73" t="n">
        <v>0</v>
      </c>
      <c r="L20" s="67" t="n">
        <v>4005</v>
      </c>
      <c r="M20" s="66" t="n">
        <v>6.79151061173533</v>
      </c>
      <c r="N20" s="55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" hidden="false" customHeight="false" outlineLevel="0" collapsed="false">
      <c r="A21" s="25" t="s">
        <v>25</v>
      </c>
      <c r="B21" s="68" t="n">
        <v>1803</v>
      </c>
      <c r="C21" s="69" t="n">
        <v>11.7027176927343</v>
      </c>
      <c r="D21" s="68" t="n">
        <v>7349</v>
      </c>
      <c r="E21" s="69" t="n">
        <v>28.4664580214995</v>
      </c>
      <c r="F21" s="68" t="n">
        <v>683</v>
      </c>
      <c r="G21" s="69" t="n">
        <v>28.696925329429</v>
      </c>
      <c r="H21" s="70" t="n">
        <v>2859</v>
      </c>
      <c r="I21" s="69" t="n">
        <v>47.4291710388247</v>
      </c>
      <c r="J21" s="70" t="n">
        <v>1120</v>
      </c>
      <c r="K21" s="71" t="n">
        <v>1.33928571428571</v>
      </c>
      <c r="L21" s="70" t="n">
        <v>4490</v>
      </c>
      <c r="M21" s="69" t="n">
        <v>16.3919821826281</v>
      </c>
      <c r="N21" s="55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2" hidden="false" customHeight="false" outlineLevel="0" collapsed="false">
      <c r="A22" s="14" t="s">
        <v>26</v>
      </c>
      <c r="B22" s="62" t="n">
        <v>2403</v>
      </c>
      <c r="C22" s="63" t="n">
        <v>7.69870994590095</v>
      </c>
      <c r="D22" s="62" t="n">
        <v>9061.00000000001</v>
      </c>
      <c r="E22" s="63" t="n">
        <v>29.5331641099216</v>
      </c>
      <c r="F22" s="64" t="n">
        <v>538</v>
      </c>
      <c r="G22" s="63" t="n">
        <v>3.90334572490706</v>
      </c>
      <c r="H22" s="64" t="n">
        <v>1853</v>
      </c>
      <c r="I22" s="63" t="n">
        <v>51.8078791149487</v>
      </c>
      <c r="J22" s="64" t="n">
        <v>1865</v>
      </c>
      <c r="K22" s="63" t="n">
        <v>8.79356568364611</v>
      </c>
      <c r="L22" s="64" t="n">
        <v>7208</v>
      </c>
      <c r="M22" s="72" t="n">
        <v>23.8068812430633</v>
      </c>
      <c r="N22" s="57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" hidden="false" customHeight="false" outlineLevel="0" collapsed="false">
      <c r="A23" s="20" t="s">
        <v>27</v>
      </c>
      <c r="B23" s="65" t="n">
        <v>2123</v>
      </c>
      <c r="C23" s="66" t="n">
        <v>10.0800753650495</v>
      </c>
      <c r="D23" s="65" t="n">
        <v>7616</v>
      </c>
      <c r="E23" s="66" t="n">
        <v>25.4464285714286</v>
      </c>
      <c r="F23" s="65" t="n">
        <v>703</v>
      </c>
      <c r="G23" s="66" t="n">
        <v>22.3328591749644</v>
      </c>
      <c r="H23" s="67" t="n">
        <v>2354</v>
      </c>
      <c r="I23" s="66" t="n">
        <v>46.0492778249788</v>
      </c>
      <c r="J23" s="67" t="n">
        <v>1420</v>
      </c>
      <c r="K23" s="66" t="n">
        <v>4.01408450704225</v>
      </c>
      <c r="L23" s="67" t="n">
        <v>5262.00000000001</v>
      </c>
      <c r="M23" s="66" t="n">
        <v>16.2295705055112</v>
      </c>
      <c r="N23" s="55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false" outlineLevel="0" collapsed="false">
      <c r="A24" s="25" t="s">
        <v>28</v>
      </c>
      <c r="B24" s="68" t="n">
        <v>976</v>
      </c>
      <c r="C24" s="69" t="n">
        <v>20.6967213114754</v>
      </c>
      <c r="D24" s="68" t="n">
        <v>4732</v>
      </c>
      <c r="E24" s="69" t="n">
        <v>37.552831783601</v>
      </c>
      <c r="F24" s="68" t="n">
        <v>228</v>
      </c>
      <c r="G24" s="69" t="n">
        <v>36.8421052631579</v>
      </c>
      <c r="H24" s="70" t="n">
        <v>1977</v>
      </c>
      <c r="I24" s="69" t="n">
        <v>60.0910470409712</v>
      </c>
      <c r="J24" s="70" t="n">
        <v>748</v>
      </c>
      <c r="K24" s="69" t="n">
        <v>15.7754010695187</v>
      </c>
      <c r="L24" s="70" t="n">
        <v>2755</v>
      </c>
      <c r="M24" s="69" t="n">
        <v>21.3793103448276</v>
      </c>
      <c r="N24" s="55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5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41" customFormat="true" ht="11.25" hidden="false" customHeight="true" outlineLevel="0" collapsed="false">
      <c r="A26" s="8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8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12" hidden="false" customHeight="true" outlineLevel="0" collapsed="false">
      <c r="A27" s="47" t="s">
        <v>4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5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8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13.5" hidden="false" customHeight="true" outlineLevel="0" collapsed="false"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12" hidden="false" customHeight="false" outlineLevel="0" collapsed="false"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12" hidden="false" customHeight="false" outlineLevel="0" collapsed="false"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1.25" hidden="false" customHeight="true" outlineLevel="0" collapsed="false"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" hidden="false" customHeight="false" outlineLevel="0" collapsed="false"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5" customFormat="false" ht="11.25" hidden="false" customHeight="false" outlineLevel="0" collapsed="false">
      <c r="F35" s="44"/>
    </row>
    <row r="36" customFormat="false" ht="11.25" hidden="false" customHeight="false" outlineLevel="0" collapsed="false">
      <c r="F36" s="44"/>
      <c r="L36" s="43"/>
      <c r="M36" s="43"/>
      <c r="N36" s="43"/>
    </row>
    <row r="37" customFormat="false" ht="11.25" hidden="false" customHeight="false" outlineLevel="0" collapsed="false">
      <c r="F37" s="44"/>
      <c r="L37" s="43"/>
      <c r="M37" s="43"/>
      <c r="N37" s="43"/>
    </row>
    <row r="38" customFormat="false" ht="11.25" hidden="false" customHeight="false" outlineLevel="0" collapsed="false">
      <c r="F38" s="44"/>
      <c r="L38" s="43"/>
      <c r="M38" s="43"/>
      <c r="N38" s="43"/>
    </row>
    <row r="39" customFormat="false" ht="11.25" hidden="false" customHeight="false" outlineLevel="0" collapsed="false">
      <c r="F39" s="44"/>
      <c r="L39" s="43"/>
      <c r="M39" s="43"/>
      <c r="N39" s="43"/>
    </row>
    <row r="40" customFormat="false" ht="11.25" hidden="false" customHeight="false" outlineLevel="0" collapsed="false">
      <c r="F40" s="44"/>
      <c r="L40" s="43"/>
      <c r="M40" s="43"/>
      <c r="N40" s="43"/>
    </row>
    <row r="41" customFormat="false" ht="11.25" hidden="false" customHeight="false" outlineLevel="0" collapsed="false">
      <c r="F41" s="44"/>
      <c r="L41" s="43"/>
      <c r="M41" s="43"/>
      <c r="N41" s="43"/>
    </row>
    <row r="42" customFormat="false" ht="11.25" hidden="false" customHeight="false" outlineLevel="0" collapsed="false">
      <c r="F42" s="44"/>
      <c r="L42" s="43"/>
      <c r="M42" s="43"/>
      <c r="N42" s="43"/>
    </row>
    <row r="43" customFormat="false" ht="11.25" hidden="false" customHeight="false" outlineLevel="0" collapsed="false">
      <c r="F43" s="44"/>
      <c r="L43" s="43"/>
      <c r="M43" s="43"/>
      <c r="N43" s="43"/>
    </row>
    <row r="44" customFormat="false" ht="11.25" hidden="false" customHeight="false" outlineLevel="0" collapsed="false">
      <c r="F44" s="44"/>
      <c r="L44" s="43"/>
      <c r="M44" s="43"/>
      <c r="N44" s="43"/>
    </row>
    <row r="45" customFormat="false" ht="11.25" hidden="false" customHeight="false" outlineLevel="0" collapsed="false">
      <c r="F45" s="44"/>
      <c r="L45" s="43"/>
      <c r="M45" s="43"/>
      <c r="N45" s="43"/>
    </row>
    <row r="46" customFormat="false" ht="11.25" hidden="false" customHeight="false" outlineLevel="0" collapsed="false">
      <c r="F46" s="44"/>
      <c r="L46" s="43"/>
      <c r="M46" s="43"/>
      <c r="N46" s="43"/>
    </row>
    <row r="47" customFormat="false" ht="11.25" hidden="false" customHeight="false" outlineLevel="0" collapsed="false">
      <c r="F47" s="44"/>
      <c r="L47" s="43"/>
      <c r="M47" s="43"/>
      <c r="N47" s="43"/>
    </row>
    <row r="48" customFormat="false" ht="11.25" hidden="false" customHeight="false" outlineLevel="0" collapsed="false">
      <c r="F48" s="44"/>
      <c r="L48" s="43"/>
      <c r="M48" s="43"/>
      <c r="N48" s="43"/>
    </row>
    <row r="49" customFormat="false" ht="11.25" hidden="false" customHeight="false" outlineLevel="0" collapsed="false">
      <c r="F49" s="44"/>
      <c r="L49" s="43"/>
      <c r="M49" s="43"/>
      <c r="N49" s="43"/>
    </row>
    <row r="50" customFormat="false" ht="11.25" hidden="false" customHeight="false" outlineLevel="0" collapsed="false">
      <c r="F50" s="44"/>
      <c r="L50" s="43"/>
      <c r="M50" s="43"/>
      <c r="N50" s="43"/>
    </row>
    <row r="51" customFormat="false" ht="11.25" hidden="false" customHeight="false" outlineLevel="0" collapsed="false">
      <c r="L51" s="43"/>
      <c r="M51" s="43"/>
      <c r="N51" s="43"/>
    </row>
  </sheetData>
  <mergeCells count="28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1" min="11" style="1" width="11.56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1.42"/>
    <col collapsed="false" customWidth="false" hidden="false" outlineLevel="0" max="257" min="15" style="1" width="9.56"/>
  </cols>
  <sheetData>
    <row r="1" s="4" customFormat="true" ht="39" hidden="false" customHeight="true" outlineLevel="0" collapsed="false">
      <c r="A1" s="48"/>
      <c r="B1" s="49" t="s">
        <v>4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0"/>
    </row>
    <row r="4" customFormat="false" ht="13.5" hidden="false" customHeight="true" outlineLevel="0" collapsed="false">
      <c r="A4" s="51" t="s">
        <v>2</v>
      </c>
      <c r="B4" s="51" t="s">
        <v>3</v>
      </c>
      <c r="C4" s="51"/>
      <c r="D4" s="51"/>
      <c r="E4" s="51"/>
      <c r="F4" s="51" t="s">
        <v>4</v>
      </c>
      <c r="G4" s="51"/>
      <c r="H4" s="51"/>
      <c r="I4" s="51"/>
      <c r="J4" s="51"/>
      <c r="K4" s="51"/>
      <c r="L4" s="51"/>
      <c r="M4" s="51"/>
      <c r="N4" s="50"/>
    </row>
    <row r="5" customFormat="false" ht="12.75" hidden="false" customHeight="true" outlineLevel="0" collapsed="false">
      <c r="A5" s="51"/>
      <c r="B5" s="51"/>
      <c r="C5" s="51"/>
      <c r="D5" s="51"/>
      <c r="E5" s="51"/>
      <c r="F5" s="51" t="s">
        <v>5</v>
      </c>
      <c r="G5" s="51"/>
      <c r="H5" s="51"/>
      <c r="I5" s="51"/>
      <c r="J5" s="51" t="s">
        <v>6</v>
      </c>
      <c r="K5" s="51"/>
      <c r="L5" s="51"/>
      <c r="M5" s="51"/>
      <c r="N5" s="52"/>
    </row>
    <row r="6" customFormat="false" ht="41.25" hidden="false" customHeight="true" outlineLevel="0" collapsed="false">
      <c r="A6" s="51"/>
      <c r="B6" s="51" t="s">
        <v>33</v>
      </c>
      <c r="C6" s="51"/>
      <c r="D6" s="51" t="s">
        <v>8</v>
      </c>
      <c r="E6" s="51"/>
      <c r="F6" s="51" t="s">
        <v>33</v>
      </c>
      <c r="G6" s="51"/>
      <c r="H6" s="51" t="s">
        <v>8</v>
      </c>
      <c r="I6" s="51"/>
      <c r="J6" s="51" t="s">
        <v>33</v>
      </c>
      <c r="K6" s="51"/>
      <c r="L6" s="51" t="s">
        <v>8</v>
      </c>
      <c r="M6" s="51"/>
      <c r="N6" s="52"/>
    </row>
    <row r="7" customFormat="false" ht="24.75" hidden="false" customHeight="true" outlineLevel="0" collapsed="false">
      <c r="A7" s="51"/>
      <c r="B7" s="51" t="s">
        <v>9</v>
      </c>
      <c r="C7" s="51" t="s">
        <v>10</v>
      </c>
      <c r="D7" s="51" t="s">
        <v>9</v>
      </c>
      <c r="E7" s="51" t="s">
        <v>10</v>
      </c>
      <c r="F7" s="51" t="s">
        <v>9</v>
      </c>
      <c r="G7" s="51" t="s">
        <v>10</v>
      </c>
      <c r="H7" s="51" t="s">
        <v>9</v>
      </c>
      <c r="I7" s="51" t="s">
        <v>10</v>
      </c>
      <c r="J7" s="51" t="s">
        <v>9</v>
      </c>
      <c r="K7" s="51" t="s">
        <v>10</v>
      </c>
      <c r="L7" s="51" t="s">
        <v>9</v>
      </c>
      <c r="M7" s="51" t="s">
        <v>10</v>
      </c>
      <c r="N7" s="53"/>
    </row>
    <row r="8" customFormat="false" ht="24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3"/>
    </row>
    <row r="9" customFormat="false" ht="12.75" hidden="false" customHeight="true" outlineLevel="0" collapsed="false">
      <c r="A9" s="10" t="s">
        <v>12</v>
      </c>
      <c r="B9" s="60" t="n">
        <f aca="false">+F9+J9</f>
        <v>19485</v>
      </c>
      <c r="C9" s="61" t="n">
        <v>18.2704644598409</v>
      </c>
      <c r="D9" s="60" t="n">
        <v>103612</v>
      </c>
      <c r="E9" s="61" t="n">
        <v>27.1927962012122</v>
      </c>
      <c r="F9" s="60" t="n">
        <v>7917.99999999999</v>
      </c>
      <c r="G9" s="61" t="n">
        <v>29.893912604193</v>
      </c>
      <c r="H9" s="60" t="n">
        <v>45902</v>
      </c>
      <c r="I9" s="61" t="n">
        <v>39.1638708553004</v>
      </c>
      <c r="J9" s="60" t="n">
        <v>11567</v>
      </c>
      <c r="K9" s="61" t="n">
        <v>10.3138238091121</v>
      </c>
      <c r="L9" s="60" t="n">
        <v>57710</v>
      </c>
      <c r="M9" s="61" t="n">
        <v>17.6711141916479</v>
      </c>
      <c r="N9" s="55"/>
    </row>
    <row r="10" customFormat="false" ht="13.5" hidden="false" customHeight="true" outlineLevel="0" collapsed="false">
      <c r="A10" s="14" t="s">
        <v>13</v>
      </c>
      <c r="B10" s="62" t="n">
        <f aca="false">+F10+J10</f>
        <v>1449</v>
      </c>
      <c r="C10" s="63" t="n">
        <v>32.2981366459627</v>
      </c>
      <c r="D10" s="62" t="n">
        <v>6798</v>
      </c>
      <c r="E10" s="63" t="n">
        <v>42.5125036775522</v>
      </c>
      <c r="F10" s="62" t="n">
        <v>788</v>
      </c>
      <c r="G10" s="63" t="n">
        <v>46.0659898477157</v>
      </c>
      <c r="H10" s="64" t="n">
        <v>3154</v>
      </c>
      <c r="I10" s="63" t="n">
        <v>62.7457197209893</v>
      </c>
      <c r="J10" s="64" t="n">
        <v>661</v>
      </c>
      <c r="K10" s="63" t="n">
        <v>15.8850226928896</v>
      </c>
      <c r="L10" s="64" t="n">
        <v>3644</v>
      </c>
      <c r="M10" s="63" t="n">
        <v>25</v>
      </c>
      <c r="N10" s="55"/>
    </row>
    <row r="11" customFormat="false" ht="12" hidden="false" customHeight="false" outlineLevel="0" collapsed="false">
      <c r="A11" s="20" t="s">
        <v>14</v>
      </c>
      <c r="B11" s="65" t="n">
        <f aca="false">+F11+J11</f>
        <v>1003</v>
      </c>
      <c r="C11" s="66" t="n">
        <v>7.87637088733799</v>
      </c>
      <c r="D11" s="65" t="n">
        <v>3899</v>
      </c>
      <c r="E11" s="66" t="n">
        <v>19.1844062580149</v>
      </c>
      <c r="F11" s="65" t="n">
        <v>349</v>
      </c>
      <c r="G11" s="66" t="n">
        <v>18.6246418338109</v>
      </c>
      <c r="H11" s="67" t="n">
        <v>804</v>
      </c>
      <c r="I11" s="66" t="n">
        <v>38.9303482587065</v>
      </c>
      <c r="J11" s="67" t="n">
        <v>654</v>
      </c>
      <c r="K11" s="66" t="n">
        <v>2.14067278287462</v>
      </c>
      <c r="L11" s="67" t="n">
        <v>3095</v>
      </c>
      <c r="M11" s="66" t="n">
        <v>14.0549273021001</v>
      </c>
      <c r="N11" s="74"/>
    </row>
    <row r="12" customFormat="false" ht="12" hidden="false" customHeight="false" outlineLevel="0" collapsed="false">
      <c r="A12" s="25" t="s">
        <v>15</v>
      </c>
      <c r="B12" s="68" t="n">
        <f aca="false">+F12+J12</f>
        <v>971</v>
      </c>
      <c r="C12" s="69" t="n">
        <v>23.3779608650875</v>
      </c>
      <c r="D12" s="68" t="n">
        <v>5922</v>
      </c>
      <c r="E12" s="69" t="n">
        <v>33.451536643026</v>
      </c>
      <c r="F12" s="68" t="n">
        <v>310</v>
      </c>
      <c r="G12" s="69" t="n">
        <v>13.5483870967742</v>
      </c>
      <c r="H12" s="70" t="n">
        <v>2521</v>
      </c>
      <c r="I12" s="69" t="n">
        <v>40.1031336771123</v>
      </c>
      <c r="J12" s="70" t="n">
        <v>661</v>
      </c>
      <c r="K12" s="69" t="n">
        <v>27.9878971255673</v>
      </c>
      <c r="L12" s="70" t="n">
        <v>3401</v>
      </c>
      <c r="M12" s="71" t="n">
        <v>28.5210232284622</v>
      </c>
      <c r="N12" s="55"/>
    </row>
    <row r="13" customFormat="false" ht="12" hidden="false" customHeight="false" outlineLevel="0" collapsed="false">
      <c r="A13" s="14" t="s">
        <v>16</v>
      </c>
      <c r="B13" s="62" t="n">
        <f aca="false">+F13+J13</f>
        <v>1494</v>
      </c>
      <c r="C13" s="63" t="n">
        <v>37.6171352074967</v>
      </c>
      <c r="D13" s="62" t="n">
        <v>9074</v>
      </c>
      <c r="E13" s="63" t="n">
        <v>27.7826757769451</v>
      </c>
      <c r="F13" s="62" t="n">
        <v>1135</v>
      </c>
      <c r="G13" s="63" t="n">
        <v>32.5991189427313</v>
      </c>
      <c r="H13" s="64" t="n">
        <v>5963</v>
      </c>
      <c r="I13" s="63" t="n">
        <v>30.7060204595003</v>
      </c>
      <c r="J13" s="64" t="n">
        <v>359</v>
      </c>
      <c r="K13" s="63" t="n">
        <v>53.4818941504178</v>
      </c>
      <c r="L13" s="64" t="n">
        <v>3111</v>
      </c>
      <c r="M13" s="63" t="n">
        <v>22.1793635486982</v>
      </c>
      <c r="N13" s="55"/>
    </row>
    <row r="14" customFormat="false" ht="12" hidden="false" customHeight="false" outlineLevel="0" collapsed="false">
      <c r="A14" s="20" t="s">
        <v>17</v>
      </c>
      <c r="B14" s="65" t="n">
        <f aca="false">+F14+J14</f>
        <v>904</v>
      </c>
      <c r="C14" s="66" t="n">
        <v>38.0530973451327</v>
      </c>
      <c r="D14" s="65" t="n">
        <v>5504</v>
      </c>
      <c r="E14" s="66" t="n">
        <v>23.5646802325581</v>
      </c>
      <c r="F14" s="65" t="n">
        <v>445</v>
      </c>
      <c r="G14" s="66" t="n">
        <v>38.2022471910112</v>
      </c>
      <c r="H14" s="67" t="n">
        <v>2475</v>
      </c>
      <c r="I14" s="66" t="n">
        <v>33.979797979798</v>
      </c>
      <c r="J14" s="67" t="n">
        <v>459</v>
      </c>
      <c r="K14" s="66" t="n">
        <v>37.9084967320261</v>
      </c>
      <c r="L14" s="67" t="n">
        <v>3029</v>
      </c>
      <c r="M14" s="66" t="n">
        <v>15.0544734235721</v>
      </c>
      <c r="N14" s="55"/>
    </row>
    <row r="15" customFormat="false" ht="12" hidden="false" customHeight="false" outlineLevel="0" collapsed="false">
      <c r="A15" s="25" t="s">
        <v>18</v>
      </c>
      <c r="B15" s="68" t="n">
        <f aca="false">+F15+J15</f>
        <v>1061</v>
      </c>
      <c r="C15" s="69" t="n">
        <v>1.97926484448633</v>
      </c>
      <c r="D15" s="68" t="n">
        <v>5794</v>
      </c>
      <c r="E15" s="69" t="n">
        <v>19.261304798067</v>
      </c>
      <c r="F15" s="68" t="n">
        <v>492</v>
      </c>
      <c r="G15" s="69" t="n">
        <v>0</v>
      </c>
      <c r="H15" s="70" t="n">
        <v>2271</v>
      </c>
      <c r="I15" s="69" t="n">
        <v>21.664464993395</v>
      </c>
      <c r="J15" s="70" t="n">
        <v>569</v>
      </c>
      <c r="K15" s="71" t="n">
        <v>3.69068541300527</v>
      </c>
      <c r="L15" s="70" t="n">
        <v>3523</v>
      </c>
      <c r="M15" s="71" t="n">
        <v>17.7121771217712</v>
      </c>
      <c r="N15" s="55"/>
    </row>
    <row r="16" customFormat="false" ht="12" hidden="false" customHeight="false" outlineLevel="0" collapsed="false">
      <c r="A16" s="14" t="s">
        <v>20</v>
      </c>
      <c r="B16" s="62" t="n">
        <f aca="false">+F16+J16</f>
        <v>1071</v>
      </c>
      <c r="C16" s="63" t="n">
        <v>26.890756302521</v>
      </c>
      <c r="D16" s="62" t="n">
        <v>7037.00000000001</v>
      </c>
      <c r="E16" s="63" t="n">
        <v>27.0569845104448</v>
      </c>
      <c r="F16" s="62" t="n">
        <v>444</v>
      </c>
      <c r="G16" s="63" t="n">
        <v>54.2792792792793</v>
      </c>
      <c r="H16" s="64" t="n">
        <v>3281</v>
      </c>
      <c r="I16" s="63" t="n">
        <v>45.7482474855227</v>
      </c>
      <c r="J16" s="64" t="n">
        <v>627</v>
      </c>
      <c r="K16" s="72" t="n">
        <v>7.49601275917065</v>
      </c>
      <c r="L16" s="64" t="n">
        <v>3756</v>
      </c>
      <c r="M16" s="63" t="n">
        <v>10.7294994675186</v>
      </c>
      <c r="N16" s="55"/>
    </row>
    <row r="17" customFormat="false" ht="12" hidden="false" customHeight="false" outlineLevel="0" collapsed="false">
      <c r="A17" s="20" t="s">
        <v>21</v>
      </c>
      <c r="B17" s="65" t="n">
        <f aca="false">+F17+J17</f>
        <v>1249</v>
      </c>
      <c r="C17" s="66" t="n">
        <v>25.3002401921537</v>
      </c>
      <c r="D17" s="65" t="n">
        <v>11152</v>
      </c>
      <c r="E17" s="66" t="n">
        <v>26.5781922525107</v>
      </c>
      <c r="F17" s="65" t="n">
        <v>948</v>
      </c>
      <c r="G17" s="66" t="n">
        <v>31.2236286919831</v>
      </c>
      <c r="H17" s="67" t="n">
        <v>7911</v>
      </c>
      <c r="I17" s="66" t="n">
        <v>34.0917709518392</v>
      </c>
      <c r="J17" s="67" t="n">
        <v>301</v>
      </c>
      <c r="K17" s="73" t="n">
        <v>6.64451827242525</v>
      </c>
      <c r="L17" s="67" t="n">
        <v>3241</v>
      </c>
      <c r="M17" s="66" t="n">
        <v>8.23819808701018</v>
      </c>
      <c r="N17" s="55"/>
    </row>
    <row r="18" customFormat="false" ht="12" hidden="false" customHeight="false" outlineLevel="0" collapsed="false">
      <c r="A18" s="25" t="s">
        <v>22</v>
      </c>
      <c r="B18" s="68" t="n">
        <f aca="false">+F18+J18</f>
        <v>796</v>
      </c>
      <c r="C18" s="69" t="n">
        <v>17.964824120603</v>
      </c>
      <c r="D18" s="68" t="n">
        <v>6805</v>
      </c>
      <c r="E18" s="69" t="n">
        <v>17.1491550330639</v>
      </c>
      <c r="F18" s="68" t="n">
        <v>210</v>
      </c>
      <c r="G18" s="69" t="n">
        <v>52.3809523809524</v>
      </c>
      <c r="H18" s="70" t="n">
        <v>2569</v>
      </c>
      <c r="I18" s="69" t="n">
        <v>37.9525107045543</v>
      </c>
      <c r="J18" s="70" t="n">
        <v>586</v>
      </c>
      <c r="K18" s="71" t="n">
        <v>5.63139931740615</v>
      </c>
      <c r="L18" s="70" t="n">
        <v>4236</v>
      </c>
      <c r="M18" s="71" t="n">
        <v>4.53257790368272</v>
      </c>
      <c r="N18" s="55"/>
    </row>
    <row r="19" customFormat="false" ht="12" hidden="false" customHeight="false" outlineLevel="0" collapsed="false">
      <c r="A19" s="14" t="s">
        <v>23</v>
      </c>
      <c r="B19" s="62" t="n">
        <f aca="false">+F19+J19</f>
        <v>978</v>
      </c>
      <c r="C19" s="63" t="n">
        <v>10.4294478527607</v>
      </c>
      <c r="D19" s="62" t="n">
        <v>5994</v>
      </c>
      <c r="E19" s="63" t="n">
        <v>29.0623957290624</v>
      </c>
      <c r="F19" s="62" t="n">
        <v>419</v>
      </c>
      <c r="G19" s="63" t="n">
        <v>24.3436754176611</v>
      </c>
      <c r="H19" s="64" t="n">
        <v>3031</v>
      </c>
      <c r="I19" s="63" t="n">
        <v>33.7842296271857</v>
      </c>
      <c r="J19" s="64" t="n">
        <v>559</v>
      </c>
      <c r="K19" s="72" t="n">
        <v>0</v>
      </c>
      <c r="L19" s="64" t="n">
        <v>2963</v>
      </c>
      <c r="M19" s="63" t="n">
        <v>24.2321970975363</v>
      </c>
      <c r="N19" s="55"/>
    </row>
    <row r="20" customFormat="false" ht="12" hidden="false" customHeight="false" outlineLevel="0" collapsed="false">
      <c r="A20" s="20" t="s">
        <v>24</v>
      </c>
      <c r="B20" s="65" t="n">
        <f aca="false">+F20+J20</f>
        <v>1191</v>
      </c>
      <c r="C20" s="66" t="n">
        <v>11.2510495382032</v>
      </c>
      <c r="D20" s="65" t="n">
        <v>6639</v>
      </c>
      <c r="E20" s="66" t="n">
        <v>14.6558216598885</v>
      </c>
      <c r="F20" s="65" t="n">
        <v>289</v>
      </c>
      <c r="G20" s="66" t="n">
        <v>46.3667820069204</v>
      </c>
      <c r="H20" s="67" t="n">
        <v>2658</v>
      </c>
      <c r="I20" s="66" t="n">
        <v>23.1753197893153</v>
      </c>
      <c r="J20" s="67" t="n">
        <v>902</v>
      </c>
      <c r="K20" s="73" t="n">
        <v>0</v>
      </c>
      <c r="L20" s="67" t="n">
        <v>3981</v>
      </c>
      <c r="M20" s="66" t="n">
        <v>8.96759608138659</v>
      </c>
      <c r="N20" s="55"/>
    </row>
    <row r="21" customFormat="false" ht="12" hidden="false" customHeight="false" outlineLevel="0" collapsed="false">
      <c r="A21" s="25" t="s">
        <v>25</v>
      </c>
      <c r="B21" s="68" t="n">
        <f aca="false">+F21+J21</f>
        <v>1745</v>
      </c>
      <c r="C21" s="69" t="n">
        <v>13.352435530086</v>
      </c>
      <c r="D21" s="68" t="n">
        <v>7513.99999999999</v>
      </c>
      <c r="E21" s="69" t="n">
        <v>29.5448496140538</v>
      </c>
      <c r="F21" s="68" t="n">
        <v>586</v>
      </c>
      <c r="G21" s="69" t="n">
        <v>33.9590443686007</v>
      </c>
      <c r="H21" s="70" t="n">
        <v>2982</v>
      </c>
      <c r="I21" s="69" t="n">
        <v>46.2105969148223</v>
      </c>
      <c r="J21" s="70" t="n">
        <v>1159</v>
      </c>
      <c r="K21" s="71" t="n">
        <v>2.93356341673857</v>
      </c>
      <c r="L21" s="70" t="n">
        <v>4532</v>
      </c>
      <c r="M21" s="69" t="n">
        <v>18.5789938217123</v>
      </c>
      <c r="N21" s="55"/>
    </row>
    <row r="22" customFormat="false" ht="12" hidden="false" customHeight="false" outlineLevel="0" collapsed="false">
      <c r="A22" s="14" t="s">
        <v>26</v>
      </c>
      <c r="B22" s="62" t="n">
        <f aca="false">+F22+J22</f>
        <v>2458</v>
      </c>
      <c r="C22" s="63" t="n">
        <v>8.34011391375102</v>
      </c>
      <c r="D22" s="62" t="n">
        <v>9192</v>
      </c>
      <c r="E22" s="63" t="n">
        <v>29.9064403829417</v>
      </c>
      <c r="F22" s="64" t="n">
        <v>543</v>
      </c>
      <c r="G22" s="63" t="n">
        <v>3.86740331491713</v>
      </c>
      <c r="H22" s="64" t="n">
        <v>1876</v>
      </c>
      <c r="I22" s="63" t="n">
        <v>51.865671641791</v>
      </c>
      <c r="J22" s="64" t="n">
        <v>1915</v>
      </c>
      <c r="K22" s="63" t="n">
        <v>9.60835509138381</v>
      </c>
      <c r="L22" s="64" t="n">
        <v>7316</v>
      </c>
      <c r="M22" s="72" t="n">
        <v>24.2755604155276</v>
      </c>
      <c r="N22" s="55"/>
    </row>
    <row r="23" customFormat="false" ht="12" hidden="false" customHeight="false" outlineLevel="0" collapsed="false">
      <c r="A23" s="20" t="s">
        <v>27</v>
      </c>
      <c r="B23" s="65" t="n">
        <f aca="false">+F23+J23</f>
        <v>2142</v>
      </c>
      <c r="C23" s="66" t="n">
        <v>10.8776844070962</v>
      </c>
      <c r="D23" s="65" t="n">
        <v>7533</v>
      </c>
      <c r="E23" s="66" t="n">
        <v>25.85955130758</v>
      </c>
      <c r="F23" s="65" t="n">
        <v>725</v>
      </c>
      <c r="G23" s="66" t="n">
        <v>23.3103448275862</v>
      </c>
      <c r="H23" s="67" t="n">
        <v>2405</v>
      </c>
      <c r="I23" s="66" t="n">
        <v>46.029106029106</v>
      </c>
      <c r="J23" s="67" t="n">
        <v>1417</v>
      </c>
      <c r="K23" s="66" t="n">
        <v>4.5165843330981</v>
      </c>
      <c r="L23" s="67" t="n">
        <v>5128</v>
      </c>
      <c r="M23" s="66" t="n">
        <v>16.4001560062403</v>
      </c>
      <c r="N23" s="55"/>
    </row>
    <row r="24" customFormat="false" ht="12" hidden="false" customHeight="false" outlineLevel="0" collapsed="false">
      <c r="A24" s="25" t="s">
        <v>28</v>
      </c>
      <c r="B24" s="68" t="n">
        <f aca="false">+F24+J24</f>
        <v>973</v>
      </c>
      <c r="C24" s="69" t="n">
        <v>21.0688591983556</v>
      </c>
      <c r="D24" s="68" t="n">
        <v>4755</v>
      </c>
      <c r="E24" s="69" t="n">
        <v>41.1146161934805</v>
      </c>
      <c r="F24" s="68" t="n">
        <v>235</v>
      </c>
      <c r="G24" s="69" t="n">
        <v>36.1702127659574</v>
      </c>
      <c r="H24" s="70" t="n">
        <v>2001</v>
      </c>
      <c r="I24" s="69" t="n">
        <v>61.9190404797601</v>
      </c>
      <c r="J24" s="70" t="n">
        <v>738</v>
      </c>
      <c r="K24" s="69" t="n">
        <v>16.260162601626</v>
      </c>
      <c r="L24" s="70" t="n">
        <v>2754</v>
      </c>
      <c r="M24" s="69" t="n">
        <v>25.998547567175</v>
      </c>
      <c r="N24" s="55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55"/>
    </row>
    <row r="26" customFormat="false" ht="16.5" hidden="false" customHeight="true" outlineLevel="0" collapsed="false">
      <c r="A26" s="47" t="s">
        <v>44</v>
      </c>
      <c r="B26" s="47"/>
      <c r="C26" s="47"/>
      <c r="D26" s="47"/>
      <c r="E26" s="47"/>
      <c r="F26" s="47"/>
      <c r="G26" s="47"/>
      <c r="H26" s="47"/>
      <c r="I26" s="75"/>
      <c r="J26" s="75"/>
      <c r="K26" s="75"/>
      <c r="L26" s="75"/>
      <c r="M26" s="75"/>
      <c r="N26" s="55"/>
    </row>
    <row r="27" customFormat="false" ht="12" hidden="false" customHeight="true" outlineLevel="0" collapsed="false">
      <c r="A27" s="47" t="s">
        <v>4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5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8"/>
    </row>
    <row r="29" customFormat="false" ht="13.5" hidden="false" customHeight="true" outlineLevel="0" collapsed="false"/>
  </sheetData>
  <mergeCells count="29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6:H26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11-06-23T17:35:06Z</cp:lastPrinted>
  <dcterms:modified xsi:type="dcterms:W3CDTF">2017-07-27T19:14:03Z</dcterms:modified>
  <cp:revision>0</cp:revision>
  <dc:subject/>
  <dc:title/>
</cp:coreProperties>
</file>