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ANUARIO DE ESTADÍSTICA EDUCATIVA DE LA CIUDAD AUTÓNOMA DE BUENOS AIRES
Datos correspondientes al año 2016</t>
  </si>
  <si>
    <t xml:space="preserve">Educación común de nivel superior no universitario: Matrícula e ingresantes por sector de gestión según rama y disciplina de la carrera</t>
  </si>
  <si>
    <t xml:space="preserve">Rama </t>
  </si>
  <si>
    <t xml:space="preserve">Disciplina</t>
  </si>
  <si>
    <t xml:space="preserve">Total</t>
  </si>
  <si>
    <t xml:space="preserve">Sector</t>
  </si>
  <si>
    <t xml:space="preserve">Estatal</t>
  </si>
  <si>
    <t xml:space="preserve">Privado</t>
  </si>
  <si>
    <t xml:space="preserve">Matrícula</t>
  </si>
  <si>
    <t xml:space="preserve">Ingresante</t>
  </si>
  <si>
    <t xml:space="preserve">Egresados (*)</t>
  </si>
  <si>
    <t xml:space="preserve">Ciencias de la Salud</t>
  </si>
  <si>
    <t xml:space="preserve">Paramédicas y Auxiliares de la Medicina</t>
  </si>
  <si>
    <t xml:space="preserve">Ciencias Básicas</t>
  </si>
  <si>
    <t xml:space="preserve">Física</t>
  </si>
  <si>
    <t xml:space="preserve">-</t>
  </si>
  <si>
    <t xml:space="preserve">Matemática</t>
  </si>
  <si>
    <t xml:space="preserve">Química</t>
  </si>
  <si>
    <t xml:space="preserve">Biología</t>
  </si>
  <si>
    <t xml:space="preserve">Ciencias Aplicadas y Tecnológicas</t>
  </si>
  <si>
    <t xml:space="preserve">Ciencias Agropecuarias</t>
  </si>
  <si>
    <t xml:space="preserve">Diseño</t>
  </si>
  <si>
    <t xml:space="preserve">Tecnología</t>
  </si>
  <si>
    <t xml:space="preserve">Industrias</t>
  </si>
  <si>
    <t xml:space="preserve">Informática</t>
  </si>
  <si>
    <t xml:space="preserve">Otras Ciencias Aplicadas</t>
  </si>
  <si>
    <t xml:space="preserve">Ciencias Sociales</t>
  </si>
  <si>
    <t xml:space="preserve">Derecho, Ciencias Políticas y Diplomáticas</t>
  </si>
  <si>
    <t xml:space="preserve">Economía y Administración</t>
  </si>
  <si>
    <t xml:space="preserve">Ciencias de la Información y de la Comunicación</t>
  </si>
  <si>
    <t xml:space="preserve">Relaciones Institucionales y Humanas</t>
  </si>
  <si>
    <t xml:space="preserve">Ciencias Sociales y Servicios Sociales</t>
  </si>
  <si>
    <t xml:space="preserve">Geografía</t>
  </si>
  <si>
    <t xml:space="preserve">Turismo</t>
  </si>
  <si>
    <t xml:space="preserve">Otras Ciencias Sociales</t>
  </si>
  <si>
    <t xml:space="preserve">Ciencias Humanas</t>
  </si>
  <si>
    <t xml:space="preserve">Filosofía y Teología</t>
  </si>
  <si>
    <t xml:space="preserve">Letras</t>
  </si>
  <si>
    <t xml:space="preserve">Idiomas</t>
  </si>
  <si>
    <t xml:space="preserve">Educación</t>
  </si>
  <si>
    <t xml:space="preserve">Historia</t>
  </si>
  <si>
    <t xml:space="preserve">Psicología</t>
  </si>
  <si>
    <t xml:space="preserve">Artes</t>
  </si>
  <si>
    <t xml:space="preserve">Nota: a raiz de los cambios estipulados en la Ley de Educación Nacional Nº 26.206, las unidades educativas y la matrícula de la modalidad Artística pasan a formar parte de Educación Común.</t>
  </si>
  <si>
    <t xml:space="preserve">(*) El dato corresponde al total de egresados del año 2015</t>
  </si>
  <si>
    <t xml:space="preserve">Fuente: Unidad de Evaluación Integral de la Calidad y Equidad Educativa. Ministerio de Educación del GCBA. Relevamiento Anual 2016 (datos provisorios a Junio 201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#,##0_ ;\-#,##0\ 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Norm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8680</xdr:rowOff>
    </xdr:to>
    <xdr:pic>
      <xdr:nvPicPr>
        <xdr:cNvPr id="0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:N4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34.85"/>
    <col collapsed="false" customWidth="false" hidden="false" outlineLevel="0" max="6" min="3" style="1" width="9.41"/>
    <col collapsed="false" customWidth="true" hidden="false" outlineLevel="0" max="7" min="7" style="1" width="10.71"/>
    <col collapsed="false" customWidth="true" hidden="false" outlineLevel="0" max="9" min="8" style="1" width="10.28"/>
    <col collapsed="false" customWidth="true" hidden="false" outlineLevel="0" max="10" min="10" style="1" width="10.41"/>
    <col collapsed="false" customWidth="true" hidden="false" outlineLevel="0" max="11" min="11" style="1" width="9.99"/>
    <col collapsed="false" customWidth="true" hidden="false" outlineLevel="0" max="12" min="12" style="1" width="11.99"/>
    <col collapsed="false" customWidth="true" hidden="false" outlineLevel="0" max="13" min="13" style="1" width="10.56"/>
    <col collapsed="false" customWidth="true" hidden="false" outlineLevel="0" max="14" min="14" style="1" width="9.99"/>
    <col collapsed="false" customWidth="true" hidden="false" outlineLevel="0" max="15" min="15" style="1" width="11.99"/>
    <col collapsed="false" customWidth="false" hidden="false" outlineLevel="0" max="257" min="16" style="1" width="9.41"/>
  </cols>
  <sheetData>
    <row r="1" s="4" customFormat="true" ht="37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12.75" hidden="false" customHeight="true" outlineLevel="0" collapsed="false">
      <c r="A4" s="8" t="s">
        <v>2</v>
      </c>
      <c r="B4" s="8"/>
      <c r="C4" s="8" t="s">
        <v>3</v>
      </c>
      <c r="D4" s="8"/>
      <c r="E4" s="8"/>
      <c r="F4" s="8"/>
      <c r="G4" s="9" t="s">
        <v>4</v>
      </c>
      <c r="H4" s="9"/>
      <c r="I4" s="9"/>
      <c r="J4" s="10" t="s">
        <v>5</v>
      </c>
      <c r="K4" s="10"/>
      <c r="L4" s="10"/>
      <c r="M4" s="10"/>
      <c r="N4" s="10"/>
      <c r="O4" s="10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9"/>
      <c r="H5" s="9"/>
      <c r="I5" s="9"/>
      <c r="J5" s="9" t="s">
        <v>6</v>
      </c>
      <c r="K5" s="9"/>
      <c r="L5" s="9"/>
      <c r="M5" s="9" t="s">
        <v>7</v>
      </c>
      <c r="N5" s="9"/>
      <c r="O5" s="9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11" t="s">
        <v>8</v>
      </c>
      <c r="H6" s="11" t="s">
        <v>9</v>
      </c>
      <c r="I6" s="11" t="s">
        <v>10</v>
      </c>
      <c r="J6" s="11" t="s">
        <v>8</v>
      </c>
      <c r="K6" s="9" t="s">
        <v>9</v>
      </c>
      <c r="L6" s="11" t="s">
        <v>10</v>
      </c>
      <c r="M6" s="11" t="s">
        <v>8</v>
      </c>
      <c r="N6" s="9" t="s">
        <v>9</v>
      </c>
      <c r="O6" s="11" t="s">
        <v>10</v>
      </c>
    </row>
    <row r="7" customFormat="false" ht="12.75" hidden="false" customHeight="true" outlineLevel="0" collapsed="false">
      <c r="A7" s="12" t="s">
        <v>4</v>
      </c>
      <c r="B7" s="12"/>
      <c r="C7" s="12"/>
      <c r="D7" s="12"/>
      <c r="E7" s="12"/>
      <c r="F7" s="12"/>
      <c r="G7" s="13" t="n">
        <v>101748</v>
      </c>
      <c r="H7" s="13" t="n">
        <v>38377</v>
      </c>
      <c r="I7" s="13" t="n">
        <v>15733</v>
      </c>
      <c r="J7" s="13" t="n">
        <v>42047</v>
      </c>
      <c r="K7" s="13" t="n">
        <v>13978</v>
      </c>
      <c r="L7" s="13" t="n">
        <v>3493</v>
      </c>
      <c r="M7" s="13" t="n">
        <v>59701</v>
      </c>
      <c r="N7" s="14" t="n">
        <v>24399</v>
      </c>
      <c r="O7" s="13" t="n">
        <v>12240</v>
      </c>
    </row>
    <row r="8" customFormat="false" ht="12.75" hidden="false" customHeight="true" outlineLevel="0" collapsed="false">
      <c r="A8" s="15" t="s">
        <v>11</v>
      </c>
      <c r="B8" s="15"/>
      <c r="C8" s="12" t="s">
        <v>4</v>
      </c>
      <c r="D8" s="12"/>
      <c r="E8" s="12"/>
      <c r="F8" s="12"/>
      <c r="G8" s="16" t="n">
        <v>11620</v>
      </c>
      <c r="H8" s="16" t="n">
        <v>4928</v>
      </c>
      <c r="I8" s="16" t="n">
        <f aca="false">+I9</f>
        <v>1890</v>
      </c>
      <c r="J8" s="16" t="n">
        <v>2766</v>
      </c>
      <c r="K8" s="16" t="n">
        <v>934</v>
      </c>
      <c r="L8" s="16" t="n">
        <f aca="false">+L9</f>
        <v>265</v>
      </c>
      <c r="M8" s="16" t="n">
        <v>8854</v>
      </c>
      <c r="N8" s="16" t="n">
        <v>3994</v>
      </c>
      <c r="O8" s="16" t="n">
        <f aca="false">+O9</f>
        <v>1625</v>
      </c>
    </row>
    <row r="9" customFormat="false" ht="12.75" hidden="false" customHeight="true" outlineLevel="0" collapsed="false">
      <c r="A9" s="15"/>
      <c r="B9" s="15"/>
      <c r="C9" s="17" t="s">
        <v>12</v>
      </c>
      <c r="D9" s="17"/>
      <c r="E9" s="17"/>
      <c r="F9" s="17"/>
      <c r="G9" s="18" t="n">
        <v>11620</v>
      </c>
      <c r="H9" s="18" t="n">
        <v>4928</v>
      </c>
      <c r="I9" s="18" t="n">
        <v>1890</v>
      </c>
      <c r="J9" s="18" t="n">
        <v>2766</v>
      </c>
      <c r="K9" s="18" t="n">
        <v>934</v>
      </c>
      <c r="L9" s="18" t="n">
        <v>265</v>
      </c>
      <c r="M9" s="18" t="n">
        <v>8854</v>
      </c>
      <c r="N9" s="18" t="n">
        <v>3994</v>
      </c>
      <c r="O9" s="18" t="n">
        <v>1625</v>
      </c>
    </row>
    <row r="10" customFormat="false" ht="12.75" hidden="false" customHeight="true" outlineLevel="0" collapsed="false">
      <c r="A10" s="15" t="s">
        <v>13</v>
      </c>
      <c r="B10" s="15"/>
      <c r="C10" s="19" t="s">
        <v>4</v>
      </c>
      <c r="D10" s="19"/>
      <c r="E10" s="19"/>
      <c r="F10" s="19"/>
      <c r="G10" s="16" t="n">
        <v>2818</v>
      </c>
      <c r="H10" s="16" t="n">
        <v>1187</v>
      </c>
      <c r="I10" s="16" t="n">
        <f aca="false">SUM(I11:I14)</f>
        <v>247</v>
      </c>
      <c r="J10" s="16" t="n">
        <v>1846</v>
      </c>
      <c r="K10" s="16" t="n">
        <v>713</v>
      </c>
      <c r="L10" s="16" t="n">
        <f aca="false">SUM(L11:L14)</f>
        <v>97</v>
      </c>
      <c r="M10" s="16" t="n">
        <v>972</v>
      </c>
      <c r="N10" s="16" t="n">
        <v>474</v>
      </c>
      <c r="O10" s="16" t="n">
        <f aca="false">SUM(O11:O14)</f>
        <v>150</v>
      </c>
    </row>
    <row r="11" customFormat="false" ht="12.75" hidden="false" customHeight="true" outlineLevel="0" collapsed="false">
      <c r="A11" s="15"/>
      <c r="B11" s="15"/>
      <c r="C11" s="20" t="s">
        <v>14</v>
      </c>
      <c r="D11" s="20"/>
      <c r="E11" s="20"/>
      <c r="F11" s="20"/>
      <c r="G11" s="18" t="n">
        <v>206</v>
      </c>
      <c r="H11" s="18" t="n">
        <v>53</v>
      </c>
      <c r="I11" s="18" t="n">
        <v>4</v>
      </c>
      <c r="J11" s="18" t="n">
        <v>181</v>
      </c>
      <c r="K11" s="18" t="n">
        <v>44</v>
      </c>
      <c r="L11" s="18" t="n">
        <v>4</v>
      </c>
      <c r="M11" s="18" t="n">
        <v>25</v>
      </c>
      <c r="N11" s="18" t="n">
        <v>9</v>
      </c>
      <c r="O11" s="18" t="s">
        <v>15</v>
      </c>
    </row>
    <row r="12" customFormat="false" ht="12.75" hidden="false" customHeight="true" outlineLevel="0" collapsed="false">
      <c r="A12" s="15"/>
      <c r="B12" s="15"/>
      <c r="C12" s="21" t="s">
        <v>16</v>
      </c>
      <c r="D12" s="21"/>
      <c r="E12" s="21"/>
      <c r="F12" s="21"/>
      <c r="G12" s="18" t="n">
        <v>1020</v>
      </c>
      <c r="H12" s="18" t="n">
        <v>483</v>
      </c>
      <c r="I12" s="18" t="n">
        <v>62</v>
      </c>
      <c r="J12" s="18" t="n">
        <v>877</v>
      </c>
      <c r="K12" s="18" t="n">
        <v>425</v>
      </c>
      <c r="L12" s="18" t="n">
        <v>54</v>
      </c>
      <c r="M12" s="18" t="n">
        <v>143</v>
      </c>
      <c r="N12" s="18" t="n">
        <v>58</v>
      </c>
      <c r="O12" s="18" t="n">
        <v>8</v>
      </c>
    </row>
    <row r="13" customFormat="false" ht="12.75" hidden="false" customHeight="true" outlineLevel="0" collapsed="false">
      <c r="A13" s="15"/>
      <c r="B13" s="15"/>
      <c r="C13" s="21" t="s">
        <v>17</v>
      </c>
      <c r="D13" s="21"/>
      <c r="E13" s="21"/>
      <c r="F13" s="21"/>
      <c r="G13" s="18" t="n">
        <v>169</v>
      </c>
      <c r="H13" s="18" t="n">
        <v>48</v>
      </c>
      <c r="I13" s="18" t="n">
        <v>5</v>
      </c>
      <c r="J13" s="18" t="n">
        <v>144</v>
      </c>
      <c r="K13" s="18" t="n">
        <v>39</v>
      </c>
      <c r="L13" s="18" t="n">
        <v>5</v>
      </c>
      <c r="M13" s="18" t="n">
        <v>25</v>
      </c>
      <c r="N13" s="18" t="n">
        <v>9</v>
      </c>
      <c r="O13" s="18" t="s">
        <v>15</v>
      </c>
    </row>
    <row r="14" customFormat="false" ht="12.75" hidden="false" customHeight="true" outlineLevel="0" collapsed="false">
      <c r="A14" s="15"/>
      <c r="B14" s="15"/>
      <c r="C14" s="22" t="s">
        <v>18</v>
      </c>
      <c r="D14" s="22"/>
      <c r="E14" s="22"/>
      <c r="F14" s="22"/>
      <c r="G14" s="18" t="n">
        <v>1423</v>
      </c>
      <c r="H14" s="18" t="n">
        <v>603</v>
      </c>
      <c r="I14" s="18" t="n">
        <v>176</v>
      </c>
      <c r="J14" s="18" t="n">
        <v>644</v>
      </c>
      <c r="K14" s="18" t="n">
        <v>205</v>
      </c>
      <c r="L14" s="18" t="n">
        <v>34</v>
      </c>
      <c r="M14" s="18" t="n">
        <v>779</v>
      </c>
      <c r="N14" s="18" t="n">
        <v>398</v>
      </c>
      <c r="O14" s="18" t="n">
        <v>142</v>
      </c>
    </row>
    <row r="15" customFormat="false" ht="12.75" hidden="false" customHeight="true" outlineLevel="0" collapsed="false">
      <c r="A15" s="15" t="s">
        <v>19</v>
      </c>
      <c r="B15" s="15"/>
      <c r="C15" s="19" t="s">
        <v>4</v>
      </c>
      <c r="D15" s="19"/>
      <c r="E15" s="19"/>
      <c r="F15" s="19"/>
      <c r="G15" s="16" t="n">
        <v>14963</v>
      </c>
      <c r="H15" s="16" t="n">
        <v>5770</v>
      </c>
      <c r="I15" s="16" t="n">
        <f aca="false">SUM(I16:I21)</f>
        <v>2197</v>
      </c>
      <c r="J15" s="16" t="n">
        <v>2789</v>
      </c>
      <c r="K15" s="16" t="n">
        <v>1204</v>
      </c>
      <c r="L15" s="16" t="n">
        <f aca="false">SUM(L16:L21)</f>
        <v>280</v>
      </c>
      <c r="M15" s="16" t="n">
        <v>12174</v>
      </c>
      <c r="N15" s="16" t="n">
        <v>4566</v>
      </c>
      <c r="O15" s="16" t="n">
        <f aca="false">SUM(O16:O21)</f>
        <v>1917</v>
      </c>
    </row>
    <row r="16" customFormat="false" ht="12.75" hidden="false" customHeight="true" outlineLevel="0" collapsed="false">
      <c r="A16" s="15"/>
      <c r="B16" s="15"/>
      <c r="C16" s="20" t="s">
        <v>20</v>
      </c>
      <c r="D16" s="20"/>
      <c r="E16" s="20"/>
      <c r="F16" s="20"/>
      <c r="G16" s="18" t="n">
        <v>84</v>
      </c>
      <c r="H16" s="18" t="n">
        <v>32</v>
      </c>
      <c r="I16" s="18" t="n">
        <v>5</v>
      </c>
      <c r="J16" s="18" t="s">
        <v>15</v>
      </c>
      <c r="K16" s="18" t="s">
        <v>15</v>
      </c>
      <c r="L16" s="18" t="s">
        <v>15</v>
      </c>
      <c r="M16" s="18" t="n">
        <v>84</v>
      </c>
      <c r="N16" s="18" t="n">
        <v>32</v>
      </c>
      <c r="O16" s="18" t="n">
        <v>5</v>
      </c>
    </row>
    <row r="17" customFormat="false" ht="12.75" hidden="false" customHeight="true" outlineLevel="0" collapsed="false">
      <c r="A17" s="15"/>
      <c r="B17" s="15"/>
      <c r="C17" s="21" t="s">
        <v>21</v>
      </c>
      <c r="D17" s="21"/>
      <c r="E17" s="21"/>
      <c r="F17" s="21"/>
      <c r="G17" s="18" t="n">
        <v>4387</v>
      </c>
      <c r="H17" s="18" t="n">
        <v>1398</v>
      </c>
      <c r="I17" s="18" t="n">
        <v>757</v>
      </c>
      <c r="J17" s="18" t="n">
        <v>158</v>
      </c>
      <c r="K17" s="18" t="n">
        <v>66</v>
      </c>
      <c r="L17" s="18" t="n">
        <v>31</v>
      </c>
      <c r="M17" s="18" t="n">
        <v>4229</v>
      </c>
      <c r="N17" s="18" t="n">
        <v>1332</v>
      </c>
      <c r="O17" s="18" t="n">
        <v>726</v>
      </c>
    </row>
    <row r="18" customFormat="false" ht="12.75" hidden="false" customHeight="true" outlineLevel="0" collapsed="false">
      <c r="A18" s="15"/>
      <c r="B18" s="15"/>
      <c r="C18" s="21" t="s">
        <v>22</v>
      </c>
      <c r="D18" s="21"/>
      <c r="E18" s="21"/>
      <c r="F18" s="21"/>
      <c r="G18" s="18" t="n">
        <v>1544</v>
      </c>
      <c r="H18" s="18" t="n">
        <v>564</v>
      </c>
      <c r="I18" s="18" t="n">
        <v>194</v>
      </c>
      <c r="J18" s="18" t="n">
        <v>791</v>
      </c>
      <c r="K18" s="18" t="n">
        <v>272</v>
      </c>
      <c r="L18" s="18" t="n">
        <v>40</v>
      </c>
      <c r="M18" s="18" t="n">
        <v>753</v>
      </c>
      <c r="N18" s="18" t="n">
        <v>292</v>
      </c>
      <c r="O18" s="18" t="n">
        <v>154</v>
      </c>
    </row>
    <row r="19" customFormat="false" ht="12.75" hidden="false" customHeight="true" outlineLevel="0" collapsed="false">
      <c r="A19" s="15"/>
      <c r="B19" s="15"/>
      <c r="C19" s="21" t="s">
        <v>23</v>
      </c>
      <c r="D19" s="21"/>
      <c r="E19" s="21"/>
      <c r="F19" s="21"/>
      <c r="G19" s="18" t="n">
        <v>3521</v>
      </c>
      <c r="H19" s="18" t="n">
        <v>1636</v>
      </c>
      <c r="I19" s="18" t="n">
        <v>768</v>
      </c>
      <c r="J19" s="18" t="n">
        <v>284</v>
      </c>
      <c r="K19" s="18" t="n">
        <v>169</v>
      </c>
      <c r="L19" s="18" t="n">
        <v>57</v>
      </c>
      <c r="M19" s="18" t="n">
        <v>3237</v>
      </c>
      <c r="N19" s="18" t="n">
        <v>1467</v>
      </c>
      <c r="O19" s="18" t="n">
        <v>711</v>
      </c>
    </row>
    <row r="20" customFormat="false" ht="12.75" hidden="false" customHeight="true" outlineLevel="0" collapsed="false">
      <c r="A20" s="15"/>
      <c r="B20" s="15"/>
      <c r="C20" s="21" t="s">
        <v>24</v>
      </c>
      <c r="D20" s="21"/>
      <c r="E20" s="21"/>
      <c r="F20" s="21"/>
      <c r="G20" s="18" t="n">
        <v>5397</v>
      </c>
      <c r="H20" s="18" t="n">
        <v>2110</v>
      </c>
      <c r="I20" s="18" t="n">
        <v>444</v>
      </c>
      <c r="J20" s="18" t="n">
        <v>1526</v>
      </c>
      <c r="K20" s="18" t="n">
        <v>667</v>
      </c>
      <c r="L20" s="18" t="n">
        <v>123</v>
      </c>
      <c r="M20" s="18" t="n">
        <v>3871</v>
      </c>
      <c r="N20" s="18" t="n">
        <v>1443</v>
      </c>
      <c r="O20" s="18" t="n">
        <v>321</v>
      </c>
    </row>
    <row r="21" customFormat="false" ht="12.75" hidden="false" customHeight="true" outlineLevel="0" collapsed="false">
      <c r="A21" s="15"/>
      <c r="B21" s="15"/>
      <c r="C21" s="23" t="s">
        <v>25</v>
      </c>
      <c r="D21" s="23"/>
      <c r="E21" s="23"/>
      <c r="F21" s="23"/>
      <c r="G21" s="18" t="n">
        <v>30</v>
      </c>
      <c r="H21" s="18" t="n">
        <v>30</v>
      </c>
      <c r="I21" s="18" t="n">
        <v>29</v>
      </c>
      <c r="J21" s="18" t="n">
        <v>30</v>
      </c>
      <c r="K21" s="18" t="n">
        <v>30</v>
      </c>
      <c r="L21" s="18" t="n">
        <v>29</v>
      </c>
      <c r="M21" s="18" t="s">
        <v>15</v>
      </c>
      <c r="N21" s="18" t="s">
        <v>15</v>
      </c>
      <c r="O21" s="18" t="s">
        <v>15</v>
      </c>
    </row>
    <row r="22" customFormat="false" ht="12.75" hidden="false" customHeight="true" outlineLevel="0" collapsed="false">
      <c r="A22" s="15" t="s">
        <v>26</v>
      </c>
      <c r="B22" s="15"/>
      <c r="C22" s="19" t="s">
        <v>4</v>
      </c>
      <c r="D22" s="19"/>
      <c r="E22" s="19"/>
      <c r="F22" s="19"/>
      <c r="G22" s="16" t="n">
        <v>22824</v>
      </c>
      <c r="H22" s="16" t="n">
        <v>9758</v>
      </c>
      <c r="I22" s="16" t="n">
        <f aca="false">SUM(I23:I30)</f>
        <v>5582</v>
      </c>
      <c r="J22" s="16" t="n">
        <v>6251</v>
      </c>
      <c r="K22" s="16" t="n">
        <v>3059</v>
      </c>
      <c r="L22" s="16" t="n">
        <f aca="false">SUM(L23:L30)</f>
        <v>724</v>
      </c>
      <c r="M22" s="16" t="n">
        <v>16573</v>
      </c>
      <c r="N22" s="16" t="n">
        <v>6699</v>
      </c>
      <c r="O22" s="16" t="n">
        <f aca="false">SUM(O23:O30)</f>
        <v>4858</v>
      </c>
    </row>
    <row r="23" customFormat="false" ht="12.75" hidden="false" customHeight="true" outlineLevel="0" collapsed="false">
      <c r="A23" s="15"/>
      <c r="B23" s="15"/>
      <c r="C23" s="20" t="s">
        <v>27</v>
      </c>
      <c r="D23" s="20"/>
      <c r="E23" s="20"/>
      <c r="F23" s="20"/>
      <c r="G23" s="18" t="n">
        <v>265</v>
      </c>
      <c r="H23" s="18" t="n">
        <v>139</v>
      </c>
      <c r="I23" s="18" t="n">
        <v>13</v>
      </c>
      <c r="J23" s="18" t="n">
        <v>265</v>
      </c>
      <c r="K23" s="18" t="n">
        <v>139</v>
      </c>
      <c r="L23" s="18" t="n">
        <v>13</v>
      </c>
      <c r="M23" s="18"/>
      <c r="N23" s="18"/>
      <c r="O23" s="18"/>
    </row>
    <row r="24" customFormat="false" ht="12.75" hidden="false" customHeight="true" outlineLevel="0" collapsed="false">
      <c r="A24" s="15"/>
      <c r="B24" s="15"/>
      <c r="C24" s="21" t="s">
        <v>28</v>
      </c>
      <c r="D24" s="21"/>
      <c r="E24" s="21"/>
      <c r="F24" s="21"/>
      <c r="G24" s="18" t="n">
        <v>11910</v>
      </c>
      <c r="H24" s="18" t="n">
        <v>5085</v>
      </c>
      <c r="I24" s="18" t="n">
        <v>3328</v>
      </c>
      <c r="J24" s="18" t="n">
        <v>3454</v>
      </c>
      <c r="K24" s="18" t="n">
        <v>1991</v>
      </c>
      <c r="L24" s="18" t="n">
        <v>357</v>
      </c>
      <c r="M24" s="18" t="n">
        <v>8456</v>
      </c>
      <c r="N24" s="18" t="n">
        <v>3094</v>
      </c>
      <c r="O24" s="18" t="n">
        <v>2971</v>
      </c>
    </row>
    <row r="25" customFormat="false" ht="12.75" hidden="false" customHeight="true" outlineLevel="0" collapsed="false">
      <c r="A25" s="15"/>
      <c r="B25" s="15"/>
      <c r="C25" s="21" t="s">
        <v>29</v>
      </c>
      <c r="D25" s="21"/>
      <c r="E25" s="21"/>
      <c r="F25" s="21"/>
      <c r="G25" s="18" t="n">
        <v>4842</v>
      </c>
      <c r="H25" s="18" t="n">
        <v>1850</v>
      </c>
      <c r="I25" s="18" t="n">
        <v>1223</v>
      </c>
      <c r="J25" s="18" t="n">
        <v>573</v>
      </c>
      <c r="K25" s="18" t="n">
        <v>240</v>
      </c>
      <c r="L25" s="18" t="n">
        <v>65</v>
      </c>
      <c r="M25" s="18" t="n">
        <v>4269</v>
      </c>
      <c r="N25" s="18" t="n">
        <v>1610</v>
      </c>
      <c r="O25" s="18" t="n">
        <v>1158</v>
      </c>
    </row>
    <row r="26" customFormat="false" ht="12.75" hidden="false" customHeight="true" outlineLevel="0" collapsed="false">
      <c r="A26" s="15"/>
      <c r="B26" s="15"/>
      <c r="C26" s="21" t="s">
        <v>30</v>
      </c>
      <c r="D26" s="21"/>
      <c r="E26" s="21"/>
      <c r="F26" s="21"/>
      <c r="G26" s="18" t="n">
        <v>641</v>
      </c>
      <c r="H26" s="18" t="n">
        <v>260</v>
      </c>
      <c r="I26" s="18" t="n">
        <v>66</v>
      </c>
      <c r="J26" s="18" t="n">
        <v>143</v>
      </c>
      <c r="K26" s="18" t="n">
        <v>62</v>
      </c>
      <c r="L26" s="18" t="n">
        <v>18</v>
      </c>
      <c r="M26" s="18" t="n">
        <v>498</v>
      </c>
      <c r="N26" s="18" t="n">
        <v>198</v>
      </c>
      <c r="O26" s="18" t="n">
        <v>48</v>
      </c>
    </row>
    <row r="27" customFormat="false" ht="12.75" hidden="false" customHeight="true" outlineLevel="0" collapsed="false">
      <c r="A27" s="15"/>
      <c r="B27" s="15"/>
      <c r="C27" s="21" t="s">
        <v>31</v>
      </c>
      <c r="D27" s="21"/>
      <c r="E27" s="21"/>
      <c r="F27" s="21"/>
      <c r="G27" s="18" t="n">
        <v>389</v>
      </c>
      <c r="H27" s="18" t="n">
        <v>175</v>
      </c>
      <c r="I27" s="18" t="n">
        <v>126</v>
      </c>
      <c r="J27" s="18" t="s">
        <v>15</v>
      </c>
      <c r="K27" s="18" t="s">
        <v>15</v>
      </c>
      <c r="L27" s="18" t="n">
        <v>23</v>
      </c>
      <c r="M27" s="18" t="n">
        <v>389</v>
      </c>
      <c r="N27" s="18" t="n">
        <v>175</v>
      </c>
      <c r="O27" s="18" t="n">
        <v>103</v>
      </c>
    </row>
    <row r="28" customFormat="false" ht="12.75" hidden="false" customHeight="true" outlineLevel="0" collapsed="false">
      <c r="A28" s="15"/>
      <c r="B28" s="15"/>
      <c r="C28" s="21" t="s">
        <v>32</v>
      </c>
      <c r="D28" s="21"/>
      <c r="E28" s="21"/>
      <c r="F28" s="21"/>
      <c r="G28" s="18" t="n">
        <v>433</v>
      </c>
      <c r="H28" s="18" t="n">
        <v>102</v>
      </c>
      <c r="I28" s="18" t="n">
        <v>14</v>
      </c>
      <c r="J28" s="18" t="n">
        <v>364</v>
      </c>
      <c r="K28" s="18" t="n">
        <v>64</v>
      </c>
      <c r="L28" s="18" t="n">
        <v>14</v>
      </c>
      <c r="M28" s="18" t="n">
        <v>69</v>
      </c>
      <c r="N28" s="18" t="n">
        <v>38</v>
      </c>
      <c r="O28" s="18"/>
    </row>
    <row r="29" customFormat="false" ht="12.75" hidden="false" customHeight="true" outlineLevel="0" collapsed="false">
      <c r="A29" s="15"/>
      <c r="B29" s="15"/>
      <c r="C29" s="21" t="s">
        <v>33</v>
      </c>
      <c r="D29" s="21"/>
      <c r="E29" s="21"/>
      <c r="F29" s="21"/>
      <c r="G29" s="18" t="n">
        <v>3639</v>
      </c>
      <c r="H29" s="18" t="n">
        <v>1673</v>
      </c>
      <c r="I29" s="18" t="n">
        <v>591</v>
      </c>
      <c r="J29" s="18" t="n">
        <v>1423</v>
      </c>
      <c r="K29" s="18" t="n">
        <v>563</v>
      </c>
      <c r="L29" s="18" t="n">
        <v>229</v>
      </c>
      <c r="M29" s="18" t="n">
        <v>2216</v>
      </c>
      <c r="N29" s="18" t="n">
        <v>1110</v>
      </c>
      <c r="O29" s="18" t="n">
        <v>362</v>
      </c>
    </row>
    <row r="30" customFormat="false" ht="12.75" hidden="false" customHeight="true" outlineLevel="0" collapsed="false">
      <c r="A30" s="15"/>
      <c r="B30" s="15"/>
      <c r="C30" s="22" t="s">
        <v>34</v>
      </c>
      <c r="D30" s="22"/>
      <c r="E30" s="22"/>
      <c r="F30" s="22"/>
      <c r="G30" s="24" t="n">
        <v>705</v>
      </c>
      <c r="H30" s="24" t="n">
        <v>474</v>
      </c>
      <c r="I30" s="24" t="n">
        <v>221</v>
      </c>
      <c r="J30" s="24" t="n">
        <v>29</v>
      </c>
      <c r="K30" s="24" t="n">
        <v>0</v>
      </c>
      <c r="L30" s="24" t="n">
        <v>5</v>
      </c>
      <c r="M30" s="24" t="n">
        <v>676</v>
      </c>
      <c r="N30" s="24" t="n">
        <v>474</v>
      </c>
      <c r="O30" s="24" t="n">
        <v>216</v>
      </c>
    </row>
    <row r="31" customFormat="false" ht="12.75" hidden="false" customHeight="true" outlineLevel="0" collapsed="false">
      <c r="A31" s="25" t="s">
        <v>35</v>
      </c>
      <c r="B31" s="25"/>
      <c r="C31" s="26" t="s">
        <v>4</v>
      </c>
      <c r="D31" s="26"/>
      <c r="E31" s="26"/>
      <c r="F31" s="26"/>
      <c r="G31" s="16" t="n">
        <v>49523</v>
      </c>
      <c r="H31" s="16" t="n">
        <v>16734</v>
      </c>
      <c r="I31" s="16" t="n">
        <f aca="false">SUM(I32:I38)</f>
        <v>5817</v>
      </c>
      <c r="J31" s="16" t="n">
        <v>28395</v>
      </c>
      <c r="K31" s="16" t="n">
        <v>8068</v>
      </c>
      <c r="L31" s="16" t="n">
        <f aca="false">SUM(L32:L38)</f>
        <v>2127</v>
      </c>
      <c r="M31" s="16" t="n">
        <v>21128</v>
      </c>
      <c r="N31" s="16" t="n">
        <v>8666</v>
      </c>
      <c r="O31" s="16" t="n">
        <f aca="false">SUM(O32:O38)</f>
        <v>3690</v>
      </c>
    </row>
    <row r="32" customFormat="false" ht="12.75" hidden="false" customHeight="true" outlineLevel="0" collapsed="false">
      <c r="A32" s="25"/>
      <c r="B32" s="25"/>
      <c r="C32" s="27" t="s">
        <v>36</v>
      </c>
      <c r="D32" s="27"/>
      <c r="E32" s="27"/>
      <c r="F32" s="27"/>
      <c r="G32" s="18" t="n">
        <v>920</v>
      </c>
      <c r="H32" s="18" t="n">
        <v>328</v>
      </c>
      <c r="I32" s="18" t="n">
        <v>56</v>
      </c>
      <c r="J32" s="18" t="n">
        <v>241</v>
      </c>
      <c r="K32" s="18" t="n">
        <v>89</v>
      </c>
      <c r="L32" s="18" t="n">
        <v>6</v>
      </c>
      <c r="M32" s="18" t="n">
        <v>679</v>
      </c>
      <c r="N32" s="18" t="n">
        <v>239</v>
      </c>
      <c r="O32" s="18" t="n">
        <v>50</v>
      </c>
    </row>
    <row r="33" customFormat="false" ht="12.75" hidden="false" customHeight="true" outlineLevel="0" collapsed="false">
      <c r="A33" s="25"/>
      <c r="B33" s="25"/>
      <c r="C33" s="28" t="s">
        <v>37</v>
      </c>
      <c r="D33" s="28"/>
      <c r="E33" s="28"/>
      <c r="F33" s="28"/>
      <c r="G33" s="18" t="n">
        <v>1990</v>
      </c>
      <c r="H33" s="18" t="n">
        <v>642</v>
      </c>
      <c r="I33" s="18" t="n">
        <v>235</v>
      </c>
      <c r="J33" s="18" t="n">
        <v>1508</v>
      </c>
      <c r="K33" s="18" t="n">
        <v>405</v>
      </c>
      <c r="L33" s="18" t="n">
        <v>104</v>
      </c>
      <c r="M33" s="18" t="n">
        <v>482</v>
      </c>
      <c r="N33" s="18" t="n">
        <v>237</v>
      </c>
      <c r="O33" s="18" t="n">
        <v>131</v>
      </c>
    </row>
    <row r="34" customFormat="false" ht="12.75" hidden="false" customHeight="true" outlineLevel="0" collapsed="false">
      <c r="A34" s="25"/>
      <c r="B34" s="25"/>
      <c r="C34" s="28" t="s">
        <v>38</v>
      </c>
      <c r="D34" s="28"/>
      <c r="E34" s="28"/>
      <c r="F34" s="28"/>
      <c r="G34" s="18" t="n">
        <v>4291</v>
      </c>
      <c r="H34" s="18" t="n">
        <v>1100</v>
      </c>
      <c r="I34" s="18" t="n">
        <v>192</v>
      </c>
      <c r="J34" s="18" t="n">
        <v>3462</v>
      </c>
      <c r="K34" s="18" t="n">
        <v>843</v>
      </c>
      <c r="L34" s="18" t="n">
        <v>109</v>
      </c>
      <c r="M34" s="18" t="n">
        <v>829</v>
      </c>
      <c r="N34" s="18" t="n">
        <v>257</v>
      </c>
      <c r="O34" s="18" t="n">
        <v>83</v>
      </c>
    </row>
    <row r="35" customFormat="false" ht="12.75" hidden="false" customHeight="true" outlineLevel="0" collapsed="false">
      <c r="A35" s="25"/>
      <c r="B35" s="25"/>
      <c r="C35" s="28" t="s">
        <v>39</v>
      </c>
      <c r="D35" s="28"/>
      <c r="E35" s="28"/>
      <c r="F35" s="28"/>
      <c r="G35" s="18" t="n">
        <v>25044</v>
      </c>
      <c r="H35" s="18" t="n">
        <v>8217</v>
      </c>
      <c r="I35" s="18" t="n">
        <v>3145</v>
      </c>
      <c r="J35" s="18" t="n">
        <v>16808</v>
      </c>
      <c r="K35" s="18" t="n">
        <v>4564</v>
      </c>
      <c r="L35" s="18" t="n">
        <v>1494</v>
      </c>
      <c r="M35" s="18" t="n">
        <v>8236</v>
      </c>
      <c r="N35" s="18" t="n">
        <v>3653</v>
      </c>
      <c r="O35" s="18" t="n">
        <v>1651</v>
      </c>
    </row>
    <row r="36" customFormat="false" ht="12.75" hidden="false" customHeight="true" outlineLevel="0" collapsed="false">
      <c r="A36" s="25"/>
      <c r="B36" s="25"/>
      <c r="C36" s="28" t="s">
        <v>40</v>
      </c>
      <c r="D36" s="28"/>
      <c r="E36" s="28"/>
      <c r="F36" s="28"/>
      <c r="G36" s="18" t="n">
        <v>2369</v>
      </c>
      <c r="H36" s="18" t="n">
        <v>690</v>
      </c>
      <c r="I36" s="18" t="n">
        <v>117</v>
      </c>
      <c r="J36" s="18" t="n">
        <v>2121</v>
      </c>
      <c r="K36" s="18" t="n">
        <v>619</v>
      </c>
      <c r="L36" s="18" t="n">
        <v>115</v>
      </c>
      <c r="M36" s="18" t="n">
        <v>248</v>
      </c>
      <c r="N36" s="18" t="n">
        <v>71</v>
      </c>
      <c r="O36" s="18" t="n">
        <v>2</v>
      </c>
    </row>
    <row r="37" customFormat="false" ht="12.75" hidden="false" customHeight="true" outlineLevel="0" collapsed="false">
      <c r="A37" s="25"/>
      <c r="B37" s="25"/>
      <c r="C37" s="28" t="s">
        <v>41</v>
      </c>
      <c r="D37" s="28"/>
      <c r="E37" s="28"/>
      <c r="F37" s="28"/>
      <c r="G37" s="18" t="n">
        <v>6116</v>
      </c>
      <c r="H37" s="18" t="n">
        <v>2060</v>
      </c>
      <c r="I37" s="18" t="n">
        <v>969</v>
      </c>
      <c r="J37" s="18" t="n">
        <v>1706</v>
      </c>
      <c r="K37" s="18" t="n">
        <v>435</v>
      </c>
      <c r="L37" s="18" t="n">
        <v>11</v>
      </c>
      <c r="M37" s="18" t="n">
        <v>4410</v>
      </c>
      <c r="N37" s="18" t="n">
        <v>1625</v>
      </c>
      <c r="O37" s="18" t="n">
        <v>958</v>
      </c>
    </row>
    <row r="38" customFormat="false" ht="12.75" hidden="false" customHeight="true" outlineLevel="0" collapsed="false">
      <c r="A38" s="25"/>
      <c r="B38" s="25"/>
      <c r="C38" s="29" t="s">
        <v>42</v>
      </c>
      <c r="D38" s="29"/>
      <c r="E38" s="29"/>
      <c r="F38" s="29"/>
      <c r="G38" s="24" t="n">
        <v>8793</v>
      </c>
      <c r="H38" s="24" t="n">
        <v>3697</v>
      </c>
      <c r="I38" s="24" t="n">
        <v>1103</v>
      </c>
      <c r="J38" s="24" t="n">
        <v>2549</v>
      </c>
      <c r="K38" s="24" t="n">
        <v>1113</v>
      </c>
      <c r="L38" s="24" t="n">
        <v>288</v>
      </c>
      <c r="M38" s="24" t="n">
        <v>6244</v>
      </c>
      <c r="N38" s="24" t="n">
        <v>2584</v>
      </c>
      <c r="O38" s="24" t="n">
        <v>815</v>
      </c>
    </row>
    <row r="39" customFormat="false" ht="12.75" hidden="false" customHeight="true" outlineLevel="0" collapsed="false">
      <c r="A39" s="30" t="s">
        <v>43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</row>
    <row r="40" customFormat="false" ht="12.75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</row>
    <row r="41" customFormat="false" ht="12.75" hidden="false" customHeight="true" outlineLevel="0" collapsed="false">
      <c r="A41" s="31" t="s">
        <v>44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5"/>
    </row>
    <row r="42" customFormat="false" ht="12.75" hidden="false" customHeight="true" outlineLevel="0" collapsed="false">
      <c r="A42" s="31" t="s">
        <v>45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</sheetData>
  <mergeCells count="48">
    <mergeCell ref="B1:O1"/>
    <mergeCell ref="A3:N3"/>
    <mergeCell ref="A4:B6"/>
    <mergeCell ref="C4:F6"/>
    <mergeCell ref="G4:I5"/>
    <mergeCell ref="J4:O4"/>
    <mergeCell ref="J5:L5"/>
    <mergeCell ref="M5:O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1"/>
    <mergeCell ref="C15:F15"/>
    <mergeCell ref="C16:F16"/>
    <mergeCell ref="C17:F17"/>
    <mergeCell ref="C18:F18"/>
    <mergeCell ref="C19:F19"/>
    <mergeCell ref="C20:F20"/>
    <mergeCell ref="C21:F21"/>
    <mergeCell ref="A22:B30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A31:B38"/>
    <mergeCell ref="C31:F31"/>
    <mergeCell ref="C32:F32"/>
    <mergeCell ref="C33:F33"/>
    <mergeCell ref="C34:F34"/>
    <mergeCell ref="C35:F35"/>
    <mergeCell ref="C36:F36"/>
    <mergeCell ref="C37:F37"/>
    <mergeCell ref="C38:F38"/>
    <mergeCell ref="A39:O40"/>
    <mergeCell ref="A41:N41"/>
    <mergeCell ref="A42:N42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7T15:49:37Z</dcterms:created>
  <dc:creator>lina.lara</dc:creator>
  <dc:description/>
  <dc:language>en-US</dc:language>
  <cp:lastModifiedBy>Gaspar.Heurtley</cp:lastModifiedBy>
  <dcterms:modified xsi:type="dcterms:W3CDTF">2017-09-01T13:52:14Z</dcterms:modified>
  <cp:revision>0</cp:revision>
  <dc:subject/>
  <dc:title/>
</cp:coreProperties>
</file>