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27</definedName>
    <definedName function="false" hidden="false" localSheetId="1" name="_xlnm.Print_Area" vbProcedure="false">'2001'!$A$1:$N$27</definedName>
    <definedName function="false" hidden="false" localSheetId="2" name="_xlnm.Print_Area" vbProcedure="false">'2002'!$A$1:$N$27</definedName>
    <definedName function="false" hidden="false" localSheetId="3" name="_xlnm.Print_Area" vbProcedure="false">'2003'!$A$1:$N$27</definedName>
    <definedName function="false" hidden="false" localSheetId="4" name="_xlnm.Print_Area" vbProcedure="false">'2004'!$A$1:$N$27</definedName>
    <definedName function="false" hidden="false" localSheetId="5" name="_xlnm.Print_Area" vbProcedure="false">'2005'!$A$1:$N$27</definedName>
    <definedName function="false" hidden="false" localSheetId="6" name="_xlnm.Print_Area" vbProcedure="false">'2006'!$A$1:$N$27</definedName>
    <definedName function="false" hidden="false" localSheetId="7" name="_xlnm.Print_Area" vbProcedure="false">'2007'!$A$1:$N$27</definedName>
    <definedName function="false" hidden="false" localSheetId="8" name="_xlnm.Print_Area" vbProcedure="false">'2008'!$A$1:$N$27</definedName>
    <definedName function="false" hidden="false" localSheetId="9" name="_xlnm.Print_Area" vbProcedure="false">'2009'!$A$1:$N$27</definedName>
    <definedName function="false" hidden="false" localSheetId="10" name="_xlnm.Print_Area" vbProcedure="false">'2010'!$A$1:$N$27</definedName>
    <definedName function="false" hidden="false" localSheetId="11" name="_xlnm.Print_Area" vbProcedure="false">'2011'!$A$1:$N$23</definedName>
    <definedName function="false" hidden="false" localSheetId="12" name="_xlnm.Print_Area" vbProcedure="false">'2012'!$A$1:$N$23</definedName>
    <definedName function="false" hidden="false" localSheetId="13" name="_xlnm.Print_Area" vbProcedure="false">'2013'!$A$1:$N$23</definedName>
    <definedName function="false" hidden="false" localSheetId="14" name="_xlnm.Print_Area" vbProcedure="false">'2014'!$A$1:$N$23</definedName>
    <definedName function="false" hidden="false" localSheetId="15" name="_xlnm.Print_Area" vbProcedure="false">'2015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52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medio, sector privado: Alumnos matriculados por año de estudio según edad</t>
  </si>
  <si>
    <r>
      <rPr>
        <sz val="9"/>
        <color rgb="FF000000"/>
        <rFont val="Arial"/>
        <family val="2"/>
      </rPr>
      <t xml:space="preserve">Edad</t>
    </r>
    <r>
      <rPr>
        <vertAlign val="superscript"/>
        <sz val="9"/>
        <color rgb="FF000000"/>
        <rFont val="Arial"/>
        <family val="2"/>
      </rPr>
      <t xml:space="preserve">(1)</t>
    </r>
  </si>
  <si>
    <t xml:space="preserve">Total</t>
  </si>
  <si>
    <t xml:space="preserve">Año de estudi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Menores de 12</t>
  </si>
  <si>
    <t xml:space="preserve">-</t>
  </si>
  <si>
    <t xml:space="preserve">20 a 24 </t>
  </si>
  <si>
    <t xml:space="preserve">25 años y más</t>
  </si>
  <si>
    <r>
      <rPr>
        <vertAlign val="superscript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La edad está calculada al 30 de junio en años cumplidos.</t>
    </r>
  </si>
  <si>
    <r>
      <rPr>
        <i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Las celdas resaltadas corresponden a la edad teórica para cada año de estudio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, sector privado: Alumnos matriculados por año de estudio según edad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sz val="8"/>
        <color rgb="FF000000"/>
        <rFont val="Arial"/>
        <family val="2"/>
      </rPr>
      <t xml:space="preserve">Edad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La edad está calculada al 30 de junio en años cumplidos.</t>
    </r>
  </si>
  <si>
    <r>
      <rPr>
        <i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Las celdas resaltadas corresponden a la edad teórica para cada año de estudio.</t>
    </r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Gerencia Operativa de Investigación y Estadística, DGECE. Ministerio de Educación del GCBA</t>
    </r>
    <r>
      <rPr>
        <sz val="8"/>
        <rFont val="Arial"/>
        <family val="2"/>
      </rPr>
      <t xml:space="preserve">. 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333333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53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53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536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53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95286</v>
      </c>
      <c r="C7" s="10" t="n">
        <v>20244</v>
      </c>
      <c r="D7" s="10" t="n">
        <v>19803</v>
      </c>
      <c r="E7" s="10" t="n">
        <v>18853</v>
      </c>
      <c r="F7" s="10" t="n">
        <v>17477</v>
      </c>
      <c r="G7" s="10" t="n">
        <v>16647</v>
      </c>
      <c r="H7" s="10" t="n">
        <v>2262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242</v>
      </c>
      <c r="C8" s="14" t="n">
        <v>234</v>
      </c>
      <c r="D8" s="14" t="n">
        <v>8</v>
      </c>
      <c r="E8" s="14" t="s">
        <v>12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1893</v>
      </c>
      <c r="C9" s="17" t="n">
        <v>1638</v>
      </c>
      <c r="D9" s="17" t="n">
        <v>250</v>
      </c>
      <c r="E9" s="17" t="n">
        <v>5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7698</v>
      </c>
      <c r="C10" s="19" t="n">
        <v>15665</v>
      </c>
      <c r="D10" s="20" t="n">
        <v>1841</v>
      </c>
      <c r="E10" s="20" t="n">
        <v>187</v>
      </c>
      <c r="F10" s="20" t="n">
        <v>5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8943</v>
      </c>
      <c r="C11" s="14" t="n">
        <v>2089</v>
      </c>
      <c r="D11" s="21" t="n">
        <v>14781</v>
      </c>
      <c r="E11" s="14" t="n">
        <v>1835</v>
      </c>
      <c r="F11" s="14" t="n">
        <v>230</v>
      </c>
      <c r="G11" s="14" t="n">
        <v>8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8832</v>
      </c>
      <c r="C12" s="17" t="n">
        <v>433</v>
      </c>
      <c r="D12" s="17" t="n">
        <v>2168</v>
      </c>
      <c r="E12" s="22" t="n">
        <v>14166</v>
      </c>
      <c r="F12" s="17" t="n">
        <v>1835</v>
      </c>
      <c r="G12" s="17" t="n">
        <v>222</v>
      </c>
      <c r="H12" s="17" t="n">
        <v>8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7615</v>
      </c>
      <c r="C13" s="20" t="n">
        <v>108</v>
      </c>
      <c r="D13" s="20" t="n">
        <v>534</v>
      </c>
      <c r="E13" s="20" t="n">
        <v>2023</v>
      </c>
      <c r="F13" s="19" t="n">
        <v>13136</v>
      </c>
      <c r="G13" s="20" t="n">
        <v>1641</v>
      </c>
      <c r="H13" s="20" t="n">
        <v>173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6042</v>
      </c>
      <c r="C14" s="14" t="n">
        <v>32</v>
      </c>
      <c r="D14" s="14" t="n">
        <v>139</v>
      </c>
      <c r="E14" s="14" t="n">
        <v>460</v>
      </c>
      <c r="F14" s="14" t="n">
        <v>1714</v>
      </c>
      <c r="G14" s="21" t="n">
        <v>12585</v>
      </c>
      <c r="H14" s="14" t="n">
        <v>1112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3164</v>
      </c>
      <c r="C15" s="17" t="n">
        <v>20</v>
      </c>
      <c r="D15" s="17" t="n">
        <v>44</v>
      </c>
      <c r="E15" s="17" t="n">
        <v>112</v>
      </c>
      <c r="F15" s="17" t="n">
        <v>409</v>
      </c>
      <c r="G15" s="17" t="n">
        <v>1670</v>
      </c>
      <c r="H15" s="22" t="n">
        <v>909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552</v>
      </c>
      <c r="C16" s="20" t="n">
        <v>5</v>
      </c>
      <c r="D16" s="20" t="n">
        <v>11</v>
      </c>
      <c r="E16" s="20" t="n">
        <v>32</v>
      </c>
      <c r="F16" s="20" t="n">
        <v>84</v>
      </c>
      <c r="G16" s="20" t="n">
        <v>374</v>
      </c>
      <c r="H16" s="17" t="n">
        <v>46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256</v>
      </c>
      <c r="C17" s="14" t="n">
        <v>14</v>
      </c>
      <c r="D17" s="14" t="n">
        <v>19</v>
      </c>
      <c r="E17" s="14" t="n">
        <v>29</v>
      </c>
      <c r="F17" s="14" t="n">
        <v>57</v>
      </c>
      <c r="G17" s="24" t="n">
        <v>123</v>
      </c>
      <c r="H17" s="14" t="n">
        <v>14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49</v>
      </c>
      <c r="C18" s="20" t="n">
        <v>6</v>
      </c>
      <c r="D18" s="20" t="n">
        <v>8</v>
      </c>
      <c r="E18" s="20" t="n">
        <v>4</v>
      </c>
      <c r="F18" s="20" t="n">
        <v>7</v>
      </c>
      <c r="G18" s="25" t="n">
        <v>24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17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716</v>
      </c>
      <c r="C7" s="10" t="n">
        <v>20611</v>
      </c>
      <c r="D7" s="10" t="n">
        <v>18840</v>
      </c>
      <c r="E7" s="10" t="n">
        <v>17371</v>
      </c>
      <c r="F7" s="10" t="n">
        <v>15983</v>
      </c>
      <c r="G7" s="10" t="n">
        <v>15369</v>
      </c>
      <c r="H7" s="10" t="n">
        <v>542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5</v>
      </c>
      <c r="C8" s="14" t="n">
        <v>5</v>
      </c>
      <c r="D8" s="14" t="s">
        <v>12</v>
      </c>
      <c r="E8" s="14" t="s">
        <v>12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1099</v>
      </c>
      <c r="C9" s="17" t="n">
        <v>1097</v>
      </c>
      <c r="D9" s="17" t="n">
        <v>2</v>
      </c>
      <c r="E9" s="17" t="s">
        <v>12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7479</v>
      </c>
      <c r="C10" s="19" t="n">
        <v>16607</v>
      </c>
      <c r="D10" s="20" t="n">
        <v>869</v>
      </c>
      <c r="E10" s="20" t="n">
        <v>3</v>
      </c>
      <c r="F10" s="20" t="s">
        <v>12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7987</v>
      </c>
      <c r="C11" s="14" t="n">
        <v>2343</v>
      </c>
      <c r="D11" s="21" t="n">
        <v>14824</v>
      </c>
      <c r="E11" s="14" t="n">
        <v>806</v>
      </c>
      <c r="F11" s="14" t="n">
        <v>14</v>
      </c>
      <c r="G11" s="14" t="s">
        <v>12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7347</v>
      </c>
      <c r="C12" s="17" t="n">
        <v>455</v>
      </c>
      <c r="D12" s="17" t="n">
        <v>2411</v>
      </c>
      <c r="E12" s="22" t="n">
        <v>13520</v>
      </c>
      <c r="F12" s="17" t="n">
        <v>958</v>
      </c>
      <c r="G12" s="17" t="n">
        <v>3</v>
      </c>
      <c r="H12" s="17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6281</v>
      </c>
      <c r="C13" s="20" t="n">
        <v>76</v>
      </c>
      <c r="D13" s="20" t="n">
        <v>616</v>
      </c>
      <c r="E13" s="20" t="n">
        <v>2424</v>
      </c>
      <c r="F13" s="19" t="n">
        <v>12314</v>
      </c>
      <c r="G13" s="20" t="n">
        <v>851</v>
      </c>
      <c r="H13" s="20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5357</v>
      </c>
      <c r="C14" s="14" t="n">
        <v>12</v>
      </c>
      <c r="D14" s="14" t="n">
        <v>94</v>
      </c>
      <c r="E14" s="14" t="n">
        <v>554</v>
      </c>
      <c r="F14" s="14" t="n">
        <v>2237</v>
      </c>
      <c r="G14" s="21" t="n">
        <v>12389</v>
      </c>
      <c r="H14" s="14" t="n">
        <v>71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622</v>
      </c>
      <c r="C15" s="17" t="n">
        <v>5</v>
      </c>
      <c r="D15" s="17" t="n">
        <v>15</v>
      </c>
      <c r="E15" s="17" t="n">
        <v>54</v>
      </c>
      <c r="F15" s="17" t="n">
        <v>400</v>
      </c>
      <c r="G15" s="17" t="n">
        <v>1778</v>
      </c>
      <c r="H15" s="22" t="n">
        <v>370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441</v>
      </c>
      <c r="C16" s="20" t="n">
        <v>3</v>
      </c>
      <c r="D16" s="20" t="n">
        <v>3</v>
      </c>
      <c r="E16" s="20" t="n">
        <v>3</v>
      </c>
      <c r="F16" s="20" t="n">
        <v>43</v>
      </c>
      <c r="G16" s="20" t="n">
        <v>304</v>
      </c>
      <c r="H16" s="20" t="n">
        <v>85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89</v>
      </c>
      <c r="C17" s="14" t="n">
        <v>8</v>
      </c>
      <c r="D17" s="14" t="n">
        <v>4</v>
      </c>
      <c r="E17" s="14" t="n">
        <v>5</v>
      </c>
      <c r="F17" s="14" t="n">
        <v>14</v>
      </c>
      <c r="G17" s="14" t="n">
        <v>42</v>
      </c>
      <c r="H17" s="14" t="n">
        <v>16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9</v>
      </c>
      <c r="C18" s="20" t="s">
        <v>12</v>
      </c>
      <c r="D18" s="20" t="n">
        <v>2</v>
      </c>
      <c r="E18" s="20" t="n">
        <v>2</v>
      </c>
      <c r="F18" s="20" t="n">
        <v>3</v>
      </c>
      <c r="G18" s="20" t="n">
        <v>2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35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:L1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895</v>
      </c>
      <c r="C7" s="10" t="n">
        <v>20026</v>
      </c>
      <c r="D7" s="10" t="n">
        <v>19249</v>
      </c>
      <c r="E7" s="10" t="n">
        <v>18479</v>
      </c>
      <c r="F7" s="10" t="n">
        <v>15835</v>
      </c>
      <c r="G7" s="10" t="n">
        <v>14768</v>
      </c>
      <c r="H7" s="10" t="n">
        <v>538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28</v>
      </c>
      <c r="C8" s="14" t="n">
        <v>26</v>
      </c>
      <c r="D8" s="14" t="n">
        <v>2</v>
      </c>
      <c r="E8" s="14" t="s">
        <v>12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1152</v>
      </c>
      <c r="C9" s="17" t="n">
        <v>1058</v>
      </c>
      <c r="D9" s="17" t="n">
        <v>94</v>
      </c>
      <c r="E9" s="17" t="s">
        <v>12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7334</v>
      </c>
      <c r="C10" s="19" t="n">
        <v>15668</v>
      </c>
      <c r="D10" s="20" t="n">
        <v>1590</v>
      </c>
      <c r="E10" s="20" t="n">
        <v>76</v>
      </c>
      <c r="F10" s="20" t="s">
        <v>12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8401</v>
      </c>
      <c r="C11" s="14" t="n">
        <v>2448</v>
      </c>
      <c r="D11" s="21" t="n">
        <v>14406</v>
      </c>
      <c r="E11" s="14" t="n">
        <v>1545</v>
      </c>
      <c r="F11" s="14" t="n">
        <v>2</v>
      </c>
      <c r="G11" s="14" t="s">
        <v>12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7460</v>
      </c>
      <c r="C12" s="17" t="n">
        <v>510</v>
      </c>
      <c r="D12" s="17" t="n">
        <v>2529</v>
      </c>
      <c r="E12" s="22" t="n">
        <v>13797</v>
      </c>
      <c r="F12" s="17" t="n">
        <v>613</v>
      </c>
      <c r="G12" s="17" t="n">
        <v>11</v>
      </c>
      <c r="H12" s="17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6027</v>
      </c>
      <c r="C13" s="20" t="n">
        <v>169</v>
      </c>
      <c r="D13" s="20" t="n">
        <v>505</v>
      </c>
      <c r="E13" s="20" t="n">
        <v>2394</v>
      </c>
      <c r="F13" s="19" t="n">
        <v>12361</v>
      </c>
      <c r="G13" s="20" t="n">
        <v>598</v>
      </c>
      <c r="H13" s="20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5022</v>
      </c>
      <c r="C14" s="14" t="n">
        <v>119</v>
      </c>
      <c r="D14" s="14" t="n">
        <v>95</v>
      </c>
      <c r="E14" s="14" t="n">
        <v>552</v>
      </c>
      <c r="F14" s="14" t="n">
        <v>2290</v>
      </c>
      <c r="G14" s="21" t="n">
        <v>11936</v>
      </c>
      <c r="H14" s="14" t="n">
        <v>30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888</v>
      </c>
      <c r="C15" s="17" t="n">
        <v>22</v>
      </c>
      <c r="D15" s="17" t="n">
        <v>19</v>
      </c>
      <c r="E15" s="17" t="n">
        <v>77</v>
      </c>
      <c r="F15" s="17" t="n">
        <v>466</v>
      </c>
      <c r="G15" s="17" t="n">
        <v>1853</v>
      </c>
      <c r="H15" s="22" t="n">
        <v>451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439</v>
      </c>
      <c r="C16" s="20" t="n">
        <v>3</v>
      </c>
      <c r="D16" s="20" t="n">
        <v>3</v>
      </c>
      <c r="E16" s="20" t="n">
        <v>20</v>
      </c>
      <c r="F16" s="20" t="n">
        <v>66</v>
      </c>
      <c r="G16" s="20" t="n">
        <v>301</v>
      </c>
      <c r="H16" s="20" t="n">
        <v>46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128</v>
      </c>
      <c r="C17" s="14" t="n">
        <v>1</v>
      </c>
      <c r="D17" s="14" t="n">
        <v>4</v>
      </c>
      <c r="E17" s="14" t="n">
        <v>15</v>
      </c>
      <c r="F17" s="14" t="n">
        <v>32</v>
      </c>
      <c r="G17" s="14" t="n">
        <v>65</v>
      </c>
      <c r="H17" s="14" t="n">
        <v>11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16</v>
      </c>
      <c r="C18" s="20" t="n">
        <v>2</v>
      </c>
      <c r="D18" s="20" t="n">
        <v>2</v>
      </c>
      <c r="E18" s="20" t="n">
        <v>3</v>
      </c>
      <c r="F18" s="20" t="n">
        <v>5</v>
      </c>
      <c r="G18" s="20" t="n">
        <v>4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37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G8:H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741</v>
      </c>
      <c r="C7" s="10" t="n">
        <v>20004</v>
      </c>
      <c r="D7" s="10" t="n">
        <v>19054</v>
      </c>
      <c r="E7" s="10" t="n">
        <v>18124</v>
      </c>
      <c r="F7" s="10" t="n">
        <v>16203</v>
      </c>
      <c r="G7" s="10" t="n">
        <v>14806</v>
      </c>
      <c r="H7" s="10" t="n">
        <v>550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37" t="s">
        <v>12</v>
      </c>
      <c r="C8" s="37" t="s">
        <v>12</v>
      </c>
      <c r="D8" s="37" t="s">
        <v>12</v>
      </c>
      <c r="E8" s="37" t="s">
        <v>12</v>
      </c>
      <c r="F8" s="37" t="s">
        <v>12</v>
      </c>
      <c r="G8" s="37" t="s">
        <v>12</v>
      </c>
      <c r="H8" s="37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737</v>
      </c>
      <c r="C9" s="17" t="n">
        <v>737</v>
      </c>
      <c r="D9" s="17" t="s">
        <v>12</v>
      </c>
      <c r="E9" s="17" t="s">
        <v>12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7456</v>
      </c>
      <c r="C10" s="19" t="n">
        <v>16700</v>
      </c>
      <c r="D10" s="20" t="n">
        <v>751</v>
      </c>
      <c r="E10" s="20" t="n">
        <v>4</v>
      </c>
      <c r="F10" s="20" t="n">
        <v>1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8038</v>
      </c>
      <c r="C11" s="14" t="n">
        <v>2100</v>
      </c>
      <c r="D11" s="21" t="n">
        <v>15298</v>
      </c>
      <c r="E11" s="14" t="n">
        <v>637</v>
      </c>
      <c r="F11" s="14" t="n">
        <v>3</v>
      </c>
      <c r="G11" s="14" t="s">
        <v>12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7761</v>
      </c>
      <c r="C12" s="17" t="n">
        <v>409</v>
      </c>
      <c r="D12" s="17" t="n">
        <v>2410</v>
      </c>
      <c r="E12" s="22" t="n">
        <v>14443</v>
      </c>
      <c r="F12" s="17" t="n">
        <v>499</v>
      </c>
      <c r="G12" s="17" t="s">
        <v>12</v>
      </c>
      <c r="H12" s="17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6562</v>
      </c>
      <c r="C13" s="20" t="n">
        <v>47</v>
      </c>
      <c r="D13" s="20" t="n">
        <v>519</v>
      </c>
      <c r="E13" s="20" t="n">
        <v>2412</v>
      </c>
      <c r="F13" s="19" t="n">
        <v>13013</v>
      </c>
      <c r="G13" s="20" t="n">
        <v>571</v>
      </c>
      <c r="H13" s="20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4913</v>
      </c>
      <c r="C14" s="14" t="n">
        <v>7</v>
      </c>
      <c r="D14" s="14" t="n">
        <v>58</v>
      </c>
      <c r="E14" s="14" t="n">
        <v>544</v>
      </c>
      <c r="F14" s="14" t="n">
        <v>2193</v>
      </c>
      <c r="G14" s="21" t="n">
        <v>12097</v>
      </c>
      <c r="H14" s="14" t="n">
        <v>14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672</v>
      </c>
      <c r="C15" s="17" t="n">
        <v>2</v>
      </c>
      <c r="D15" s="17" t="n">
        <v>7</v>
      </c>
      <c r="E15" s="17" t="n">
        <v>65</v>
      </c>
      <c r="F15" s="17" t="n">
        <v>418</v>
      </c>
      <c r="G15" s="17" t="n">
        <v>1748</v>
      </c>
      <c r="H15" s="22" t="n">
        <v>432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497</v>
      </c>
      <c r="C16" s="20" t="s">
        <v>12</v>
      </c>
      <c r="D16" s="20" t="n">
        <v>2</v>
      </c>
      <c r="E16" s="20" t="n">
        <v>8</v>
      </c>
      <c r="F16" s="20" t="n">
        <v>54</v>
      </c>
      <c r="G16" s="20" t="n">
        <v>346</v>
      </c>
      <c r="H16" s="20" t="n">
        <v>87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89</v>
      </c>
      <c r="C17" s="14" t="n">
        <v>1</v>
      </c>
      <c r="D17" s="14" t="n">
        <v>5</v>
      </c>
      <c r="E17" s="14" t="n">
        <v>10</v>
      </c>
      <c r="F17" s="14" t="n">
        <v>17</v>
      </c>
      <c r="G17" s="14" t="n">
        <v>39</v>
      </c>
      <c r="H17" s="14" t="n">
        <v>17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16</v>
      </c>
      <c r="C18" s="20" t="n">
        <v>1</v>
      </c>
      <c r="D18" s="20" t="n">
        <v>4</v>
      </c>
      <c r="E18" s="20" t="n">
        <v>1</v>
      </c>
      <c r="F18" s="20" t="n">
        <v>5</v>
      </c>
      <c r="G18" s="20" t="n">
        <v>5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39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11"/>
      <c r="K6" s="11"/>
      <c r="L6" s="11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926</v>
      </c>
      <c r="C7" s="10" t="n">
        <v>19751</v>
      </c>
      <c r="D7" s="10" t="n">
        <v>19052</v>
      </c>
      <c r="E7" s="10" t="n">
        <v>17793</v>
      </c>
      <c r="F7" s="10" t="n">
        <v>16637</v>
      </c>
      <c r="G7" s="10" t="n">
        <v>15100</v>
      </c>
      <c r="H7" s="10" t="n">
        <v>593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37" t="s">
        <v>12</v>
      </c>
      <c r="C8" s="37" t="s">
        <v>12</v>
      </c>
      <c r="D8" s="37" t="s">
        <v>12</v>
      </c>
      <c r="E8" s="37" t="s">
        <v>12</v>
      </c>
      <c r="F8" s="37" t="s">
        <v>12</v>
      </c>
      <c r="G8" s="37" t="s">
        <v>12</v>
      </c>
      <c r="H8" s="37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691</v>
      </c>
      <c r="C9" s="17" t="n">
        <v>689</v>
      </c>
      <c r="D9" s="17" t="n">
        <v>2</v>
      </c>
      <c r="E9" s="17" t="s">
        <v>12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7266</v>
      </c>
      <c r="C10" s="19" t="n">
        <v>16469</v>
      </c>
      <c r="D10" s="20" t="n">
        <v>772</v>
      </c>
      <c r="E10" s="20" t="n">
        <v>25</v>
      </c>
      <c r="F10" s="20" t="s">
        <v>12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7942</v>
      </c>
      <c r="C11" s="14" t="n">
        <v>2114</v>
      </c>
      <c r="D11" s="21" t="n">
        <v>15146</v>
      </c>
      <c r="E11" s="14" t="n">
        <v>666</v>
      </c>
      <c r="F11" s="14" t="n">
        <v>15</v>
      </c>
      <c r="G11" s="14" t="n">
        <v>1</v>
      </c>
      <c r="H11" s="37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7618</v>
      </c>
      <c r="C12" s="17" t="n">
        <v>412</v>
      </c>
      <c r="D12" s="17" t="n">
        <v>2576</v>
      </c>
      <c r="E12" s="22" t="n">
        <v>13919</v>
      </c>
      <c r="F12" s="17" t="n">
        <v>699</v>
      </c>
      <c r="G12" s="17" t="n">
        <v>12</v>
      </c>
      <c r="H12" s="17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7157</v>
      </c>
      <c r="C13" s="20" t="n">
        <v>51</v>
      </c>
      <c r="D13" s="20" t="n">
        <v>487</v>
      </c>
      <c r="E13" s="20" t="n">
        <v>2582</v>
      </c>
      <c r="F13" s="19" t="n">
        <v>13089</v>
      </c>
      <c r="G13" s="20" t="n">
        <v>948</v>
      </c>
      <c r="H13" s="20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4836</v>
      </c>
      <c r="C14" s="14" t="n">
        <v>8</v>
      </c>
      <c r="D14" s="14" t="n">
        <v>59</v>
      </c>
      <c r="E14" s="14" t="n">
        <v>510</v>
      </c>
      <c r="F14" s="14" t="n">
        <v>2339</v>
      </c>
      <c r="G14" s="21" t="n">
        <v>11908</v>
      </c>
      <c r="H14" s="14" t="n">
        <v>12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754</v>
      </c>
      <c r="C15" s="17" t="n">
        <v>3</v>
      </c>
      <c r="D15" s="17" t="n">
        <v>6</v>
      </c>
      <c r="E15" s="17" t="n">
        <v>75</v>
      </c>
      <c r="F15" s="17" t="n">
        <v>422</v>
      </c>
      <c r="G15" s="17" t="n">
        <v>1823</v>
      </c>
      <c r="H15" s="22" t="n">
        <v>425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530</v>
      </c>
      <c r="C16" s="20" t="s">
        <v>12</v>
      </c>
      <c r="D16" s="20" t="n">
        <v>1</v>
      </c>
      <c r="E16" s="20" t="n">
        <v>6</v>
      </c>
      <c r="F16" s="20" t="n">
        <v>53</v>
      </c>
      <c r="G16" s="20" t="n">
        <v>340</v>
      </c>
      <c r="H16" s="20" t="n">
        <v>130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118</v>
      </c>
      <c r="C17" s="14" t="n">
        <v>4</v>
      </c>
      <c r="D17" s="14" t="n">
        <v>2</v>
      </c>
      <c r="E17" s="14" t="n">
        <v>5</v>
      </c>
      <c r="F17" s="14" t="n">
        <v>19</v>
      </c>
      <c r="G17" s="14" t="n">
        <v>62</v>
      </c>
      <c r="H17" s="14" t="n">
        <v>26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14</v>
      </c>
      <c r="C18" s="20" t="n">
        <v>1</v>
      </c>
      <c r="D18" s="20" t="n">
        <v>1</v>
      </c>
      <c r="E18" s="20" t="n">
        <v>5</v>
      </c>
      <c r="F18" s="20" t="n">
        <v>1</v>
      </c>
      <c r="G18" s="20" t="n">
        <v>6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42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38" t="s">
        <v>44</v>
      </c>
      <c r="B5" s="38" t="s">
        <v>3</v>
      </c>
      <c r="C5" s="38" t="s">
        <v>4</v>
      </c>
      <c r="D5" s="38"/>
      <c r="E5" s="38"/>
      <c r="F5" s="38"/>
      <c r="G5" s="38"/>
      <c r="H5" s="3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38"/>
      <c r="B6" s="38"/>
      <c r="C6" s="38" t="s">
        <v>5</v>
      </c>
      <c r="D6" s="38" t="s">
        <v>6</v>
      </c>
      <c r="E6" s="38" t="s">
        <v>7</v>
      </c>
      <c r="F6" s="38" t="s">
        <v>8</v>
      </c>
      <c r="G6" s="38" t="s">
        <v>9</v>
      </c>
      <c r="H6" s="38" t="s">
        <v>10</v>
      </c>
      <c r="I6" s="7"/>
      <c r="J6" s="11"/>
      <c r="K6" s="11"/>
      <c r="L6" s="11"/>
      <c r="M6" s="5"/>
      <c r="N6" s="5"/>
    </row>
    <row r="7" customFormat="false" ht="12.75" hidden="false" customHeight="true" outlineLevel="0" collapsed="false">
      <c r="A7" s="39" t="s">
        <v>3</v>
      </c>
      <c r="B7" s="40" t="n">
        <v>90656</v>
      </c>
      <c r="C7" s="40" t="n">
        <v>20093</v>
      </c>
      <c r="D7" s="40" t="n">
        <v>19118</v>
      </c>
      <c r="E7" s="40" t="n">
        <v>18358</v>
      </c>
      <c r="F7" s="40" t="n">
        <v>16681</v>
      </c>
      <c r="G7" s="40" t="n">
        <v>15809</v>
      </c>
      <c r="H7" s="40" t="n">
        <v>597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41" t="s">
        <v>11</v>
      </c>
      <c r="B8" s="42" t="s">
        <v>12</v>
      </c>
      <c r="C8" s="42" t="s">
        <v>12</v>
      </c>
      <c r="D8" s="42" t="s">
        <v>12</v>
      </c>
      <c r="E8" s="42" t="s">
        <v>12</v>
      </c>
      <c r="F8" s="42" t="s">
        <v>12</v>
      </c>
      <c r="G8" s="42" t="s">
        <v>12</v>
      </c>
      <c r="H8" s="42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43" t="n">
        <v>12</v>
      </c>
      <c r="B9" s="44" t="n">
        <v>883.000000000001</v>
      </c>
      <c r="C9" s="45" t="n">
        <v>880</v>
      </c>
      <c r="D9" s="45" t="n">
        <v>3</v>
      </c>
      <c r="E9" s="45" t="s">
        <v>12</v>
      </c>
      <c r="F9" s="45" t="s">
        <v>12</v>
      </c>
      <c r="G9" s="45" t="s">
        <v>12</v>
      </c>
      <c r="H9" s="45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43" t="n">
        <v>13</v>
      </c>
      <c r="B10" s="46" t="n">
        <v>17624</v>
      </c>
      <c r="C10" s="47" t="n">
        <v>16798</v>
      </c>
      <c r="D10" s="48" t="n">
        <v>822</v>
      </c>
      <c r="E10" s="48" t="n">
        <v>4</v>
      </c>
      <c r="F10" s="48" t="s">
        <v>12</v>
      </c>
      <c r="G10" s="48" t="s">
        <v>12</v>
      </c>
      <c r="H10" s="48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41" t="n">
        <v>14</v>
      </c>
      <c r="B11" s="49" t="n">
        <v>18123</v>
      </c>
      <c r="C11" s="50" t="n">
        <v>2023</v>
      </c>
      <c r="D11" s="51" t="n">
        <v>15369</v>
      </c>
      <c r="E11" s="50" t="n">
        <v>719.000000000001</v>
      </c>
      <c r="F11" s="50" t="n">
        <v>12</v>
      </c>
      <c r="G11" s="50" t="s">
        <v>12</v>
      </c>
      <c r="H11" s="42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43" t="n">
        <v>15</v>
      </c>
      <c r="B12" s="44" t="n">
        <v>18162</v>
      </c>
      <c r="C12" s="45" t="n">
        <v>329</v>
      </c>
      <c r="D12" s="45" t="n">
        <v>2420</v>
      </c>
      <c r="E12" s="52" t="n">
        <v>14542</v>
      </c>
      <c r="F12" s="45" t="n">
        <v>857.999999999999</v>
      </c>
      <c r="G12" s="45" t="n">
        <v>13</v>
      </c>
      <c r="H12" s="45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53" t="n">
        <v>16</v>
      </c>
      <c r="B13" s="46" t="n">
        <v>16938.0000000001</v>
      </c>
      <c r="C13" s="48" t="n">
        <v>47</v>
      </c>
      <c r="D13" s="48" t="n">
        <v>444.000000000001</v>
      </c>
      <c r="E13" s="48" t="n">
        <v>2550</v>
      </c>
      <c r="F13" s="47" t="n">
        <v>12985</v>
      </c>
      <c r="G13" s="48" t="n">
        <v>912.000000000001</v>
      </c>
      <c r="H13" s="48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43" t="n">
        <v>17</v>
      </c>
      <c r="B14" s="49" t="n">
        <v>15557</v>
      </c>
      <c r="C14" s="50" t="n">
        <v>12</v>
      </c>
      <c r="D14" s="50" t="n">
        <v>52</v>
      </c>
      <c r="E14" s="50" t="n">
        <v>493</v>
      </c>
      <c r="F14" s="50" t="n">
        <v>2373</v>
      </c>
      <c r="G14" s="51" t="n">
        <v>12553</v>
      </c>
      <c r="H14" s="50" t="n">
        <v>74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43" t="n">
        <v>18</v>
      </c>
      <c r="B15" s="44" t="n">
        <v>2816</v>
      </c>
      <c r="C15" s="45" t="n">
        <v>1</v>
      </c>
      <c r="D15" s="45" t="n">
        <v>7</v>
      </c>
      <c r="E15" s="45" t="n">
        <v>42</v>
      </c>
      <c r="F15" s="45" t="n">
        <v>387</v>
      </c>
      <c r="G15" s="45" t="n">
        <v>1951</v>
      </c>
      <c r="H15" s="52" t="n">
        <v>428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53" t="n">
        <v>19</v>
      </c>
      <c r="B16" s="46" t="n">
        <v>446</v>
      </c>
      <c r="C16" s="48" t="s">
        <v>12</v>
      </c>
      <c r="D16" s="48" t="s">
        <v>12</v>
      </c>
      <c r="E16" s="48" t="n">
        <v>3</v>
      </c>
      <c r="F16" s="48" t="n">
        <v>47</v>
      </c>
      <c r="G16" s="48" t="n">
        <v>325</v>
      </c>
      <c r="H16" s="48" t="n">
        <v>71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43" t="s">
        <v>13</v>
      </c>
      <c r="B17" s="49" t="n">
        <v>95.0000000000001</v>
      </c>
      <c r="C17" s="50" t="n">
        <v>3</v>
      </c>
      <c r="D17" s="50" t="s">
        <v>12</v>
      </c>
      <c r="E17" s="50" t="n">
        <v>2</v>
      </c>
      <c r="F17" s="50" t="n">
        <v>14</v>
      </c>
      <c r="G17" s="50" t="n">
        <v>52</v>
      </c>
      <c r="H17" s="50" t="n">
        <v>24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53" t="s">
        <v>14</v>
      </c>
      <c r="B18" s="46" t="n">
        <v>12</v>
      </c>
      <c r="C18" s="48" t="s">
        <v>12</v>
      </c>
      <c r="D18" s="48" t="n">
        <v>1</v>
      </c>
      <c r="E18" s="48" t="n">
        <v>3</v>
      </c>
      <c r="F18" s="48" t="n">
        <v>5.00000000000001</v>
      </c>
      <c r="G18" s="48" t="n">
        <v>3</v>
      </c>
      <c r="H18" s="48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54" t="s">
        <v>45</v>
      </c>
      <c r="B19" s="54"/>
      <c r="C19" s="54"/>
      <c r="D19" s="54"/>
      <c r="E19" s="54"/>
      <c r="F19" s="54"/>
      <c r="G19" s="54"/>
      <c r="H19" s="54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55" t="s">
        <v>46</v>
      </c>
      <c r="B20" s="55"/>
      <c r="C20" s="55"/>
      <c r="D20" s="55"/>
      <c r="E20" s="55"/>
      <c r="F20" s="55"/>
      <c r="G20" s="55"/>
      <c r="H20" s="55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56" t="s">
        <v>47</v>
      </c>
      <c r="B21" s="56"/>
      <c r="C21" s="56"/>
      <c r="D21" s="56"/>
      <c r="E21" s="56"/>
      <c r="F21" s="56"/>
      <c r="G21" s="56"/>
      <c r="H21" s="56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38" t="s">
        <v>44</v>
      </c>
      <c r="B5" s="38" t="s">
        <v>3</v>
      </c>
      <c r="C5" s="38" t="s">
        <v>4</v>
      </c>
      <c r="D5" s="38"/>
      <c r="E5" s="38"/>
      <c r="F5" s="38"/>
      <c r="G5" s="38"/>
      <c r="H5" s="3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38"/>
      <c r="B6" s="38"/>
      <c r="C6" s="38" t="s">
        <v>5</v>
      </c>
      <c r="D6" s="38" t="s">
        <v>6</v>
      </c>
      <c r="E6" s="38" t="s">
        <v>7</v>
      </c>
      <c r="F6" s="38" t="s">
        <v>8</v>
      </c>
      <c r="G6" s="38" t="s">
        <v>9</v>
      </c>
      <c r="H6" s="38" t="s">
        <v>10</v>
      </c>
      <c r="I6" s="7"/>
      <c r="J6" s="11"/>
      <c r="K6" s="11"/>
      <c r="L6" s="11"/>
      <c r="M6" s="5"/>
      <c r="N6" s="5"/>
    </row>
    <row r="7" customFormat="false" ht="12.75" hidden="false" customHeight="true" outlineLevel="0" collapsed="false">
      <c r="A7" s="39" t="s">
        <v>3</v>
      </c>
      <c r="B7" s="40" t="n">
        <f aca="false">SUM(B8:B18)</f>
        <v>91953</v>
      </c>
      <c r="C7" s="40" t="n">
        <f aca="false">SUM(C8:C18)</f>
        <v>20903</v>
      </c>
      <c r="D7" s="40" t="n">
        <f aca="false">SUM(D8:D18)</f>
        <v>19465</v>
      </c>
      <c r="E7" s="40" t="n">
        <f aca="false">SUM(E8:E18)</f>
        <v>18318</v>
      </c>
      <c r="F7" s="40" t="n">
        <f aca="false">SUM(F8:F18)</f>
        <v>16973</v>
      </c>
      <c r="G7" s="40" t="n">
        <f aca="false">SUM(G8:G18)</f>
        <v>15715</v>
      </c>
      <c r="H7" s="40" t="n">
        <f aca="false">SUM(H8:H18)</f>
        <v>579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41" t="s">
        <v>11</v>
      </c>
      <c r="B8" s="57" t="s">
        <v>12</v>
      </c>
      <c r="C8" s="57" t="s">
        <v>12</v>
      </c>
      <c r="D8" s="57" t="s">
        <v>12</v>
      </c>
      <c r="E8" s="42" t="s">
        <v>12</v>
      </c>
      <c r="F8" s="42" t="s">
        <v>12</v>
      </c>
      <c r="G8" s="42" t="s">
        <v>12</v>
      </c>
      <c r="H8" s="42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43" t="n">
        <v>12</v>
      </c>
      <c r="B9" s="44" t="n">
        <v>682</v>
      </c>
      <c r="C9" s="45" t="n">
        <v>678.000000000001</v>
      </c>
      <c r="D9" s="45" t="n">
        <v>3.99999999999999</v>
      </c>
      <c r="E9" s="45" t="s">
        <v>12</v>
      </c>
      <c r="F9" s="45" t="s">
        <v>12</v>
      </c>
      <c r="G9" s="45" t="s">
        <v>12</v>
      </c>
      <c r="H9" s="45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43" t="n">
        <v>13</v>
      </c>
      <c r="B10" s="46" t="n">
        <v>18347</v>
      </c>
      <c r="C10" s="47" t="n">
        <v>17632</v>
      </c>
      <c r="D10" s="48" t="n">
        <v>714</v>
      </c>
      <c r="E10" s="48" t="n">
        <v>1</v>
      </c>
      <c r="F10" s="48" t="s">
        <v>12</v>
      </c>
      <c r="G10" s="48" t="s">
        <v>12</v>
      </c>
      <c r="H10" s="48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41" t="n">
        <v>14</v>
      </c>
      <c r="B11" s="49" t="n">
        <v>18967</v>
      </c>
      <c r="C11" s="50" t="n">
        <v>2152</v>
      </c>
      <c r="D11" s="51" t="n">
        <v>16005</v>
      </c>
      <c r="E11" s="50" t="n">
        <v>810</v>
      </c>
      <c r="F11" s="42" t="s">
        <v>12</v>
      </c>
      <c r="G11" s="42" t="s">
        <v>12</v>
      </c>
      <c r="H11" s="42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43" t="n">
        <v>15</v>
      </c>
      <c r="B12" s="44" t="n">
        <v>17894</v>
      </c>
      <c r="C12" s="45" t="n">
        <v>362</v>
      </c>
      <c r="D12" s="45" t="n">
        <v>2142</v>
      </c>
      <c r="E12" s="52" t="n">
        <v>14710</v>
      </c>
      <c r="F12" s="45" t="n">
        <v>671</v>
      </c>
      <c r="G12" s="45" t="n">
        <v>9</v>
      </c>
      <c r="H12" s="45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53" t="n">
        <v>16</v>
      </c>
      <c r="B13" s="46" t="n">
        <v>17209</v>
      </c>
      <c r="C13" s="48" t="n">
        <v>63</v>
      </c>
      <c r="D13" s="48" t="n">
        <v>521</v>
      </c>
      <c r="E13" s="48" t="n">
        <v>2268</v>
      </c>
      <c r="F13" s="47" t="n">
        <v>13668</v>
      </c>
      <c r="G13" s="48" t="n">
        <v>689</v>
      </c>
      <c r="H13" s="48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43" t="n">
        <v>17</v>
      </c>
      <c r="B14" s="49" t="n">
        <v>15611</v>
      </c>
      <c r="C14" s="50" t="n">
        <v>10</v>
      </c>
      <c r="D14" s="50" t="n">
        <v>71</v>
      </c>
      <c r="E14" s="50" t="n">
        <v>458</v>
      </c>
      <c r="F14" s="50" t="n">
        <v>2193</v>
      </c>
      <c r="G14" s="51" t="n">
        <v>12820</v>
      </c>
      <c r="H14" s="50" t="n">
        <v>59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43" t="n">
        <v>18</v>
      </c>
      <c r="B15" s="44" t="n">
        <v>2673</v>
      </c>
      <c r="C15" s="45" t="n">
        <v>2</v>
      </c>
      <c r="D15" s="45" t="n">
        <v>5</v>
      </c>
      <c r="E15" s="45" t="n">
        <v>43</v>
      </c>
      <c r="F15" s="45" t="n">
        <v>377</v>
      </c>
      <c r="G15" s="45" t="n">
        <v>1827</v>
      </c>
      <c r="H15" s="52" t="n">
        <v>419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53" t="n">
        <v>19</v>
      </c>
      <c r="B16" s="46" t="n">
        <v>446</v>
      </c>
      <c r="C16" s="48" t="n">
        <v>1</v>
      </c>
      <c r="D16" s="48" t="s">
        <v>12</v>
      </c>
      <c r="E16" s="48" t="n">
        <v>24</v>
      </c>
      <c r="F16" s="48" t="n">
        <v>42</v>
      </c>
      <c r="G16" s="48" t="n">
        <v>312</v>
      </c>
      <c r="H16" s="48" t="n">
        <v>67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43" t="s">
        <v>13</v>
      </c>
      <c r="B17" s="49" t="n">
        <v>113</v>
      </c>
      <c r="C17" s="50" t="n">
        <v>3</v>
      </c>
      <c r="D17" s="50" t="n">
        <v>3</v>
      </c>
      <c r="E17" s="50" t="n">
        <v>2</v>
      </c>
      <c r="F17" s="50" t="n">
        <v>18</v>
      </c>
      <c r="G17" s="50" t="n">
        <v>53.0000000000001</v>
      </c>
      <c r="H17" s="50" t="n">
        <v>34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53" t="s">
        <v>14</v>
      </c>
      <c r="B18" s="46" t="n">
        <v>11</v>
      </c>
      <c r="C18" s="48" t="s">
        <v>12</v>
      </c>
      <c r="D18" s="48" t="s">
        <v>12</v>
      </c>
      <c r="E18" s="48" t="n">
        <v>2</v>
      </c>
      <c r="F18" s="48" t="n">
        <v>4</v>
      </c>
      <c r="G18" s="48" t="n">
        <v>5.00000000000001</v>
      </c>
      <c r="H18" s="48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54" t="s">
        <v>45</v>
      </c>
      <c r="B19" s="54"/>
      <c r="C19" s="54"/>
      <c r="D19" s="54"/>
      <c r="E19" s="54"/>
      <c r="F19" s="54"/>
      <c r="G19" s="54"/>
      <c r="H19" s="54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55" t="s">
        <v>46</v>
      </c>
      <c r="B20" s="55"/>
      <c r="C20" s="55"/>
      <c r="D20" s="55"/>
      <c r="E20" s="55"/>
      <c r="F20" s="55"/>
      <c r="G20" s="55"/>
      <c r="H20" s="55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56" t="s">
        <v>49</v>
      </c>
      <c r="B21" s="56"/>
      <c r="C21" s="56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J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57" min="2" style="1" width="9.41"/>
  </cols>
  <sheetData>
    <row r="1" s="4" customFormat="true" ht="41.2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38" t="s">
        <v>44</v>
      </c>
      <c r="B5" s="38" t="s">
        <v>3</v>
      </c>
      <c r="C5" s="38" t="s">
        <v>4</v>
      </c>
      <c r="D5" s="38"/>
      <c r="E5" s="38"/>
      <c r="F5" s="38"/>
      <c r="G5" s="38"/>
      <c r="H5" s="3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38"/>
      <c r="B6" s="38"/>
      <c r="C6" s="38" t="s">
        <v>5</v>
      </c>
      <c r="D6" s="38" t="s">
        <v>6</v>
      </c>
      <c r="E6" s="38" t="s">
        <v>7</v>
      </c>
      <c r="F6" s="38" t="s">
        <v>8</v>
      </c>
      <c r="G6" s="38" t="s">
        <v>9</v>
      </c>
      <c r="H6" s="38" t="s">
        <v>10</v>
      </c>
      <c r="I6" s="7"/>
      <c r="J6" s="11"/>
      <c r="K6" s="11"/>
      <c r="L6" s="11"/>
      <c r="M6" s="5"/>
      <c r="N6" s="5"/>
    </row>
    <row r="7" customFormat="false" ht="12.75" hidden="false" customHeight="true" outlineLevel="0" collapsed="false">
      <c r="A7" s="39" t="s">
        <v>3</v>
      </c>
      <c r="B7" s="40" t="n">
        <v>93477</v>
      </c>
      <c r="C7" s="40" t="n">
        <v>20888</v>
      </c>
      <c r="D7" s="40" t="n">
        <v>20240</v>
      </c>
      <c r="E7" s="40" t="n">
        <v>18614</v>
      </c>
      <c r="F7" s="40" t="n">
        <v>17178</v>
      </c>
      <c r="G7" s="40" t="n">
        <v>16000</v>
      </c>
      <c r="H7" s="40" t="n">
        <v>557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41" t="s">
        <v>11</v>
      </c>
      <c r="B8" s="57" t="s">
        <v>12</v>
      </c>
      <c r="C8" s="42" t="s">
        <v>12</v>
      </c>
      <c r="D8" s="42" t="s">
        <v>12</v>
      </c>
      <c r="E8" s="42" t="s">
        <v>12</v>
      </c>
      <c r="F8" s="42" t="s">
        <v>12</v>
      </c>
      <c r="G8" s="42" t="s">
        <v>12</v>
      </c>
      <c r="H8" s="42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43" t="n">
        <v>12</v>
      </c>
      <c r="B9" s="44" t="n">
        <v>514</v>
      </c>
      <c r="C9" s="45" t="n">
        <v>506</v>
      </c>
      <c r="D9" s="45" t="n">
        <v>8</v>
      </c>
      <c r="E9" s="45" t="s">
        <v>12</v>
      </c>
      <c r="F9" s="45" t="s">
        <v>12</v>
      </c>
      <c r="G9" s="45" t="s">
        <v>12</v>
      </c>
      <c r="H9" s="45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43" t="n">
        <v>13</v>
      </c>
      <c r="B10" s="46" t="n">
        <v>18418</v>
      </c>
      <c r="C10" s="47" t="n">
        <v>17781</v>
      </c>
      <c r="D10" s="48" t="n">
        <v>635</v>
      </c>
      <c r="E10" s="48" t="n">
        <v>2</v>
      </c>
      <c r="F10" s="48" t="s">
        <v>12</v>
      </c>
      <c r="G10" s="48" t="s">
        <v>12</v>
      </c>
      <c r="H10" s="48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41" t="n">
        <v>14</v>
      </c>
      <c r="B11" s="49" t="n">
        <v>19656</v>
      </c>
      <c r="C11" s="50" t="n">
        <v>2119</v>
      </c>
      <c r="D11" s="51" t="n">
        <v>16801</v>
      </c>
      <c r="E11" s="50" t="n">
        <v>734</v>
      </c>
      <c r="F11" s="42" t="n">
        <v>2</v>
      </c>
      <c r="G11" s="42" t="s">
        <v>12</v>
      </c>
      <c r="H11" s="42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43" t="n">
        <v>15</v>
      </c>
      <c r="B12" s="44" t="n">
        <v>18448</v>
      </c>
      <c r="C12" s="45" t="n">
        <v>400</v>
      </c>
      <c r="D12" s="45" t="n">
        <v>2280</v>
      </c>
      <c r="E12" s="52" t="n">
        <v>15069</v>
      </c>
      <c r="F12" s="45" t="n">
        <v>689</v>
      </c>
      <c r="G12" s="45" t="n">
        <v>10</v>
      </c>
      <c r="H12" s="45" t="s">
        <v>12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53" t="n">
        <v>16</v>
      </c>
      <c r="B13" s="46" t="n">
        <v>17478</v>
      </c>
      <c r="C13" s="48" t="n">
        <v>70</v>
      </c>
      <c r="D13" s="48" t="n">
        <v>441</v>
      </c>
      <c r="E13" s="48" t="n">
        <v>2309</v>
      </c>
      <c r="F13" s="47" t="n">
        <v>13946</v>
      </c>
      <c r="G13" s="48" t="n">
        <v>712</v>
      </c>
      <c r="H13" s="48" t="s">
        <v>1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43" t="n">
        <v>17</v>
      </c>
      <c r="B14" s="49" t="n">
        <v>15820</v>
      </c>
      <c r="C14" s="50" t="n">
        <v>7</v>
      </c>
      <c r="D14" s="50" t="n">
        <v>61</v>
      </c>
      <c r="E14" s="50" t="n">
        <v>446</v>
      </c>
      <c r="F14" s="50" t="n">
        <v>2150</v>
      </c>
      <c r="G14" s="51" t="n">
        <v>13149</v>
      </c>
      <c r="H14" s="50" t="n">
        <v>7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43" t="n">
        <v>18</v>
      </c>
      <c r="B15" s="44" t="n">
        <v>2658</v>
      </c>
      <c r="C15" s="45" t="n">
        <v>2</v>
      </c>
      <c r="D15" s="45" t="n">
        <v>5</v>
      </c>
      <c r="E15" s="45" t="n">
        <v>45</v>
      </c>
      <c r="F15" s="45" t="n">
        <v>336</v>
      </c>
      <c r="G15" s="45" t="n">
        <v>1810</v>
      </c>
      <c r="H15" s="52" t="n">
        <v>460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53" t="n">
        <v>19</v>
      </c>
      <c r="B16" s="46" t="n">
        <v>380</v>
      </c>
      <c r="C16" s="48" t="n">
        <v>2</v>
      </c>
      <c r="D16" s="48" t="n">
        <v>2</v>
      </c>
      <c r="E16" s="48" t="n">
        <v>4</v>
      </c>
      <c r="F16" s="48" t="n">
        <v>40</v>
      </c>
      <c r="G16" s="48" t="n">
        <v>269</v>
      </c>
      <c r="H16" s="48" t="n">
        <v>63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43" t="s">
        <v>13</v>
      </c>
      <c r="B17" s="49" t="n">
        <v>100</v>
      </c>
      <c r="C17" s="50" t="n">
        <v>1</v>
      </c>
      <c r="D17" s="50" t="n">
        <v>7</v>
      </c>
      <c r="E17" s="50" t="n">
        <v>4</v>
      </c>
      <c r="F17" s="50" t="n">
        <v>14</v>
      </c>
      <c r="G17" s="50" t="n">
        <v>47</v>
      </c>
      <c r="H17" s="50" t="n">
        <v>27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53" t="s">
        <v>14</v>
      </c>
      <c r="B18" s="46" t="n">
        <v>5</v>
      </c>
      <c r="C18" s="48" t="s">
        <v>12</v>
      </c>
      <c r="D18" s="48" t="s">
        <v>12</v>
      </c>
      <c r="E18" s="48" t="n">
        <v>1</v>
      </c>
      <c r="F18" s="48" t="n">
        <v>1</v>
      </c>
      <c r="G18" s="48" t="n">
        <v>3</v>
      </c>
      <c r="H18" s="48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54" t="s">
        <v>45</v>
      </c>
      <c r="B19" s="54"/>
      <c r="C19" s="54"/>
      <c r="D19" s="54"/>
      <c r="E19" s="54"/>
      <c r="F19" s="54"/>
      <c r="G19" s="54"/>
      <c r="H19" s="54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55" t="s">
        <v>46</v>
      </c>
      <c r="B20" s="55"/>
      <c r="C20" s="55"/>
      <c r="D20" s="55"/>
      <c r="E20" s="55"/>
      <c r="F20" s="55"/>
      <c r="G20" s="55"/>
      <c r="H20" s="55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58" t="s">
        <v>51</v>
      </c>
      <c r="B21" s="58"/>
      <c r="C21" s="58"/>
      <c r="D21" s="58"/>
      <c r="E21" s="58"/>
      <c r="F21" s="58"/>
      <c r="G21" s="58"/>
      <c r="H21" s="58"/>
      <c r="I21" s="58"/>
      <c r="J21" s="58"/>
      <c r="K21" s="5"/>
      <c r="L21" s="5"/>
      <c r="M21" s="5"/>
      <c r="N21" s="5"/>
    </row>
    <row r="22" customFormat="false" ht="12.7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J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1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92635</v>
      </c>
      <c r="C7" s="10" t="n">
        <v>18991</v>
      </c>
      <c r="D7" s="10" t="n">
        <v>19447</v>
      </c>
      <c r="E7" s="10" t="n">
        <v>18541</v>
      </c>
      <c r="F7" s="10" t="n">
        <v>17355</v>
      </c>
      <c r="G7" s="10" t="n">
        <v>16396</v>
      </c>
      <c r="H7" s="10" t="n">
        <v>1905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184</v>
      </c>
      <c r="C8" s="14" t="n">
        <v>178</v>
      </c>
      <c r="D8" s="14" t="n">
        <v>6</v>
      </c>
      <c r="E8" s="14" t="s">
        <v>12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1588</v>
      </c>
      <c r="C9" s="17" t="n">
        <v>1454</v>
      </c>
      <c r="D9" s="17" t="n">
        <v>124</v>
      </c>
      <c r="E9" s="17" t="n">
        <v>10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6941</v>
      </c>
      <c r="C10" s="19" t="n">
        <v>15002</v>
      </c>
      <c r="D10" s="20" t="n">
        <v>1786</v>
      </c>
      <c r="E10" s="20" t="n">
        <v>148</v>
      </c>
      <c r="F10" s="20" t="n">
        <v>5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8568</v>
      </c>
      <c r="C11" s="14" t="n">
        <v>1749</v>
      </c>
      <c r="D11" s="21" t="n">
        <v>14962</v>
      </c>
      <c r="E11" s="14" t="n">
        <v>1722</v>
      </c>
      <c r="F11" s="14" t="n">
        <v>130</v>
      </c>
      <c r="G11" s="14" t="n">
        <v>5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8389</v>
      </c>
      <c r="C12" s="17" t="n">
        <v>437</v>
      </c>
      <c r="D12" s="17" t="n">
        <v>1960</v>
      </c>
      <c r="E12" s="22" t="n">
        <v>14119</v>
      </c>
      <c r="F12" s="17" t="n">
        <v>1724</v>
      </c>
      <c r="G12" s="17" t="n">
        <v>141</v>
      </c>
      <c r="H12" s="17" t="n">
        <v>8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7535</v>
      </c>
      <c r="C13" s="20" t="n">
        <v>100</v>
      </c>
      <c r="D13" s="20" t="n">
        <v>452</v>
      </c>
      <c r="E13" s="20" t="n">
        <v>1985</v>
      </c>
      <c r="F13" s="19" t="n">
        <v>13315</v>
      </c>
      <c r="G13" s="20" t="n">
        <v>1523</v>
      </c>
      <c r="H13" s="20" t="n">
        <v>160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6159</v>
      </c>
      <c r="C14" s="14" t="n">
        <v>40</v>
      </c>
      <c r="D14" s="14" t="n">
        <v>100</v>
      </c>
      <c r="E14" s="14" t="n">
        <v>447</v>
      </c>
      <c r="F14" s="14" t="n">
        <v>1785</v>
      </c>
      <c r="G14" s="21" t="n">
        <v>12670</v>
      </c>
      <c r="H14" s="14" t="n">
        <v>1117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617</v>
      </c>
      <c r="C15" s="17" t="n">
        <v>12</v>
      </c>
      <c r="D15" s="17" t="n">
        <v>25</v>
      </c>
      <c r="E15" s="17" t="n">
        <v>71</v>
      </c>
      <c r="F15" s="17" t="n">
        <v>304</v>
      </c>
      <c r="G15" s="17" t="n">
        <v>1666</v>
      </c>
      <c r="H15" s="22" t="n">
        <v>539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459</v>
      </c>
      <c r="C16" s="20" t="n">
        <v>6</v>
      </c>
      <c r="D16" s="20" t="n">
        <v>8</v>
      </c>
      <c r="E16" s="20" t="n">
        <v>15</v>
      </c>
      <c r="F16" s="20" t="n">
        <v>58</v>
      </c>
      <c r="G16" s="20" t="n">
        <v>300</v>
      </c>
      <c r="H16" s="17" t="n">
        <v>72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165</v>
      </c>
      <c r="C17" s="14" t="n">
        <v>11</v>
      </c>
      <c r="D17" s="14" t="n">
        <v>16</v>
      </c>
      <c r="E17" s="14" t="n">
        <v>20</v>
      </c>
      <c r="F17" s="14" t="n">
        <v>30</v>
      </c>
      <c r="G17" s="24" t="n">
        <v>79</v>
      </c>
      <c r="H17" s="14" t="n">
        <v>9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30</v>
      </c>
      <c r="C18" s="20" t="n">
        <v>2</v>
      </c>
      <c r="D18" s="20" t="n">
        <v>8</v>
      </c>
      <c r="E18" s="20" t="n">
        <v>4</v>
      </c>
      <c r="F18" s="20" t="n">
        <v>4</v>
      </c>
      <c r="G18" s="25" t="n">
        <v>12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19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90440</v>
      </c>
      <c r="C7" s="10" t="n">
        <v>18533</v>
      </c>
      <c r="D7" s="10" t="n">
        <v>18392</v>
      </c>
      <c r="E7" s="10" t="n">
        <v>18207</v>
      </c>
      <c r="F7" s="10" t="n">
        <v>17019</v>
      </c>
      <c r="G7" s="10" t="n">
        <v>16421</v>
      </c>
      <c r="H7" s="10" t="n">
        <v>1868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164</v>
      </c>
      <c r="C8" s="14" t="n">
        <v>161</v>
      </c>
      <c r="D8" s="14" t="n">
        <v>2</v>
      </c>
      <c r="E8" s="14" t="n">
        <v>1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1601</v>
      </c>
      <c r="C9" s="17" t="n">
        <v>1410</v>
      </c>
      <c r="D9" s="17" t="n">
        <v>185</v>
      </c>
      <c r="E9" s="17" t="n">
        <v>6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6705</v>
      </c>
      <c r="C10" s="19" t="n">
        <v>14776</v>
      </c>
      <c r="D10" s="20" t="n">
        <v>1769</v>
      </c>
      <c r="E10" s="20" t="n">
        <v>154</v>
      </c>
      <c r="F10" s="20" t="n">
        <v>6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7145</v>
      </c>
      <c r="C11" s="14" t="n">
        <v>1512</v>
      </c>
      <c r="D11" s="21" t="n">
        <v>13815</v>
      </c>
      <c r="E11" s="14" t="n">
        <v>1610</v>
      </c>
      <c r="F11" s="14" t="n">
        <v>202</v>
      </c>
      <c r="G11" s="14" t="n">
        <v>6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8054</v>
      </c>
      <c r="C12" s="17" t="n">
        <v>447</v>
      </c>
      <c r="D12" s="17" t="n">
        <v>1960</v>
      </c>
      <c r="E12" s="22" t="n">
        <v>13868</v>
      </c>
      <c r="F12" s="17" t="n">
        <v>1593</v>
      </c>
      <c r="G12" s="17" t="n">
        <v>182</v>
      </c>
      <c r="H12" s="17" t="n">
        <v>4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7435</v>
      </c>
      <c r="C13" s="20" t="n">
        <v>135</v>
      </c>
      <c r="D13" s="20" t="n">
        <v>495</v>
      </c>
      <c r="E13" s="20" t="n">
        <v>1981</v>
      </c>
      <c r="F13" s="19" t="n">
        <v>12959</v>
      </c>
      <c r="G13" s="20" t="n">
        <v>1683</v>
      </c>
      <c r="H13" s="20" t="n">
        <v>182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5957</v>
      </c>
      <c r="C14" s="14" t="n">
        <v>50</v>
      </c>
      <c r="D14" s="14" t="n">
        <v>109</v>
      </c>
      <c r="E14" s="14" t="n">
        <v>459</v>
      </c>
      <c r="F14" s="14" t="n">
        <v>1799</v>
      </c>
      <c r="G14" s="21" t="n">
        <v>12427</v>
      </c>
      <c r="H14" s="14" t="n">
        <v>1113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733</v>
      </c>
      <c r="C15" s="17" t="n">
        <v>12</v>
      </c>
      <c r="D15" s="17" t="n">
        <v>38</v>
      </c>
      <c r="E15" s="17" t="n">
        <v>71</v>
      </c>
      <c r="F15" s="17" t="n">
        <v>350</v>
      </c>
      <c r="G15" s="17" t="n">
        <v>1767</v>
      </c>
      <c r="H15" s="22" t="n">
        <v>495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453</v>
      </c>
      <c r="C16" s="20" t="n">
        <v>10</v>
      </c>
      <c r="D16" s="20" t="n">
        <v>12</v>
      </c>
      <c r="E16" s="20" t="n">
        <v>24</v>
      </c>
      <c r="F16" s="20" t="n">
        <v>70</v>
      </c>
      <c r="G16" s="20" t="n">
        <v>277</v>
      </c>
      <c r="H16" s="17" t="n">
        <v>60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155</v>
      </c>
      <c r="C17" s="14" t="n">
        <v>15</v>
      </c>
      <c r="D17" s="14" t="n">
        <v>5</v>
      </c>
      <c r="E17" s="14" t="n">
        <v>23</v>
      </c>
      <c r="F17" s="14" t="n">
        <v>29</v>
      </c>
      <c r="G17" s="24" t="n">
        <v>69</v>
      </c>
      <c r="H17" s="14" t="n">
        <v>14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38</v>
      </c>
      <c r="C18" s="20" t="n">
        <v>5</v>
      </c>
      <c r="D18" s="20" t="n">
        <v>2</v>
      </c>
      <c r="E18" s="20" t="n">
        <v>10</v>
      </c>
      <c r="F18" s="20" t="n">
        <v>11</v>
      </c>
      <c r="G18" s="25" t="n">
        <v>10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9323</v>
      </c>
      <c r="C7" s="10" t="n">
        <v>18381</v>
      </c>
      <c r="D7" s="10" t="n">
        <v>18362</v>
      </c>
      <c r="E7" s="10" t="n">
        <v>17478</v>
      </c>
      <c r="F7" s="10" t="n">
        <v>16599</v>
      </c>
      <c r="G7" s="10" t="n">
        <v>15682</v>
      </c>
      <c r="H7" s="10" t="n">
        <v>2821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217</v>
      </c>
      <c r="C8" s="14" t="n">
        <v>215</v>
      </c>
      <c r="D8" s="14" t="n">
        <v>2</v>
      </c>
      <c r="E8" s="14" t="s">
        <v>12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2055</v>
      </c>
      <c r="C9" s="17" t="n">
        <v>1868</v>
      </c>
      <c r="D9" s="17" t="n">
        <v>184</v>
      </c>
      <c r="E9" s="17" t="n">
        <v>1</v>
      </c>
      <c r="F9" s="17" t="n">
        <v>1</v>
      </c>
      <c r="G9" s="17" t="s">
        <v>12</v>
      </c>
      <c r="H9" s="17" t="n">
        <v>1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6348</v>
      </c>
      <c r="C10" s="19" t="n">
        <v>14079</v>
      </c>
      <c r="D10" s="20" t="n">
        <v>1997</v>
      </c>
      <c r="E10" s="20" t="n">
        <v>147</v>
      </c>
      <c r="F10" s="20" t="n">
        <v>8</v>
      </c>
      <c r="G10" s="20" t="s">
        <v>12</v>
      </c>
      <c r="H10" s="20" t="n">
        <v>117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7344</v>
      </c>
      <c r="C11" s="14" t="n">
        <v>1655</v>
      </c>
      <c r="D11" s="21" t="n">
        <v>13632</v>
      </c>
      <c r="E11" s="14" t="n">
        <v>1807</v>
      </c>
      <c r="F11" s="14" t="n">
        <v>127</v>
      </c>
      <c r="G11" s="14" t="n">
        <v>15</v>
      </c>
      <c r="H11" s="14" t="n">
        <v>108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7195</v>
      </c>
      <c r="C12" s="17" t="n">
        <v>393</v>
      </c>
      <c r="D12" s="17" t="n">
        <v>1951</v>
      </c>
      <c r="E12" s="22" t="n">
        <v>12847</v>
      </c>
      <c r="F12" s="17" t="n">
        <v>1692</v>
      </c>
      <c r="G12" s="17" t="n">
        <v>154</v>
      </c>
      <c r="H12" s="17" t="n">
        <v>158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7280</v>
      </c>
      <c r="C13" s="20" t="n">
        <v>94</v>
      </c>
      <c r="D13" s="20" t="n">
        <v>458</v>
      </c>
      <c r="E13" s="20" t="n">
        <v>2104</v>
      </c>
      <c r="F13" s="19" t="n">
        <v>12497</v>
      </c>
      <c r="G13" s="20" t="n">
        <v>1742</v>
      </c>
      <c r="H13" s="20" t="n">
        <v>385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5758</v>
      </c>
      <c r="C14" s="14" t="n">
        <v>32</v>
      </c>
      <c r="D14" s="14" t="n">
        <v>82</v>
      </c>
      <c r="E14" s="14" t="n">
        <v>451</v>
      </c>
      <c r="F14" s="14" t="n">
        <v>1842</v>
      </c>
      <c r="G14" s="21" t="n">
        <v>11959</v>
      </c>
      <c r="H14" s="14" t="n">
        <v>1392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523</v>
      </c>
      <c r="C15" s="17" t="n">
        <v>9</v>
      </c>
      <c r="D15" s="17" t="n">
        <v>29</v>
      </c>
      <c r="E15" s="17" t="n">
        <v>88</v>
      </c>
      <c r="F15" s="17" t="n">
        <v>340</v>
      </c>
      <c r="G15" s="17" t="n">
        <v>1496</v>
      </c>
      <c r="H15" s="22" t="n">
        <v>561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413</v>
      </c>
      <c r="C16" s="20" t="n">
        <v>8</v>
      </c>
      <c r="D16" s="20" t="n">
        <v>16</v>
      </c>
      <c r="E16" s="20" t="n">
        <v>13</v>
      </c>
      <c r="F16" s="20" t="n">
        <v>48</v>
      </c>
      <c r="G16" s="20" t="n">
        <v>244</v>
      </c>
      <c r="H16" s="17" t="n">
        <v>84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157</v>
      </c>
      <c r="C17" s="14" t="n">
        <v>18</v>
      </c>
      <c r="D17" s="14" t="n">
        <v>9</v>
      </c>
      <c r="E17" s="14" t="n">
        <v>18</v>
      </c>
      <c r="F17" s="14" t="n">
        <v>35</v>
      </c>
      <c r="G17" s="24" t="n">
        <v>62</v>
      </c>
      <c r="H17" s="14" t="n">
        <v>15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33</v>
      </c>
      <c r="C18" s="20" t="n">
        <v>10</v>
      </c>
      <c r="D18" s="20" t="n">
        <v>2</v>
      </c>
      <c r="E18" s="20" t="n">
        <v>2</v>
      </c>
      <c r="F18" s="20" t="n">
        <v>9</v>
      </c>
      <c r="G18" s="25" t="n">
        <v>10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23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9688</v>
      </c>
      <c r="C7" s="10" t="n">
        <v>19708</v>
      </c>
      <c r="D7" s="10" t="n">
        <v>18387</v>
      </c>
      <c r="E7" s="10" t="n">
        <v>17902</v>
      </c>
      <c r="F7" s="10" t="n">
        <v>16230</v>
      </c>
      <c r="G7" s="10" t="n">
        <v>15694</v>
      </c>
      <c r="H7" s="10" t="n">
        <v>1767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11</v>
      </c>
      <c r="B8" s="13" t="n">
        <v>188</v>
      </c>
      <c r="C8" s="14" t="n">
        <v>182</v>
      </c>
      <c r="D8" s="14" t="n">
        <v>6</v>
      </c>
      <c r="E8" s="14" t="s">
        <v>12</v>
      </c>
      <c r="F8" s="14" t="s">
        <v>12</v>
      </c>
      <c r="G8" s="14" t="s">
        <v>12</v>
      </c>
      <c r="H8" s="14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n">
        <v>12</v>
      </c>
      <c r="B9" s="16" t="n">
        <v>1746</v>
      </c>
      <c r="C9" s="17" t="n">
        <v>1525</v>
      </c>
      <c r="D9" s="17" t="n">
        <v>217</v>
      </c>
      <c r="E9" s="17" t="n">
        <v>4</v>
      </c>
      <c r="F9" s="17" t="s">
        <v>12</v>
      </c>
      <c r="G9" s="17" t="s">
        <v>12</v>
      </c>
      <c r="H9" s="17" t="s">
        <v>12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n">
        <v>13</v>
      </c>
      <c r="B10" s="18" t="n">
        <v>17201</v>
      </c>
      <c r="C10" s="19" t="n">
        <v>15223</v>
      </c>
      <c r="D10" s="20" t="n">
        <v>1823</v>
      </c>
      <c r="E10" s="20" t="n">
        <v>154</v>
      </c>
      <c r="F10" s="20" t="n">
        <v>1</v>
      </c>
      <c r="G10" s="20" t="s">
        <v>12</v>
      </c>
      <c r="H10" s="20" t="s">
        <v>12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n">
        <v>14</v>
      </c>
      <c r="B11" s="13" t="n">
        <v>17618</v>
      </c>
      <c r="C11" s="14" t="n">
        <v>2151</v>
      </c>
      <c r="D11" s="21" t="n">
        <v>13629</v>
      </c>
      <c r="E11" s="14" t="n">
        <v>1692</v>
      </c>
      <c r="F11" s="14" t="n">
        <v>139</v>
      </c>
      <c r="G11" s="14" t="n">
        <v>7</v>
      </c>
      <c r="H11" s="14" t="s">
        <v>12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n">
        <v>15</v>
      </c>
      <c r="B12" s="16" t="n">
        <v>17689</v>
      </c>
      <c r="C12" s="17" t="n">
        <v>474</v>
      </c>
      <c r="D12" s="17" t="n">
        <v>2126</v>
      </c>
      <c r="E12" s="22" t="n">
        <v>13242</v>
      </c>
      <c r="F12" s="17" t="n">
        <v>1707</v>
      </c>
      <c r="G12" s="17" t="n">
        <v>133</v>
      </c>
      <c r="H12" s="17" t="n">
        <v>7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23" t="n">
        <v>16</v>
      </c>
      <c r="B13" s="18" t="n">
        <v>16371</v>
      </c>
      <c r="C13" s="20" t="n">
        <v>98</v>
      </c>
      <c r="D13" s="20" t="n">
        <v>444</v>
      </c>
      <c r="E13" s="20" t="n">
        <v>2217</v>
      </c>
      <c r="F13" s="19" t="n">
        <v>11933</v>
      </c>
      <c r="G13" s="20" t="n">
        <v>1536</v>
      </c>
      <c r="H13" s="20" t="n">
        <v>143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n">
        <v>17</v>
      </c>
      <c r="B14" s="13" t="n">
        <v>15848</v>
      </c>
      <c r="C14" s="14" t="n">
        <v>24</v>
      </c>
      <c r="D14" s="14" t="n">
        <v>88</v>
      </c>
      <c r="E14" s="14" t="n">
        <v>470</v>
      </c>
      <c r="F14" s="14" t="n">
        <v>2030</v>
      </c>
      <c r="G14" s="21" t="n">
        <v>12142</v>
      </c>
      <c r="H14" s="14" t="n">
        <v>1094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n">
        <v>18</v>
      </c>
      <c r="B15" s="16" t="n">
        <v>2479</v>
      </c>
      <c r="C15" s="17" t="n">
        <v>11</v>
      </c>
      <c r="D15" s="17" t="n">
        <v>26</v>
      </c>
      <c r="E15" s="17" t="n">
        <v>77</v>
      </c>
      <c r="F15" s="17" t="n">
        <v>338</v>
      </c>
      <c r="G15" s="17" t="n">
        <v>1568</v>
      </c>
      <c r="H15" s="22" t="n">
        <v>459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23" t="n">
        <v>19</v>
      </c>
      <c r="B16" s="18" t="n">
        <v>385</v>
      </c>
      <c r="C16" s="20" t="n">
        <v>3</v>
      </c>
      <c r="D16" s="20" t="n">
        <v>9</v>
      </c>
      <c r="E16" s="20" t="n">
        <v>26</v>
      </c>
      <c r="F16" s="20" t="n">
        <v>61</v>
      </c>
      <c r="G16" s="20" t="n">
        <v>231</v>
      </c>
      <c r="H16" s="17" t="n">
        <v>55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5" t="s">
        <v>13</v>
      </c>
      <c r="B17" s="13" t="n">
        <v>130</v>
      </c>
      <c r="C17" s="14" t="n">
        <v>9</v>
      </c>
      <c r="D17" s="14" t="n">
        <v>13</v>
      </c>
      <c r="E17" s="14" t="n">
        <v>16</v>
      </c>
      <c r="F17" s="14" t="n">
        <v>18</v>
      </c>
      <c r="G17" s="24" t="n">
        <v>65</v>
      </c>
      <c r="H17" s="14" t="n">
        <v>9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23" t="s">
        <v>14</v>
      </c>
      <c r="B18" s="18" t="n">
        <v>33</v>
      </c>
      <c r="C18" s="20" t="n">
        <v>8</v>
      </c>
      <c r="D18" s="20" t="n">
        <v>6</v>
      </c>
      <c r="E18" s="20" t="n">
        <v>4</v>
      </c>
      <c r="F18" s="20" t="n">
        <v>3</v>
      </c>
      <c r="G18" s="25" t="n">
        <v>12</v>
      </c>
      <c r="H18" s="20" t="s">
        <v>12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25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791</v>
      </c>
      <c r="C7" s="10" t="n">
        <v>20300</v>
      </c>
      <c r="D7" s="10" t="n">
        <v>19156</v>
      </c>
      <c r="E7" s="10" t="n">
        <v>17483</v>
      </c>
      <c r="F7" s="10" t="n">
        <v>16431</v>
      </c>
      <c r="G7" s="10" t="n">
        <v>14935</v>
      </c>
      <c r="H7" s="10" t="n">
        <v>486</v>
      </c>
      <c r="I7" s="7"/>
      <c r="J7" s="11"/>
      <c r="K7" s="5"/>
      <c r="L7" s="5"/>
      <c r="M7" s="5"/>
      <c r="N7" s="5"/>
    </row>
    <row r="8" customFormat="false" ht="12.75" hidden="false" customHeight="true" outlineLevel="0" collapsed="false">
      <c r="A8" s="12" t="s">
        <v>11</v>
      </c>
      <c r="B8" s="13" t="n">
        <v>1</v>
      </c>
      <c r="C8" s="14" t="n">
        <v>1</v>
      </c>
      <c r="D8" s="14" t="s">
        <v>12</v>
      </c>
      <c r="E8" s="14" t="s">
        <v>12</v>
      </c>
      <c r="F8" s="14" t="s">
        <v>12</v>
      </c>
      <c r="G8" s="14" t="s">
        <v>12</v>
      </c>
      <c r="H8" s="14" t="s">
        <v>12</v>
      </c>
      <c r="I8" s="7"/>
      <c r="J8" s="5"/>
      <c r="K8" s="5"/>
      <c r="L8" s="5"/>
      <c r="M8" s="5"/>
      <c r="N8" s="5"/>
    </row>
    <row r="9" customFormat="false" ht="12.75" hidden="false" customHeight="true" outlineLevel="0" collapsed="false">
      <c r="A9" s="15" t="n">
        <v>12</v>
      </c>
      <c r="B9" s="16" t="n">
        <v>1195</v>
      </c>
      <c r="C9" s="17" t="n">
        <v>1173</v>
      </c>
      <c r="D9" s="17" t="n">
        <v>22</v>
      </c>
      <c r="E9" s="17" t="s">
        <v>12</v>
      </c>
      <c r="F9" s="17" t="s">
        <v>12</v>
      </c>
      <c r="G9" s="17" t="s">
        <v>12</v>
      </c>
      <c r="H9" s="17" t="s">
        <v>12</v>
      </c>
      <c r="I9" s="7"/>
      <c r="J9" s="5"/>
      <c r="K9" s="5"/>
      <c r="L9" s="5"/>
      <c r="M9" s="5"/>
      <c r="N9" s="5"/>
    </row>
    <row r="10" customFormat="false" ht="12.75" hidden="false" customHeight="true" outlineLevel="0" collapsed="false">
      <c r="A10" s="15" t="n">
        <v>13</v>
      </c>
      <c r="B10" s="18" t="n">
        <v>17268</v>
      </c>
      <c r="C10" s="19" t="n">
        <v>16223</v>
      </c>
      <c r="D10" s="20" t="n">
        <v>1044</v>
      </c>
      <c r="E10" s="20" t="n">
        <v>1</v>
      </c>
      <c r="F10" s="20" t="s">
        <v>12</v>
      </c>
      <c r="G10" s="20" t="s">
        <v>12</v>
      </c>
      <c r="H10" s="20" t="s">
        <v>12</v>
      </c>
      <c r="I10" s="7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n">
        <v>14</v>
      </c>
      <c r="B11" s="13" t="n">
        <v>18483</v>
      </c>
      <c r="C11" s="14" t="n">
        <v>2263</v>
      </c>
      <c r="D11" s="21" t="n">
        <v>15255</v>
      </c>
      <c r="E11" s="14" t="n">
        <v>960</v>
      </c>
      <c r="F11" s="14" t="n">
        <v>5</v>
      </c>
      <c r="G11" s="14" t="s">
        <v>12</v>
      </c>
      <c r="H11" s="14" t="s">
        <v>12</v>
      </c>
      <c r="I11" s="7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n">
        <v>15</v>
      </c>
      <c r="B12" s="16" t="n">
        <v>17360</v>
      </c>
      <c r="C12" s="17" t="n">
        <v>445</v>
      </c>
      <c r="D12" s="17" t="n">
        <v>2175</v>
      </c>
      <c r="E12" s="22" t="n">
        <v>13783</v>
      </c>
      <c r="F12" s="17" t="n">
        <v>919</v>
      </c>
      <c r="G12" s="17" t="n">
        <v>38</v>
      </c>
      <c r="H12" s="17" t="s">
        <v>12</v>
      </c>
      <c r="I12" s="7"/>
      <c r="J12" s="5"/>
      <c r="K12" s="5"/>
      <c r="L12" s="5"/>
      <c r="M12" s="5"/>
      <c r="N12" s="5"/>
    </row>
    <row r="13" customFormat="false" ht="12.75" hidden="false" customHeight="true" outlineLevel="0" collapsed="false">
      <c r="A13" s="23" t="n">
        <v>16</v>
      </c>
      <c r="B13" s="18" t="n">
        <v>16853</v>
      </c>
      <c r="C13" s="20" t="n">
        <v>133</v>
      </c>
      <c r="D13" s="20" t="n">
        <v>524</v>
      </c>
      <c r="E13" s="20" t="n">
        <v>2212</v>
      </c>
      <c r="F13" s="19" t="n">
        <v>13062</v>
      </c>
      <c r="G13" s="20" t="n">
        <v>922</v>
      </c>
      <c r="H13" s="20" t="s">
        <v>12</v>
      </c>
      <c r="I13" s="7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5" t="n">
        <v>17</v>
      </c>
      <c r="B14" s="13" t="n">
        <v>14477</v>
      </c>
      <c r="C14" s="14" t="n">
        <v>23</v>
      </c>
      <c r="D14" s="14" t="n">
        <v>87</v>
      </c>
      <c r="E14" s="14" t="n">
        <v>442</v>
      </c>
      <c r="F14" s="14" t="n">
        <v>2011</v>
      </c>
      <c r="G14" s="21" t="n">
        <v>11883</v>
      </c>
      <c r="H14" s="14" t="n">
        <v>31</v>
      </c>
      <c r="I14" s="7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n">
        <v>18</v>
      </c>
      <c r="B15" s="16" t="n">
        <v>2655</v>
      </c>
      <c r="C15" s="17" t="n">
        <v>10</v>
      </c>
      <c r="D15" s="17" t="n">
        <v>25</v>
      </c>
      <c r="E15" s="17" t="n">
        <v>57</v>
      </c>
      <c r="F15" s="17" t="n">
        <v>347</v>
      </c>
      <c r="G15" s="17" t="n">
        <v>1800</v>
      </c>
      <c r="H15" s="22" t="n">
        <v>416</v>
      </c>
      <c r="I15" s="7"/>
      <c r="J15" s="5"/>
      <c r="K15" s="5"/>
      <c r="L15" s="5"/>
      <c r="M15" s="5"/>
      <c r="N15" s="5"/>
    </row>
    <row r="16" customFormat="false" ht="12.75" hidden="false" customHeight="true" outlineLevel="0" collapsed="false">
      <c r="A16" s="23" t="n">
        <v>19</v>
      </c>
      <c r="B16" s="18" t="n">
        <v>357</v>
      </c>
      <c r="C16" s="20" t="n">
        <v>7</v>
      </c>
      <c r="D16" s="20" t="n">
        <v>9</v>
      </c>
      <c r="E16" s="20" t="n">
        <v>12</v>
      </c>
      <c r="F16" s="20" t="n">
        <v>58</v>
      </c>
      <c r="G16" s="20" t="n">
        <v>236</v>
      </c>
      <c r="H16" s="20" t="n">
        <v>35</v>
      </c>
      <c r="I16" s="7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5" t="s">
        <v>13</v>
      </c>
      <c r="B17" s="13" t="n">
        <v>114</v>
      </c>
      <c r="C17" s="14" t="n">
        <v>13</v>
      </c>
      <c r="D17" s="14" t="n">
        <v>12</v>
      </c>
      <c r="E17" s="14" t="n">
        <v>10</v>
      </c>
      <c r="F17" s="14" t="n">
        <v>22</v>
      </c>
      <c r="G17" s="14" t="n">
        <v>53</v>
      </c>
      <c r="H17" s="14" t="n">
        <v>4</v>
      </c>
      <c r="I17" s="7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3" t="s">
        <v>14</v>
      </c>
      <c r="B18" s="18" t="n">
        <v>28</v>
      </c>
      <c r="C18" s="20" t="n">
        <v>9</v>
      </c>
      <c r="D18" s="20" t="n">
        <v>3</v>
      </c>
      <c r="E18" s="20" t="n">
        <v>6</v>
      </c>
      <c r="F18" s="20" t="n">
        <v>7</v>
      </c>
      <c r="G18" s="20" t="n">
        <v>3</v>
      </c>
      <c r="H18" s="20" t="s">
        <v>12</v>
      </c>
      <c r="I18" s="7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9176</v>
      </c>
      <c r="C7" s="10" t="n">
        <v>19706</v>
      </c>
      <c r="D7" s="10" t="n">
        <v>19443</v>
      </c>
      <c r="E7" s="10" t="n">
        <v>18064</v>
      </c>
      <c r="F7" s="10" t="n">
        <v>16153</v>
      </c>
      <c r="G7" s="10" t="n">
        <v>15357</v>
      </c>
      <c r="H7" s="10" t="n">
        <v>453</v>
      </c>
      <c r="I7" s="7"/>
      <c r="J7" s="11"/>
      <c r="K7" s="5"/>
      <c r="L7" s="5"/>
      <c r="M7" s="5"/>
      <c r="N7" s="5"/>
    </row>
    <row r="8" customFormat="false" ht="12.75" hidden="false" customHeight="true" outlineLevel="0" collapsed="false">
      <c r="A8" s="12" t="s">
        <v>11</v>
      </c>
      <c r="B8" s="13" t="n">
        <v>6</v>
      </c>
      <c r="C8" s="14" t="n">
        <v>6</v>
      </c>
      <c r="D8" s="14" t="s">
        <v>12</v>
      </c>
      <c r="E8" s="14" t="s">
        <v>12</v>
      </c>
      <c r="F8" s="14" t="s">
        <v>12</v>
      </c>
      <c r="G8" s="14" t="s">
        <v>12</v>
      </c>
      <c r="H8" s="14" t="s">
        <v>12</v>
      </c>
      <c r="I8" s="7"/>
      <c r="J8" s="5"/>
      <c r="K8" s="5"/>
      <c r="L8" s="5"/>
      <c r="M8" s="5"/>
      <c r="N8" s="5"/>
    </row>
    <row r="9" customFormat="false" ht="12.75" hidden="false" customHeight="true" outlineLevel="0" collapsed="false">
      <c r="A9" s="15" t="n">
        <v>12</v>
      </c>
      <c r="B9" s="16" t="n">
        <v>945</v>
      </c>
      <c r="C9" s="17" t="n">
        <v>907</v>
      </c>
      <c r="D9" s="17" t="n">
        <v>38</v>
      </c>
      <c r="E9" s="17" t="s">
        <v>12</v>
      </c>
      <c r="F9" s="17" t="s">
        <v>12</v>
      </c>
      <c r="G9" s="17" t="s">
        <v>12</v>
      </c>
      <c r="H9" s="17" t="s">
        <v>12</v>
      </c>
      <c r="I9" s="7"/>
      <c r="J9" s="5"/>
      <c r="K9" s="5"/>
      <c r="L9" s="5"/>
      <c r="M9" s="5"/>
      <c r="N9" s="5"/>
    </row>
    <row r="10" customFormat="false" ht="12.75" hidden="false" customHeight="true" outlineLevel="0" collapsed="false">
      <c r="A10" s="15" t="n">
        <v>13</v>
      </c>
      <c r="B10" s="18" t="n">
        <v>16422</v>
      </c>
      <c r="C10" s="19" t="n">
        <v>15669</v>
      </c>
      <c r="D10" s="20" t="n">
        <v>724</v>
      </c>
      <c r="E10" s="20" t="n">
        <v>29</v>
      </c>
      <c r="F10" s="20" t="s">
        <v>12</v>
      </c>
      <c r="G10" s="20" t="s">
        <v>12</v>
      </c>
      <c r="H10" s="20" t="s">
        <v>12</v>
      </c>
      <c r="I10" s="7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n">
        <v>14</v>
      </c>
      <c r="B11" s="13" t="n">
        <v>18327</v>
      </c>
      <c r="C11" s="14" t="n">
        <v>2330</v>
      </c>
      <c r="D11" s="21" t="n">
        <v>15183</v>
      </c>
      <c r="E11" s="14" t="n">
        <v>806</v>
      </c>
      <c r="F11" s="14" t="n">
        <v>8</v>
      </c>
      <c r="G11" s="14" t="s">
        <v>12</v>
      </c>
      <c r="H11" s="14" t="s">
        <v>12</v>
      </c>
      <c r="I11" s="7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n">
        <v>15</v>
      </c>
      <c r="B12" s="16" t="n">
        <v>18269</v>
      </c>
      <c r="C12" s="17" t="n">
        <v>594</v>
      </c>
      <c r="D12" s="17" t="n">
        <v>2651</v>
      </c>
      <c r="E12" s="22" t="n">
        <v>14347</v>
      </c>
      <c r="F12" s="17" t="n">
        <v>627</v>
      </c>
      <c r="G12" s="17" t="n">
        <v>50</v>
      </c>
      <c r="H12" s="17" t="s">
        <v>12</v>
      </c>
      <c r="I12" s="7"/>
      <c r="J12" s="5"/>
      <c r="K12" s="5"/>
      <c r="L12" s="5"/>
      <c r="M12" s="5"/>
      <c r="N12" s="5"/>
    </row>
    <row r="13" customFormat="false" ht="12.75" hidden="false" customHeight="true" outlineLevel="0" collapsed="false">
      <c r="A13" s="23" t="n">
        <v>16</v>
      </c>
      <c r="B13" s="18" t="n">
        <v>16735</v>
      </c>
      <c r="C13" s="20" t="n">
        <v>166</v>
      </c>
      <c r="D13" s="20" t="n">
        <v>665</v>
      </c>
      <c r="E13" s="20" t="n">
        <v>2288</v>
      </c>
      <c r="F13" s="19" t="n">
        <v>12893</v>
      </c>
      <c r="G13" s="20" t="n">
        <v>723</v>
      </c>
      <c r="H13" s="20" t="s">
        <v>12</v>
      </c>
      <c r="I13" s="7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5" t="n">
        <v>17</v>
      </c>
      <c r="B14" s="13" t="n">
        <v>15095</v>
      </c>
      <c r="C14" s="14" t="n">
        <v>23</v>
      </c>
      <c r="D14" s="14" t="n">
        <v>126</v>
      </c>
      <c r="E14" s="14" t="n">
        <v>471</v>
      </c>
      <c r="F14" s="14" t="n">
        <v>2146</v>
      </c>
      <c r="G14" s="21" t="n">
        <v>12319</v>
      </c>
      <c r="H14" s="14" t="n">
        <v>10</v>
      </c>
      <c r="I14" s="7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n">
        <v>18</v>
      </c>
      <c r="B15" s="16" t="n">
        <v>2700</v>
      </c>
      <c r="C15" s="17" t="n">
        <v>2</v>
      </c>
      <c r="D15" s="17" t="n">
        <v>22</v>
      </c>
      <c r="E15" s="17" t="n">
        <v>87</v>
      </c>
      <c r="F15" s="17" t="n">
        <v>384</v>
      </c>
      <c r="G15" s="17" t="n">
        <v>1884</v>
      </c>
      <c r="H15" s="22" t="n">
        <v>321</v>
      </c>
      <c r="I15" s="7"/>
      <c r="J15" s="5"/>
      <c r="K15" s="5"/>
      <c r="L15" s="5"/>
      <c r="M15" s="5"/>
      <c r="N15" s="5"/>
    </row>
    <row r="16" customFormat="false" ht="12.75" hidden="false" customHeight="true" outlineLevel="0" collapsed="false">
      <c r="A16" s="23" t="n">
        <v>19</v>
      </c>
      <c r="B16" s="18" t="n">
        <v>522</v>
      </c>
      <c r="C16" s="20" t="n">
        <v>1</v>
      </c>
      <c r="D16" s="20" t="n">
        <v>4</v>
      </c>
      <c r="E16" s="20" t="n">
        <v>19</v>
      </c>
      <c r="F16" s="20" t="n">
        <v>59</v>
      </c>
      <c r="G16" s="20" t="n">
        <v>329</v>
      </c>
      <c r="H16" s="20" t="n">
        <v>110</v>
      </c>
      <c r="I16" s="7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5" t="s">
        <v>13</v>
      </c>
      <c r="B17" s="13" t="n">
        <v>125</v>
      </c>
      <c r="C17" s="14" t="n">
        <v>5</v>
      </c>
      <c r="D17" s="14" t="n">
        <v>23</v>
      </c>
      <c r="E17" s="14" t="n">
        <v>14</v>
      </c>
      <c r="F17" s="14" t="n">
        <v>27</v>
      </c>
      <c r="G17" s="14" t="n">
        <v>45</v>
      </c>
      <c r="H17" s="14" t="n">
        <v>11</v>
      </c>
      <c r="I17" s="7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3" t="s">
        <v>14</v>
      </c>
      <c r="B18" s="18" t="n">
        <v>30</v>
      </c>
      <c r="C18" s="20" t="n">
        <v>3</v>
      </c>
      <c r="D18" s="20" t="n">
        <v>7</v>
      </c>
      <c r="E18" s="20" t="n">
        <v>3</v>
      </c>
      <c r="F18" s="20" t="n">
        <v>9</v>
      </c>
      <c r="G18" s="20" t="n">
        <v>7</v>
      </c>
      <c r="H18" s="20" t="n">
        <v>1</v>
      </c>
      <c r="I18" s="7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29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355</v>
      </c>
      <c r="C7" s="10" t="n">
        <v>19602</v>
      </c>
      <c r="D7" s="10" t="n">
        <v>18679</v>
      </c>
      <c r="E7" s="10" t="n">
        <v>18339</v>
      </c>
      <c r="F7" s="10" t="n">
        <v>16474</v>
      </c>
      <c r="G7" s="10" t="n">
        <v>14891</v>
      </c>
      <c r="H7" s="10" t="n">
        <v>370</v>
      </c>
      <c r="I7" s="7"/>
      <c r="J7" s="11"/>
      <c r="K7" s="5"/>
      <c r="L7" s="5"/>
      <c r="M7" s="5"/>
      <c r="N7" s="5"/>
    </row>
    <row r="8" customFormat="false" ht="12.75" hidden="false" customHeight="true" outlineLevel="0" collapsed="false">
      <c r="A8" s="12" t="s">
        <v>11</v>
      </c>
      <c r="B8" s="13" t="n">
        <v>8</v>
      </c>
      <c r="C8" s="14" t="n">
        <v>8</v>
      </c>
      <c r="D8" s="14" t="s">
        <v>12</v>
      </c>
      <c r="E8" s="14" t="s">
        <v>12</v>
      </c>
      <c r="F8" s="14" t="s">
        <v>12</v>
      </c>
      <c r="G8" s="14" t="s">
        <v>12</v>
      </c>
      <c r="H8" s="34" t="s">
        <v>12</v>
      </c>
      <c r="I8" s="7"/>
      <c r="J8" s="5"/>
      <c r="K8" s="5"/>
      <c r="L8" s="5"/>
      <c r="M8" s="5"/>
      <c r="N8" s="5"/>
    </row>
    <row r="9" customFormat="false" ht="12.75" hidden="false" customHeight="true" outlineLevel="0" collapsed="false">
      <c r="A9" s="15" t="n">
        <v>12</v>
      </c>
      <c r="B9" s="16" t="n">
        <v>1037</v>
      </c>
      <c r="C9" s="17" t="n">
        <v>1011</v>
      </c>
      <c r="D9" s="17" t="n">
        <v>26</v>
      </c>
      <c r="E9" s="17" t="s">
        <v>12</v>
      </c>
      <c r="F9" s="17" t="s">
        <v>12</v>
      </c>
      <c r="G9" s="17" t="s">
        <v>12</v>
      </c>
      <c r="H9" s="35" t="s">
        <v>12</v>
      </c>
      <c r="I9" s="7"/>
      <c r="J9" s="5"/>
      <c r="K9" s="5"/>
      <c r="L9" s="5"/>
      <c r="M9" s="5"/>
      <c r="N9" s="5"/>
    </row>
    <row r="10" customFormat="false" ht="12.75" hidden="false" customHeight="true" outlineLevel="0" collapsed="false">
      <c r="A10" s="15" t="n">
        <v>13</v>
      </c>
      <c r="B10" s="18" t="n">
        <v>16342</v>
      </c>
      <c r="C10" s="19" t="n">
        <v>15462</v>
      </c>
      <c r="D10" s="20" t="n">
        <v>865</v>
      </c>
      <c r="E10" s="20" t="n">
        <v>15</v>
      </c>
      <c r="F10" s="20" t="s">
        <v>12</v>
      </c>
      <c r="G10" s="20" t="s">
        <v>12</v>
      </c>
      <c r="H10" s="36" t="s">
        <v>12</v>
      </c>
      <c r="I10" s="7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n">
        <v>14</v>
      </c>
      <c r="B11" s="13" t="n">
        <v>17676</v>
      </c>
      <c r="C11" s="14" t="n">
        <v>2334</v>
      </c>
      <c r="D11" s="21" t="n">
        <v>14541</v>
      </c>
      <c r="E11" s="14" t="n">
        <v>796</v>
      </c>
      <c r="F11" s="14" t="n">
        <v>5</v>
      </c>
      <c r="G11" s="14" t="s">
        <v>12</v>
      </c>
      <c r="H11" s="14" t="s">
        <v>12</v>
      </c>
      <c r="I11" s="7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n">
        <v>15</v>
      </c>
      <c r="B12" s="16" t="n">
        <v>17962</v>
      </c>
      <c r="C12" s="17" t="n">
        <v>556</v>
      </c>
      <c r="D12" s="17" t="n">
        <v>2398</v>
      </c>
      <c r="E12" s="22" t="n">
        <v>14217</v>
      </c>
      <c r="F12" s="17" t="n">
        <v>781</v>
      </c>
      <c r="G12" s="17" t="n">
        <v>10</v>
      </c>
      <c r="H12" s="17" t="s">
        <v>12</v>
      </c>
      <c r="I12" s="7"/>
      <c r="J12" s="5"/>
      <c r="K12" s="5"/>
      <c r="L12" s="5"/>
      <c r="M12" s="5"/>
      <c r="N12" s="5"/>
    </row>
    <row r="13" customFormat="false" ht="12.75" hidden="false" customHeight="true" outlineLevel="0" collapsed="false">
      <c r="A13" s="23" t="n">
        <v>16</v>
      </c>
      <c r="B13" s="18" t="n">
        <v>17339</v>
      </c>
      <c r="C13" s="20" t="n">
        <v>186</v>
      </c>
      <c r="D13" s="20" t="n">
        <v>664</v>
      </c>
      <c r="E13" s="20" t="n">
        <v>2628</v>
      </c>
      <c r="F13" s="19" t="n">
        <v>13235</v>
      </c>
      <c r="G13" s="20" t="n">
        <v>626</v>
      </c>
      <c r="H13" s="20" t="s">
        <v>12</v>
      </c>
      <c r="I13" s="7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5" t="n">
        <v>17</v>
      </c>
      <c r="B14" s="13" t="n">
        <v>15060</v>
      </c>
      <c r="C14" s="14" t="n">
        <v>29</v>
      </c>
      <c r="D14" s="14" t="n">
        <v>151</v>
      </c>
      <c r="E14" s="14" t="n">
        <v>545</v>
      </c>
      <c r="F14" s="14" t="n">
        <v>1995</v>
      </c>
      <c r="G14" s="21" t="n">
        <v>12336</v>
      </c>
      <c r="H14" s="14" t="n">
        <v>4</v>
      </c>
      <c r="I14" s="7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n">
        <v>18</v>
      </c>
      <c r="B15" s="16" t="n">
        <v>2357</v>
      </c>
      <c r="C15" s="17" t="n">
        <v>4</v>
      </c>
      <c r="D15" s="17" t="n">
        <v>22</v>
      </c>
      <c r="E15" s="17" t="n">
        <v>100</v>
      </c>
      <c r="F15" s="17" t="n">
        <v>372</v>
      </c>
      <c r="G15" s="17" t="n">
        <v>1547</v>
      </c>
      <c r="H15" s="22" t="n">
        <v>312</v>
      </c>
      <c r="I15" s="7"/>
      <c r="J15" s="5"/>
      <c r="K15" s="5"/>
      <c r="L15" s="5"/>
      <c r="M15" s="5"/>
      <c r="N15" s="5"/>
    </row>
    <row r="16" customFormat="false" ht="12.75" hidden="false" customHeight="true" outlineLevel="0" collapsed="false">
      <c r="A16" s="23" t="n">
        <v>19</v>
      </c>
      <c r="B16" s="18" t="n">
        <v>448</v>
      </c>
      <c r="C16" s="20" t="n">
        <v>1</v>
      </c>
      <c r="D16" s="20" t="n">
        <v>3</v>
      </c>
      <c r="E16" s="20" t="n">
        <v>23</v>
      </c>
      <c r="F16" s="20" t="n">
        <v>69</v>
      </c>
      <c r="G16" s="20" t="n">
        <v>304</v>
      </c>
      <c r="H16" s="20" t="n">
        <v>48</v>
      </c>
      <c r="I16" s="7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5" t="s">
        <v>13</v>
      </c>
      <c r="B17" s="13" t="n">
        <v>99</v>
      </c>
      <c r="C17" s="14" t="n">
        <v>6</v>
      </c>
      <c r="D17" s="14" t="n">
        <v>3</v>
      </c>
      <c r="E17" s="14" t="n">
        <v>12</v>
      </c>
      <c r="F17" s="14" t="n">
        <v>14</v>
      </c>
      <c r="G17" s="14" t="n">
        <v>59</v>
      </c>
      <c r="H17" s="14" t="n">
        <v>5</v>
      </c>
      <c r="I17" s="7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3" t="s">
        <v>14</v>
      </c>
      <c r="B18" s="18" t="n">
        <v>27</v>
      </c>
      <c r="C18" s="20" t="n">
        <v>5</v>
      </c>
      <c r="D18" s="20" t="n">
        <v>6</v>
      </c>
      <c r="E18" s="20" t="n">
        <v>3</v>
      </c>
      <c r="F18" s="20" t="n">
        <v>3</v>
      </c>
      <c r="G18" s="20" t="n">
        <v>9</v>
      </c>
      <c r="H18" s="20" t="n">
        <v>1</v>
      </c>
      <c r="I18" s="7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31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8"/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8431</v>
      </c>
      <c r="C7" s="10" t="n">
        <v>20066</v>
      </c>
      <c r="D7" s="10" t="n">
        <v>18501</v>
      </c>
      <c r="E7" s="10" t="n">
        <v>17542</v>
      </c>
      <c r="F7" s="10" t="n">
        <v>16631</v>
      </c>
      <c r="G7" s="10" t="n">
        <v>15096</v>
      </c>
      <c r="H7" s="10" t="n">
        <v>595</v>
      </c>
      <c r="I7" s="7"/>
      <c r="J7" s="11"/>
      <c r="K7" s="5"/>
      <c r="L7" s="5"/>
      <c r="M7" s="5"/>
      <c r="N7" s="5"/>
    </row>
    <row r="8" customFormat="false" ht="12.75" hidden="false" customHeight="true" outlineLevel="0" collapsed="false">
      <c r="A8" s="12" t="s">
        <v>11</v>
      </c>
      <c r="B8" s="13" t="n">
        <v>2</v>
      </c>
      <c r="C8" s="14" t="n">
        <v>2</v>
      </c>
      <c r="D8" s="14" t="s">
        <v>12</v>
      </c>
      <c r="E8" s="14" t="s">
        <v>12</v>
      </c>
      <c r="F8" s="14" t="s">
        <v>12</v>
      </c>
      <c r="G8" s="14" t="s">
        <v>12</v>
      </c>
      <c r="H8" s="14" t="s">
        <v>12</v>
      </c>
      <c r="I8" s="7"/>
      <c r="J8" s="5"/>
      <c r="K8" s="5"/>
      <c r="L8" s="5"/>
      <c r="M8" s="5"/>
      <c r="N8" s="5"/>
    </row>
    <row r="9" customFormat="false" ht="12.75" hidden="false" customHeight="true" outlineLevel="0" collapsed="false">
      <c r="A9" s="15" t="n">
        <v>12</v>
      </c>
      <c r="B9" s="16" t="n">
        <v>840</v>
      </c>
      <c r="C9" s="17" t="n">
        <v>834</v>
      </c>
      <c r="D9" s="17" t="n">
        <v>6</v>
      </c>
      <c r="E9" s="17" t="s">
        <v>12</v>
      </c>
      <c r="F9" s="17" t="s">
        <v>12</v>
      </c>
      <c r="G9" s="17" t="s">
        <v>12</v>
      </c>
      <c r="H9" s="17" t="s">
        <v>12</v>
      </c>
      <c r="I9" s="7"/>
      <c r="J9" s="5"/>
      <c r="K9" s="5"/>
      <c r="L9" s="5"/>
      <c r="M9" s="5"/>
      <c r="N9" s="5"/>
    </row>
    <row r="10" customFormat="false" ht="12.75" hidden="false" customHeight="true" outlineLevel="0" collapsed="false">
      <c r="A10" s="15" t="n">
        <v>13</v>
      </c>
      <c r="B10" s="18" t="n">
        <v>17059</v>
      </c>
      <c r="C10" s="19" t="n">
        <v>16331</v>
      </c>
      <c r="D10" s="20" t="n">
        <v>719</v>
      </c>
      <c r="E10" s="20" t="n">
        <v>8</v>
      </c>
      <c r="F10" s="20" t="n">
        <v>1</v>
      </c>
      <c r="G10" s="20" t="s">
        <v>12</v>
      </c>
      <c r="H10" s="20" t="s">
        <v>12</v>
      </c>
      <c r="I10" s="7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n">
        <v>14</v>
      </c>
      <c r="B11" s="13" t="n">
        <v>17255</v>
      </c>
      <c r="C11" s="14" t="n">
        <v>2211</v>
      </c>
      <c r="D11" s="21" t="n">
        <v>14380</v>
      </c>
      <c r="E11" s="14" t="n">
        <v>661</v>
      </c>
      <c r="F11" s="14" t="n">
        <v>3</v>
      </c>
      <c r="G11" s="14" t="s">
        <v>12</v>
      </c>
      <c r="H11" s="14" t="s">
        <v>12</v>
      </c>
      <c r="I11" s="7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n">
        <v>15</v>
      </c>
      <c r="B12" s="16" t="n">
        <v>17196</v>
      </c>
      <c r="C12" s="17" t="n">
        <v>563</v>
      </c>
      <c r="D12" s="17" t="n">
        <v>2533</v>
      </c>
      <c r="E12" s="22" t="n">
        <v>13502</v>
      </c>
      <c r="F12" s="17" t="n">
        <v>589</v>
      </c>
      <c r="G12" s="17" t="n">
        <v>9</v>
      </c>
      <c r="H12" s="17" t="s">
        <v>12</v>
      </c>
      <c r="I12" s="7"/>
      <c r="J12" s="5"/>
      <c r="K12" s="5"/>
      <c r="L12" s="5"/>
      <c r="M12" s="5"/>
      <c r="N12" s="5"/>
    </row>
    <row r="13" customFormat="false" ht="12.75" hidden="false" customHeight="true" outlineLevel="0" collapsed="false">
      <c r="A13" s="23" t="n">
        <v>16</v>
      </c>
      <c r="B13" s="18" t="n">
        <v>17127</v>
      </c>
      <c r="C13" s="20" t="n">
        <v>90</v>
      </c>
      <c r="D13" s="20" t="n">
        <v>699</v>
      </c>
      <c r="E13" s="20" t="n">
        <v>2585</v>
      </c>
      <c r="F13" s="19" t="n">
        <v>13181</v>
      </c>
      <c r="G13" s="20" t="n">
        <v>559</v>
      </c>
      <c r="H13" s="20" t="n">
        <v>13</v>
      </c>
      <c r="I13" s="7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5" t="n">
        <v>17</v>
      </c>
      <c r="B14" s="13" t="n">
        <v>15780</v>
      </c>
      <c r="C14" s="14" t="n">
        <v>20</v>
      </c>
      <c r="D14" s="14" t="n">
        <v>126</v>
      </c>
      <c r="E14" s="14" t="n">
        <v>670</v>
      </c>
      <c r="F14" s="14" t="n">
        <v>2357</v>
      </c>
      <c r="G14" s="21" t="n">
        <v>12473</v>
      </c>
      <c r="H14" s="14" t="n">
        <v>134</v>
      </c>
      <c r="I14" s="7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n">
        <v>18</v>
      </c>
      <c r="B15" s="16" t="n">
        <v>2694</v>
      </c>
      <c r="C15" s="17" t="n">
        <v>8</v>
      </c>
      <c r="D15" s="17" t="n">
        <v>18</v>
      </c>
      <c r="E15" s="17" t="n">
        <v>91</v>
      </c>
      <c r="F15" s="17" t="n">
        <v>425</v>
      </c>
      <c r="G15" s="17" t="n">
        <v>1789</v>
      </c>
      <c r="H15" s="22" t="n">
        <v>363</v>
      </c>
      <c r="I15" s="7"/>
      <c r="J15" s="5"/>
      <c r="K15" s="5"/>
      <c r="L15" s="5"/>
      <c r="M15" s="5"/>
      <c r="N15" s="5"/>
    </row>
    <row r="16" customFormat="false" ht="12.75" hidden="false" customHeight="true" outlineLevel="0" collapsed="false">
      <c r="A16" s="23" t="n">
        <v>19</v>
      </c>
      <c r="B16" s="18" t="n">
        <v>367</v>
      </c>
      <c r="C16" s="20" t="n">
        <v>0</v>
      </c>
      <c r="D16" s="20" t="n">
        <v>8</v>
      </c>
      <c r="E16" s="20" t="n">
        <v>13</v>
      </c>
      <c r="F16" s="20" t="n">
        <v>54</v>
      </c>
      <c r="G16" s="20" t="n">
        <v>228</v>
      </c>
      <c r="H16" s="20" t="n">
        <v>64</v>
      </c>
      <c r="I16" s="7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5" t="s">
        <v>13</v>
      </c>
      <c r="B17" s="13" t="n">
        <v>89</v>
      </c>
      <c r="C17" s="14" t="n">
        <v>5</v>
      </c>
      <c r="D17" s="14" t="n">
        <v>6</v>
      </c>
      <c r="E17" s="14" t="n">
        <v>7</v>
      </c>
      <c r="F17" s="14" t="n">
        <v>16</v>
      </c>
      <c r="G17" s="14" t="n">
        <v>35</v>
      </c>
      <c r="H17" s="14" t="n">
        <v>20</v>
      </c>
      <c r="I17" s="7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3" t="s">
        <v>14</v>
      </c>
      <c r="B18" s="18" t="n">
        <v>22</v>
      </c>
      <c r="C18" s="20" t="n">
        <v>2</v>
      </c>
      <c r="D18" s="20" t="n">
        <v>6</v>
      </c>
      <c r="E18" s="20" t="n">
        <v>5</v>
      </c>
      <c r="F18" s="20" t="n">
        <v>5</v>
      </c>
      <c r="G18" s="20" t="n">
        <v>3</v>
      </c>
      <c r="H18" s="20" t="n">
        <v>1</v>
      </c>
      <c r="I18" s="7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7"/>
      <c r="J19" s="28"/>
      <c r="K19" s="5"/>
      <c r="L19" s="5"/>
      <c r="M19" s="5"/>
      <c r="N19" s="5"/>
    </row>
    <row r="20" customFormat="false" ht="12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30"/>
      <c r="J20" s="31"/>
      <c r="K20" s="5"/>
      <c r="L20" s="5"/>
      <c r="M20" s="5"/>
      <c r="N20" s="5"/>
    </row>
    <row r="21" customFormat="false" ht="12.75" hidden="false" customHeight="true" outlineLevel="0" collapsed="false">
      <c r="A21" s="32" t="s">
        <v>33</v>
      </c>
      <c r="B21" s="32"/>
      <c r="C21" s="32"/>
      <c r="D21" s="32"/>
      <c r="E21" s="32"/>
      <c r="F21" s="32"/>
      <c r="G21" s="32"/>
      <c r="H21" s="32"/>
      <c r="I21" s="30"/>
      <c r="J21" s="31"/>
      <c r="K21" s="5"/>
      <c r="L21" s="5"/>
      <c r="M21" s="5"/>
      <c r="N21" s="5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0"/>
      <c r="J22" s="31"/>
      <c r="K22" s="5"/>
      <c r="L22" s="5"/>
      <c r="M22" s="5"/>
      <c r="N22" s="5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5"/>
      <c r="L23" s="5"/>
      <c r="M23" s="5"/>
      <c r="N23" s="5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09-04-20T17:24:46Z</cp:lastPrinted>
  <dcterms:modified xsi:type="dcterms:W3CDTF">2016-08-23T18:55:23Z</dcterms:modified>
  <cp:revision>0</cp:revision>
  <dc:subject/>
  <dc:title/>
</cp:coreProperties>
</file>