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2</definedName>
    <definedName function="false" hidden="false" localSheetId="1" name="_xlnm.Print_Area" vbProcedure="false">'2001'!$A$1:$N$32</definedName>
    <definedName function="false" hidden="false" localSheetId="2" name="_xlnm.Print_Area" vbProcedure="false">'2002'!$A$1:$N$32</definedName>
    <definedName function="false" hidden="false" localSheetId="3" name="_xlnm.Print_Area" vbProcedure="false">'2003'!$A$1:$N$32</definedName>
    <definedName function="false" hidden="false" localSheetId="4" name="_xlnm.Print_Area" vbProcedure="false">'2004'!$A$1:$N$33</definedName>
    <definedName function="false" hidden="false" localSheetId="5" name="_xlnm.Print_Area" vbProcedure="false">'2005'!$A$1:$N$32</definedName>
    <definedName function="false" hidden="false" localSheetId="6" name="_xlnm.Print_Area" vbProcedure="false">'2006'!$A$1:$N$33</definedName>
    <definedName function="false" hidden="false" localSheetId="7" name="_xlnm.Print_Area" vbProcedure="false">'2007'!$A$1:$N$32</definedName>
    <definedName function="false" hidden="false" localSheetId="8" name="_xlnm.Print_Area" vbProcedure="false">'2008'!$A$1:$N$32</definedName>
    <definedName function="false" hidden="false" localSheetId="9" name="_xlnm.Print_Area" vbProcedure="false">'2009'!$A$1:$N$35</definedName>
    <definedName function="false" hidden="false" localSheetId="10" name="_xlnm.Print_Area" vbProcedure="false">'2010'!$A$1:$N$32</definedName>
    <definedName function="false" hidden="false" localSheetId="11" name="_xlnm.Print_Area" vbProcedure="false">'2011'!$A$1:$N$32</definedName>
    <definedName function="false" hidden="false" localSheetId="12" name="_xlnm.Print_Area" vbProcedure="false">'20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67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: Alumnos matriculados por turno y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Mañana</t>
  </si>
  <si>
    <t xml:space="preserve">Tarde</t>
  </si>
  <si>
    <t xml:space="preserve">Dobl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-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Mañana extendido</t>
  </si>
  <si>
    <t xml:space="preserve">Vespertino</t>
  </si>
  <si>
    <t xml:space="preserve">Fuente: Gerencia Operativa de Investigación y Estadística (Ministerio de Educación, GCBA), Relevamiento Anual 2012 (datos a abril d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Tarde extendido</t>
  </si>
  <si>
    <t xml:space="preserve">Fuente: Gerencia Operativa de Investigación y Estadística, DGECE. Ministerio de Educación del GCBA. Relevamiento Anual 2013 (datos a Septiembre 2014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€_-;\-* #,##0.00\ _€_-;_-* \-??\ _€_-;_-@_-"/>
    <numFmt numFmtId="167" formatCode="0.0"/>
    <numFmt numFmtId="168" formatCode="[$-409]m/d/yyyy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62882</v>
      </c>
      <c r="C6" s="11" t="n">
        <v>121550</v>
      </c>
      <c r="D6" s="11" t="n">
        <v>66697</v>
      </c>
      <c r="E6" s="11" t="n">
        <v>74635</v>
      </c>
      <c r="F6" s="11" t="n">
        <v>149695</v>
      </c>
      <c r="G6" s="11" t="n">
        <v>46313</v>
      </c>
      <c r="H6" s="11" t="n">
        <v>42563</v>
      </c>
      <c r="I6" s="11" t="n">
        <v>60819</v>
      </c>
      <c r="J6" s="11" t="n">
        <v>113187</v>
      </c>
      <c r="K6" s="11" t="n">
        <v>75237</v>
      </c>
      <c r="L6" s="11" t="n">
        <v>24134</v>
      </c>
      <c r="M6" s="11" t="n">
        <v>13816</v>
      </c>
      <c r="N6" s="5"/>
    </row>
    <row r="7" customFormat="false" ht="12.75" hidden="false" customHeight="true" outlineLevel="0" collapsed="false">
      <c r="A7" s="12" t="s">
        <v>9</v>
      </c>
      <c r="B7" s="13" t="n">
        <v>20362</v>
      </c>
      <c r="C7" s="13" t="n">
        <v>8255</v>
      </c>
      <c r="D7" s="13" t="n">
        <v>4394</v>
      </c>
      <c r="E7" s="13" t="n">
        <v>7713</v>
      </c>
      <c r="F7" s="13" t="n">
        <v>9503</v>
      </c>
      <c r="G7" s="13" t="n">
        <v>2189</v>
      </c>
      <c r="H7" s="13" t="n">
        <v>3189</v>
      </c>
      <c r="I7" s="13" t="n">
        <v>4125</v>
      </c>
      <c r="J7" s="13" t="n">
        <v>10859</v>
      </c>
      <c r="K7" s="13" t="n">
        <v>6066</v>
      </c>
      <c r="L7" s="13" t="n">
        <v>1205</v>
      </c>
      <c r="M7" s="13" t="n">
        <v>3588</v>
      </c>
      <c r="N7" s="5"/>
    </row>
    <row r="8" customFormat="false" ht="12.75" hidden="false" customHeight="true" outlineLevel="0" collapsed="false">
      <c r="A8" s="14" t="s">
        <v>10</v>
      </c>
      <c r="B8" s="15" t="n">
        <v>15873</v>
      </c>
      <c r="C8" s="15" t="n">
        <v>8220</v>
      </c>
      <c r="D8" s="15" t="n">
        <v>3618</v>
      </c>
      <c r="E8" s="15" t="n">
        <v>4035</v>
      </c>
      <c r="F8" s="15" t="n">
        <v>7861</v>
      </c>
      <c r="G8" s="15" t="n">
        <v>2121</v>
      </c>
      <c r="H8" s="15" t="n">
        <v>2062</v>
      </c>
      <c r="I8" s="15" t="n">
        <v>3678</v>
      </c>
      <c r="J8" s="15" t="n">
        <v>8012</v>
      </c>
      <c r="K8" s="15" t="n">
        <v>6099</v>
      </c>
      <c r="L8" s="15" t="n">
        <v>1556</v>
      </c>
      <c r="M8" s="15" t="n">
        <v>357</v>
      </c>
      <c r="N8" s="5"/>
    </row>
    <row r="9" customFormat="false" ht="12.75" hidden="false" customHeight="true" outlineLevel="0" collapsed="false">
      <c r="A9" s="16" t="s">
        <v>11</v>
      </c>
      <c r="B9" s="17" t="n">
        <v>10369</v>
      </c>
      <c r="C9" s="17" t="n">
        <v>4746</v>
      </c>
      <c r="D9" s="17" t="n">
        <v>3083</v>
      </c>
      <c r="E9" s="17" t="n">
        <v>2540</v>
      </c>
      <c r="F9" s="17" t="n">
        <v>5353</v>
      </c>
      <c r="G9" s="17" t="n">
        <v>1533</v>
      </c>
      <c r="H9" s="17" t="n">
        <v>1542</v>
      </c>
      <c r="I9" s="17" t="n">
        <v>2278</v>
      </c>
      <c r="J9" s="17" t="n">
        <v>5016</v>
      </c>
      <c r="K9" s="17" t="n">
        <v>3213</v>
      </c>
      <c r="L9" s="17" t="n">
        <v>1541</v>
      </c>
      <c r="M9" s="17" t="n">
        <v>262</v>
      </c>
      <c r="N9" s="5"/>
    </row>
    <row r="10" customFormat="false" ht="12.75" hidden="false" customHeight="true" outlineLevel="0" collapsed="false">
      <c r="A10" s="12" t="s">
        <v>12</v>
      </c>
      <c r="B10" s="13" t="n">
        <v>8818</v>
      </c>
      <c r="C10" s="13" t="n">
        <v>3957</v>
      </c>
      <c r="D10" s="13" t="n">
        <v>1725</v>
      </c>
      <c r="E10" s="13" t="n">
        <v>3136</v>
      </c>
      <c r="F10" s="13" t="n">
        <v>6309</v>
      </c>
      <c r="G10" s="13" t="n">
        <v>1805</v>
      </c>
      <c r="H10" s="13" t="n">
        <v>1522</v>
      </c>
      <c r="I10" s="13" t="n">
        <v>2982</v>
      </c>
      <c r="J10" s="13" t="n">
        <v>2509</v>
      </c>
      <c r="K10" s="13" t="n">
        <v>2152</v>
      </c>
      <c r="L10" s="13" t="n">
        <v>203</v>
      </c>
      <c r="M10" s="13" t="n">
        <v>154</v>
      </c>
      <c r="N10" s="5"/>
    </row>
    <row r="11" customFormat="false" ht="12.75" hidden="false" customHeight="true" outlineLevel="0" collapsed="false">
      <c r="A11" s="14" t="s">
        <v>13</v>
      </c>
      <c r="B11" s="15" t="n">
        <v>11092</v>
      </c>
      <c r="C11" s="15" t="n">
        <v>4771</v>
      </c>
      <c r="D11" s="15" t="n">
        <v>3565</v>
      </c>
      <c r="E11" s="15" t="n">
        <v>2756</v>
      </c>
      <c r="F11" s="15" t="n">
        <v>8109</v>
      </c>
      <c r="G11" s="15" t="n">
        <v>2834</v>
      </c>
      <c r="H11" s="15" t="n">
        <v>2519</v>
      </c>
      <c r="I11" s="15" t="n">
        <v>2756</v>
      </c>
      <c r="J11" s="15" t="n">
        <v>2983</v>
      </c>
      <c r="K11" s="15" t="n">
        <v>1937</v>
      </c>
      <c r="L11" s="15" t="n">
        <v>1046</v>
      </c>
      <c r="M11" s="15" t="s">
        <v>14</v>
      </c>
      <c r="N11" s="5"/>
    </row>
    <row r="12" customFormat="false" ht="12.75" hidden="false" customHeight="true" outlineLevel="0" collapsed="false">
      <c r="A12" s="16" t="s">
        <v>15</v>
      </c>
      <c r="B12" s="17" t="n">
        <v>13385</v>
      </c>
      <c r="C12" s="17" t="n">
        <v>6407</v>
      </c>
      <c r="D12" s="17" t="n">
        <v>3320</v>
      </c>
      <c r="E12" s="17" t="n">
        <v>3658</v>
      </c>
      <c r="F12" s="17" t="n">
        <v>9921</v>
      </c>
      <c r="G12" s="17" t="n">
        <v>3124</v>
      </c>
      <c r="H12" s="17" t="n">
        <v>3139</v>
      </c>
      <c r="I12" s="17" t="n">
        <v>3658</v>
      </c>
      <c r="J12" s="17" t="n">
        <v>3464</v>
      </c>
      <c r="K12" s="17" t="n">
        <v>3283</v>
      </c>
      <c r="L12" s="17" t="n">
        <v>181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3776</v>
      </c>
      <c r="C13" s="13" t="n">
        <v>7241</v>
      </c>
      <c r="D13" s="13" t="n">
        <v>3132</v>
      </c>
      <c r="E13" s="13" t="n">
        <v>3403</v>
      </c>
      <c r="F13" s="13" t="n">
        <v>7548</v>
      </c>
      <c r="G13" s="13" t="n">
        <v>2396</v>
      </c>
      <c r="H13" s="13" t="n">
        <v>1977</v>
      </c>
      <c r="I13" s="13" t="n">
        <v>3175</v>
      </c>
      <c r="J13" s="13" t="n">
        <v>6228</v>
      </c>
      <c r="K13" s="13" t="n">
        <v>4845</v>
      </c>
      <c r="L13" s="13" t="n">
        <v>1155</v>
      </c>
      <c r="M13" s="13" t="n">
        <v>228</v>
      </c>
      <c r="N13" s="5"/>
    </row>
    <row r="14" customFormat="false" ht="12.75" hidden="false" customHeight="true" outlineLevel="0" collapsed="false">
      <c r="A14" s="14" t="s">
        <v>17</v>
      </c>
      <c r="B14" s="15" t="n">
        <v>13908</v>
      </c>
      <c r="C14" s="15" t="n">
        <v>6621</v>
      </c>
      <c r="D14" s="15" t="n">
        <v>2818</v>
      </c>
      <c r="E14" s="15" t="n">
        <v>4469</v>
      </c>
      <c r="F14" s="15" t="n">
        <v>7782</v>
      </c>
      <c r="G14" s="15" t="n">
        <v>2649</v>
      </c>
      <c r="H14" s="15" t="n">
        <v>2141</v>
      </c>
      <c r="I14" s="15" t="n">
        <v>2992</v>
      </c>
      <c r="J14" s="15" t="n">
        <v>6126</v>
      </c>
      <c r="K14" s="15" t="n">
        <v>3972</v>
      </c>
      <c r="L14" s="15" t="n">
        <v>677</v>
      </c>
      <c r="M14" s="15" t="n">
        <v>1477</v>
      </c>
      <c r="N14" s="5"/>
    </row>
    <row r="15" customFormat="false" ht="12.75" hidden="false" customHeight="true" outlineLevel="0" collapsed="false">
      <c r="A15" s="16" t="s">
        <v>18</v>
      </c>
      <c r="B15" s="17" t="n">
        <v>18340</v>
      </c>
      <c r="C15" s="17" t="n">
        <v>8960</v>
      </c>
      <c r="D15" s="17" t="n">
        <v>3655</v>
      </c>
      <c r="E15" s="17" t="n">
        <v>5725</v>
      </c>
      <c r="F15" s="17" t="n">
        <v>7657</v>
      </c>
      <c r="G15" s="17" t="n">
        <v>2213</v>
      </c>
      <c r="H15" s="17" t="n">
        <v>1828</v>
      </c>
      <c r="I15" s="17" t="n">
        <v>3616</v>
      </c>
      <c r="J15" s="17" t="n">
        <v>10683</v>
      </c>
      <c r="K15" s="17" t="n">
        <v>6747</v>
      </c>
      <c r="L15" s="17" t="n">
        <v>1827</v>
      </c>
      <c r="M15" s="17" t="n">
        <v>2109</v>
      </c>
      <c r="N15" s="5"/>
    </row>
    <row r="16" customFormat="false" ht="12.75" hidden="false" customHeight="true" outlineLevel="0" collapsed="false">
      <c r="A16" s="12" t="s">
        <v>19</v>
      </c>
      <c r="B16" s="13" t="n">
        <v>19913</v>
      </c>
      <c r="C16" s="13" t="n">
        <v>10869</v>
      </c>
      <c r="D16" s="13" t="n">
        <v>3609</v>
      </c>
      <c r="E16" s="13" t="n">
        <v>5435</v>
      </c>
      <c r="F16" s="13" t="n">
        <v>7537</v>
      </c>
      <c r="G16" s="13" t="n">
        <v>2143</v>
      </c>
      <c r="H16" s="13" t="n">
        <v>2034</v>
      </c>
      <c r="I16" s="13" t="n">
        <v>3360</v>
      </c>
      <c r="J16" s="13" t="n">
        <v>12376</v>
      </c>
      <c r="K16" s="13" t="n">
        <v>8726</v>
      </c>
      <c r="L16" s="13" t="n">
        <v>1575</v>
      </c>
      <c r="M16" s="13" t="n">
        <v>2075</v>
      </c>
      <c r="N16" s="5"/>
    </row>
    <row r="17" customFormat="false" ht="12.75" hidden="false" customHeight="true" outlineLevel="0" collapsed="false">
      <c r="A17" s="14" t="s">
        <v>20</v>
      </c>
      <c r="B17" s="15" t="n">
        <v>12889</v>
      </c>
      <c r="C17" s="15" t="n">
        <v>5218</v>
      </c>
      <c r="D17" s="15" t="n">
        <v>3402</v>
      </c>
      <c r="E17" s="15" t="n">
        <v>4269</v>
      </c>
      <c r="F17" s="15" t="n">
        <v>6835</v>
      </c>
      <c r="G17" s="15" t="n">
        <v>1725</v>
      </c>
      <c r="H17" s="15" t="n">
        <v>1447</v>
      </c>
      <c r="I17" s="15" t="n">
        <v>3663</v>
      </c>
      <c r="J17" s="15" t="n">
        <v>6054</v>
      </c>
      <c r="K17" s="15" t="n">
        <v>3493</v>
      </c>
      <c r="L17" s="15" t="n">
        <v>1955</v>
      </c>
      <c r="M17" s="15" t="n">
        <v>606</v>
      </c>
      <c r="N17" s="5"/>
    </row>
    <row r="18" customFormat="false" ht="12.75" hidden="false" customHeight="true" outlineLevel="0" collapsed="false">
      <c r="A18" s="16" t="s">
        <v>21</v>
      </c>
      <c r="B18" s="17" t="n">
        <v>9302</v>
      </c>
      <c r="C18" s="17" t="n">
        <v>4840</v>
      </c>
      <c r="D18" s="17" t="n">
        <v>2293</v>
      </c>
      <c r="E18" s="17" t="n">
        <v>2169</v>
      </c>
      <c r="F18" s="17" t="n">
        <v>6004</v>
      </c>
      <c r="G18" s="17" t="n">
        <v>2193</v>
      </c>
      <c r="H18" s="17" t="n">
        <v>1773</v>
      </c>
      <c r="I18" s="17" t="n">
        <v>2038</v>
      </c>
      <c r="J18" s="17" t="n">
        <v>3298</v>
      </c>
      <c r="K18" s="17" t="n">
        <v>2647</v>
      </c>
      <c r="L18" s="17" t="n">
        <v>520</v>
      </c>
      <c r="M18" s="17" t="n">
        <v>131</v>
      </c>
      <c r="N18" s="5"/>
    </row>
    <row r="19" customFormat="false" ht="12.75" hidden="false" customHeight="true" outlineLevel="0" collapsed="false">
      <c r="A19" s="12" t="s">
        <v>22</v>
      </c>
      <c r="B19" s="13" t="n">
        <v>9782</v>
      </c>
      <c r="C19" s="13" t="n">
        <v>4116</v>
      </c>
      <c r="D19" s="13" t="n">
        <v>3152</v>
      </c>
      <c r="E19" s="13" t="n">
        <v>2514</v>
      </c>
      <c r="F19" s="13" t="n">
        <v>6968</v>
      </c>
      <c r="G19" s="13" t="n">
        <v>2412</v>
      </c>
      <c r="H19" s="13" t="n">
        <v>2042</v>
      </c>
      <c r="I19" s="13" t="n">
        <v>2514</v>
      </c>
      <c r="J19" s="13" t="n">
        <v>2814</v>
      </c>
      <c r="K19" s="13" t="n">
        <v>1704</v>
      </c>
      <c r="L19" s="13" t="n">
        <v>1110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7759</v>
      </c>
      <c r="C20" s="15" t="n">
        <v>2902</v>
      </c>
      <c r="D20" s="15" t="n">
        <v>1717</v>
      </c>
      <c r="E20" s="15" t="n">
        <v>3140</v>
      </c>
      <c r="F20" s="15" t="n">
        <v>4532</v>
      </c>
      <c r="G20" s="15" t="n">
        <v>930</v>
      </c>
      <c r="H20" s="15" t="n">
        <v>886</v>
      </c>
      <c r="I20" s="15" t="n">
        <v>2716</v>
      </c>
      <c r="J20" s="15" t="n">
        <v>3227</v>
      </c>
      <c r="K20" s="15" t="n">
        <v>1972</v>
      </c>
      <c r="L20" s="15" t="n">
        <v>831</v>
      </c>
      <c r="M20" s="15" t="n">
        <v>424</v>
      </c>
      <c r="N20" s="5"/>
    </row>
    <row r="21" customFormat="false" ht="12.75" hidden="false" customHeight="true" outlineLevel="0" collapsed="false">
      <c r="A21" s="16" t="s">
        <v>24</v>
      </c>
      <c r="B21" s="17" t="n">
        <v>9715</v>
      </c>
      <c r="C21" s="17" t="n">
        <v>4143</v>
      </c>
      <c r="D21" s="17" t="n">
        <v>2265</v>
      </c>
      <c r="E21" s="17" t="n">
        <v>3307</v>
      </c>
      <c r="F21" s="17" t="n">
        <v>5202</v>
      </c>
      <c r="G21" s="17" t="n">
        <v>1330</v>
      </c>
      <c r="H21" s="17" t="n">
        <v>1093</v>
      </c>
      <c r="I21" s="17" t="n">
        <v>2779</v>
      </c>
      <c r="J21" s="17" t="n">
        <v>4513</v>
      </c>
      <c r="K21" s="17" t="n">
        <v>2813</v>
      </c>
      <c r="L21" s="17" t="n">
        <v>1172</v>
      </c>
      <c r="M21" s="17" t="n">
        <v>528</v>
      </c>
      <c r="N21" s="5"/>
    </row>
    <row r="22" customFormat="false" ht="12.75" hidden="false" customHeight="true" outlineLevel="0" collapsed="false">
      <c r="A22" s="12" t="s">
        <v>25</v>
      </c>
      <c r="B22" s="13" t="n">
        <v>8964</v>
      </c>
      <c r="C22" s="13" t="n">
        <v>3480</v>
      </c>
      <c r="D22" s="13" t="n">
        <v>2077</v>
      </c>
      <c r="E22" s="13" t="n">
        <v>3407</v>
      </c>
      <c r="F22" s="13" t="n">
        <v>5913</v>
      </c>
      <c r="G22" s="13" t="n">
        <v>1582</v>
      </c>
      <c r="H22" s="13" t="n">
        <v>1423</v>
      </c>
      <c r="I22" s="13" t="n">
        <v>2908</v>
      </c>
      <c r="J22" s="13" t="n">
        <v>3051</v>
      </c>
      <c r="K22" s="13" t="n">
        <v>1898</v>
      </c>
      <c r="L22" s="13" t="n">
        <v>654</v>
      </c>
      <c r="M22" s="13" t="n">
        <v>499</v>
      </c>
      <c r="N22" s="5"/>
    </row>
    <row r="23" customFormat="false" ht="12.75" hidden="false" customHeight="true" outlineLevel="0" collapsed="false">
      <c r="A23" s="14" t="s">
        <v>26</v>
      </c>
      <c r="B23" s="15" t="n">
        <v>12510</v>
      </c>
      <c r="C23" s="15" t="n">
        <v>6835</v>
      </c>
      <c r="D23" s="15" t="n">
        <v>3133</v>
      </c>
      <c r="E23" s="15" t="n">
        <v>2542</v>
      </c>
      <c r="F23" s="15" t="n">
        <v>7074</v>
      </c>
      <c r="G23" s="15" t="n">
        <v>2496</v>
      </c>
      <c r="H23" s="15" t="n">
        <v>2132</v>
      </c>
      <c r="I23" s="15" t="n">
        <v>2446</v>
      </c>
      <c r="J23" s="15" t="n">
        <v>5436</v>
      </c>
      <c r="K23" s="15" t="n">
        <v>4339</v>
      </c>
      <c r="L23" s="15" t="n">
        <v>1001</v>
      </c>
      <c r="M23" s="15" t="n">
        <v>96</v>
      </c>
      <c r="N23" s="5"/>
    </row>
    <row r="24" customFormat="false" ht="12.75" hidden="false" customHeight="true" outlineLevel="0" collapsed="false">
      <c r="A24" s="16" t="s">
        <v>27</v>
      </c>
      <c r="B24" s="17" t="n">
        <v>11595</v>
      </c>
      <c r="C24" s="17" t="n">
        <v>5987</v>
      </c>
      <c r="D24" s="17" t="n">
        <v>3508</v>
      </c>
      <c r="E24" s="17" t="n">
        <v>2100</v>
      </c>
      <c r="F24" s="17" t="n">
        <v>6360</v>
      </c>
      <c r="G24" s="17" t="n">
        <v>2415</v>
      </c>
      <c r="H24" s="17" t="n">
        <v>2118</v>
      </c>
      <c r="I24" s="17" t="n">
        <v>1827</v>
      </c>
      <c r="J24" s="17" t="n">
        <v>5235</v>
      </c>
      <c r="K24" s="17" t="n">
        <v>3572</v>
      </c>
      <c r="L24" s="17" t="n">
        <v>1390</v>
      </c>
      <c r="M24" s="17" t="n">
        <v>273</v>
      </c>
      <c r="N24" s="5"/>
    </row>
    <row r="25" customFormat="false" ht="12.75" hidden="false" customHeight="true" outlineLevel="0" collapsed="false">
      <c r="A25" s="12" t="s">
        <v>28</v>
      </c>
      <c r="B25" s="13" t="n">
        <v>11371</v>
      </c>
      <c r="C25" s="13" t="n">
        <v>4184</v>
      </c>
      <c r="D25" s="13" t="n">
        <v>4077</v>
      </c>
      <c r="E25" s="13" t="n">
        <v>3110</v>
      </c>
      <c r="F25" s="13" t="n">
        <v>7753</v>
      </c>
      <c r="G25" s="13" t="n">
        <v>2599</v>
      </c>
      <c r="H25" s="13" t="n">
        <v>2505</v>
      </c>
      <c r="I25" s="13" t="n">
        <v>2649</v>
      </c>
      <c r="J25" s="13" t="n">
        <v>3618</v>
      </c>
      <c r="K25" s="13" t="n">
        <v>1585</v>
      </c>
      <c r="L25" s="13" t="n">
        <v>1572</v>
      </c>
      <c r="M25" s="13" t="n">
        <v>461</v>
      </c>
      <c r="N25" s="5"/>
    </row>
    <row r="26" customFormat="false" ht="12.75" hidden="false" customHeight="true" outlineLevel="0" collapsed="false">
      <c r="A26" s="14" t="s">
        <v>29</v>
      </c>
      <c r="B26" s="15" t="n">
        <v>12955</v>
      </c>
      <c r="C26" s="15" t="n">
        <v>5516</v>
      </c>
      <c r="D26" s="15" t="n">
        <v>4139</v>
      </c>
      <c r="E26" s="15" t="n">
        <v>3300</v>
      </c>
      <c r="F26" s="15" t="n">
        <v>7333</v>
      </c>
      <c r="G26" s="15" t="n">
        <v>2432</v>
      </c>
      <c r="H26" s="15" t="n">
        <v>2149</v>
      </c>
      <c r="I26" s="15" t="n">
        <v>2752</v>
      </c>
      <c r="J26" s="15" t="n">
        <v>5622</v>
      </c>
      <c r="K26" s="15" t="n">
        <v>3084</v>
      </c>
      <c r="L26" s="15" t="n">
        <v>1990</v>
      </c>
      <c r="M26" s="15" t="n">
        <v>548</v>
      </c>
      <c r="N26" s="5"/>
    </row>
    <row r="27" customFormat="false" ht="12.75" hidden="false" customHeight="true" outlineLevel="0" collapsed="false">
      <c r="A27" s="16" t="s">
        <v>30</v>
      </c>
      <c r="B27" s="17" t="n">
        <v>10204</v>
      </c>
      <c r="C27" s="17" t="n">
        <v>4282</v>
      </c>
      <c r="D27" s="17" t="n">
        <v>4015</v>
      </c>
      <c r="E27" s="17" t="n">
        <v>1907</v>
      </c>
      <c r="F27" s="17" t="n">
        <v>8141</v>
      </c>
      <c r="G27" s="17" t="n">
        <v>3192</v>
      </c>
      <c r="H27" s="17" t="n">
        <v>3042</v>
      </c>
      <c r="I27" s="17" t="n">
        <v>1907</v>
      </c>
      <c r="J27" s="17" t="n">
        <v>2063</v>
      </c>
      <c r="K27" s="17" t="n">
        <v>1090</v>
      </c>
      <c r="L27" s="17" t="n">
        <v>973</v>
      </c>
      <c r="M27" s="17" t="s">
        <v>14</v>
      </c>
      <c r="N27" s="5"/>
    </row>
    <row r="28" customFormat="false" ht="12.75" hidden="false" customHeight="true" outlineLevel="0" collapsed="false">
      <c r="A28" s="18" t="s">
        <v>3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4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54" t="s">
        <v>3</v>
      </c>
      <c r="B6" s="39" t="n">
        <v>268163</v>
      </c>
      <c r="C6" s="39" t="n">
        <f aca="false">+G6+K6</f>
        <v>114100</v>
      </c>
      <c r="D6" s="39" t="n">
        <f aca="false">+H6+L6</f>
        <v>62993</v>
      </c>
      <c r="E6" s="39" t="n">
        <v>91070</v>
      </c>
      <c r="F6" s="39" t="n">
        <v>144254</v>
      </c>
      <c r="G6" s="39" t="n">
        <v>41597</v>
      </c>
      <c r="H6" s="39" t="n">
        <v>38852</v>
      </c>
      <c r="I6" s="39" t="n">
        <v>63805</v>
      </c>
      <c r="J6" s="39" t="n">
        <v>123909</v>
      </c>
      <c r="K6" s="39" t="n">
        <v>72503</v>
      </c>
      <c r="L6" s="39" t="n">
        <v>24141</v>
      </c>
      <c r="M6" s="39" t="n">
        <v>27265</v>
      </c>
      <c r="N6" s="5"/>
    </row>
    <row r="7" customFormat="false" ht="12.75" hidden="false" customHeight="true" outlineLevel="0" collapsed="false">
      <c r="A7" s="55" t="s">
        <v>9</v>
      </c>
      <c r="B7" s="41" t="n">
        <v>20469</v>
      </c>
      <c r="C7" s="41" t="n">
        <f aca="false">+G7+K7</f>
        <v>7774</v>
      </c>
      <c r="D7" s="41" t="n">
        <f aca="false">+H7+L7</f>
        <v>3803</v>
      </c>
      <c r="E7" s="41" t="n">
        <v>8892</v>
      </c>
      <c r="F7" s="41" t="n">
        <v>8694</v>
      </c>
      <c r="G7" s="41" t="n">
        <v>1580</v>
      </c>
      <c r="H7" s="41" t="n">
        <v>2404</v>
      </c>
      <c r="I7" s="41" t="n">
        <v>4710</v>
      </c>
      <c r="J7" s="41" t="n">
        <v>11775</v>
      </c>
      <c r="K7" s="41" t="n">
        <v>6194</v>
      </c>
      <c r="L7" s="41" t="n">
        <v>1399</v>
      </c>
      <c r="M7" s="41" t="n">
        <v>4182</v>
      </c>
      <c r="N7" s="21"/>
    </row>
    <row r="8" customFormat="false" ht="12.75" hidden="false" customHeight="true" outlineLevel="0" collapsed="false">
      <c r="A8" s="56" t="s">
        <v>10</v>
      </c>
      <c r="B8" s="43" t="n">
        <v>15050</v>
      </c>
      <c r="C8" s="43" t="n">
        <f aca="false">+G8+K8</f>
        <v>7134</v>
      </c>
      <c r="D8" s="43" t="n">
        <f aca="false">+H8+L8</f>
        <v>2753</v>
      </c>
      <c r="E8" s="43" t="n">
        <v>5163</v>
      </c>
      <c r="F8" s="43" t="n">
        <v>6842</v>
      </c>
      <c r="G8" s="43" t="n">
        <v>1345</v>
      </c>
      <c r="H8" s="43" t="n">
        <v>1241</v>
      </c>
      <c r="I8" s="43" t="n">
        <v>4256</v>
      </c>
      <c r="J8" s="43" t="n">
        <v>8208</v>
      </c>
      <c r="K8" s="43" t="n">
        <v>5789</v>
      </c>
      <c r="L8" s="43" t="n">
        <v>1512</v>
      </c>
      <c r="M8" s="43" t="n">
        <v>907</v>
      </c>
      <c r="N8" s="21"/>
    </row>
    <row r="9" customFormat="false" ht="12.75" hidden="false" customHeight="true" outlineLevel="0" collapsed="false">
      <c r="A9" s="57" t="s">
        <v>11</v>
      </c>
      <c r="B9" s="45" t="n">
        <v>10505</v>
      </c>
      <c r="C9" s="45" t="n">
        <f aca="false">+G9+K9</f>
        <v>4721</v>
      </c>
      <c r="D9" s="45" t="n">
        <f aca="false">+H9+L9</f>
        <v>3233</v>
      </c>
      <c r="E9" s="45" t="n">
        <v>2551</v>
      </c>
      <c r="F9" s="45" t="n">
        <v>5284</v>
      </c>
      <c r="G9" s="45" t="n">
        <v>1561</v>
      </c>
      <c r="H9" s="45" t="n">
        <v>1410</v>
      </c>
      <c r="I9" s="45" t="n">
        <v>2313</v>
      </c>
      <c r="J9" s="45" t="n">
        <v>5221</v>
      </c>
      <c r="K9" s="45" t="n">
        <v>3160</v>
      </c>
      <c r="L9" s="45" t="n">
        <v>1823</v>
      </c>
      <c r="M9" s="45" t="n">
        <v>238</v>
      </c>
      <c r="N9" s="21"/>
    </row>
    <row r="10" customFormat="false" ht="12.75" hidden="false" customHeight="true" outlineLevel="0" collapsed="false">
      <c r="A10" s="55" t="s">
        <v>12</v>
      </c>
      <c r="B10" s="41" t="n">
        <v>9445</v>
      </c>
      <c r="C10" s="41" t="n">
        <f aca="false">+G10+K10</f>
        <v>3476</v>
      </c>
      <c r="D10" s="41" t="n">
        <f aca="false">+H10+L10</f>
        <v>1907</v>
      </c>
      <c r="E10" s="41" t="n">
        <v>4062</v>
      </c>
      <c r="F10" s="43" t="n">
        <v>6484</v>
      </c>
      <c r="G10" s="41" t="n">
        <v>1852</v>
      </c>
      <c r="H10" s="41" t="n">
        <v>1684</v>
      </c>
      <c r="I10" s="41" t="n">
        <v>2948</v>
      </c>
      <c r="J10" s="41" t="n">
        <v>2961</v>
      </c>
      <c r="K10" s="41" t="n">
        <v>1624</v>
      </c>
      <c r="L10" s="41" t="n">
        <v>223</v>
      </c>
      <c r="M10" s="41" t="n">
        <v>1114</v>
      </c>
      <c r="N10" s="21"/>
    </row>
    <row r="11" customFormat="false" ht="12.75" hidden="false" customHeight="true" outlineLevel="0" collapsed="false">
      <c r="A11" s="56" t="s">
        <v>13</v>
      </c>
      <c r="B11" s="43" t="n">
        <v>12908</v>
      </c>
      <c r="C11" s="43" t="n">
        <f aca="false">+G11+K11</f>
        <v>4859</v>
      </c>
      <c r="D11" s="43" t="n">
        <f aca="false">+H11+L11</f>
        <v>3999</v>
      </c>
      <c r="E11" s="43" t="n">
        <v>4050</v>
      </c>
      <c r="F11" s="43" t="n">
        <v>9382</v>
      </c>
      <c r="G11" s="43" t="n">
        <v>3235</v>
      </c>
      <c r="H11" s="43" t="n">
        <v>3226</v>
      </c>
      <c r="I11" s="43" t="n">
        <v>2921</v>
      </c>
      <c r="J11" s="43" t="n">
        <v>3526</v>
      </c>
      <c r="K11" s="43" t="n">
        <v>1624</v>
      </c>
      <c r="L11" s="43" t="n">
        <v>773</v>
      </c>
      <c r="M11" s="43" t="n">
        <v>1129</v>
      </c>
      <c r="N11" s="21"/>
    </row>
    <row r="12" customFormat="false" ht="12.75" hidden="false" customHeight="true" outlineLevel="0" collapsed="false">
      <c r="A12" s="57" t="s">
        <v>15</v>
      </c>
      <c r="B12" s="45" t="n">
        <v>14180</v>
      </c>
      <c r="C12" s="45" t="n">
        <f aca="false">+G12+K12</f>
        <v>5956</v>
      </c>
      <c r="D12" s="45" t="n">
        <f aca="false">+H12+L12</f>
        <v>3365</v>
      </c>
      <c r="E12" s="45" t="n">
        <v>4859</v>
      </c>
      <c r="F12" s="43" t="n">
        <v>9787</v>
      </c>
      <c r="G12" s="45" t="n">
        <v>2994</v>
      </c>
      <c r="H12" s="45" t="n">
        <v>2902</v>
      </c>
      <c r="I12" s="45" t="n">
        <v>3891</v>
      </c>
      <c r="J12" s="45" t="n">
        <v>4393</v>
      </c>
      <c r="K12" s="45" t="n">
        <v>2962</v>
      </c>
      <c r="L12" s="45" t="n">
        <v>463</v>
      </c>
      <c r="M12" s="45" t="n">
        <v>968</v>
      </c>
      <c r="N12" s="21"/>
    </row>
    <row r="13" customFormat="false" ht="12.75" hidden="false" customHeight="true" outlineLevel="0" collapsed="false">
      <c r="A13" s="55" t="s">
        <v>16</v>
      </c>
      <c r="B13" s="41" t="n">
        <v>12403</v>
      </c>
      <c r="C13" s="41" t="n">
        <f aca="false">+G13+K13</f>
        <v>6106</v>
      </c>
      <c r="D13" s="41" t="n">
        <f aca="false">+H13+L13</f>
        <v>2739</v>
      </c>
      <c r="E13" s="41" t="n">
        <v>3558</v>
      </c>
      <c r="F13" s="41" t="n">
        <v>6395</v>
      </c>
      <c r="G13" s="41" t="n">
        <v>1918</v>
      </c>
      <c r="H13" s="41" t="n">
        <v>1710</v>
      </c>
      <c r="I13" s="41" t="n">
        <v>2767</v>
      </c>
      <c r="J13" s="41" t="n">
        <v>6008</v>
      </c>
      <c r="K13" s="41" t="n">
        <v>4188</v>
      </c>
      <c r="L13" s="41" t="n">
        <v>1029</v>
      </c>
      <c r="M13" s="41" t="n">
        <v>791</v>
      </c>
      <c r="N13" s="21"/>
    </row>
    <row r="14" customFormat="false" ht="12.75" hidden="false" customHeight="true" outlineLevel="0" collapsed="false">
      <c r="A14" s="56" t="s">
        <v>17</v>
      </c>
      <c r="B14" s="43" t="n">
        <v>13425</v>
      </c>
      <c r="C14" s="43" t="n">
        <f aca="false">+G14+K14</f>
        <v>5795</v>
      </c>
      <c r="D14" s="43" t="n">
        <f aca="false">+H14+L14</f>
        <v>2453</v>
      </c>
      <c r="E14" s="43" t="n">
        <v>5177</v>
      </c>
      <c r="F14" s="43" t="n">
        <v>6933</v>
      </c>
      <c r="G14" s="43" t="n">
        <v>2058</v>
      </c>
      <c r="H14" s="43" t="n">
        <v>1661</v>
      </c>
      <c r="I14" s="43" t="n">
        <v>3214</v>
      </c>
      <c r="J14" s="43" t="n">
        <v>6492</v>
      </c>
      <c r="K14" s="43" t="n">
        <v>3737</v>
      </c>
      <c r="L14" s="43" t="n">
        <v>792</v>
      </c>
      <c r="M14" s="43" t="n">
        <v>1963</v>
      </c>
      <c r="N14" s="21"/>
    </row>
    <row r="15" customFormat="false" ht="12.75" hidden="false" customHeight="true" outlineLevel="0" collapsed="false">
      <c r="A15" s="57" t="s">
        <v>18</v>
      </c>
      <c r="B15" s="45" t="n">
        <v>16808</v>
      </c>
      <c r="C15" s="45" t="n">
        <f aca="false">+G15+K15</f>
        <v>7503</v>
      </c>
      <c r="D15" s="45" t="n">
        <f aca="false">+H15+L15</f>
        <v>2511</v>
      </c>
      <c r="E15" s="45" t="n">
        <v>6794</v>
      </c>
      <c r="F15" s="45" t="n">
        <v>5952</v>
      </c>
      <c r="G15" s="45" t="n">
        <v>1438</v>
      </c>
      <c r="H15" s="45" t="n">
        <v>1167</v>
      </c>
      <c r="I15" s="45" t="n">
        <v>3347</v>
      </c>
      <c r="J15" s="45" t="n">
        <v>10856</v>
      </c>
      <c r="K15" s="45" t="n">
        <v>6065</v>
      </c>
      <c r="L15" s="45" t="n">
        <v>1344</v>
      </c>
      <c r="M15" s="45" t="n">
        <v>3447</v>
      </c>
      <c r="N15" s="21"/>
    </row>
    <row r="16" customFormat="false" ht="12.75" hidden="false" customHeight="true" outlineLevel="0" collapsed="false">
      <c r="A16" s="55" t="s">
        <v>19</v>
      </c>
      <c r="B16" s="41" t="n">
        <v>20735</v>
      </c>
      <c r="C16" s="41" t="n">
        <f aca="false">+G16+K16</f>
        <v>9476</v>
      </c>
      <c r="D16" s="41" t="n">
        <f aca="false">+H16+L16</f>
        <v>2568</v>
      </c>
      <c r="E16" s="41" t="n">
        <v>8691</v>
      </c>
      <c r="F16" s="43" t="n">
        <v>6010</v>
      </c>
      <c r="G16" s="41" t="n">
        <v>1402</v>
      </c>
      <c r="H16" s="41" t="n">
        <v>1241</v>
      </c>
      <c r="I16" s="41" t="n">
        <v>3367</v>
      </c>
      <c r="J16" s="41" t="n">
        <v>14725</v>
      </c>
      <c r="K16" s="41" t="n">
        <v>8074</v>
      </c>
      <c r="L16" s="41" t="n">
        <v>1327</v>
      </c>
      <c r="M16" s="41" t="n">
        <v>5324</v>
      </c>
      <c r="N16" s="21"/>
    </row>
    <row r="17" customFormat="false" ht="12.75" hidden="false" customHeight="true" outlineLevel="0" collapsed="false">
      <c r="A17" s="56" t="s">
        <v>20</v>
      </c>
      <c r="B17" s="43" t="n">
        <v>13950</v>
      </c>
      <c r="C17" s="43" t="n">
        <f aca="false">+G17+K17</f>
        <v>6125</v>
      </c>
      <c r="D17" s="43" t="n">
        <f aca="false">+H17+L17</f>
        <v>3370</v>
      </c>
      <c r="E17" s="43" t="n">
        <v>4455</v>
      </c>
      <c r="F17" s="43" t="n">
        <v>6858</v>
      </c>
      <c r="G17" s="43" t="n">
        <v>1660</v>
      </c>
      <c r="H17" s="43" t="n">
        <v>1432</v>
      </c>
      <c r="I17" s="43" t="n">
        <v>3766</v>
      </c>
      <c r="J17" s="43" t="n">
        <v>7092</v>
      </c>
      <c r="K17" s="43" t="n">
        <v>4465</v>
      </c>
      <c r="L17" s="43" t="n">
        <v>1938</v>
      </c>
      <c r="M17" s="43" t="n">
        <v>689</v>
      </c>
      <c r="N17" s="21"/>
    </row>
    <row r="18" customFormat="false" ht="12.75" hidden="false" customHeight="true" outlineLevel="0" collapsed="false">
      <c r="A18" s="57" t="s">
        <v>21</v>
      </c>
      <c r="B18" s="45" t="n">
        <v>9119</v>
      </c>
      <c r="C18" s="45" t="n">
        <f aca="false">+G18+K18</f>
        <v>4770</v>
      </c>
      <c r="D18" s="45" t="n">
        <f aca="false">+H18+L18</f>
        <v>1802</v>
      </c>
      <c r="E18" s="45" t="n">
        <v>2547</v>
      </c>
      <c r="F18" s="43" t="n">
        <v>5569</v>
      </c>
      <c r="G18" s="45" t="n">
        <v>1771</v>
      </c>
      <c r="H18" s="45" t="n">
        <v>1413</v>
      </c>
      <c r="I18" s="45" t="n">
        <v>2385</v>
      </c>
      <c r="J18" s="45" t="n">
        <v>3550</v>
      </c>
      <c r="K18" s="45" t="n">
        <v>2999</v>
      </c>
      <c r="L18" s="45" t="n">
        <v>389</v>
      </c>
      <c r="M18" s="45" t="n">
        <v>162</v>
      </c>
      <c r="N18" s="21"/>
    </row>
    <row r="19" customFormat="false" ht="12.75" hidden="false" customHeight="true" outlineLevel="0" collapsed="false">
      <c r="A19" s="55" t="s">
        <v>22</v>
      </c>
      <c r="B19" s="41" t="n">
        <v>10521</v>
      </c>
      <c r="C19" s="41" t="n">
        <f aca="false">+G19+K19</f>
        <v>4314</v>
      </c>
      <c r="D19" s="41" t="n">
        <f aca="false">+H19+L19</f>
        <v>3605</v>
      </c>
      <c r="E19" s="41" t="n">
        <v>2602</v>
      </c>
      <c r="F19" s="41" t="n">
        <v>7225</v>
      </c>
      <c r="G19" s="41" t="n">
        <v>2378</v>
      </c>
      <c r="H19" s="41" t="n">
        <v>2245</v>
      </c>
      <c r="I19" s="41" t="n">
        <v>2602</v>
      </c>
      <c r="J19" s="41" t="n">
        <v>3296</v>
      </c>
      <c r="K19" s="41" t="n">
        <v>1936</v>
      </c>
      <c r="L19" s="41" t="n">
        <v>1360</v>
      </c>
      <c r="M19" s="51" t="s">
        <v>14</v>
      </c>
      <c r="N19" s="21"/>
    </row>
    <row r="20" customFormat="false" ht="12.75" hidden="false" customHeight="true" outlineLevel="0" collapsed="false">
      <c r="A20" s="56" t="s">
        <v>23</v>
      </c>
      <c r="B20" s="43" t="n">
        <v>6751</v>
      </c>
      <c r="C20" s="43" t="n">
        <f aca="false">+G20+K20</f>
        <v>2069</v>
      </c>
      <c r="D20" s="43" t="n">
        <f aca="false">+H20+L20</f>
        <v>1153</v>
      </c>
      <c r="E20" s="43" t="n">
        <v>3529</v>
      </c>
      <c r="F20" s="43" t="n">
        <v>3817</v>
      </c>
      <c r="G20" s="43" t="n">
        <v>536</v>
      </c>
      <c r="H20" s="43" t="n">
        <v>480</v>
      </c>
      <c r="I20" s="43" t="n">
        <v>2801</v>
      </c>
      <c r="J20" s="43" t="n">
        <v>2934</v>
      </c>
      <c r="K20" s="43" t="n">
        <v>1533</v>
      </c>
      <c r="L20" s="43" t="n">
        <v>673</v>
      </c>
      <c r="M20" s="43" t="n">
        <v>728</v>
      </c>
      <c r="N20" s="21"/>
    </row>
    <row r="21" customFormat="false" ht="12.75" hidden="false" customHeight="true" outlineLevel="0" collapsed="false">
      <c r="A21" s="57" t="s">
        <v>24</v>
      </c>
      <c r="B21" s="45" t="n">
        <v>9440</v>
      </c>
      <c r="C21" s="45" t="n">
        <f aca="false">+G21+K21</f>
        <v>3496</v>
      </c>
      <c r="D21" s="45" t="n">
        <f aca="false">+H21+L21</f>
        <v>1817</v>
      </c>
      <c r="E21" s="45" t="n">
        <v>4127</v>
      </c>
      <c r="F21" s="45" t="n">
        <v>4978</v>
      </c>
      <c r="G21" s="45" t="n">
        <v>1006</v>
      </c>
      <c r="H21" s="45" t="n">
        <v>853</v>
      </c>
      <c r="I21" s="45" t="n">
        <v>3119</v>
      </c>
      <c r="J21" s="45" t="n">
        <v>4462</v>
      </c>
      <c r="K21" s="45" t="n">
        <v>2490</v>
      </c>
      <c r="L21" s="45" t="n">
        <v>964</v>
      </c>
      <c r="M21" s="45" t="n">
        <v>1008</v>
      </c>
      <c r="N21" s="21"/>
    </row>
    <row r="22" customFormat="false" ht="12.75" hidden="false" customHeight="true" outlineLevel="0" collapsed="false">
      <c r="A22" s="55" t="s">
        <v>25</v>
      </c>
      <c r="B22" s="41" t="n">
        <v>8683</v>
      </c>
      <c r="C22" s="41" t="n">
        <f aca="false">+G22+K22</f>
        <v>3310</v>
      </c>
      <c r="D22" s="41" t="n">
        <f aca="false">+H22+L22</f>
        <v>1542</v>
      </c>
      <c r="E22" s="41" t="n">
        <v>3831</v>
      </c>
      <c r="F22" s="43" t="n">
        <v>5479</v>
      </c>
      <c r="G22" s="41" t="n">
        <v>1360</v>
      </c>
      <c r="H22" s="41" t="n">
        <v>1134</v>
      </c>
      <c r="I22" s="41" t="n">
        <v>2985</v>
      </c>
      <c r="J22" s="41" t="n">
        <v>3204</v>
      </c>
      <c r="K22" s="41" t="n">
        <v>1950</v>
      </c>
      <c r="L22" s="41" t="n">
        <v>408</v>
      </c>
      <c r="M22" s="41" t="n">
        <v>846</v>
      </c>
      <c r="N22" s="21"/>
    </row>
    <row r="23" customFormat="false" ht="12.75" hidden="false" customHeight="true" outlineLevel="0" collapsed="false">
      <c r="A23" s="56" t="s">
        <v>26</v>
      </c>
      <c r="B23" s="43" t="n">
        <v>12553</v>
      </c>
      <c r="C23" s="43" t="n">
        <f aca="false">+G23+K23</f>
        <v>6096</v>
      </c>
      <c r="D23" s="43" t="n">
        <f aca="false">+H23+L23</f>
        <v>3102</v>
      </c>
      <c r="E23" s="43" t="n">
        <v>3355</v>
      </c>
      <c r="F23" s="43" t="n">
        <v>6603</v>
      </c>
      <c r="G23" s="43" t="n">
        <v>2184</v>
      </c>
      <c r="H23" s="43" t="n">
        <v>1957</v>
      </c>
      <c r="I23" s="43" t="n">
        <v>2462</v>
      </c>
      <c r="J23" s="43" t="n">
        <v>5950</v>
      </c>
      <c r="K23" s="43" t="n">
        <v>3912</v>
      </c>
      <c r="L23" s="43" t="n">
        <v>1145</v>
      </c>
      <c r="M23" s="43" t="n">
        <v>893</v>
      </c>
      <c r="N23" s="21"/>
    </row>
    <row r="24" customFormat="false" ht="12.75" hidden="false" customHeight="true" outlineLevel="0" collapsed="false">
      <c r="A24" s="57" t="s">
        <v>27</v>
      </c>
      <c r="B24" s="45" t="n">
        <v>11732</v>
      </c>
      <c r="C24" s="45" t="n">
        <f aca="false">+G24+K24</f>
        <v>5499</v>
      </c>
      <c r="D24" s="45" t="n">
        <f aca="false">+H24+L24</f>
        <v>2976</v>
      </c>
      <c r="E24" s="45" t="n">
        <v>3257</v>
      </c>
      <c r="F24" s="43" t="n">
        <v>5745</v>
      </c>
      <c r="G24" s="45" t="n">
        <v>2039</v>
      </c>
      <c r="H24" s="45" t="n">
        <v>1845</v>
      </c>
      <c r="I24" s="45" t="n">
        <v>1861</v>
      </c>
      <c r="J24" s="45" t="n">
        <v>5987</v>
      </c>
      <c r="K24" s="45" t="n">
        <v>3460</v>
      </c>
      <c r="L24" s="45" t="n">
        <v>1131</v>
      </c>
      <c r="M24" s="45" t="n">
        <v>1396</v>
      </c>
      <c r="N24" s="21"/>
    </row>
    <row r="25" customFormat="false" ht="12.75" hidden="false" customHeight="true" outlineLevel="0" collapsed="false">
      <c r="A25" s="55" t="s">
        <v>28</v>
      </c>
      <c r="B25" s="41" t="n">
        <v>13380</v>
      </c>
      <c r="C25" s="41" t="n">
        <f aca="false">+G25+K25</f>
        <v>4978</v>
      </c>
      <c r="D25" s="41" t="n">
        <f aca="false">+H25+L25</f>
        <v>4798</v>
      </c>
      <c r="E25" s="41" t="n">
        <v>3604</v>
      </c>
      <c r="F25" s="41" t="n">
        <v>9347</v>
      </c>
      <c r="G25" s="41" t="n">
        <v>3157</v>
      </c>
      <c r="H25" s="41" t="n">
        <v>3025</v>
      </c>
      <c r="I25" s="41" t="n">
        <v>3165</v>
      </c>
      <c r="J25" s="41" t="n">
        <v>4033</v>
      </c>
      <c r="K25" s="41" t="n">
        <v>1821</v>
      </c>
      <c r="L25" s="41" t="n">
        <v>1773</v>
      </c>
      <c r="M25" s="41" t="n">
        <v>439</v>
      </c>
      <c r="N25" s="21"/>
    </row>
    <row r="26" customFormat="false" ht="12.75" hidden="false" customHeight="true" outlineLevel="0" collapsed="false">
      <c r="A26" s="56" t="s">
        <v>29</v>
      </c>
      <c r="B26" s="43" t="n">
        <v>14233</v>
      </c>
      <c r="C26" s="43" t="n">
        <f aca="false">+G26+K26</f>
        <v>5739</v>
      </c>
      <c r="D26" s="43" t="n">
        <f aca="false">+H26+L26</f>
        <v>4567</v>
      </c>
      <c r="E26" s="43" t="n">
        <v>3927</v>
      </c>
      <c r="F26" s="43" t="n">
        <v>7587</v>
      </c>
      <c r="G26" s="43" t="n">
        <v>2438</v>
      </c>
      <c r="H26" s="43" t="n">
        <v>2263</v>
      </c>
      <c r="I26" s="43" t="n">
        <v>2886</v>
      </c>
      <c r="J26" s="43" t="n">
        <v>6646</v>
      </c>
      <c r="K26" s="43" t="n">
        <v>3301</v>
      </c>
      <c r="L26" s="43" t="n">
        <v>2304</v>
      </c>
      <c r="M26" s="43" t="n">
        <v>1041</v>
      </c>
      <c r="N26" s="21"/>
    </row>
    <row r="27" customFormat="false" ht="12.75" hidden="false" customHeight="true" outlineLevel="0" collapsed="false">
      <c r="A27" s="57" t="s">
        <v>30</v>
      </c>
      <c r="B27" s="45" t="n">
        <v>11873</v>
      </c>
      <c r="C27" s="45" t="n">
        <f aca="false">+G27+K27</f>
        <v>4904</v>
      </c>
      <c r="D27" s="45" t="n">
        <f aca="false">+H27+L27</f>
        <v>4930</v>
      </c>
      <c r="E27" s="45" t="n">
        <v>2039</v>
      </c>
      <c r="F27" s="45" t="n">
        <v>9283</v>
      </c>
      <c r="G27" s="45" t="n">
        <v>3685</v>
      </c>
      <c r="H27" s="45" t="n">
        <v>3559</v>
      </c>
      <c r="I27" s="45" t="n">
        <v>2039</v>
      </c>
      <c r="J27" s="45" t="n">
        <v>2590</v>
      </c>
      <c r="K27" s="45" t="n">
        <v>1219</v>
      </c>
      <c r="L27" s="45" t="n">
        <v>1371</v>
      </c>
      <c r="M27" s="48" t="s">
        <v>14</v>
      </c>
      <c r="N27" s="21"/>
    </row>
    <row r="28" customFormat="false" ht="12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70006</v>
      </c>
      <c r="C6" s="39" t="n">
        <v>115296</v>
      </c>
      <c r="D6" s="39" t="n">
        <v>62729</v>
      </c>
      <c r="E6" s="39" t="n">
        <v>91981</v>
      </c>
      <c r="F6" s="39" t="n">
        <v>143319</v>
      </c>
      <c r="G6" s="39" t="n">
        <v>41276</v>
      </c>
      <c r="H6" s="39" t="n">
        <v>38056</v>
      </c>
      <c r="I6" s="39" t="n">
        <v>63987</v>
      </c>
      <c r="J6" s="39" t="n">
        <v>126687</v>
      </c>
      <c r="K6" s="39" t="n">
        <v>74020</v>
      </c>
      <c r="L6" s="39" t="n">
        <v>24673</v>
      </c>
      <c r="M6" s="39" t="n">
        <v>27994</v>
      </c>
      <c r="N6" s="5"/>
    </row>
    <row r="7" customFormat="false" ht="12.75" hidden="false" customHeight="true" outlineLevel="0" collapsed="false">
      <c r="A7" s="12" t="s">
        <v>9</v>
      </c>
      <c r="B7" s="41" t="n">
        <v>20628</v>
      </c>
      <c r="C7" s="41" t="n">
        <v>6951</v>
      </c>
      <c r="D7" s="41" t="n">
        <v>3713</v>
      </c>
      <c r="E7" s="41" t="n">
        <v>9964</v>
      </c>
      <c r="F7" s="41" t="n">
        <v>8812</v>
      </c>
      <c r="G7" s="41" t="n">
        <v>1579</v>
      </c>
      <c r="H7" s="41" t="n">
        <v>2428</v>
      </c>
      <c r="I7" s="41" t="n">
        <v>4805</v>
      </c>
      <c r="J7" s="41" t="n">
        <v>11816</v>
      </c>
      <c r="K7" s="41" t="n">
        <v>5372</v>
      </c>
      <c r="L7" s="41" t="n">
        <v>1285</v>
      </c>
      <c r="M7" s="41" t="n">
        <v>5159</v>
      </c>
      <c r="N7" s="5"/>
    </row>
    <row r="8" customFormat="false" ht="12.75" hidden="false" customHeight="true" outlineLevel="0" collapsed="false">
      <c r="A8" s="14" t="s">
        <v>10</v>
      </c>
      <c r="B8" s="43" t="n">
        <v>15096</v>
      </c>
      <c r="C8" s="43" t="n">
        <v>7250</v>
      </c>
      <c r="D8" s="43" t="n">
        <v>2708</v>
      </c>
      <c r="E8" s="43" t="n">
        <v>5138</v>
      </c>
      <c r="F8" s="43" t="n">
        <v>6748</v>
      </c>
      <c r="G8" s="43" t="n">
        <v>1291</v>
      </c>
      <c r="H8" s="43" t="n">
        <v>1190</v>
      </c>
      <c r="I8" s="43" t="n">
        <v>4267</v>
      </c>
      <c r="J8" s="43" t="n">
        <v>8348</v>
      </c>
      <c r="K8" s="43" t="n">
        <v>5959</v>
      </c>
      <c r="L8" s="43" t="n">
        <v>1518</v>
      </c>
      <c r="M8" s="43" t="n">
        <v>871</v>
      </c>
      <c r="N8" s="58"/>
    </row>
    <row r="9" customFormat="false" ht="12.75" hidden="false" customHeight="true" outlineLevel="0" collapsed="false">
      <c r="A9" s="16" t="s">
        <v>11</v>
      </c>
      <c r="B9" s="45" t="n">
        <v>10459</v>
      </c>
      <c r="C9" s="45" t="n">
        <v>4847</v>
      </c>
      <c r="D9" s="45" t="n">
        <v>3188</v>
      </c>
      <c r="E9" s="45" t="n">
        <v>2424</v>
      </c>
      <c r="F9" s="45" t="n">
        <v>5137</v>
      </c>
      <c r="G9" s="45" t="n">
        <v>1566</v>
      </c>
      <c r="H9" s="45" t="n">
        <v>1389</v>
      </c>
      <c r="I9" s="45" t="n">
        <v>2182</v>
      </c>
      <c r="J9" s="45" t="n">
        <v>5322</v>
      </c>
      <c r="K9" s="45" t="n">
        <v>3281</v>
      </c>
      <c r="L9" s="45" t="n">
        <v>1799</v>
      </c>
      <c r="M9" s="45" t="n">
        <v>242</v>
      </c>
      <c r="N9" s="5"/>
    </row>
    <row r="10" customFormat="false" ht="12.75" hidden="false" customHeight="true" outlineLevel="0" collapsed="false">
      <c r="A10" s="12" t="s">
        <v>12</v>
      </c>
      <c r="B10" s="43" t="n">
        <v>9305</v>
      </c>
      <c r="C10" s="41" t="n">
        <v>3466</v>
      </c>
      <c r="D10" s="41" t="n">
        <v>1831</v>
      </c>
      <c r="E10" s="41" t="n">
        <v>4008</v>
      </c>
      <c r="F10" s="43" t="n">
        <v>6342</v>
      </c>
      <c r="G10" s="41" t="n">
        <v>1849</v>
      </c>
      <c r="H10" s="41" t="n">
        <v>1641</v>
      </c>
      <c r="I10" s="41" t="n">
        <v>2852</v>
      </c>
      <c r="J10" s="41" t="n">
        <v>2963</v>
      </c>
      <c r="K10" s="41" t="n">
        <v>1617</v>
      </c>
      <c r="L10" s="41" t="n">
        <v>190</v>
      </c>
      <c r="M10" s="41" t="n">
        <v>1156</v>
      </c>
      <c r="N10" s="5"/>
    </row>
    <row r="11" customFormat="false" ht="12.75" hidden="false" customHeight="true" outlineLevel="0" collapsed="false">
      <c r="A11" s="14" t="s">
        <v>13</v>
      </c>
      <c r="B11" s="43" t="n">
        <v>12913</v>
      </c>
      <c r="C11" s="43" t="n">
        <v>5044</v>
      </c>
      <c r="D11" s="43" t="n">
        <v>3864</v>
      </c>
      <c r="E11" s="43" t="n">
        <v>4005</v>
      </c>
      <c r="F11" s="43" t="n">
        <v>9393</v>
      </c>
      <c r="G11" s="43" t="n">
        <v>3319</v>
      </c>
      <c r="H11" s="43" t="n">
        <v>3139</v>
      </c>
      <c r="I11" s="43" t="n">
        <v>2935</v>
      </c>
      <c r="J11" s="43" t="n">
        <v>3520</v>
      </c>
      <c r="K11" s="43" t="n">
        <v>1725</v>
      </c>
      <c r="L11" s="43" t="n">
        <v>725</v>
      </c>
      <c r="M11" s="43" t="n">
        <v>1070</v>
      </c>
      <c r="N11" s="5"/>
    </row>
    <row r="12" customFormat="false" ht="12.75" hidden="false" customHeight="true" outlineLevel="0" collapsed="false">
      <c r="A12" s="16" t="s">
        <v>15</v>
      </c>
      <c r="B12" s="43" t="n">
        <v>14301</v>
      </c>
      <c r="C12" s="45" t="n">
        <v>6569</v>
      </c>
      <c r="D12" s="45" t="n">
        <v>3385</v>
      </c>
      <c r="E12" s="45" t="n">
        <v>4347</v>
      </c>
      <c r="F12" s="43" t="n">
        <v>9848</v>
      </c>
      <c r="G12" s="45" t="n">
        <v>3012</v>
      </c>
      <c r="H12" s="45" t="n">
        <v>2924</v>
      </c>
      <c r="I12" s="45" t="n">
        <v>3912</v>
      </c>
      <c r="J12" s="45" t="n">
        <v>4453</v>
      </c>
      <c r="K12" s="45" t="n">
        <v>3557</v>
      </c>
      <c r="L12" s="45" t="n">
        <v>461</v>
      </c>
      <c r="M12" s="45" t="n">
        <v>435</v>
      </c>
      <c r="N12" s="5"/>
    </row>
    <row r="13" customFormat="false" ht="12.75" hidden="false" customHeight="true" outlineLevel="0" collapsed="false">
      <c r="A13" s="12" t="s">
        <v>16</v>
      </c>
      <c r="B13" s="41" t="n">
        <v>12300</v>
      </c>
      <c r="C13" s="41" t="n">
        <v>6015</v>
      </c>
      <c r="D13" s="41" t="n">
        <v>2808</v>
      </c>
      <c r="E13" s="41" t="n">
        <v>3477</v>
      </c>
      <c r="F13" s="41" t="n">
        <v>6360</v>
      </c>
      <c r="G13" s="41" t="n">
        <v>1929</v>
      </c>
      <c r="H13" s="41" t="n">
        <v>1668</v>
      </c>
      <c r="I13" s="41" t="n">
        <v>2763</v>
      </c>
      <c r="J13" s="41" t="n">
        <v>5940</v>
      </c>
      <c r="K13" s="41" t="n">
        <v>4086</v>
      </c>
      <c r="L13" s="41" t="n">
        <v>1140</v>
      </c>
      <c r="M13" s="41" t="n">
        <v>714</v>
      </c>
      <c r="N13" s="5"/>
    </row>
    <row r="14" customFormat="false" ht="12.75" hidden="false" customHeight="true" outlineLevel="0" collapsed="false">
      <c r="A14" s="14" t="s">
        <v>17</v>
      </c>
      <c r="B14" s="43" t="n">
        <v>13402</v>
      </c>
      <c r="C14" s="43" t="n">
        <v>5786</v>
      </c>
      <c r="D14" s="43" t="n">
        <v>2377</v>
      </c>
      <c r="E14" s="43" t="n">
        <v>5239</v>
      </c>
      <c r="F14" s="43" t="n">
        <v>6781</v>
      </c>
      <c r="G14" s="43" t="n">
        <v>1990</v>
      </c>
      <c r="H14" s="43" t="n">
        <v>1544</v>
      </c>
      <c r="I14" s="43" t="n">
        <v>3247</v>
      </c>
      <c r="J14" s="43" t="n">
        <v>6621</v>
      </c>
      <c r="K14" s="43" t="n">
        <v>3796</v>
      </c>
      <c r="L14" s="43" t="n">
        <v>833</v>
      </c>
      <c r="M14" s="43" t="n">
        <v>1992</v>
      </c>
      <c r="N14" s="5"/>
    </row>
    <row r="15" customFormat="false" ht="12.75" hidden="false" customHeight="true" outlineLevel="0" collapsed="false">
      <c r="A15" s="16" t="s">
        <v>18</v>
      </c>
      <c r="B15" s="45" t="n">
        <v>17038</v>
      </c>
      <c r="C15" s="45" t="n">
        <v>7537</v>
      </c>
      <c r="D15" s="45" t="n">
        <v>2332</v>
      </c>
      <c r="E15" s="45" t="n">
        <v>7169</v>
      </c>
      <c r="F15" s="45" t="n">
        <v>5924</v>
      </c>
      <c r="G15" s="45" t="n">
        <v>1281</v>
      </c>
      <c r="H15" s="45" t="n">
        <v>1052</v>
      </c>
      <c r="I15" s="45" t="n">
        <v>3591</v>
      </c>
      <c r="J15" s="45" t="n">
        <v>11114</v>
      </c>
      <c r="K15" s="45" t="n">
        <v>6256</v>
      </c>
      <c r="L15" s="45" t="n">
        <v>1280</v>
      </c>
      <c r="M15" s="45" t="n">
        <v>3578</v>
      </c>
      <c r="N15" s="5"/>
    </row>
    <row r="16" customFormat="false" ht="12.75" hidden="false" customHeight="true" outlineLevel="0" collapsed="false">
      <c r="A16" s="12" t="s">
        <v>19</v>
      </c>
      <c r="B16" s="43" t="n">
        <v>21130</v>
      </c>
      <c r="C16" s="41" t="n">
        <v>10218</v>
      </c>
      <c r="D16" s="41" t="n">
        <v>2416</v>
      </c>
      <c r="E16" s="41" t="n">
        <v>8496</v>
      </c>
      <c r="F16" s="43" t="n">
        <v>5976</v>
      </c>
      <c r="G16" s="41" t="n">
        <v>1337</v>
      </c>
      <c r="H16" s="41" t="n">
        <v>1201</v>
      </c>
      <c r="I16" s="41" t="n">
        <v>3438</v>
      </c>
      <c r="J16" s="41" t="n">
        <v>15154</v>
      </c>
      <c r="K16" s="41" t="n">
        <v>8881</v>
      </c>
      <c r="L16" s="41" t="n">
        <v>1215</v>
      </c>
      <c r="M16" s="41" t="n">
        <v>5058</v>
      </c>
      <c r="N16" s="5"/>
    </row>
    <row r="17" customFormat="false" ht="12.75" hidden="false" customHeight="true" outlineLevel="0" collapsed="false">
      <c r="A17" s="14" t="s">
        <v>20</v>
      </c>
      <c r="B17" s="43" t="n">
        <v>13984</v>
      </c>
      <c r="C17" s="43" t="n">
        <v>6154</v>
      </c>
      <c r="D17" s="43" t="n">
        <v>3386</v>
      </c>
      <c r="E17" s="43" t="n">
        <v>4444</v>
      </c>
      <c r="F17" s="43" t="n">
        <v>6822</v>
      </c>
      <c r="G17" s="43" t="n">
        <v>1687</v>
      </c>
      <c r="H17" s="43" t="n">
        <v>1365</v>
      </c>
      <c r="I17" s="43" t="n">
        <v>3770</v>
      </c>
      <c r="J17" s="43" t="n">
        <v>7162</v>
      </c>
      <c r="K17" s="43" t="n">
        <v>4467</v>
      </c>
      <c r="L17" s="43" t="n">
        <v>2021</v>
      </c>
      <c r="M17" s="43" t="n">
        <v>674</v>
      </c>
      <c r="N17" s="5"/>
    </row>
    <row r="18" customFormat="false" ht="12.75" hidden="false" customHeight="true" outlineLevel="0" collapsed="false">
      <c r="A18" s="16" t="s">
        <v>21</v>
      </c>
      <c r="B18" s="43" t="n">
        <v>9438</v>
      </c>
      <c r="C18" s="45" t="n">
        <v>4827</v>
      </c>
      <c r="D18" s="45" t="n">
        <v>2080</v>
      </c>
      <c r="E18" s="45" t="n">
        <v>2531</v>
      </c>
      <c r="F18" s="43" t="n">
        <v>5601</v>
      </c>
      <c r="G18" s="45" t="n">
        <v>1723</v>
      </c>
      <c r="H18" s="45" t="n">
        <v>1515</v>
      </c>
      <c r="I18" s="45" t="n">
        <v>2363</v>
      </c>
      <c r="J18" s="45" t="n">
        <v>3837</v>
      </c>
      <c r="K18" s="45" t="n">
        <v>3104</v>
      </c>
      <c r="L18" s="45" t="n">
        <v>565</v>
      </c>
      <c r="M18" s="45" t="n">
        <v>168</v>
      </c>
      <c r="N18" s="5"/>
    </row>
    <row r="19" customFormat="false" ht="12.75" hidden="false" customHeight="true" outlineLevel="0" collapsed="false">
      <c r="A19" s="12" t="s">
        <v>22</v>
      </c>
      <c r="B19" s="41" t="n">
        <v>10599</v>
      </c>
      <c r="C19" s="41" t="n">
        <v>4603</v>
      </c>
      <c r="D19" s="41" t="n">
        <v>3410</v>
      </c>
      <c r="E19" s="41" t="n">
        <v>2586</v>
      </c>
      <c r="F19" s="41" t="n">
        <v>7155</v>
      </c>
      <c r="G19" s="41" t="n">
        <v>2391</v>
      </c>
      <c r="H19" s="41" t="n">
        <v>2178</v>
      </c>
      <c r="I19" s="41" t="n">
        <v>2586</v>
      </c>
      <c r="J19" s="41" t="n">
        <v>3444</v>
      </c>
      <c r="K19" s="41" t="n">
        <v>2212</v>
      </c>
      <c r="L19" s="41" t="n">
        <v>1232</v>
      </c>
      <c r="M19" s="51" t="s">
        <v>51</v>
      </c>
      <c r="N19" s="5"/>
    </row>
    <row r="20" customFormat="false" ht="12.75" hidden="false" customHeight="true" outlineLevel="0" collapsed="false">
      <c r="A20" s="14" t="s">
        <v>23</v>
      </c>
      <c r="B20" s="43" t="n">
        <v>6812</v>
      </c>
      <c r="C20" s="43" t="n">
        <v>1919</v>
      </c>
      <c r="D20" s="43" t="n">
        <v>1183</v>
      </c>
      <c r="E20" s="43" t="n">
        <v>3710</v>
      </c>
      <c r="F20" s="43" t="n">
        <v>3751</v>
      </c>
      <c r="G20" s="43" t="n">
        <v>535</v>
      </c>
      <c r="H20" s="43" t="n">
        <v>472</v>
      </c>
      <c r="I20" s="43" t="n">
        <v>2744</v>
      </c>
      <c r="J20" s="43" t="n">
        <v>3061</v>
      </c>
      <c r="K20" s="43" t="n">
        <v>1384</v>
      </c>
      <c r="L20" s="43" t="n">
        <v>711</v>
      </c>
      <c r="M20" s="43" t="n">
        <v>966</v>
      </c>
      <c r="N20" s="5"/>
    </row>
    <row r="21" customFormat="false" ht="12.75" hidden="false" customHeight="true" outlineLevel="0" collapsed="false">
      <c r="A21" s="16" t="s">
        <v>24</v>
      </c>
      <c r="B21" s="45" t="n">
        <v>9523</v>
      </c>
      <c r="C21" s="45" t="n">
        <v>3383</v>
      </c>
      <c r="D21" s="45" t="n">
        <v>1808</v>
      </c>
      <c r="E21" s="45" t="n">
        <v>4332</v>
      </c>
      <c r="F21" s="45" t="n">
        <v>4915</v>
      </c>
      <c r="G21" s="45" t="n">
        <v>962</v>
      </c>
      <c r="H21" s="45" t="n">
        <v>824</v>
      </c>
      <c r="I21" s="45" t="n">
        <v>3129</v>
      </c>
      <c r="J21" s="45" t="n">
        <v>4608</v>
      </c>
      <c r="K21" s="45" t="n">
        <v>2421</v>
      </c>
      <c r="L21" s="45" t="n">
        <v>984</v>
      </c>
      <c r="M21" s="45" t="n">
        <v>1203</v>
      </c>
      <c r="N21" s="5"/>
    </row>
    <row r="22" customFormat="false" ht="12.75" hidden="false" customHeight="true" outlineLevel="0" collapsed="false">
      <c r="A22" s="12" t="s">
        <v>25</v>
      </c>
      <c r="B22" s="43" t="n">
        <v>8657</v>
      </c>
      <c r="C22" s="41" t="n">
        <v>3386</v>
      </c>
      <c r="D22" s="41" t="n">
        <v>1506</v>
      </c>
      <c r="E22" s="41" t="n">
        <v>3765</v>
      </c>
      <c r="F22" s="43" t="n">
        <v>5385</v>
      </c>
      <c r="G22" s="41" t="n">
        <v>1343</v>
      </c>
      <c r="H22" s="41" t="n">
        <v>1103</v>
      </c>
      <c r="I22" s="41" t="n">
        <v>2939</v>
      </c>
      <c r="J22" s="41" t="n">
        <v>3272</v>
      </c>
      <c r="K22" s="41" t="n">
        <v>2043</v>
      </c>
      <c r="L22" s="41" t="n">
        <v>403</v>
      </c>
      <c r="M22" s="41" t="n">
        <v>826</v>
      </c>
      <c r="N22" s="5"/>
    </row>
    <row r="23" customFormat="false" ht="12.75" hidden="false" customHeight="true" outlineLevel="0" collapsed="false">
      <c r="A23" s="14" t="s">
        <v>26</v>
      </c>
      <c r="B23" s="43" t="n">
        <v>12712</v>
      </c>
      <c r="C23" s="43" t="n">
        <v>5957</v>
      </c>
      <c r="D23" s="43" t="n">
        <v>3357</v>
      </c>
      <c r="E23" s="43" t="n">
        <v>3398</v>
      </c>
      <c r="F23" s="43" t="n">
        <v>6511</v>
      </c>
      <c r="G23" s="43" t="n">
        <v>2173</v>
      </c>
      <c r="H23" s="43" t="n">
        <v>1878</v>
      </c>
      <c r="I23" s="43" t="n">
        <v>2460</v>
      </c>
      <c r="J23" s="43" t="n">
        <v>6201</v>
      </c>
      <c r="K23" s="43" t="n">
        <v>3784</v>
      </c>
      <c r="L23" s="43" t="n">
        <v>1479</v>
      </c>
      <c r="M23" s="43" t="n">
        <v>938</v>
      </c>
      <c r="N23" s="5"/>
    </row>
    <row r="24" customFormat="false" ht="12.75" hidden="false" customHeight="true" outlineLevel="0" collapsed="false">
      <c r="A24" s="16" t="s">
        <v>27</v>
      </c>
      <c r="B24" s="43" t="n">
        <v>11989</v>
      </c>
      <c r="C24" s="45" t="n">
        <v>5681</v>
      </c>
      <c r="D24" s="45" t="n">
        <v>2981</v>
      </c>
      <c r="E24" s="45" t="n">
        <v>3327</v>
      </c>
      <c r="F24" s="43" t="n">
        <v>5739</v>
      </c>
      <c r="G24" s="45" t="n">
        <v>2098</v>
      </c>
      <c r="H24" s="45" t="n">
        <v>1832</v>
      </c>
      <c r="I24" s="45" t="n">
        <v>1809</v>
      </c>
      <c r="J24" s="45" t="n">
        <v>6250</v>
      </c>
      <c r="K24" s="45" t="n">
        <v>3583</v>
      </c>
      <c r="L24" s="45" t="n">
        <v>1149</v>
      </c>
      <c r="M24" s="45" t="n">
        <v>1518</v>
      </c>
      <c r="N24" s="5"/>
    </row>
    <row r="25" customFormat="false" ht="12.75" hidden="false" customHeight="true" outlineLevel="0" collapsed="false">
      <c r="A25" s="12" t="s">
        <v>28</v>
      </c>
      <c r="B25" s="41" t="n">
        <v>13409</v>
      </c>
      <c r="C25" s="41" t="n">
        <v>4928</v>
      </c>
      <c r="D25" s="41" t="n">
        <v>4788</v>
      </c>
      <c r="E25" s="41" t="n">
        <v>3693</v>
      </c>
      <c r="F25" s="41" t="n">
        <v>9340</v>
      </c>
      <c r="G25" s="41" t="n">
        <v>3124</v>
      </c>
      <c r="H25" s="41" t="n">
        <v>2979</v>
      </c>
      <c r="I25" s="41" t="n">
        <v>3237</v>
      </c>
      <c r="J25" s="41" t="n">
        <v>4069</v>
      </c>
      <c r="K25" s="41" t="n">
        <v>1804</v>
      </c>
      <c r="L25" s="41" t="n">
        <v>1809</v>
      </c>
      <c r="M25" s="41" t="n">
        <v>456</v>
      </c>
      <c r="N25" s="5"/>
    </row>
    <row r="26" customFormat="false" ht="12.75" hidden="false" customHeight="true" outlineLevel="0" collapsed="false">
      <c r="A26" s="14" t="s">
        <v>29</v>
      </c>
      <c r="B26" s="43" t="n">
        <v>14413</v>
      </c>
      <c r="C26" s="43" t="n">
        <v>5845</v>
      </c>
      <c r="D26" s="43" t="n">
        <v>4674</v>
      </c>
      <c r="E26" s="43" t="n">
        <v>3894</v>
      </c>
      <c r="F26" s="43" t="n">
        <v>7645</v>
      </c>
      <c r="G26" s="43" t="n">
        <v>2467</v>
      </c>
      <c r="H26" s="43" t="n">
        <v>2254</v>
      </c>
      <c r="I26" s="43" t="n">
        <v>2924</v>
      </c>
      <c r="J26" s="43" t="n">
        <v>6768</v>
      </c>
      <c r="K26" s="43" t="n">
        <v>3378</v>
      </c>
      <c r="L26" s="43" t="n">
        <v>2420</v>
      </c>
      <c r="M26" s="43" t="n">
        <v>970</v>
      </c>
      <c r="N26" s="5"/>
    </row>
    <row r="27" customFormat="false" ht="12.75" hidden="false" customHeight="true" outlineLevel="0" collapsed="false">
      <c r="A27" s="16" t="s">
        <v>30</v>
      </c>
      <c r="B27" s="45" t="n">
        <v>11898</v>
      </c>
      <c r="C27" s="45" t="n">
        <v>4930</v>
      </c>
      <c r="D27" s="45" t="n">
        <v>4934</v>
      </c>
      <c r="E27" s="45" t="n">
        <v>2034</v>
      </c>
      <c r="F27" s="45" t="n">
        <v>9134</v>
      </c>
      <c r="G27" s="45" t="n">
        <v>3620</v>
      </c>
      <c r="H27" s="45" t="n">
        <v>3480</v>
      </c>
      <c r="I27" s="45" t="n">
        <v>2034</v>
      </c>
      <c r="J27" s="45" t="n">
        <v>2764</v>
      </c>
      <c r="K27" s="45" t="n">
        <v>1310</v>
      </c>
      <c r="L27" s="45" t="n">
        <v>1454</v>
      </c>
      <c r="M27" s="48" t="s">
        <v>51</v>
      </c>
      <c r="N27" s="5"/>
    </row>
    <row r="28" customFormat="false" ht="12.75" hidden="false" customHeight="true" outlineLevel="0" collapsed="false">
      <c r="A28" s="18" t="s">
        <v>5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59"/>
      <c r="B29" s="20"/>
      <c r="C29" s="21"/>
      <c r="D29" s="21"/>
      <c r="E29" s="21"/>
      <c r="F29" s="21"/>
      <c r="G29" s="21"/>
      <c r="H29" s="21"/>
      <c r="I29" s="21"/>
      <c r="J29" s="5"/>
      <c r="K29" s="21"/>
      <c r="L29" s="22"/>
      <c r="M29" s="60"/>
      <c r="N29" s="5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5"/>
      <c r="K30" s="22"/>
      <c r="L30" s="22"/>
      <c r="M30" s="60"/>
      <c r="N30" s="5"/>
    </row>
    <row r="31" customFormat="false" ht="12.75" hidden="false" customHeight="true" outlineLevel="0" collapsed="false">
      <c r="A31" s="38"/>
      <c r="B31" s="38"/>
      <c r="C31" s="38"/>
      <c r="D31" s="22"/>
      <c r="E31" s="38"/>
      <c r="F31" s="22"/>
      <c r="G31" s="38"/>
      <c r="H31" s="22"/>
      <c r="I31" s="22"/>
      <c r="J31" s="5"/>
      <c r="K31" s="22"/>
      <c r="L31" s="5"/>
      <c r="M31" s="5"/>
      <c r="N31" s="5"/>
    </row>
    <row r="32" customFormat="false" ht="12.75" hidden="false" customHeight="true" outlineLevel="0" collapsed="false">
      <c r="A32" s="22"/>
      <c r="B32" s="38"/>
      <c r="C32" s="38"/>
      <c r="D32" s="38"/>
      <c r="E32" s="38"/>
      <c r="F32" s="22"/>
      <c r="G32" s="22"/>
      <c r="H32" s="22"/>
      <c r="I32" s="22"/>
      <c r="J32" s="5"/>
      <c r="K32" s="5"/>
      <c r="L32" s="5"/>
      <c r="M32" s="5"/>
      <c r="N32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73416</v>
      </c>
      <c r="C6" s="39" t="n">
        <v>117234</v>
      </c>
      <c r="D6" s="39" t="n">
        <v>61984</v>
      </c>
      <c r="E6" s="39" t="n">
        <v>94198</v>
      </c>
      <c r="F6" s="39" t="n">
        <v>142820</v>
      </c>
      <c r="G6" s="39" t="n">
        <v>41499</v>
      </c>
      <c r="H6" s="39" t="n">
        <v>37429</v>
      </c>
      <c r="I6" s="39" t="n">
        <v>63892</v>
      </c>
      <c r="J6" s="39" t="n">
        <v>130596</v>
      </c>
      <c r="K6" s="39" t="n">
        <v>75735</v>
      </c>
      <c r="L6" s="39" t="n">
        <v>24555</v>
      </c>
      <c r="M6" s="39" t="n">
        <v>30306</v>
      </c>
      <c r="N6" s="5"/>
    </row>
    <row r="7" customFormat="false" ht="12.75" hidden="false" customHeight="true" outlineLevel="0" collapsed="false">
      <c r="A7" s="12" t="s">
        <v>9</v>
      </c>
      <c r="B7" s="41" t="n">
        <v>20860</v>
      </c>
      <c r="C7" s="41" t="n">
        <v>6672</v>
      </c>
      <c r="D7" s="41" t="n">
        <v>3637</v>
      </c>
      <c r="E7" s="41" t="n">
        <v>10551</v>
      </c>
      <c r="F7" s="41" t="n">
        <v>8930</v>
      </c>
      <c r="G7" s="41" t="n">
        <v>1574</v>
      </c>
      <c r="H7" s="41" t="n">
        <v>2441</v>
      </c>
      <c r="I7" s="41" t="n">
        <v>4915</v>
      </c>
      <c r="J7" s="41" t="n">
        <v>11930</v>
      </c>
      <c r="K7" s="41" t="n">
        <v>5098</v>
      </c>
      <c r="L7" s="41" t="n">
        <v>1196</v>
      </c>
      <c r="M7" s="41" t="n">
        <v>5636</v>
      </c>
      <c r="N7" s="5"/>
    </row>
    <row r="8" customFormat="false" ht="12.75" hidden="false" customHeight="true" outlineLevel="0" collapsed="false">
      <c r="A8" s="14" t="s">
        <v>10</v>
      </c>
      <c r="B8" s="43" t="n">
        <v>15158</v>
      </c>
      <c r="C8" s="43" t="n">
        <v>7288</v>
      </c>
      <c r="D8" s="43" t="n">
        <v>2710</v>
      </c>
      <c r="E8" s="43" t="n">
        <v>5160</v>
      </c>
      <c r="F8" s="43" t="n">
        <v>6638</v>
      </c>
      <c r="G8" s="43" t="n">
        <v>1269</v>
      </c>
      <c r="H8" s="43" t="n">
        <v>1144</v>
      </c>
      <c r="I8" s="43" t="n">
        <v>4225</v>
      </c>
      <c r="J8" s="43" t="n">
        <v>8520</v>
      </c>
      <c r="K8" s="43" t="n">
        <v>6019</v>
      </c>
      <c r="L8" s="43" t="n">
        <v>1566</v>
      </c>
      <c r="M8" s="43" t="n">
        <v>935</v>
      </c>
      <c r="N8" s="58"/>
    </row>
    <row r="9" customFormat="false" ht="12.75" hidden="false" customHeight="true" outlineLevel="0" collapsed="false">
      <c r="A9" s="16" t="s">
        <v>11</v>
      </c>
      <c r="B9" s="45" t="n">
        <v>10423</v>
      </c>
      <c r="C9" s="45" t="n">
        <v>5026</v>
      </c>
      <c r="D9" s="45" t="n">
        <v>2966</v>
      </c>
      <c r="E9" s="45" t="n">
        <v>2431</v>
      </c>
      <c r="F9" s="45" t="n">
        <v>5063</v>
      </c>
      <c r="G9" s="45" t="n">
        <v>1497</v>
      </c>
      <c r="H9" s="45" t="n">
        <v>1375</v>
      </c>
      <c r="I9" s="45" t="n">
        <v>2191</v>
      </c>
      <c r="J9" s="45" t="n">
        <v>5360</v>
      </c>
      <c r="K9" s="45" t="n">
        <v>3529</v>
      </c>
      <c r="L9" s="45" t="n">
        <v>1591</v>
      </c>
      <c r="M9" s="45" t="n">
        <v>240</v>
      </c>
      <c r="N9" s="5"/>
    </row>
    <row r="10" customFormat="false" ht="12.75" hidden="false" customHeight="true" outlineLevel="0" collapsed="false">
      <c r="A10" s="12" t="s">
        <v>12</v>
      </c>
      <c r="B10" s="43" t="n">
        <v>9211</v>
      </c>
      <c r="C10" s="41" t="n">
        <v>3594</v>
      </c>
      <c r="D10" s="41" t="n">
        <v>1611</v>
      </c>
      <c r="E10" s="41" t="n">
        <v>4006</v>
      </c>
      <c r="F10" s="41" t="n">
        <v>6238</v>
      </c>
      <c r="G10" s="41" t="n">
        <v>1949</v>
      </c>
      <c r="H10" s="41" t="n">
        <v>1427</v>
      </c>
      <c r="I10" s="41" t="n">
        <v>2862</v>
      </c>
      <c r="J10" s="41" t="n">
        <v>2973</v>
      </c>
      <c r="K10" s="41" t="n">
        <v>1645</v>
      </c>
      <c r="L10" s="41" t="n">
        <v>184</v>
      </c>
      <c r="M10" s="41" t="n">
        <v>1144</v>
      </c>
      <c r="N10" s="5"/>
    </row>
    <row r="11" customFormat="false" ht="12.75" hidden="false" customHeight="true" outlineLevel="0" collapsed="false">
      <c r="A11" s="14" t="s">
        <v>13</v>
      </c>
      <c r="B11" s="43" t="n">
        <v>12942</v>
      </c>
      <c r="C11" s="43" t="n">
        <v>5014</v>
      </c>
      <c r="D11" s="43" t="n">
        <v>3776</v>
      </c>
      <c r="E11" s="43" t="n">
        <v>4152</v>
      </c>
      <c r="F11" s="43" t="n">
        <v>9339</v>
      </c>
      <c r="G11" s="43" t="n">
        <v>3314</v>
      </c>
      <c r="H11" s="43" t="n">
        <v>3080</v>
      </c>
      <c r="I11" s="43" t="n">
        <v>2945</v>
      </c>
      <c r="J11" s="43" t="n">
        <v>3603</v>
      </c>
      <c r="K11" s="43" t="n">
        <v>1700</v>
      </c>
      <c r="L11" s="43" t="n">
        <v>696</v>
      </c>
      <c r="M11" s="43" t="n">
        <v>1207</v>
      </c>
      <c r="N11" s="5"/>
    </row>
    <row r="12" customFormat="false" ht="12.75" hidden="false" customHeight="true" outlineLevel="0" collapsed="false">
      <c r="A12" s="16" t="s">
        <v>15</v>
      </c>
      <c r="B12" s="43" t="n">
        <v>14147</v>
      </c>
      <c r="C12" s="45" t="n">
        <v>6344</v>
      </c>
      <c r="D12" s="45" t="n">
        <v>3357</v>
      </c>
      <c r="E12" s="45" t="n">
        <v>4446</v>
      </c>
      <c r="F12" s="45" t="n">
        <v>9659</v>
      </c>
      <c r="G12" s="45" t="n">
        <v>2900</v>
      </c>
      <c r="H12" s="45" t="n">
        <v>2881</v>
      </c>
      <c r="I12" s="45" t="n">
        <v>3878</v>
      </c>
      <c r="J12" s="45" t="n">
        <v>4488</v>
      </c>
      <c r="K12" s="45" t="n">
        <v>3444</v>
      </c>
      <c r="L12" s="45" t="n">
        <v>476</v>
      </c>
      <c r="M12" s="45" t="n">
        <v>568</v>
      </c>
      <c r="N12" s="5"/>
    </row>
    <row r="13" customFormat="false" ht="12.75" hidden="false" customHeight="true" outlineLevel="0" collapsed="false">
      <c r="A13" s="12" t="s">
        <v>16</v>
      </c>
      <c r="B13" s="41" t="n">
        <v>12730</v>
      </c>
      <c r="C13" s="41" t="n">
        <v>5714</v>
      </c>
      <c r="D13" s="41" t="n">
        <v>2757</v>
      </c>
      <c r="E13" s="41" t="n">
        <v>4259</v>
      </c>
      <c r="F13" s="41" t="n">
        <v>6235</v>
      </c>
      <c r="G13" s="41" t="n">
        <v>1947</v>
      </c>
      <c r="H13" s="41" t="n">
        <v>1643</v>
      </c>
      <c r="I13" s="41" t="n">
        <v>2645</v>
      </c>
      <c r="J13" s="41" t="n">
        <v>6495</v>
      </c>
      <c r="K13" s="41" t="n">
        <v>3767</v>
      </c>
      <c r="L13" s="41" t="n">
        <v>1114</v>
      </c>
      <c r="M13" s="41" t="n">
        <v>1614</v>
      </c>
      <c r="N13" s="5"/>
    </row>
    <row r="14" customFormat="false" ht="12.75" hidden="false" customHeight="true" outlineLevel="0" collapsed="false">
      <c r="A14" s="14" t="s">
        <v>17</v>
      </c>
      <c r="B14" s="43" t="n">
        <v>13557</v>
      </c>
      <c r="C14" s="43" t="n">
        <v>5857</v>
      </c>
      <c r="D14" s="43" t="n">
        <v>2378</v>
      </c>
      <c r="E14" s="43" t="n">
        <v>5322</v>
      </c>
      <c r="F14" s="43" t="n">
        <v>6824</v>
      </c>
      <c r="G14" s="43" t="n">
        <v>1983</v>
      </c>
      <c r="H14" s="43" t="n">
        <v>1548</v>
      </c>
      <c r="I14" s="43" t="n">
        <v>3293</v>
      </c>
      <c r="J14" s="43" t="n">
        <v>6733</v>
      </c>
      <c r="K14" s="43" t="n">
        <v>3874</v>
      </c>
      <c r="L14" s="43" t="n">
        <v>830</v>
      </c>
      <c r="M14" s="43" t="n">
        <v>2029</v>
      </c>
      <c r="N14" s="5"/>
    </row>
    <row r="15" customFormat="false" ht="12.75" hidden="false" customHeight="true" outlineLevel="0" collapsed="false">
      <c r="A15" s="16" t="s">
        <v>18</v>
      </c>
      <c r="B15" s="45" t="n">
        <v>17231</v>
      </c>
      <c r="C15" s="45" t="n">
        <v>7837</v>
      </c>
      <c r="D15" s="45" t="n">
        <v>2274</v>
      </c>
      <c r="E15" s="45" t="n">
        <v>7120</v>
      </c>
      <c r="F15" s="45" t="n">
        <v>5872</v>
      </c>
      <c r="G15" s="45" t="n">
        <v>1285</v>
      </c>
      <c r="H15" s="45" t="n">
        <v>1059</v>
      </c>
      <c r="I15" s="45" t="n">
        <v>3528</v>
      </c>
      <c r="J15" s="45" t="n">
        <v>11359</v>
      </c>
      <c r="K15" s="45" t="n">
        <v>6552</v>
      </c>
      <c r="L15" s="45" t="n">
        <v>1215</v>
      </c>
      <c r="M15" s="45" t="n">
        <v>3592</v>
      </c>
      <c r="N15" s="5"/>
    </row>
    <row r="16" customFormat="false" ht="12.75" hidden="false" customHeight="true" outlineLevel="0" collapsed="false">
      <c r="A16" s="12" t="s">
        <v>19</v>
      </c>
      <c r="B16" s="43" t="n">
        <v>21821</v>
      </c>
      <c r="C16" s="41" t="n">
        <v>10533</v>
      </c>
      <c r="D16" s="41" t="n">
        <v>2527</v>
      </c>
      <c r="E16" s="41" t="n">
        <v>8761</v>
      </c>
      <c r="F16" s="41" t="n">
        <v>5855</v>
      </c>
      <c r="G16" s="41" t="n">
        <v>1359</v>
      </c>
      <c r="H16" s="41" t="n">
        <v>1125</v>
      </c>
      <c r="I16" s="41" t="n">
        <v>3371</v>
      </c>
      <c r="J16" s="41" t="n">
        <v>15966</v>
      </c>
      <c r="K16" s="41" t="n">
        <v>9174</v>
      </c>
      <c r="L16" s="41" t="n">
        <v>1402</v>
      </c>
      <c r="M16" s="41" t="n">
        <v>5390</v>
      </c>
      <c r="N16" s="5"/>
    </row>
    <row r="17" customFormat="false" ht="12.75" hidden="false" customHeight="true" outlineLevel="0" collapsed="false">
      <c r="A17" s="14" t="s">
        <v>20</v>
      </c>
      <c r="B17" s="43" t="n">
        <v>14256</v>
      </c>
      <c r="C17" s="43" t="n">
        <v>6323</v>
      </c>
      <c r="D17" s="43" t="n">
        <v>3409</v>
      </c>
      <c r="E17" s="43" t="n">
        <v>4524</v>
      </c>
      <c r="F17" s="43" t="n">
        <v>6979</v>
      </c>
      <c r="G17" s="43" t="n">
        <v>1734</v>
      </c>
      <c r="H17" s="43" t="n">
        <v>1398</v>
      </c>
      <c r="I17" s="43" t="n">
        <v>3847</v>
      </c>
      <c r="J17" s="43" t="n">
        <v>7277</v>
      </c>
      <c r="K17" s="43" t="n">
        <v>4589</v>
      </c>
      <c r="L17" s="43" t="n">
        <v>2011</v>
      </c>
      <c r="M17" s="43" t="n">
        <v>677</v>
      </c>
      <c r="N17" s="5"/>
    </row>
    <row r="18" customFormat="false" ht="12.75" hidden="false" customHeight="true" outlineLevel="0" collapsed="false">
      <c r="A18" s="16" t="s">
        <v>21</v>
      </c>
      <c r="B18" s="43" t="n">
        <v>9544</v>
      </c>
      <c r="C18" s="45" t="n">
        <v>4978</v>
      </c>
      <c r="D18" s="45" t="n">
        <v>2068</v>
      </c>
      <c r="E18" s="45" t="n">
        <v>2498</v>
      </c>
      <c r="F18" s="45" t="n">
        <v>5516</v>
      </c>
      <c r="G18" s="45" t="n">
        <v>1781</v>
      </c>
      <c r="H18" s="45" t="n">
        <v>1411</v>
      </c>
      <c r="I18" s="45" t="n">
        <v>2324</v>
      </c>
      <c r="J18" s="45" t="n">
        <v>4028</v>
      </c>
      <c r="K18" s="45" t="n">
        <v>3197</v>
      </c>
      <c r="L18" s="45" t="n">
        <v>657</v>
      </c>
      <c r="M18" s="45" t="n">
        <v>174</v>
      </c>
      <c r="N18" s="5"/>
    </row>
    <row r="19" customFormat="false" ht="12.75" hidden="false" customHeight="true" outlineLevel="0" collapsed="false">
      <c r="A19" s="12" t="s">
        <v>22</v>
      </c>
      <c r="B19" s="41" t="n">
        <v>10679</v>
      </c>
      <c r="C19" s="41" t="n">
        <v>4464</v>
      </c>
      <c r="D19" s="41" t="n">
        <v>3640</v>
      </c>
      <c r="E19" s="41" t="n">
        <v>2575</v>
      </c>
      <c r="F19" s="41" t="n">
        <v>7141</v>
      </c>
      <c r="G19" s="41" t="n">
        <v>2397</v>
      </c>
      <c r="H19" s="41" t="n">
        <v>2169</v>
      </c>
      <c r="I19" s="41" t="n">
        <v>2575</v>
      </c>
      <c r="J19" s="41" t="n">
        <v>3538</v>
      </c>
      <c r="K19" s="41" t="n">
        <v>2067</v>
      </c>
      <c r="L19" s="41" t="n">
        <v>1471</v>
      </c>
      <c r="M19" s="51" t="s">
        <v>51</v>
      </c>
      <c r="N19" s="5"/>
    </row>
    <row r="20" customFormat="false" ht="12.75" hidden="false" customHeight="true" outlineLevel="0" collapsed="false">
      <c r="A20" s="14" t="s">
        <v>23</v>
      </c>
      <c r="B20" s="43" t="n">
        <v>6886</v>
      </c>
      <c r="C20" s="43" t="n">
        <v>2035</v>
      </c>
      <c r="D20" s="43" t="n">
        <v>1185</v>
      </c>
      <c r="E20" s="43" t="n">
        <v>3666</v>
      </c>
      <c r="F20" s="43" t="n">
        <v>3718</v>
      </c>
      <c r="G20" s="43" t="n">
        <v>518</v>
      </c>
      <c r="H20" s="43" t="n">
        <v>473</v>
      </c>
      <c r="I20" s="43" t="n">
        <v>2727</v>
      </c>
      <c r="J20" s="43" t="n">
        <v>3168</v>
      </c>
      <c r="K20" s="43" t="n">
        <v>1517</v>
      </c>
      <c r="L20" s="43" t="n">
        <v>712</v>
      </c>
      <c r="M20" s="43" t="n">
        <v>939</v>
      </c>
      <c r="N20" s="5"/>
    </row>
    <row r="21" customFormat="false" ht="12.75" hidden="false" customHeight="true" outlineLevel="0" collapsed="false">
      <c r="A21" s="16" t="s">
        <v>24</v>
      </c>
      <c r="B21" s="45" t="n">
        <v>9786</v>
      </c>
      <c r="C21" s="45" t="n">
        <v>3846</v>
      </c>
      <c r="D21" s="45" t="n">
        <v>1637</v>
      </c>
      <c r="E21" s="45" t="n">
        <v>4303</v>
      </c>
      <c r="F21" s="45" t="n">
        <v>4964</v>
      </c>
      <c r="G21" s="45" t="n">
        <v>997</v>
      </c>
      <c r="H21" s="45" t="n">
        <v>821</v>
      </c>
      <c r="I21" s="45" t="n">
        <v>3146</v>
      </c>
      <c r="J21" s="45" t="n">
        <v>4822</v>
      </c>
      <c r="K21" s="45" t="n">
        <v>2849</v>
      </c>
      <c r="L21" s="45" t="n">
        <v>816</v>
      </c>
      <c r="M21" s="45" t="n">
        <v>1157</v>
      </c>
      <c r="N21" s="5"/>
    </row>
    <row r="22" customFormat="false" ht="12.75" hidden="false" customHeight="true" outlineLevel="0" collapsed="false">
      <c r="A22" s="12" t="s">
        <v>25</v>
      </c>
      <c r="B22" s="43" t="n">
        <v>8767</v>
      </c>
      <c r="C22" s="41" t="n">
        <v>3440</v>
      </c>
      <c r="D22" s="41" t="n">
        <v>1482</v>
      </c>
      <c r="E22" s="41" t="n">
        <v>3845</v>
      </c>
      <c r="F22" s="41" t="n">
        <v>5343</v>
      </c>
      <c r="G22" s="41" t="n">
        <v>1306</v>
      </c>
      <c r="H22" s="41" t="n">
        <v>1079</v>
      </c>
      <c r="I22" s="41" t="n">
        <v>2958</v>
      </c>
      <c r="J22" s="41" t="n">
        <v>3424</v>
      </c>
      <c r="K22" s="41" t="n">
        <v>2134</v>
      </c>
      <c r="L22" s="41" t="n">
        <v>403</v>
      </c>
      <c r="M22" s="41" t="n">
        <v>887</v>
      </c>
      <c r="N22" s="5"/>
    </row>
    <row r="23" customFormat="false" ht="12.75" hidden="false" customHeight="true" outlineLevel="0" collapsed="false">
      <c r="A23" s="14" t="s">
        <v>26</v>
      </c>
      <c r="B23" s="43" t="n">
        <v>12930</v>
      </c>
      <c r="C23" s="43" t="n">
        <v>6050</v>
      </c>
      <c r="D23" s="43" t="n">
        <v>3242</v>
      </c>
      <c r="E23" s="43" t="n">
        <v>3638</v>
      </c>
      <c r="F23" s="43" t="n">
        <v>6521</v>
      </c>
      <c r="G23" s="43" t="n">
        <v>2189</v>
      </c>
      <c r="H23" s="43" t="n">
        <v>1841</v>
      </c>
      <c r="I23" s="43" t="n">
        <v>2491</v>
      </c>
      <c r="J23" s="43" t="n">
        <v>6409</v>
      </c>
      <c r="K23" s="43" t="n">
        <v>3861</v>
      </c>
      <c r="L23" s="43" t="n">
        <v>1401</v>
      </c>
      <c r="M23" s="43" t="n">
        <v>1147</v>
      </c>
      <c r="N23" s="5"/>
    </row>
    <row r="24" customFormat="false" ht="12.75" hidden="false" customHeight="true" outlineLevel="0" collapsed="false">
      <c r="A24" s="16" t="s">
        <v>27</v>
      </c>
      <c r="B24" s="43" t="n">
        <v>12128</v>
      </c>
      <c r="C24" s="45" t="n">
        <v>5984</v>
      </c>
      <c r="D24" s="45" t="n">
        <v>2910</v>
      </c>
      <c r="E24" s="45" t="n">
        <v>3234</v>
      </c>
      <c r="F24" s="45" t="n">
        <v>5626</v>
      </c>
      <c r="G24" s="45" t="n">
        <v>2041</v>
      </c>
      <c r="H24" s="45" t="n">
        <v>1757</v>
      </c>
      <c r="I24" s="45" t="n">
        <v>1828</v>
      </c>
      <c r="J24" s="45" t="n">
        <v>6502</v>
      </c>
      <c r="K24" s="45" t="n">
        <v>3943</v>
      </c>
      <c r="L24" s="45" t="n">
        <v>1153</v>
      </c>
      <c r="M24" s="45" t="n">
        <v>1406</v>
      </c>
      <c r="N24" s="5"/>
    </row>
    <row r="25" customFormat="false" ht="12.75" hidden="false" customHeight="true" outlineLevel="0" collapsed="false">
      <c r="A25" s="12" t="s">
        <v>28</v>
      </c>
      <c r="B25" s="41" t="n">
        <v>13495</v>
      </c>
      <c r="C25" s="41" t="n">
        <v>4949</v>
      </c>
      <c r="D25" s="41" t="n">
        <v>4815</v>
      </c>
      <c r="E25" s="41" t="n">
        <v>3731</v>
      </c>
      <c r="F25" s="41" t="n">
        <v>9335</v>
      </c>
      <c r="G25" s="41" t="n">
        <v>3137</v>
      </c>
      <c r="H25" s="41" t="n">
        <v>2924</v>
      </c>
      <c r="I25" s="41" t="n">
        <v>3274</v>
      </c>
      <c r="J25" s="41" t="n">
        <v>4160</v>
      </c>
      <c r="K25" s="41" t="n">
        <v>1812</v>
      </c>
      <c r="L25" s="41" t="n">
        <v>1891</v>
      </c>
      <c r="M25" s="41" t="n">
        <v>457</v>
      </c>
      <c r="N25" s="5"/>
    </row>
    <row r="26" customFormat="false" ht="12.75" hidden="false" customHeight="true" outlineLevel="0" collapsed="false">
      <c r="A26" s="14" t="s">
        <v>29</v>
      </c>
      <c r="B26" s="43" t="n">
        <v>14518</v>
      </c>
      <c r="C26" s="43" t="n">
        <v>6001</v>
      </c>
      <c r="D26" s="43" t="n">
        <v>4501</v>
      </c>
      <c r="E26" s="43" t="n">
        <v>4016</v>
      </c>
      <c r="F26" s="43" t="n">
        <v>7590</v>
      </c>
      <c r="G26" s="43" t="n">
        <v>2468</v>
      </c>
      <c r="H26" s="43" t="n">
        <v>2213</v>
      </c>
      <c r="I26" s="43" t="n">
        <v>2909</v>
      </c>
      <c r="J26" s="43" t="n">
        <v>6928</v>
      </c>
      <c r="K26" s="43" t="n">
        <v>3533</v>
      </c>
      <c r="L26" s="43" t="n">
        <v>2288</v>
      </c>
      <c r="M26" s="43" t="n">
        <v>1107</v>
      </c>
      <c r="N26" s="5"/>
    </row>
    <row r="27" customFormat="false" ht="12.75" hidden="false" customHeight="true" outlineLevel="0" collapsed="false">
      <c r="A27" s="16" t="s">
        <v>30</v>
      </c>
      <c r="B27" s="45" t="n">
        <v>12347</v>
      </c>
      <c r="C27" s="45" t="n">
        <v>5285</v>
      </c>
      <c r="D27" s="45" t="n">
        <v>5102</v>
      </c>
      <c r="E27" s="45" t="n">
        <v>1960</v>
      </c>
      <c r="F27" s="45" t="n">
        <v>9434</v>
      </c>
      <c r="G27" s="45" t="n">
        <v>3854</v>
      </c>
      <c r="H27" s="45" t="n">
        <v>3620</v>
      </c>
      <c r="I27" s="45" t="n">
        <v>1960</v>
      </c>
      <c r="J27" s="45" t="n">
        <v>2913</v>
      </c>
      <c r="K27" s="45" t="n">
        <v>1431</v>
      </c>
      <c r="L27" s="45" t="n">
        <v>1482</v>
      </c>
      <c r="M27" s="48" t="s">
        <v>51</v>
      </c>
      <c r="N27" s="5"/>
    </row>
    <row r="28" customFormat="false" ht="12.75" hidden="false" customHeight="true" outlineLevel="0" collapsed="false">
      <c r="A28" s="18" t="s">
        <v>5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2"/>
      <c r="B29" s="22"/>
      <c r="C29" s="21"/>
      <c r="D29" s="21"/>
      <c r="E29" s="21"/>
      <c r="F29" s="21"/>
      <c r="G29" s="21"/>
      <c r="H29" s="21"/>
      <c r="I29" s="21"/>
      <c r="J29" s="5"/>
      <c r="K29" s="21"/>
      <c r="L29" s="22"/>
      <c r="M29" s="60"/>
      <c r="N29" s="5"/>
    </row>
    <row r="30" customFormat="false" ht="12.75" hidden="false" customHeight="true" outlineLevel="0" collapsed="false">
      <c r="A30" s="22" t="s">
        <v>55</v>
      </c>
      <c r="B30" s="22" t="s">
        <v>55</v>
      </c>
      <c r="C30" s="22"/>
      <c r="D30" s="22"/>
      <c r="E30" s="22"/>
      <c r="F30" s="22"/>
      <c r="G30" s="22"/>
      <c r="H30" s="22"/>
      <c r="I30" s="22"/>
      <c r="J30" s="5"/>
      <c r="K30" s="22"/>
      <c r="L30" s="60"/>
      <c r="M30" s="60"/>
      <c r="N30" s="5"/>
    </row>
    <row r="31" customFormat="false" ht="12.75" hidden="false" customHeight="true" outlineLevel="0" collapsed="false">
      <c r="A31" s="38"/>
      <c r="B31" s="22"/>
      <c r="C31" s="38"/>
      <c r="D31" s="22"/>
      <c r="E31" s="38"/>
      <c r="F31" s="22"/>
      <c r="G31" s="22"/>
      <c r="H31" s="22"/>
      <c r="I31" s="22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2"/>
      <c r="B32" s="22"/>
      <c r="C32" s="38"/>
      <c r="D32" s="38"/>
      <c r="E32" s="38"/>
      <c r="F32" s="22"/>
      <c r="G32" s="5"/>
      <c r="H32" s="22"/>
      <c r="I32" s="22"/>
      <c r="J32" s="5"/>
      <c r="K32" s="5"/>
      <c r="L32" s="5"/>
      <c r="M32" s="5"/>
      <c r="N32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61" t="s">
        <v>56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8"/>
      <c r="N2" s="38"/>
      <c r="O2" s="38"/>
      <c r="P2" s="38"/>
      <c r="Q2" s="38"/>
      <c r="R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8"/>
      <c r="N3" s="38"/>
      <c r="O3" s="38"/>
      <c r="P3" s="38"/>
      <c r="Q3" s="38"/>
      <c r="R3" s="4"/>
    </row>
    <row r="4" customFormat="false" ht="12" hidden="false" customHeight="true" outlineLevel="0" collapsed="false">
      <c r="A4" s="7" t="s">
        <v>2</v>
      </c>
      <c r="B4" s="62" t="s">
        <v>3</v>
      </c>
      <c r="C4" s="62"/>
      <c r="D4" s="62"/>
      <c r="E4" s="62"/>
      <c r="F4" s="62"/>
      <c r="G4" s="62"/>
      <c r="H4" s="62" t="s">
        <v>4</v>
      </c>
      <c r="I4" s="62"/>
      <c r="J4" s="62"/>
      <c r="K4" s="62"/>
      <c r="L4" s="62"/>
      <c r="M4" s="8" t="s">
        <v>5</v>
      </c>
      <c r="N4" s="8"/>
      <c r="O4" s="8"/>
      <c r="P4" s="8"/>
      <c r="Q4" s="8"/>
      <c r="R4" s="4"/>
    </row>
    <row r="5" customFormat="false" ht="24" hidden="false" customHeight="true" outlineLevel="0" collapsed="false">
      <c r="A5" s="7"/>
      <c r="B5" s="7" t="s">
        <v>3</v>
      </c>
      <c r="C5" s="7" t="s">
        <v>6</v>
      </c>
      <c r="D5" s="7" t="s">
        <v>57</v>
      </c>
      <c r="E5" s="7" t="s">
        <v>7</v>
      </c>
      <c r="F5" s="7" t="s">
        <v>58</v>
      </c>
      <c r="G5" s="7" t="s">
        <v>8</v>
      </c>
      <c r="H5" s="7" t="s">
        <v>3</v>
      </c>
      <c r="I5" s="7" t="s">
        <v>6</v>
      </c>
      <c r="J5" s="7" t="s">
        <v>7</v>
      </c>
      <c r="K5" s="7" t="s">
        <v>58</v>
      </c>
      <c r="L5" s="7" t="s">
        <v>8</v>
      </c>
      <c r="M5" s="7" t="s">
        <v>3</v>
      </c>
      <c r="N5" s="7" t="s">
        <v>6</v>
      </c>
      <c r="O5" s="7" t="s">
        <v>57</v>
      </c>
      <c r="P5" s="7" t="s">
        <v>7</v>
      </c>
      <c r="Q5" s="7" t="s">
        <v>8</v>
      </c>
      <c r="R5" s="4"/>
    </row>
    <row r="6" customFormat="false" ht="12" hidden="false" customHeight="true" outlineLevel="0" collapsed="false">
      <c r="A6" s="10" t="s">
        <v>3</v>
      </c>
      <c r="B6" s="39" t="n">
        <v>277217</v>
      </c>
      <c r="C6" s="39" t="n">
        <v>114241</v>
      </c>
      <c r="D6" s="39" t="n">
        <v>970</v>
      </c>
      <c r="E6" s="39" t="n">
        <v>63086</v>
      </c>
      <c r="F6" s="39" t="n">
        <v>20</v>
      </c>
      <c r="G6" s="39" t="n">
        <v>98900</v>
      </c>
      <c r="H6" s="39" t="n">
        <v>144692</v>
      </c>
      <c r="I6" s="39" t="n">
        <v>41580</v>
      </c>
      <c r="J6" s="39" t="n">
        <v>38131</v>
      </c>
      <c r="K6" s="39" t="n">
        <v>20</v>
      </c>
      <c r="L6" s="39" t="n">
        <v>64961</v>
      </c>
      <c r="M6" s="39" t="n">
        <v>132525</v>
      </c>
      <c r="N6" s="39" t="n">
        <v>72661</v>
      </c>
      <c r="O6" s="39" t="n">
        <v>970</v>
      </c>
      <c r="P6" s="39" t="n">
        <v>24955</v>
      </c>
      <c r="Q6" s="39" t="n">
        <v>33939</v>
      </c>
      <c r="R6" s="4"/>
    </row>
    <row r="7" customFormat="false" ht="12.75" hidden="false" customHeight="true" outlineLevel="0" collapsed="false">
      <c r="A7" s="12" t="s">
        <v>9</v>
      </c>
      <c r="B7" s="41" t="n">
        <v>21096</v>
      </c>
      <c r="C7" s="41" t="n">
        <v>6754</v>
      </c>
      <c r="D7" s="41" t="n">
        <v>356</v>
      </c>
      <c r="E7" s="41" t="n">
        <v>3643</v>
      </c>
      <c r="F7" s="51" t="s">
        <v>14</v>
      </c>
      <c r="G7" s="41" t="n">
        <v>10343</v>
      </c>
      <c r="H7" s="51" t="n">
        <v>9002</v>
      </c>
      <c r="I7" s="51" t="n">
        <v>1616</v>
      </c>
      <c r="J7" s="51" t="n">
        <v>2479</v>
      </c>
      <c r="K7" s="51" t="s">
        <v>14</v>
      </c>
      <c r="L7" s="51" t="n">
        <v>4907</v>
      </c>
      <c r="M7" s="51" t="n">
        <v>12094</v>
      </c>
      <c r="N7" s="51" t="n">
        <v>5138</v>
      </c>
      <c r="O7" s="51" t="n">
        <v>356</v>
      </c>
      <c r="P7" s="51" t="n">
        <v>1164</v>
      </c>
      <c r="Q7" s="51" t="n">
        <v>5436</v>
      </c>
      <c r="R7" s="4"/>
    </row>
    <row r="8" customFormat="false" ht="12.75" hidden="false" customHeight="true" outlineLevel="0" collapsed="false">
      <c r="A8" s="14" t="s">
        <v>10</v>
      </c>
      <c r="B8" s="43" t="n">
        <v>15370</v>
      </c>
      <c r="C8" s="43" t="n">
        <v>7248</v>
      </c>
      <c r="D8" s="63" t="s">
        <v>14</v>
      </c>
      <c r="E8" s="43" t="n">
        <v>2589</v>
      </c>
      <c r="F8" s="63" t="s">
        <v>14</v>
      </c>
      <c r="G8" s="43" t="n">
        <v>5533</v>
      </c>
      <c r="H8" s="63" t="n">
        <v>6800</v>
      </c>
      <c r="I8" s="63" t="n">
        <v>1272</v>
      </c>
      <c r="J8" s="63" t="n">
        <v>1167</v>
      </c>
      <c r="K8" s="63" t="s">
        <v>14</v>
      </c>
      <c r="L8" s="63" t="n">
        <v>4361</v>
      </c>
      <c r="M8" s="63" t="n">
        <v>8570</v>
      </c>
      <c r="N8" s="63" t="n">
        <v>5976</v>
      </c>
      <c r="O8" s="63" t="s">
        <v>14</v>
      </c>
      <c r="P8" s="63" t="n">
        <v>1422</v>
      </c>
      <c r="Q8" s="63" t="n">
        <v>1172</v>
      </c>
      <c r="R8" s="4"/>
    </row>
    <row r="9" customFormat="false" ht="12.75" hidden="false" customHeight="true" outlineLevel="0" collapsed="false">
      <c r="A9" s="16" t="s">
        <v>11</v>
      </c>
      <c r="B9" s="45" t="n">
        <v>10414</v>
      </c>
      <c r="C9" s="45" t="n">
        <v>4164</v>
      </c>
      <c r="D9" s="45" t="n">
        <v>315</v>
      </c>
      <c r="E9" s="45" t="n">
        <v>3084</v>
      </c>
      <c r="F9" s="48" t="s">
        <v>14</v>
      </c>
      <c r="G9" s="45" t="n">
        <v>2851</v>
      </c>
      <c r="H9" s="48" t="n">
        <v>5097</v>
      </c>
      <c r="I9" s="48" t="n">
        <v>1466</v>
      </c>
      <c r="J9" s="48" t="n">
        <v>1387</v>
      </c>
      <c r="K9" s="48" t="s">
        <v>14</v>
      </c>
      <c r="L9" s="48" t="n">
        <v>2244</v>
      </c>
      <c r="M9" s="48" t="n">
        <v>5317</v>
      </c>
      <c r="N9" s="48" t="n">
        <v>2698</v>
      </c>
      <c r="O9" s="48" t="n">
        <v>315</v>
      </c>
      <c r="P9" s="48" t="n">
        <v>1697</v>
      </c>
      <c r="Q9" s="48" t="n">
        <v>607</v>
      </c>
      <c r="R9" s="4"/>
    </row>
    <row r="10" customFormat="false" ht="12.75" hidden="false" customHeight="true" outlineLevel="0" collapsed="false">
      <c r="A10" s="12" t="s">
        <v>12</v>
      </c>
      <c r="B10" s="43" t="n">
        <v>9312</v>
      </c>
      <c r="C10" s="41" t="n">
        <v>3573</v>
      </c>
      <c r="D10" s="51" t="s">
        <v>14</v>
      </c>
      <c r="E10" s="41" t="n">
        <v>1643</v>
      </c>
      <c r="F10" s="51" t="s">
        <v>14</v>
      </c>
      <c r="G10" s="41" t="n">
        <v>4096</v>
      </c>
      <c r="H10" s="51" t="n">
        <v>6364</v>
      </c>
      <c r="I10" s="51" t="n">
        <v>1966</v>
      </c>
      <c r="J10" s="51" t="n">
        <v>1468</v>
      </c>
      <c r="K10" s="51" t="s">
        <v>14</v>
      </c>
      <c r="L10" s="51" t="n">
        <v>2930</v>
      </c>
      <c r="M10" s="51" t="n">
        <v>2948</v>
      </c>
      <c r="N10" s="51" t="n">
        <v>1607</v>
      </c>
      <c r="O10" s="51" t="s">
        <v>14</v>
      </c>
      <c r="P10" s="51" t="n">
        <v>175</v>
      </c>
      <c r="Q10" s="51" t="n">
        <v>1166</v>
      </c>
      <c r="R10" s="4"/>
    </row>
    <row r="11" customFormat="false" ht="12.75" hidden="false" customHeight="true" outlineLevel="0" collapsed="false">
      <c r="A11" s="14" t="s">
        <v>13</v>
      </c>
      <c r="B11" s="43" t="n">
        <v>12803</v>
      </c>
      <c r="C11" s="43" t="n">
        <v>4850</v>
      </c>
      <c r="D11" s="63" t="s">
        <v>14</v>
      </c>
      <c r="E11" s="43" t="n">
        <v>3779</v>
      </c>
      <c r="F11" s="63" t="s">
        <v>14</v>
      </c>
      <c r="G11" s="43" t="n">
        <v>4174</v>
      </c>
      <c r="H11" s="63" t="n">
        <v>9193</v>
      </c>
      <c r="I11" s="63" t="n">
        <v>3209</v>
      </c>
      <c r="J11" s="63" t="n">
        <v>3114</v>
      </c>
      <c r="K11" s="63" t="s">
        <v>14</v>
      </c>
      <c r="L11" s="63" t="n">
        <v>2870</v>
      </c>
      <c r="M11" s="63" t="n">
        <v>3610</v>
      </c>
      <c r="N11" s="63" t="n">
        <v>1641</v>
      </c>
      <c r="O11" s="63" t="s">
        <v>14</v>
      </c>
      <c r="P11" s="63" t="n">
        <v>665</v>
      </c>
      <c r="Q11" s="63" t="n">
        <v>1304</v>
      </c>
    </row>
    <row r="12" customFormat="false" ht="12.75" hidden="false" customHeight="true" outlineLevel="0" collapsed="false">
      <c r="A12" s="16" t="s">
        <v>15</v>
      </c>
      <c r="B12" s="43" t="n">
        <v>14224</v>
      </c>
      <c r="C12" s="45" t="n">
        <v>5785</v>
      </c>
      <c r="D12" s="48" t="s">
        <v>14</v>
      </c>
      <c r="E12" s="45" t="n">
        <v>3366</v>
      </c>
      <c r="F12" s="48" t="s">
        <v>14</v>
      </c>
      <c r="G12" s="45" t="n">
        <v>5073</v>
      </c>
      <c r="H12" s="48" t="n">
        <v>9688</v>
      </c>
      <c r="I12" s="48" t="n">
        <v>2922</v>
      </c>
      <c r="J12" s="48" t="n">
        <v>2860</v>
      </c>
      <c r="K12" s="48" t="s">
        <v>14</v>
      </c>
      <c r="L12" s="48" t="n">
        <v>3906</v>
      </c>
      <c r="M12" s="48" t="n">
        <v>4536</v>
      </c>
      <c r="N12" s="48" t="n">
        <v>2863</v>
      </c>
      <c r="O12" s="48" t="s">
        <v>14</v>
      </c>
      <c r="P12" s="48" t="n">
        <v>506</v>
      </c>
      <c r="Q12" s="48" t="n">
        <v>1167</v>
      </c>
    </row>
    <row r="13" customFormat="false" ht="12.75" hidden="false" customHeight="true" outlineLevel="0" collapsed="false">
      <c r="A13" s="12" t="s">
        <v>16</v>
      </c>
      <c r="B13" s="41" t="n">
        <v>13176</v>
      </c>
      <c r="C13" s="41" t="n">
        <v>5850</v>
      </c>
      <c r="D13" s="51" t="s">
        <v>14</v>
      </c>
      <c r="E13" s="41" t="n">
        <v>2813</v>
      </c>
      <c r="F13" s="51" t="s">
        <v>14</v>
      </c>
      <c r="G13" s="41" t="n">
        <v>4513</v>
      </c>
      <c r="H13" s="51" t="n">
        <v>6395</v>
      </c>
      <c r="I13" s="51" t="n">
        <v>1957</v>
      </c>
      <c r="J13" s="51" t="n">
        <v>1704</v>
      </c>
      <c r="K13" s="51" t="s">
        <v>14</v>
      </c>
      <c r="L13" s="51" t="n">
        <v>2734</v>
      </c>
      <c r="M13" s="51" t="n">
        <v>6781</v>
      </c>
      <c r="N13" s="51" t="n">
        <v>3893</v>
      </c>
      <c r="O13" s="51" t="s">
        <v>14</v>
      </c>
      <c r="P13" s="51" t="n">
        <v>1109</v>
      </c>
      <c r="Q13" s="51" t="n">
        <v>1779</v>
      </c>
    </row>
    <row r="14" customFormat="false" ht="12.75" hidden="false" customHeight="true" outlineLevel="0" collapsed="false">
      <c r="A14" s="14" t="s">
        <v>17</v>
      </c>
      <c r="B14" s="43" t="n">
        <v>13630</v>
      </c>
      <c r="C14" s="43" t="n">
        <v>5706</v>
      </c>
      <c r="D14" s="63" t="s">
        <v>14</v>
      </c>
      <c r="E14" s="43" t="n">
        <v>2304</v>
      </c>
      <c r="F14" s="63" t="s">
        <v>14</v>
      </c>
      <c r="G14" s="43" t="n">
        <v>5620</v>
      </c>
      <c r="H14" s="63" t="n">
        <v>6845</v>
      </c>
      <c r="I14" s="63" t="n">
        <v>1845</v>
      </c>
      <c r="J14" s="63" t="n">
        <v>1460</v>
      </c>
      <c r="K14" s="63" t="s">
        <v>14</v>
      </c>
      <c r="L14" s="63" t="n">
        <v>3540</v>
      </c>
      <c r="M14" s="63" t="n">
        <v>6785</v>
      </c>
      <c r="N14" s="63" t="n">
        <v>3861</v>
      </c>
      <c r="O14" s="63" t="s">
        <v>14</v>
      </c>
      <c r="P14" s="63" t="n">
        <v>844</v>
      </c>
      <c r="Q14" s="63" t="n">
        <v>2080</v>
      </c>
    </row>
    <row r="15" customFormat="false" ht="12.75" hidden="false" customHeight="true" outlineLevel="0" collapsed="false">
      <c r="A15" s="16" t="s">
        <v>18</v>
      </c>
      <c r="B15" s="45" t="n">
        <v>17748</v>
      </c>
      <c r="C15" s="45" t="n">
        <v>7488</v>
      </c>
      <c r="D15" s="48" t="n">
        <v>91</v>
      </c>
      <c r="E15" s="45" t="n">
        <v>2093</v>
      </c>
      <c r="F15" s="48" t="s">
        <v>14</v>
      </c>
      <c r="G15" s="45" t="n">
        <v>8076</v>
      </c>
      <c r="H15" s="48" t="n">
        <v>5909</v>
      </c>
      <c r="I15" s="48" t="n">
        <v>1363</v>
      </c>
      <c r="J15" s="48" t="n">
        <v>1044</v>
      </c>
      <c r="K15" s="48" t="s">
        <v>14</v>
      </c>
      <c r="L15" s="48" t="n">
        <v>3502</v>
      </c>
      <c r="M15" s="48" t="n">
        <v>11839</v>
      </c>
      <c r="N15" s="48" t="n">
        <v>6125</v>
      </c>
      <c r="O15" s="48" t="n">
        <v>91</v>
      </c>
      <c r="P15" s="48" t="n">
        <v>1049</v>
      </c>
      <c r="Q15" s="48" t="n">
        <v>4574</v>
      </c>
    </row>
    <row r="16" customFormat="false" ht="12.75" hidden="false" customHeight="true" outlineLevel="0" collapsed="false">
      <c r="A16" s="12" t="s">
        <v>19</v>
      </c>
      <c r="B16" s="43" t="n">
        <v>22150</v>
      </c>
      <c r="C16" s="41" t="n">
        <v>10368</v>
      </c>
      <c r="D16" s="51" t="s">
        <v>14</v>
      </c>
      <c r="E16" s="41" t="n">
        <v>2719</v>
      </c>
      <c r="F16" s="51" t="s">
        <v>14</v>
      </c>
      <c r="G16" s="41" t="n">
        <v>9063</v>
      </c>
      <c r="H16" s="51" t="n">
        <v>5948</v>
      </c>
      <c r="I16" s="51" t="n">
        <v>1400</v>
      </c>
      <c r="J16" s="51" t="n">
        <v>1062</v>
      </c>
      <c r="K16" s="51" t="s">
        <v>14</v>
      </c>
      <c r="L16" s="51" t="n">
        <v>3486</v>
      </c>
      <c r="M16" s="51" t="n">
        <v>16202</v>
      </c>
      <c r="N16" s="51" t="n">
        <v>8968</v>
      </c>
      <c r="O16" s="51" t="s">
        <v>14</v>
      </c>
      <c r="P16" s="51" t="n">
        <v>1657</v>
      </c>
      <c r="Q16" s="51" t="n">
        <v>5577</v>
      </c>
    </row>
    <row r="17" customFormat="false" ht="12.75" hidden="false" customHeight="true" outlineLevel="0" collapsed="false">
      <c r="A17" s="14" t="s">
        <v>20</v>
      </c>
      <c r="B17" s="43" t="n">
        <v>14314</v>
      </c>
      <c r="C17" s="43" t="n">
        <v>6444</v>
      </c>
      <c r="D17" s="63" t="s">
        <v>14</v>
      </c>
      <c r="E17" s="43" t="n">
        <v>3655</v>
      </c>
      <c r="F17" s="63" t="s">
        <v>14</v>
      </c>
      <c r="G17" s="43" t="n">
        <v>4215</v>
      </c>
      <c r="H17" s="63" t="n">
        <v>7067</v>
      </c>
      <c r="I17" s="63" t="n">
        <v>1888</v>
      </c>
      <c r="J17" s="63" t="n">
        <v>1628</v>
      </c>
      <c r="K17" s="63" t="s">
        <v>14</v>
      </c>
      <c r="L17" s="63" t="n">
        <v>3551</v>
      </c>
      <c r="M17" s="63" t="n">
        <v>7247</v>
      </c>
      <c r="N17" s="63" t="n">
        <v>4556</v>
      </c>
      <c r="O17" s="63" t="s">
        <v>14</v>
      </c>
      <c r="P17" s="63" t="n">
        <v>2027</v>
      </c>
      <c r="Q17" s="63" t="n">
        <v>664</v>
      </c>
    </row>
    <row r="18" customFormat="false" ht="12.75" hidden="false" customHeight="true" outlineLevel="0" collapsed="false">
      <c r="A18" s="16" t="s">
        <v>21</v>
      </c>
      <c r="B18" s="43" t="n">
        <v>9688</v>
      </c>
      <c r="C18" s="45" t="n">
        <v>4696</v>
      </c>
      <c r="D18" s="48" t="s">
        <v>14</v>
      </c>
      <c r="E18" s="45" t="n">
        <v>2167</v>
      </c>
      <c r="F18" s="48" t="s">
        <v>14</v>
      </c>
      <c r="G18" s="45" t="n">
        <v>2825</v>
      </c>
      <c r="H18" s="48" t="n">
        <v>5561</v>
      </c>
      <c r="I18" s="48" t="n">
        <v>1716</v>
      </c>
      <c r="J18" s="48" t="n">
        <v>1471</v>
      </c>
      <c r="K18" s="48" t="s">
        <v>14</v>
      </c>
      <c r="L18" s="48" t="n">
        <v>2374</v>
      </c>
      <c r="M18" s="48" t="n">
        <v>4127</v>
      </c>
      <c r="N18" s="48" t="n">
        <v>2980</v>
      </c>
      <c r="O18" s="48" t="s">
        <v>14</v>
      </c>
      <c r="P18" s="48" t="n">
        <v>696</v>
      </c>
      <c r="Q18" s="48" t="n">
        <v>451</v>
      </c>
    </row>
    <row r="19" customFormat="false" ht="12.75" hidden="false" customHeight="true" outlineLevel="0" collapsed="false">
      <c r="A19" s="12" t="s">
        <v>22</v>
      </c>
      <c r="B19" s="41" t="n">
        <v>10850</v>
      </c>
      <c r="C19" s="41" t="n">
        <v>4460</v>
      </c>
      <c r="D19" s="51" t="s">
        <v>14</v>
      </c>
      <c r="E19" s="41" t="n">
        <v>3784</v>
      </c>
      <c r="F19" s="51" t="s">
        <v>14</v>
      </c>
      <c r="G19" s="41" t="n">
        <v>2606</v>
      </c>
      <c r="H19" s="51" t="n">
        <v>7294</v>
      </c>
      <c r="I19" s="51" t="n">
        <v>2399</v>
      </c>
      <c r="J19" s="51" t="n">
        <v>2289</v>
      </c>
      <c r="K19" s="51" t="s">
        <v>14</v>
      </c>
      <c r="L19" s="51" t="n">
        <v>2606</v>
      </c>
      <c r="M19" s="51" t="n">
        <v>3556</v>
      </c>
      <c r="N19" s="51" t="n">
        <v>2061</v>
      </c>
      <c r="O19" s="51" t="s">
        <v>14</v>
      </c>
      <c r="P19" s="51" t="n">
        <v>1495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860</v>
      </c>
      <c r="C20" s="43" t="n">
        <v>1690</v>
      </c>
      <c r="D20" s="63" t="s">
        <v>14</v>
      </c>
      <c r="E20" s="43" t="n">
        <v>1230</v>
      </c>
      <c r="F20" s="63" t="s">
        <v>14</v>
      </c>
      <c r="G20" s="43" t="n">
        <v>3940</v>
      </c>
      <c r="H20" s="63" t="n">
        <v>3799</v>
      </c>
      <c r="I20" s="63" t="n">
        <v>538</v>
      </c>
      <c r="J20" s="63" t="n">
        <v>528</v>
      </c>
      <c r="K20" s="63" t="s">
        <v>14</v>
      </c>
      <c r="L20" s="63" t="n">
        <v>2733</v>
      </c>
      <c r="M20" s="63" t="n">
        <v>3061</v>
      </c>
      <c r="N20" s="63" t="n">
        <v>1152</v>
      </c>
      <c r="O20" s="63" t="s">
        <v>14</v>
      </c>
      <c r="P20" s="63" t="n">
        <v>702</v>
      </c>
      <c r="Q20" s="63" t="n">
        <v>1207</v>
      </c>
    </row>
    <row r="21" customFormat="false" ht="12.75" hidden="false" customHeight="true" outlineLevel="0" collapsed="false">
      <c r="A21" s="16" t="s">
        <v>24</v>
      </c>
      <c r="B21" s="45" t="n">
        <v>10169</v>
      </c>
      <c r="C21" s="45" t="n">
        <v>3558</v>
      </c>
      <c r="D21" s="48" t="s">
        <v>14</v>
      </c>
      <c r="E21" s="45" t="n">
        <v>1740</v>
      </c>
      <c r="F21" s="45" t="n">
        <v>20</v>
      </c>
      <c r="G21" s="45" t="n">
        <v>4851</v>
      </c>
      <c r="H21" s="48" t="n">
        <v>5203</v>
      </c>
      <c r="I21" s="48" t="n">
        <v>1007</v>
      </c>
      <c r="J21" s="48" t="n">
        <v>876</v>
      </c>
      <c r="K21" s="48" t="n">
        <v>20</v>
      </c>
      <c r="L21" s="48" t="n">
        <v>3300</v>
      </c>
      <c r="M21" s="48" t="n">
        <v>4966</v>
      </c>
      <c r="N21" s="48" t="n">
        <v>2551</v>
      </c>
      <c r="O21" s="48" t="s">
        <v>14</v>
      </c>
      <c r="P21" s="48" t="n">
        <v>864</v>
      </c>
      <c r="Q21" s="48" t="n">
        <v>1551</v>
      </c>
    </row>
    <row r="22" customFormat="false" ht="12.75" hidden="false" customHeight="true" outlineLevel="0" collapsed="false">
      <c r="A22" s="12" t="s">
        <v>25</v>
      </c>
      <c r="B22" s="43" t="n">
        <v>8940</v>
      </c>
      <c r="C22" s="41" t="n">
        <v>3473</v>
      </c>
      <c r="D22" s="51" t="s">
        <v>14</v>
      </c>
      <c r="E22" s="41" t="n">
        <v>1543</v>
      </c>
      <c r="F22" s="51" t="s">
        <v>14</v>
      </c>
      <c r="G22" s="41" t="n">
        <v>3924</v>
      </c>
      <c r="H22" s="51" t="n">
        <v>5418</v>
      </c>
      <c r="I22" s="51" t="n">
        <v>1295</v>
      </c>
      <c r="J22" s="51" t="n">
        <v>1139</v>
      </c>
      <c r="K22" s="51" t="s">
        <v>14</v>
      </c>
      <c r="L22" s="51" t="n">
        <v>2984</v>
      </c>
      <c r="M22" s="51" t="n">
        <v>3522</v>
      </c>
      <c r="N22" s="51" t="n">
        <v>2178</v>
      </c>
      <c r="O22" s="51" t="s">
        <v>14</v>
      </c>
      <c r="P22" s="51" t="n">
        <v>404</v>
      </c>
      <c r="Q22" s="51" t="n">
        <v>940</v>
      </c>
    </row>
    <row r="23" customFormat="false" ht="12.75" hidden="false" customHeight="true" outlineLevel="0" collapsed="false">
      <c r="A23" s="14" t="s">
        <v>26</v>
      </c>
      <c r="B23" s="43" t="n">
        <v>13074</v>
      </c>
      <c r="C23" s="43" t="n">
        <v>6018</v>
      </c>
      <c r="D23" s="63" t="s">
        <v>14</v>
      </c>
      <c r="E23" s="43" t="n">
        <v>3147</v>
      </c>
      <c r="F23" s="63" t="s">
        <v>14</v>
      </c>
      <c r="G23" s="43" t="n">
        <v>3909</v>
      </c>
      <c r="H23" s="63" t="n">
        <v>6585</v>
      </c>
      <c r="I23" s="63" t="n">
        <v>2062</v>
      </c>
      <c r="J23" s="63" t="n">
        <v>1777</v>
      </c>
      <c r="K23" s="63" t="s">
        <v>14</v>
      </c>
      <c r="L23" s="63" t="n">
        <v>2746</v>
      </c>
      <c r="M23" s="63" t="n">
        <v>6489</v>
      </c>
      <c r="N23" s="63" t="n">
        <v>3956</v>
      </c>
      <c r="O23" s="63" t="s">
        <v>14</v>
      </c>
      <c r="P23" s="63" t="n">
        <v>1370</v>
      </c>
      <c r="Q23" s="63" t="n">
        <v>1163</v>
      </c>
    </row>
    <row r="24" customFormat="false" ht="12.75" hidden="false" customHeight="true" outlineLevel="0" collapsed="false">
      <c r="A24" s="16" t="s">
        <v>27</v>
      </c>
      <c r="B24" s="43" t="n">
        <v>12419</v>
      </c>
      <c r="C24" s="45" t="n">
        <v>5912</v>
      </c>
      <c r="D24" s="48" t="n">
        <v>208</v>
      </c>
      <c r="E24" s="45" t="n">
        <v>2930</v>
      </c>
      <c r="F24" s="48" t="s">
        <v>14</v>
      </c>
      <c r="G24" s="45" t="n">
        <v>3369</v>
      </c>
      <c r="H24" s="48" t="n">
        <v>5769</v>
      </c>
      <c r="I24" s="48" t="n">
        <v>2118</v>
      </c>
      <c r="J24" s="48" t="n">
        <v>1756</v>
      </c>
      <c r="K24" s="48" t="s">
        <v>14</v>
      </c>
      <c r="L24" s="48" t="n">
        <v>1895</v>
      </c>
      <c r="M24" s="48" t="n">
        <v>6650</v>
      </c>
      <c r="N24" s="48" t="n">
        <v>3794</v>
      </c>
      <c r="O24" s="48" t="n">
        <v>208</v>
      </c>
      <c r="P24" s="48" t="n">
        <v>1174</v>
      </c>
      <c r="Q24" s="48" t="n">
        <v>1474</v>
      </c>
    </row>
    <row r="25" customFormat="false" ht="12.75" hidden="false" customHeight="true" outlineLevel="0" collapsed="false">
      <c r="A25" s="12" t="s">
        <v>28</v>
      </c>
      <c r="B25" s="41" t="n">
        <v>13524</v>
      </c>
      <c r="C25" s="41" t="n">
        <v>4736</v>
      </c>
      <c r="D25" s="51" t="s">
        <v>14</v>
      </c>
      <c r="E25" s="41" t="n">
        <v>5003</v>
      </c>
      <c r="F25" s="51" t="s">
        <v>14</v>
      </c>
      <c r="G25" s="41" t="n">
        <v>3785</v>
      </c>
      <c r="H25" s="51" t="n">
        <v>9359</v>
      </c>
      <c r="I25" s="51" t="n">
        <v>3078</v>
      </c>
      <c r="J25" s="51" t="n">
        <v>2945</v>
      </c>
      <c r="K25" s="51" t="s">
        <v>14</v>
      </c>
      <c r="L25" s="51" t="n">
        <v>3336</v>
      </c>
      <c r="M25" s="51" t="n">
        <v>4165</v>
      </c>
      <c r="N25" s="51" t="n">
        <v>1658</v>
      </c>
      <c r="O25" s="51" t="s">
        <v>14</v>
      </c>
      <c r="P25" s="51" t="n">
        <v>2058</v>
      </c>
      <c r="Q25" s="51" t="n">
        <v>449</v>
      </c>
    </row>
    <row r="26" customFormat="false" ht="12.75" hidden="false" customHeight="true" outlineLevel="0" collapsed="false">
      <c r="A26" s="14" t="s">
        <v>29</v>
      </c>
      <c r="B26" s="43" t="n">
        <v>14684</v>
      </c>
      <c r="C26" s="43" t="n">
        <v>6039</v>
      </c>
      <c r="D26" s="63" t="s">
        <v>14</v>
      </c>
      <c r="E26" s="43" t="n">
        <v>4565</v>
      </c>
      <c r="F26" s="63" t="s">
        <v>14</v>
      </c>
      <c r="G26" s="43" t="n">
        <v>4080</v>
      </c>
      <c r="H26" s="63" t="n">
        <v>7670</v>
      </c>
      <c r="I26" s="63" t="n">
        <v>2521</v>
      </c>
      <c r="J26" s="63" t="n">
        <v>2247</v>
      </c>
      <c r="K26" s="63" t="s">
        <v>14</v>
      </c>
      <c r="L26" s="63" t="n">
        <v>2902</v>
      </c>
      <c r="M26" s="63" t="n">
        <v>7014</v>
      </c>
      <c r="N26" s="63" t="n">
        <v>3518</v>
      </c>
      <c r="O26" s="63" t="s">
        <v>14</v>
      </c>
      <c r="P26" s="63" t="n">
        <v>2318</v>
      </c>
      <c r="Q26" s="63" t="n">
        <v>1178</v>
      </c>
    </row>
    <row r="27" customFormat="false" ht="12.75" hidden="false" customHeight="true" outlineLevel="0" collapsed="false">
      <c r="A27" s="16" t="s">
        <v>30</v>
      </c>
      <c r="B27" s="45" t="n">
        <v>12772</v>
      </c>
      <c r="C27" s="45" t="n">
        <v>5429</v>
      </c>
      <c r="D27" s="48" t="s">
        <v>14</v>
      </c>
      <c r="E27" s="45" t="n">
        <v>5289</v>
      </c>
      <c r="F27" s="48" t="s">
        <v>14</v>
      </c>
      <c r="G27" s="45" t="n">
        <v>2054</v>
      </c>
      <c r="H27" s="48" t="n">
        <v>9726</v>
      </c>
      <c r="I27" s="48" t="n">
        <v>3942</v>
      </c>
      <c r="J27" s="48" t="n">
        <v>3730</v>
      </c>
      <c r="K27" s="48" t="s">
        <v>14</v>
      </c>
      <c r="L27" s="48" t="n">
        <v>2054</v>
      </c>
      <c r="M27" s="48" t="n">
        <v>3046</v>
      </c>
      <c r="N27" s="48" t="n">
        <v>1487</v>
      </c>
      <c r="O27" s="48" t="s">
        <v>14</v>
      </c>
      <c r="P27" s="48" t="n">
        <v>1559</v>
      </c>
      <c r="Q27" s="48" t="s">
        <v>14</v>
      </c>
    </row>
    <row r="28" customFormat="false" ht="12.75" hidden="false" customHeight="true" outlineLevel="0" collapsed="false">
      <c r="A28" s="18" t="s">
        <v>5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5"/>
      <c r="O30" s="5"/>
      <c r="P30" s="5"/>
      <c r="Q30" s="5"/>
    </row>
  </sheetData>
  <mergeCells count="7">
    <mergeCell ref="B1:Q1"/>
    <mergeCell ref="A3:L3"/>
    <mergeCell ref="A4:A5"/>
    <mergeCell ref="B4:G4"/>
    <mergeCell ref="H4:L4"/>
    <mergeCell ref="M4:Q4"/>
    <mergeCell ref="A28:L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61" t="s">
        <v>6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38"/>
      <c r="Q1" s="38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</row>
    <row r="6" customFormat="false" ht="12" hidden="false" customHeight="true" outlineLevel="0" collapsed="false">
      <c r="A6" s="10" t="s">
        <v>3</v>
      </c>
      <c r="B6" s="39" t="n">
        <v>278941</v>
      </c>
      <c r="C6" s="39" t="n">
        <v>112911</v>
      </c>
      <c r="D6" s="39" t="n">
        <v>1564</v>
      </c>
      <c r="E6" s="39" t="n">
        <v>62288</v>
      </c>
      <c r="F6" s="39" t="n">
        <v>186</v>
      </c>
      <c r="G6" s="39" t="n">
        <v>101992</v>
      </c>
      <c r="H6" s="39" t="n">
        <v>145202</v>
      </c>
      <c r="I6" s="39" t="n">
        <v>41346</v>
      </c>
      <c r="J6" s="39" t="n">
        <v>37929</v>
      </c>
      <c r="K6" s="39" t="n">
        <v>65927.0000000003</v>
      </c>
      <c r="L6" s="39" t="n">
        <v>133739</v>
      </c>
      <c r="M6" s="39" t="n">
        <v>71565</v>
      </c>
      <c r="N6" s="39" t="n">
        <v>1564</v>
      </c>
      <c r="O6" s="39" t="n">
        <v>24359</v>
      </c>
      <c r="P6" s="39" t="n">
        <v>186</v>
      </c>
      <c r="Q6" s="39" t="n">
        <v>36065</v>
      </c>
    </row>
    <row r="7" customFormat="false" ht="12.75" hidden="false" customHeight="true" outlineLevel="0" collapsed="false">
      <c r="A7" s="12" t="s">
        <v>9</v>
      </c>
      <c r="B7" s="41" t="n">
        <v>21187</v>
      </c>
      <c r="C7" s="41" t="n">
        <v>6362</v>
      </c>
      <c r="D7" s="41" t="n">
        <v>346</v>
      </c>
      <c r="E7" s="41" t="n">
        <v>3668</v>
      </c>
      <c r="F7" s="51" t="s">
        <v>14</v>
      </c>
      <c r="G7" s="51" t="n">
        <v>10811</v>
      </c>
      <c r="H7" s="51" t="n">
        <v>8993</v>
      </c>
      <c r="I7" s="51" t="n">
        <v>1645</v>
      </c>
      <c r="J7" s="51" t="n">
        <v>2516</v>
      </c>
      <c r="K7" s="51" t="n">
        <v>4832</v>
      </c>
      <c r="L7" s="51" t="n">
        <v>12194</v>
      </c>
      <c r="M7" s="51" t="n">
        <v>4717</v>
      </c>
      <c r="N7" s="51" t="n">
        <v>346</v>
      </c>
      <c r="O7" s="51" t="n">
        <v>1152</v>
      </c>
      <c r="P7" s="51" t="s">
        <v>14</v>
      </c>
      <c r="Q7" s="51" t="n">
        <v>5979</v>
      </c>
    </row>
    <row r="8" customFormat="false" ht="12.75" hidden="false" customHeight="true" outlineLevel="0" collapsed="false">
      <c r="A8" s="14" t="s">
        <v>10</v>
      </c>
      <c r="B8" s="43" t="n">
        <v>15249</v>
      </c>
      <c r="C8" s="43" t="n">
        <v>6877.00000000001</v>
      </c>
      <c r="D8" s="63" t="s">
        <v>14</v>
      </c>
      <c r="E8" s="43" t="n">
        <v>2459</v>
      </c>
      <c r="F8" s="63" t="n">
        <v>26</v>
      </c>
      <c r="G8" s="63" t="n">
        <v>5887</v>
      </c>
      <c r="H8" s="63" t="n">
        <v>6783</v>
      </c>
      <c r="I8" s="63" t="n">
        <v>1307</v>
      </c>
      <c r="J8" s="63" t="n">
        <v>1113</v>
      </c>
      <c r="K8" s="63" t="n">
        <v>4363</v>
      </c>
      <c r="L8" s="63" t="n">
        <v>8466</v>
      </c>
      <c r="M8" s="63" t="n">
        <v>5570</v>
      </c>
      <c r="N8" s="63" t="s">
        <v>14</v>
      </c>
      <c r="O8" s="63" t="n">
        <v>1346</v>
      </c>
      <c r="P8" s="63" t="n">
        <v>26</v>
      </c>
      <c r="Q8" s="63" t="n">
        <v>1524</v>
      </c>
    </row>
    <row r="9" customFormat="false" ht="12.75" hidden="false" customHeight="true" outlineLevel="0" collapsed="false">
      <c r="A9" s="16" t="s">
        <v>11</v>
      </c>
      <c r="B9" s="45" t="n">
        <v>10345</v>
      </c>
      <c r="C9" s="45" t="n">
        <v>4075</v>
      </c>
      <c r="D9" s="48" t="s">
        <v>14</v>
      </c>
      <c r="E9" s="45" t="n">
        <v>2964</v>
      </c>
      <c r="F9" s="48" t="s">
        <v>14</v>
      </c>
      <c r="G9" s="48" t="n">
        <v>3306</v>
      </c>
      <c r="H9" s="48" t="n">
        <v>5004</v>
      </c>
      <c r="I9" s="48" t="n">
        <v>1456</v>
      </c>
      <c r="J9" s="48" t="n">
        <v>1297</v>
      </c>
      <c r="K9" s="48" t="n">
        <v>2251</v>
      </c>
      <c r="L9" s="48" t="n">
        <v>5341</v>
      </c>
      <c r="M9" s="48" t="n">
        <v>2619</v>
      </c>
      <c r="N9" s="48" t="s">
        <v>14</v>
      </c>
      <c r="O9" s="48" t="n">
        <v>1667</v>
      </c>
      <c r="P9" s="48" t="s">
        <v>14</v>
      </c>
      <c r="Q9" s="48" t="n">
        <v>1055</v>
      </c>
    </row>
    <row r="10" customFormat="false" ht="12.75" hidden="false" customHeight="true" outlineLevel="0" collapsed="false">
      <c r="A10" s="12" t="s">
        <v>12</v>
      </c>
      <c r="B10" s="43" t="n">
        <v>9142.00000000001</v>
      </c>
      <c r="C10" s="41" t="n">
        <v>3305</v>
      </c>
      <c r="D10" s="51" t="n">
        <v>33</v>
      </c>
      <c r="E10" s="41" t="n">
        <v>1737</v>
      </c>
      <c r="F10" s="51" t="s">
        <v>14</v>
      </c>
      <c r="G10" s="51" t="n">
        <v>4067</v>
      </c>
      <c r="H10" s="51" t="n">
        <v>6236</v>
      </c>
      <c r="I10" s="51" t="n">
        <v>1799</v>
      </c>
      <c r="J10" s="51" t="n">
        <v>1567</v>
      </c>
      <c r="K10" s="51" t="n">
        <v>2870</v>
      </c>
      <c r="L10" s="51" t="n">
        <v>2906</v>
      </c>
      <c r="M10" s="51" t="n">
        <v>1506</v>
      </c>
      <c r="N10" s="51" t="n">
        <v>33</v>
      </c>
      <c r="O10" s="51" t="n">
        <v>170</v>
      </c>
      <c r="P10" s="51" t="s">
        <v>14</v>
      </c>
      <c r="Q10" s="51" t="n">
        <v>1197</v>
      </c>
    </row>
    <row r="11" customFormat="false" ht="12.75" hidden="false" customHeight="true" outlineLevel="0" collapsed="false">
      <c r="A11" s="14" t="s">
        <v>13</v>
      </c>
      <c r="B11" s="43" t="n">
        <v>13004</v>
      </c>
      <c r="C11" s="43" t="n">
        <v>4846</v>
      </c>
      <c r="D11" s="63" t="s">
        <v>14</v>
      </c>
      <c r="E11" s="43" t="n">
        <v>3891</v>
      </c>
      <c r="F11" s="63" t="s">
        <v>14</v>
      </c>
      <c r="G11" s="63" t="n">
        <v>4267</v>
      </c>
      <c r="H11" s="63" t="n">
        <v>9222</v>
      </c>
      <c r="I11" s="63" t="n">
        <v>3235</v>
      </c>
      <c r="J11" s="63" t="n">
        <v>3054</v>
      </c>
      <c r="K11" s="63" t="n">
        <v>2933</v>
      </c>
      <c r="L11" s="63" t="n">
        <v>3782</v>
      </c>
      <c r="M11" s="63" t="n">
        <v>1611</v>
      </c>
      <c r="N11" s="63" t="s">
        <v>14</v>
      </c>
      <c r="O11" s="63" t="n">
        <v>837</v>
      </c>
      <c r="P11" s="63" t="s">
        <v>14</v>
      </c>
      <c r="Q11" s="63" t="n">
        <v>1334</v>
      </c>
    </row>
    <row r="12" customFormat="false" ht="12.75" hidden="false" customHeight="true" outlineLevel="0" collapsed="false">
      <c r="A12" s="16" t="s">
        <v>15</v>
      </c>
      <c r="B12" s="43" t="n">
        <v>14357</v>
      </c>
      <c r="C12" s="45" t="n">
        <v>5588</v>
      </c>
      <c r="D12" s="48" t="s">
        <v>14</v>
      </c>
      <c r="E12" s="45" t="n">
        <v>3307</v>
      </c>
      <c r="F12" s="48" t="s">
        <v>14</v>
      </c>
      <c r="G12" s="48" t="n">
        <v>5462</v>
      </c>
      <c r="H12" s="48" t="n">
        <v>9738</v>
      </c>
      <c r="I12" s="48" t="n">
        <v>2817</v>
      </c>
      <c r="J12" s="48" t="n">
        <v>2797</v>
      </c>
      <c r="K12" s="48" t="n">
        <v>4124</v>
      </c>
      <c r="L12" s="48" t="n">
        <v>4619</v>
      </c>
      <c r="M12" s="48" t="n">
        <v>2771</v>
      </c>
      <c r="N12" s="48" t="s">
        <v>14</v>
      </c>
      <c r="O12" s="48" t="n">
        <v>510</v>
      </c>
      <c r="P12" s="48" t="s">
        <v>14</v>
      </c>
      <c r="Q12" s="48" t="n">
        <v>1338</v>
      </c>
    </row>
    <row r="13" customFormat="false" ht="12.75" hidden="false" customHeight="true" outlineLevel="0" collapsed="false">
      <c r="A13" s="12" t="s">
        <v>16</v>
      </c>
      <c r="B13" s="41" t="n">
        <v>13180</v>
      </c>
      <c r="C13" s="41" t="n">
        <v>5803</v>
      </c>
      <c r="D13" s="51" t="n">
        <v>186</v>
      </c>
      <c r="E13" s="41" t="n">
        <v>2714</v>
      </c>
      <c r="F13" s="51" t="s">
        <v>14</v>
      </c>
      <c r="G13" s="51" t="n">
        <v>4477</v>
      </c>
      <c r="H13" s="51" t="n">
        <v>6277</v>
      </c>
      <c r="I13" s="51" t="n">
        <v>1923</v>
      </c>
      <c r="J13" s="51" t="n">
        <v>1621</v>
      </c>
      <c r="K13" s="51" t="n">
        <v>2733</v>
      </c>
      <c r="L13" s="51" t="n">
        <v>6903</v>
      </c>
      <c r="M13" s="51" t="n">
        <v>3880</v>
      </c>
      <c r="N13" s="51" t="n">
        <v>186</v>
      </c>
      <c r="O13" s="51" t="n">
        <v>1093</v>
      </c>
      <c r="P13" s="51" t="s">
        <v>14</v>
      </c>
      <c r="Q13" s="51" t="n">
        <v>1744</v>
      </c>
    </row>
    <row r="14" customFormat="false" ht="12.75" hidden="false" customHeight="true" outlineLevel="0" collapsed="false">
      <c r="A14" s="14" t="s">
        <v>17</v>
      </c>
      <c r="B14" s="43" t="n">
        <v>13654</v>
      </c>
      <c r="C14" s="43" t="n">
        <v>6252</v>
      </c>
      <c r="D14" s="63" t="s">
        <v>14</v>
      </c>
      <c r="E14" s="43" t="n">
        <v>2419</v>
      </c>
      <c r="F14" s="63" t="s">
        <v>14</v>
      </c>
      <c r="G14" s="63" t="n">
        <v>4983</v>
      </c>
      <c r="H14" s="63" t="n">
        <v>6884</v>
      </c>
      <c r="I14" s="63" t="n">
        <v>2012</v>
      </c>
      <c r="J14" s="63" t="n">
        <v>1577</v>
      </c>
      <c r="K14" s="63" t="n">
        <v>3295</v>
      </c>
      <c r="L14" s="63" t="n">
        <v>6770</v>
      </c>
      <c r="M14" s="63" t="n">
        <v>4240</v>
      </c>
      <c r="N14" s="63" t="s">
        <v>14</v>
      </c>
      <c r="O14" s="63" t="n">
        <v>842</v>
      </c>
      <c r="P14" s="63" t="s">
        <v>14</v>
      </c>
      <c r="Q14" s="63" t="n">
        <v>1688</v>
      </c>
    </row>
    <row r="15" customFormat="false" ht="12.75" hidden="false" customHeight="true" outlineLevel="0" collapsed="false">
      <c r="A15" s="16" t="s">
        <v>18</v>
      </c>
      <c r="B15" s="45" t="n">
        <v>17869</v>
      </c>
      <c r="C15" s="45" t="n">
        <v>7423.00000000001</v>
      </c>
      <c r="D15" s="48" t="n">
        <v>110</v>
      </c>
      <c r="E15" s="45" t="n">
        <v>1998</v>
      </c>
      <c r="F15" s="48" t="s">
        <v>14</v>
      </c>
      <c r="G15" s="48" t="n">
        <v>8338</v>
      </c>
      <c r="H15" s="48" t="n">
        <v>5996</v>
      </c>
      <c r="I15" s="48" t="n">
        <v>1336</v>
      </c>
      <c r="J15" s="48" t="n">
        <v>1086</v>
      </c>
      <c r="K15" s="48" t="n">
        <v>3574</v>
      </c>
      <c r="L15" s="48" t="n">
        <v>11873</v>
      </c>
      <c r="M15" s="48" t="n">
        <v>6087</v>
      </c>
      <c r="N15" s="48" t="n">
        <v>110</v>
      </c>
      <c r="O15" s="48" t="n">
        <v>912</v>
      </c>
      <c r="P15" s="48" t="s">
        <v>14</v>
      </c>
      <c r="Q15" s="48" t="n">
        <v>4764</v>
      </c>
    </row>
    <row r="16" customFormat="false" ht="12.75" hidden="false" customHeight="true" outlineLevel="0" collapsed="false">
      <c r="A16" s="12" t="s">
        <v>19</v>
      </c>
      <c r="B16" s="43" t="n">
        <v>22509</v>
      </c>
      <c r="C16" s="41" t="n">
        <v>10130</v>
      </c>
      <c r="D16" s="51" t="s">
        <v>14</v>
      </c>
      <c r="E16" s="41" t="n">
        <v>2838</v>
      </c>
      <c r="F16" s="51" t="s">
        <v>14</v>
      </c>
      <c r="G16" s="51" t="n">
        <v>9541.00000000001</v>
      </c>
      <c r="H16" s="51" t="n">
        <v>6190</v>
      </c>
      <c r="I16" s="51" t="n">
        <v>1512</v>
      </c>
      <c r="J16" s="51" t="n">
        <v>1004</v>
      </c>
      <c r="K16" s="51" t="n">
        <v>3674</v>
      </c>
      <c r="L16" s="51" t="n">
        <v>16319</v>
      </c>
      <c r="M16" s="51" t="n">
        <v>8618</v>
      </c>
      <c r="N16" s="51" t="s">
        <v>14</v>
      </c>
      <c r="O16" s="51" t="n">
        <v>1834</v>
      </c>
      <c r="P16" s="51" t="s">
        <v>14</v>
      </c>
      <c r="Q16" s="51" t="n">
        <v>5867</v>
      </c>
    </row>
    <row r="17" customFormat="false" ht="12.75" hidden="false" customHeight="true" outlineLevel="0" collapsed="false">
      <c r="A17" s="14" t="s">
        <v>20</v>
      </c>
      <c r="B17" s="43" t="n">
        <v>14313</v>
      </c>
      <c r="C17" s="43" t="n">
        <v>5991</v>
      </c>
      <c r="D17" s="63" t="n">
        <v>266</v>
      </c>
      <c r="E17" s="43" t="n">
        <v>2923</v>
      </c>
      <c r="F17" s="63" t="n">
        <v>160</v>
      </c>
      <c r="G17" s="63" t="n">
        <v>4973</v>
      </c>
      <c r="H17" s="63" t="n">
        <v>7046</v>
      </c>
      <c r="I17" s="63" t="n">
        <v>1742</v>
      </c>
      <c r="J17" s="63" t="n">
        <v>1428</v>
      </c>
      <c r="K17" s="63" t="n">
        <v>3876</v>
      </c>
      <c r="L17" s="63" t="n">
        <v>7267</v>
      </c>
      <c r="M17" s="63" t="n">
        <v>4249</v>
      </c>
      <c r="N17" s="63" t="n">
        <v>266</v>
      </c>
      <c r="O17" s="63" t="n">
        <v>1495</v>
      </c>
      <c r="P17" s="63" t="n">
        <v>160</v>
      </c>
      <c r="Q17" s="63" t="n">
        <v>1097</v>
      </c>
    </row>
    <row r="18" customFormat="false" ht="12.75" hidden="false" customHeight="true" outlineLevel="0" collapsed="false">
      <c r="A18" s="16" t="s">
        <v>21</v>
      </c>
      <c r="B18" s="43" t="n">
        <v>9695</v>
      </c>
      <c r="C18" s="45" t="n">
        <v>4598</v>
      </c>
      <c r="D18" s="48" t="n">
        <v>137</v>
      </c>
      <c r="E18" s="45" t="n">
        <v>2177</v>
      </c>
      <c r="F18" s="48" t="s">
        <v>14</v>
      </c>
      <c r="G18" s="48" t="n">
        <v>2783</v>
      </c>
      <c r="H18" s="48" t="n">
        <v>5548.00000000001</v>
      </c>
      <c r="I18" s="48" t="n">
        <v>1744</v>
      </c>
      <c r="J18" s="48" t="n">
        <v>1463</v>
      </c>
      <c r="K18" s="48" t="n">
        <v>2341</v>
      </c>
      <c r="L18" s="48" t="n">
        <v>4147</v>
      </c>
      <c r="M18" s="48" t="n">
        <v>2854</v>
      </c>
      <c r="N18" s="48" t="n">
        <v>137</v>
      </c>
      <c r="O18" s="48" t="n">
        <v>714</v>
      </c>
      <c r="P18" s="48" t="s">
        <v>14</v>
      </c>
      <c r="Q18" s="48" t="n">
        <v>442</v>
      </c>
    </row>
    <row r="19" customFormat="false" ht="12.75" hidden="false" customHeight="true" outlineLevel="0" collapsed="false">
      <c r="A19" s="12" t="s">
        <v>22</v>
      </c>
      <c r="B19" s="41" t="n">
        <v>10892</v>
      </c>
      <c r="C19" s="41" t="n">
        <v>4431</v>
      </c>
      <c r="D19" s="51" t="s">
        <v>14</v>
      </c>
      <c r="E19" s="41" t="n">
        <v>3823</v>
      </c>
      <c r="F19" s="51" t="s">
        <v>14</v>
      </c>
      <c r="G19" s="51" t="n">
        <v>2638</v>
      </c>
      <c r="H19" s="51" t="n">
        <v>7344</v>
      </c>
      <c r="I19" s="51" t="n">
        <v>2411</v>
      </c>
      <c r="J19" s="51" t="n">
        <v>2295</v>
      </c>
      <c r="K19" s="51" t="n">
        <v>2638</v>
      </c>
      <c r="L19" s="51" t="n">
        <v>3548</v>
      </c>
      <c r="M19" s="51" t="n">
        <v>2020</v>
      </c>
      <c r="N19" s="51" t="s">
        <v>14</v>
      </c>
      <c r="O19" s="51" t="n">
        <v>1528</v>
      </c>
      <c r="P19" s="51" t="s">
        <v>14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944.00000000001</v>
      </c>
      <c r="C20" s="43" t="n">
        <v>1698</v>
      </c>
      <c r="D20" s="63" t="n">
        <v>334</v>
      </c>
      <c r="E20" s="43" t="n">
        <v>1205</v>
      </c>
      <c r="F20" s="63" t="s">
        <v>14</v>
      </c>
      <c r="G20" s="63" t="n">
        <v>3707</v>
      </c>
      <c r="H20" s="63" t="n">
        <v>3828</v>
      </c>
      <c r="I20" s="63" t="n">
        <v>535</v>
      </c>
      <c r="J20" s="63" t="n">
        <v>499</v>
      </c>
      <c r="K20" s="63" t="n">
        <v>2794</v>
      </c>
      <c r="L20" s="63" t="n">
        <v>3116</v>
      </c>
      <c r="M20" s="63" t="n">
        <v>1163</v>
      </c>
      <c r="N20" s="63" t="n">
        <v>334</v>
      </c>
      <c r="O20" s="63" t="n">
        <v>706</v>
      </c>
      <c r="P20" s="63" t="s">
        <v>14</v>
      </c>
      <c r="Q20" s="63" t="n">
        <v>913</v>
      </c>
    </row>
    <row r="21" customFormat="false" ht="12.75" hidden="false" customHeight="true" outlineLevel="0" collapsed="false">
      <c r="A21" s="16" t="s">
        <v>24</v>
      </c>
      <c r="B21" s="45" t="n">
        <v>10447</v>
      </c>
      <c r="C21" s="45" t="n">
        <v>3645</v>
      </c>
      <c r="D21" s="48" t="s">
        <v>14</v>
      </c>
      <c r="E21" s="45" t="n">
        <v>1765</v>
      </c>
      <c r="F21" s="48" t="s">
        <v>14</v>
      </c>
      <c r="G21" s="48" t="n">
        <v>5037</v>
      </c>
      <c r="H21" s="48" t="n">
        <v>5325</v>
      </c>
      <c r="I21" s="48" t="n">
        <v>1010</v>
      </c>
      <c r="J21" s="48" t="n">
        <v>889</v>
      </c>
      <c r="K21" s="48" t="n">
        <v>3426</v>
      </c>
      <c r="L21" s="48" t="n">
        <v>5122</v>
      </c>
      <c r="M21" s="48" t="n">
        <v>2635</v>
      </c>
      <c r="N21" s="48" t="s">
        <v>14</v>
      </c>
      <c r="O21" s="48" t="n">
        <v>876</v>
      </c>
      <c r="P21" s="48" t="s">
        <v>14</v>
      </c>
      <c r="Q21" s="48" t="n">
        <v>1611</v>
      </c>
    </row>
    <row r="22" customFormat="false" ht="12.75" hidden="false" customHeight="true" outlineLevel="0" collapsed="false">
      <c r="A22" s="12" t="s">
        <v>25</v>
      </c>
      <c r="B22" s="43" t="n">
        <v>9018</v>
      </c>
      <c r="C22" s="41" t="n">
        <v>3347</v>
      </c>
      <c r="D22" s="51" t="n">
        <v>152</v>
      </c>
      <c r="E22" s="41" t="n">
        <v>1516</v>
      </c>
      <c r="F22" s="51" t="s">
        <v>14</v>
      </c>
      <c r="G22" s="51" t="n">
        <v>4003</v>
      </c>
      <c r="H22" s="51" t="n">
        <v>5378</v>
      </c>
      <c r="I22" s="51" t="n">
        <v>1263</v>
      </c>
      <c r="J22" s="51" t="n">
        <v>1111</v>
      </c>
      <c r="K22" s="51" t="n">
        <v>3004</v>
      </c>
      <c r="L22" s="51" t="n">
        <v>3640</v>
      </c>
      <c r="M22" s="51" t="n">
        <v>2084</v>
      </c>
      <c r="N22" s="51" t="n">
        <v>152</v>
      </c>
      <c r="O22" s="51" t="n">
        <v>405</v>
      </c>
      <c r="P22" s="51" t="s">
        <v>14</v>
      </c>
      <c r="Q22" s="51" t="n">
        <v>999</v>
      </c>
    </row>
    <row r="23" customFormat="false" ht="12.75" hidden="false" customHeight="true" outlineLevel="0" collapsed="false">
      <c r="A23" s="14" t="s">
        <v>26</v>
      </c>
      <c r="B23" s="43" t="n">
        <v>13147</v>
      </c>
      <c r="C23" s="43" t="n">
        <v>6030</v>
      </c>
      <c r="D23" s="63" t="s">
        <v>14</v>
      </c>
      <c r="E23" s="43" t="n">
        <v>3070</v>
      </c>
      <c r="F23" s="63" t="s">
        <v>14</v>
      </c>
      <c r="G23" s="63" t="n">
        <v>4047</v>
      </c>
      <c r="H23" s="63" t="n">
        <v>6527</v>
      </c>
      <c r="I23" s="63" t="n">
        <v>1961</v>
      </c>
      <c r="J23" s="63" t="n">
        <v>1704</v>
      </c>
      <c r="K23" s="63" t="n">
        <v>2862</v>
      </c>
      <c r="L23" s="63" t="n">
        <v>6620</v>
      </c>
      <c r="M23" s="63" t="n">
        <v>4069</v>
      </c>
      <c r="N23" s="63" t="s">
        <v>14</v>
      </c>
      <c r="O23" s="63" t="n">
        <v>1366</v>
      </c>
      <c r="P23" s="63" t="s">
        <v>14</v>
      </c>
      <c r="Q23" s="63" t="n">
        <v>1185</v>
      </c>
    </row>
    <row r="24" customFormat="false" ht="12.75" hidden="false" customHeight="true" outlineLevel="0" collapsed="false">
      <c r="A24" s="16" t="s">
        <v>27</v>
      </c>
      <c r="B24" s="43" t="n">
        <v>12556</v>
      </c>
      <c r="C24" s="45" t="n">
        <v>6001</v>
      </c>
      <c r="D24" s="48" t="s">
        <v>14</v>
      </c>
      <c r="E24" s="45" t="n">
        <v>2957</v>
      </c>
      <c r="F24" s="48" t="s">
        <v>14</v>
      </c>
      <c r="G24" s="48" t="n">
        <v>3598</v>
      </c>
      <c r="H24" s="48" t="n">
        <v>5793</v>
      </c>
      <c r="I24" s="48" t="n">
        <v>2057</v>
      </c>
      <c r="J24" s="48" t="n">
        <v>1813</v>
      </c>
      <c r="K24" s="48" t="n">
        <v>1923</v>
      </c>
      <c r="L24" s="48" t="n">
        <v>6763</v>
      </c>
      <c r="M24" s="48" t="n">
        <v>3944</v>
      </c>
      <c r="N24" s="48" t="s">
        <v>14</v>
      </c>
      <c r="O24" s="48" t="n">
        <v>1144</v>
      </c>
      <c r="P24" s="48" t="s">
        <v>14</v>
      </c>
      <c r="Q24" s="48" t="n">
        <v>1675</v>
      </c>
    </row>
    <row r="25" customFormat="false" ht="12.75" hidden="false" customHeight="true" outlineLevel="0" collapsed="false">
      <c r="A25" s="12" t="s">
        <v>28</v>
      </c>
      <c r="B25" s="41" t="n">
        <v>13733</v>
      </c>
      <c r="C25" s="41" t="n">
        <v>4874</v>
      </c>
      <c r="D25" s="51" t="s">
        <v>14</v>
      </c>
      <c r="E25" s="41" t="n">
        <v>5033</v>
      </c>
      <c r="F25" s="51" t="s">
        <v>14</v>
      </c>
      <c r="G25" s="51" t="n">
        <v>3826</v>
      </c>
      <c r="H25" s="51" t="n">
        <v>9559.00000000001</v>
      </c>
      <c r="I25" s="51" t="n">
        <v>3127</v>
      </c>
      <c r="J25" s="51" t="n">
        <v>3053</v>
      </c>
      <c r="K25" s="51" t="n">
        <v>3379</v>
      </c>
      <c r="L25" s="51" t="n">
        <v>4174</v>
      </c>
      <c r="M25" s="51" t="n">
        <v>1747</v>
      </c>
      <c r="N25" s="51" t="s">
        <v>14</v>
      </c>
      <c r="O25" s="51" t="n">
        <v>1980</v>
      </c>
      <c r="P25" s="51" t="s">
        <v>14</v>
      </c>
      <c r="Q25" s="51" t="n">
        <v>447</v>
      </c>
    </row>
    <row r="26" customFormat="false" ht="12.75" hidden="false" customHeight="true" outlineLevel="0" collapsed="false">
      <c r="A26" s="14" t="s">
        <v>29</v>
      </c>
      <c r="B26" s="43" t="n">
        <v>14869</v>
      </c>
      <c r="C26" s="43" t="n">
        <v>6156</v>
      </c>
      <c r="D26" s="63" t="s">
        <v>14</v>
      </c>
      <c r="E26" s="43" t="n">
        <v>4524</v>
      </c>
      <c r="F26" s="63" t="s">
        <v>14</v>
      </c>
      <c r="G26" s="63" t="n">
        <v>4189</v>
      </c>
      <c r="H26" s="63" t="n">
        <v>7794</v>
      </c>
      <c r="I26" s="63" t="n">
        <v>2524</v>
      </c>
      <c r="J26" s="63" t="n">
        <v>2287</v>
      </c>
      <c r="K26" s="63" t="n">
        <v>2983</v>
      </c>
      <c r="L26" s="63" t="n">
        <v>7075</v>
      </c>
      <c r="M26" s="63" t="n">
        <v>3632</v>
      </c>
      <c r="N26" s="63" t="s">
        <v>14</v>
      </c>
      <c r="O26" s="63" t="n">
        <v>2237</v>
      </c>
      <c r="P26" s="63" t="s">
        <v>14</v>
      </c>
      <c r="Q26" s="63" t="n">
        <v>1206</v>
      </c>
    </row>
    <row r="27" customFormat="false" ht="12.75" hidden="false" customHeight="true" outlineLevel="0" collapsed="false">
      <c r="A27" s="16" t="s">
        <v>30</v>
      </c>
      <c r="B27" s="45" t="n">
        <v>12831</v>
      </c>
      <c r="C27" s="45" t="n">
        <v>5479</v>
      </c>
      <c r="D27" s="48" t="s">
        <v>14</v>
      </c>
      <c r="E27" s="45" t="n">
        <v>5300</v>
      </c>
      <c r="F27" s="48" t="s">
        <v>14</v>
      </c>
      <c r="G27" s="48" t="n">
        <v>2052</v>
      </c>
      <c r="H27" s="48" t="n">
        <v>9737.00000000001</v>
      </c>
      <c r="I27" s="48" t="n">
        <v>3930</v>
      </c>
      <c r="J27" s="48" t="n">
        <v>3755</v>
      </c>
      <c r="K27" s="48" t="n">
        <v>2052</v>
      </c>
      <c r="L27" s="48" t="n">
        <v>3094</v>
      </c>
      <c r="M27" s="48" t="n">
        <v>1549</v>
      </c>
      <c r="N27" s="48" t="s">
        <v>14</v>
      </c>
      <c r="O27" s="48" t="n">
        <v>1545</v>
      </c>
      <c r="P27" s="48" t="s">
        <v>14</v>
      </c>
      <c r="Q27" s="48" t="s">
        <v>14</v>
      </c>
    </row>
    <row r="28" customFormat="false" ht="12.75" hidden="false" customHeight="true" outlineLevel="0" collapsed="false">
      <c r="A28" s="69" t="s">
        <v>62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5"/>
      <c r="M29" s="5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5"/>
      <c r="M30" s="5"/>
      <c r="N30" s="5"/>
      <c r="O30" s="5"/>
      <c r="P30" s="5"/>
      <c r="Q30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70" t="s">
        <v>6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38"/>
      <c r="Q1" s="38"/>
      <c r="R1" s="5"/>
      <c r="S1" s="5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  <c r="R2" s="5"/>
      <c r="S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  <c r="R3" s="5"/>
      <c r="S3" s="5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  <c r="R4" s="5"/>
      <c r="S4" s="5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  <c r="R5" s="5"/>
      <c r="S5" s="5"/>
    </row>
    <row r="6" customFormat="false" ht="12" hidden="false" customHeight="true" outlineLevel="0" collapsed="false">
      <c r="A6" s="10" t="s">
        <v>3</v>
      </c>
      <c r="B6" s="39" t="n">
        <v>279396</v>
      </c>
      <c r="C6" s="39" t="n">
        <v>108664</v>
      </c>
      <c r="D6" s="39" t="n">
        <v>4040</v>
      </c>
      <c r="E6" s="39" t="n">
        <v>61568</v>
      </c>
      <c r="F6" s="39" t="n">
        <v>498</v>
      </c>
      <c r="G6" s="39" t="n">
        <v>104626</v>
      </c>
      <c r="H6" s="39" t="n">
        <v>144600</v>
      </c>
      <c r="I6" s="39" t="n">
        <v>40881</v>
      </c>
      <c r="J6" s="39" t="n">
        <v>37266</v>
      </c>
      <c r="K6" s="39" t="n">
        <v>66453</v>
      </c>
      <c r="L6" s="39" t="n">
        <v>134796</v>
      </c>
      <c r="M6" s="39" t="n">
        <v>67783</v>
      </c>
      <c r="N6" s="39" t="n">
        <v>4040</v>
      </c>
      <c r="O6" s="39" t="n">
        <v>24302</v>
      </c>
      <c r="P6" s="39" t="n">
        <v>498</v>
      </c>
      <c r="Q6" s="39" t="n">
        <v>38173</v>
      </c>
      <c r="R6" s="5"/>
      <c r="S6" s="5"/>
    </row>
    <row r="7" customFormat="false" ht="12.75" hidden="false" customHeight="true" outlineLevel="0" collapsed="false">
      <c r="A7" s="12" t="s">
        <v>9</v>
      </c>
      <c r="B7" s="41" t="n">
        <v>21334</v>
      </c>
      <c r="C7" s="41" t="n">
        <v>5042</v>
      </c>
      <c r="D7" s="41" t="n">
        <v>1475</v>
      </c>
      <c r="E7" s="41" t="n">
        <v>3578</v>
      </c>
      <c r="F7" s="51" t="n">
        <v>110</v>
      </c>
      <c r="G7" s="51" t="n">
        <v>11129</v>
      </c>
      <c r="H7" s="51" t="n">
        <v>9029</v>
      </c>
      <c r="I7" s="51" t="n">
        <v>1593</v>
      </c>
      <c r="J7" s="51" t="n">
        <v>2476</v>
      </c>
      <c r="K7" s="51" t="n">
        <v>4960</v>
      </c>
      <c r="L7" s="51" t="n">
        <v>12305</v>
      </c>
      <c r="M7" s="51" t="n">
        <v>3449</v>
      </c>
      <c r="N7" s="51" t="n">
        <v>1475</v>
      </c>
      <c r="O7" s="51" t="n">
        <v>1102</v>
      </c>
      <c r="P7" s="51" t="n">
        <v>110</v>
      </c>
      <c r="Q7" s="51" t="n">
        <v>6169</v>
      </c>
      <c r="R7" s="5"/>
      <c r="S7" s="5"/>
    </row>
    <row r="8" customFormat="false" ht="12.75" hidden="false" customHeight="true" outlineLevel="0" collapsed="false">
      <c r="A8" s="14" t="s">
        <v>10</v>
      </c>
      <c r="B8" s="43" t="n">
        <v>15072</v>
      </c>
      <c r="C8" s="43" t="n">
        <v>6797</v>
      </c>
      <c r="D8" s="63" t="s">
        <v>14</v>
      </c>
      <c r="E8" s="43" t="n">
        <v>2421</v>
      </c>
      <c r="F8" s="63" t="n">
        <v>43</v>
      </c>
      <c r="G8" s="63" t="n">
        <v>5811</v>
      </c>
      <c r="H8" s="63" t="n">
        <v>6657</v>
      </c>
      <c r="I8" s="63" t="n">
        <v>1299</v>
      </c>
      <c r="J8" s="63" t="n">
        <v>1073</v>
      </c>
      <c r="K8" s="63" t="n">
        <v>4285</v>
      </c>
      <c r="L8" s="63" t="n">
        <v>8415</v>
      </c>
      <c r="M8" s="63" t="n">
        <v>5498</v>
      </c>
      <c r="N8" s="63" t="s">
        <v>14</v>
      </c>
      <c r="O8" s="63" t="n">
        <v>1348</v>
      </c>
      <c r="P8" s="63" t="n">
        <v>43</v>
      </c>
      <c r="Q8" s="63" t="n">
        <v>1526</v>
      </c>
      <c r="R8" s="5"/>
      <c r="S8" s="5"/>
    </row>
    <row r="9" customFormat="false" ht="12.75" hidden="false" customHeight="true" outlineLevel="0" collapsed="false">
      <c r="A9" s="16" t="s">
        <v>11</v>
      </c>
      <c r="B9" s="45" t="n">
        <v>10181</v>
      </c>
      <c r="C9" s="45" t="n">
        <v>3669</v>
      </c>
      <c r="D9" s="48" t="s">
        <v>14</v>
      </c>
      <c r="E9" s="45" t="n">
        <v>2911</v>
      </c>
      <c r="F9" s="48" t="s">
        <v>14</v>
      </c>
      <c r="G9" s="48" t="n">
        <v>3601</v>
      </c>
      <c r="H9" s="48" t="n">
        <v>4901</v>
      </c>
      <c r="I9" s="48" t="n">
        <v>1398</v>
      </c>
      <c r="J9" s="48" t="n">
        <v>1242</v>
      </c>
      <c r="K9" s="48" t="n">
        <v>2261</v>
      </c>
      <c r="L9" s="48" t="n">
        <v>5280</v>
      </c>
      <c r="M9" s="48" t="n">
        <v>2271</v>
      </c>
      <c r="N9" s="48" t="s">
        <v>14</v>
      </c>
      <c r="O9" s="48" t="n">
        <v>1669</v>
      </c>
      <c r="P9" s="48" t="s">
        <v>14</v>
      </c>
      <c r="Q9" s="48" t="n">
        <v>1340</v>
      </c>
      <c r="R9" s="5"/>
      <c r="S9" s="5"/>
    </row>
    <row r="10" customFormat="false" ht="12.75" hidden="false" customHeight="true" outlineLevel="0" collapsed="false">
      <c r="A10" s="12" t="s">
        <v>12</v>
      </c>
      <c r="B10" s="43" t="n">
        <v>9136</v>
      </c>
      <c r="C10" s="41" t="n">
        <v>3274</v>
      </c>
      <c r="D10" s="51" t="s">
        <v>14</v>
      </c>
      <c r="E10" s="41" t="n">
        <v>1652</v>
      </c>
      <c r="F10" s="51" t="s">
        <v>14</v>
      </c>
      <c r="G10" s="51" t="n">
        <v>4210</v>
      </c>
      <c r="H10" s="51" t="n">
        <v>6217</v>
      </c>
      <c r="I10" s="51" t="n">
        <v>1765</v>
      </c>
      <c r="J10" s="51" t="n">
        <v>1484</v>
      </c>
      <c r="K10" s="51" t="n">
        <v>2968</v>
      </c>
      <c r="L10" s="51" t="n">
        <v>2919</v>
      </c>
      <c r="M10" s="51" t="n">
        <v>1509</v>
      </c>
      <c r="N10" s="51" t="s">
        <v>14</v>
      </c>
      <c r="O10" s="51" t="n">
        <v>168</v>
      </c>
      <c r="P10" s="51" t="s">
        <v>14</v>
      </c>
      <c r="Q10" s="51" t="n">
        <v>1242</v>
      </c>
      <c r="R10" s="5"/>
      <c r="S10" s="5"/>
    </row>
    <row r="11" customFormat="false" ht="12.75" hidden="false" customHeight="true" outlineLevel="0" collapsed="false">
      <c r="A11" s="14" t="s">
        <v>13</v>
      </c>
      <c r="B11" s="43" t="n">
        <v>13008</v>
      </c>
      <c r="C11" s="43" t="n">
        <v>4828</v>
      </c>
      <c r="D11" s="63" t="s">
        <v>14</v>
      </c>
      <c r="E11" s="43" t="n">
        <v>3612</v>
      </c>
      <c r="F11" s="63" t="s">
        <v>14</v>
      </c>
      <c r="G11" s="63" t="n">
        <v>4568</v>
      </c>
      <c r="H11" s="63" t="n">
        <v>9138</v>
      </c>
      <c r="I11" s="63" t="n">
        <v>3191</v>
      </c>
      <c r="J11" s="63" t="n">
        <v>3055</v>
      </c>
      <c r="K11" s="63" t="n">
        <v>2892</v>
      </c>
      <c r="L11" s="63" t="n">
        <v>3870</v>
      </c>
      <c r="M11" s="63" t="n">
        <v>1637</v>
      </c>
      <c r="N11" s="63" t="s">
        <v>14</v>
      </c>
      <c r="O11" s="63" t="n">
        <v>557</v>
      </c>
      <c r="P11" s="63" t="s">
        <v>14</v>
      </c>
      <c r="Q11" s="63" t="n">
        <v>1676</v>
      </c>
      <c r="R11" s="5"/>
      <c r="S11" s="5"/>
    </row>
    <row r="12" customFormat="false" ht="12.75" hidden="false" customHeight="true" outlineLevel="0" collapsed="false">
      <c r="A12" s="16" t="s">
        <v>15</v>
      </c>
      <c r="B12" s="43" t="n">
        <v>14339</v>
      </c>
      <c r="C12" s="45" t="n">
        <v>5129</v>
      </c>
      <c r="D12" s="48" t="n">
        <v>380</v>
      </c>
      <c r="E12" s="45" t="n">
        <v>3276</v>
      </c>
      <c r="F12" s="48" t="s">
        <v>14</v>
      </c>
      <c r="G12" s="48" t="n">
        <v>5554</v>
      </c>
      <c r="H12" s="48" t="n">
        <v>9670</v>
      </c>
      <c r="I12" s="48" t="n">
        <v>2807</v>
      </c>
      <c r="J12" s="48" t="n">
        <v>2762</v>
      </c>
      <c r="K12" s="48" t="n">
        <v>4101</v>
      </c>
      <c r="L12" s="48" t="n">
        <v>4669</v>
      </c>
      <c r="M12" s="48" t="n">
        <v>2322</v>
      </c>
      <c r="N12" s="48" t="n">
        <v>380</v>
      </c>
      <c r="O12" s="48" t="n">
        <v>514</v>
      </c>
      <c r="P12" s="48" t="s">
        <v>14</v>
      </c>
      <c r="Q12" s="48" t="n">
        <v>1453</v>
      </c>
      <c r="R12" s="5"/>
      <c r="S12" s="5"/>
    </row>
    <row r="13" customFormat="false" ht="12.75" hidden="false" customHeight="true" outlineLevel="0" collapsed="false">
      <c r="A13" s="12" t="s">
        <v>16</v>
      </c>
      <c r="B13" s="41" t="n">
        <v>13254</v>
      </c>
      <c r="C13" s="41" t="n">
        <v>5847</v>
      </c>
      <c r="D13" s="51" t="s">
        <v>14</v>
      </c>
      <c r="E13" s="41" t="n">
        <v>2736</v>
      </c>
      <c r="F13" s="51" t="s">
        <v>14</v>
      </c>
      <c r="G13" s="51" t="n">
        <v>4671</v>
      </c>
      <c r="H13" s="51" t="n">
        <v>6377</v>
      </c>
      <c r="I13" s="51" t="n">
        <v>1888</v>
      </c>
      <c r="J13" s="51" t="n">
        <v>1617</v>
      </c>
      <c r="K13" s="51" t="n">
        <v>2872</v>
      </c>
      <c r="L13" s="51" t="n">
        <v>6877</v>
      </c>
      <c r="M13" s="51" t="n">
        <v>3959</v>
      </c>
      <c r="N13" s="51" t="s">
        <v>14</v>
      </c>
      <c r="O13" s="51" t="n">
        <v>1119</v>
      </c>
      <c r="P13" s="51" t="s">
        <v>14</v>
      </c>
      <c r="Q13" s="51" t="n">
        <v>1799</v>
      </c>
      <c r="R13" s="5"/>
      <c r="S13" s="5"/>
    </row>
    <row r="14" customFormat="false" ht="12.75" hidden="false" customHeight="true" outlineLevel="0" collapsed="false">
      <c r="A14" s="14" t="s">
        <v>17</v>
      </c>
      <c r="B14" s="43" t="n">
        <v>13665</v>
      </c>
      <c r="C14" s="43" t="n">
        <v>6149</v>
      </c>
      <c r="D14" s="63" t="s">
        <v>14</v>
      </c>
      <c r="E14" s="43" t="n">
        <v>2450</v>
      </c>
      <c r="F14" s="63" t="s">
        <v>14</v>
      </c>
      <c r="G14" s="63" t="n">
        <v>5066</v>
      </c>
      <c r="H14" s="63" t="n">
        <v>6900</v>
      </c>
      <c r="I14" s="63" t="n">
        <v>1975</v>
      </c>
      <c r="J14" s="63" t="n">
        <v>1603</v>
      </c>
      <c r="K14" s="63" t="n">
        <v>3322</v>
      </c>
      <c r="L14" s="63" t="n">
        <v>6765.00000000001</v>
      </c>
      <c r="M14" s="63" t="n">
        <v>4174</v>
      </c>
      <c r="N14" s="63" t="s">
        <v>14</v>
      </c>
      <c r="O14" s="63" t="n">
        <v>847</v>
      </c>
      <c r="P14" s="63" t="s">
        <v>14</v>
      </c>
      <c r="Q14" s="63" t="n">
        <v>1744</v>
      </c>
      <c r="R14" s="5"/>
      <c r="S14" s="5"/>
    </row>
    <row r="15" customFormat="false" ht="12.75" hidden="false" customHeight="true" outlineLevel="0" collapsed="false">
      <c r="A15" s="16" t="s">
        <v>18</v>
      </c>
      <c r="B15" s="45" t="n">
        <v>17873</v>
      </c>
      <c r="C15" s="45" t="n">
        <v>7451</v>
      </c>
      <c r="D15" s="48" t="n">
        <v>338</v>
      </c>
      <c r="E15" s="45" t="n">
        <v>2066</v>
      </c>
      <c r="F15" s="48" t="n">
        <v>92</v>
      </c>
      <c r="G15" s="48" t="n">
        <v>7926</v>
      </c>
      <c r="H15" s="48" t="n">
        <v>5936</v>
      </c>
      <c r="I15" s="48" t="n">
        <v>1281</v>
      </c>
      <c r="J15" s="48" t="n">
        <v>1119</v>
      </c>
      <c r="K15" s="48" t="n">
        <v>3536</v>
      </c>
      <c r="L15" s="48" t="n">
        <v>11937</v>
      </c>
      <c r="M15" s="48" t="n">
        <v>6170</v>
      </c>
      <c r="N15" s="48" t="n">
        <v>338</v>
      </c>
      <c r="O15" s="48" t="n">
        <v>947</v>
      </c>
      <c r="P15" s="48" t="n">
        <v>92</v>
      </c>
      <c r="Q15" s="48" t="n">
        <v>4390</v>
      </c>
      <c r="R15" s="5"/>
      <c r="S15" s="5"/>
    </row>
    <row r="16" customFormat="false" ht="12.75" hidden="false" customHeight="true" outlineLevel="0" collapsed="false">
      <c r="A16" s="12" t="s">
        <v>19</v>
      </c>
      <c r="B16" s="43" t="n">
        <v>22678</v>
      </c>
      <c r="C16" s="41" t="n">
        <v>9258</v>
      </c>
      <c r="D16" s="51" t="n">
        <v>330</v>
      </c>
      <c r="E16" s="41" t="n">
        <v>2849</v>
      </c>
      <c r="F16" s="51" t="s">
        <v>14</v>
      </c>
      <c r="G16" s="51" t="n">
        <v>10241</v>
      </c>
      <c r="H16" s="51" t="n">
        <v>6253</v>
      </c>
      <c r="I16" s="51" t="n">
        <v>1539</v>
      </c>
      <c r="J16" s="51" t="n">
        <v>999</v>
      </c>
      <c r="K16" s="51" t="n">
        <v>3715</v>
      </c>
      <c r="L16" s="51" t="n">
        <v>16425</v>
      </c>
      <c r="M16" s="51" t="n">
        <v>7719</v>
      </c>
      <c r="N16" s="51" t="n">
        <v>330</v>
      </c>
      <c r="O16" s="51" t="n">
        <v>1850</v>
      </c>
      <c r="P16" s="51" t="s">
        <v>14</v>
      </c>
      <c r="Q16" s="51" t="n">
        <v>6526</v>
      </c>
      <c r="R16" s="5"/>
      <c r="S16" s="5"/>
    </row>
    <row r="17" customFormat="false" ht="12.75" hidden="false" customHeight="true" outlineLevel="0" collapsed="false">
      <c r="A17" s="14" t="s">
        <v>20</v>
      </c>
      <c r="B17" s="43" t="n">
        <v>14277</v>
      </c>
      <c r="C17" s="43" t="n">
        <v>5912</v>
      </c>
      <c r="D17" s="63" t="n">
        <v>269</v>
      </c>
      <c r="E17" s="43" t="n">
        <v>2845</v>
      </c>
      <c r="F17" s="63" t="n">
        <v>191</v>
      </c>
      <c r="G17" s="63" t="n">
        <v>5060</v>
      </c>
      <c r="H17" s="63" t="n">
        <v>7016</v>
      </c>
      <c r="I17" s="63" t="n">
        <v>1714</v>
      </c>
      <c r="J17" s="63" t="n">
        <v>1415</v>
      </c>
      <c r="K17" s="63" t="n">
        <v>3887</v>
      </c>
      <c r="L17" s="63" t="n">
        <v>7261</v>
      </c>
      <c r="M17" s="63" t="n">
        <v>4198</v>
      </c>
      <c r="N17" s="63" t="n">
        <v>269</v>
      </c>
      <c r="O17" s="63" t="n">
        <v>1430</v>
      </c>
      <c r="P17" s="63" t="n">
        <v>191</v>
      </c>
      <c r="Q17" s="63" t="n">
        <v>1173</v>
      </c>
      <c r="R17" s="5"/>
      <c r="S17" s="5"/>
    </row>
    <row r="18" customFormat="false" ht="12.75" hidden="false" customHeight="true" outlineLevel="0" collapsed="false">
      <c r="A18" s="16" t="s">
        <v>21</v>
      </c>
      <c r="B18" s="43" t="n">
        <v>9810</v>
      </c>
      <c r="C18" s="45" t="n">
        <v>4626</v>
      </c>
      <c r="D18" s="48" t="n">
        <v>133</v>
      </c>
      <c r="E18" s="45" t="n">
        <v>2177</v>
      </c>
      <c r="F18" s="48" t="s">
        <v>14</v>
      </c>
      <c r="G18" s="48" t="n">
        <v>2874</v>
      </c>
      <c r="H18" s="48" t="n">
        <v>5559</v>
      </c>
      <c r="I18" s="48" t="n">
        <v>1777</v>
      </c>
      <c r="J18" s="48" t="n">
        <v>1409</v>
      </c>
      <c r="K18" s="48" t="n">
        <v>2373</v>
      </c>
      <c r="L18" s="48" t="n">
        <v>4251</v>
      </c>
      <c r="M18" s="48" t="n">
        <v>2849</v>
      </c>
      <c r="N18" s="48" t="n">
        <v>133</v>
      </c>
      <c r="O18" s="48" t="n">
        <v>768</v>
      </c>
      <c r="P18" s="48" t="s">
        <v>14</v>
      </c>
      <c r="Q18" s="48" t="n">
        <v>501</v>
      </c>
      <c r="R18" s="5"/>
      <c r="S18" s="5"/>
    </row>
    <row r="19" customFormat="false" ht="12.75" hidden="false" customHeight="true" outlineLevel="0" collapsed="false">
      <c r="A19" s="12" t="s">
        <v>22</v>
      </c>
      <c r="B19" s="41" t="n">
        <v>11087</v>
      </c>
      <c r="C19" s="41" t="n">
        <v>4574</v>
      </c>
      <c r="D19" s="51" t="s">
        <v>14</v>
      </c>
      <c r="E19" s="41" t="n">
        <v>3815</v>
      </c>
      <c r="F19" s="51" t="s">
        <v>14</v>
      </c>
      <c r="G19" s="51" t="n">
        <v>2698</v>
      </c>
      <c r="H19" s="51" t="n">
        <v>7519</v>
      </c>
      <c r="I19" s="51" t="n">
        <v>2466</v>
      </c>
      <c r="J19" s="51" t="n">
        <v>2355</v>
      </c>
      <c r="K19" s="51" t="n">
        <v>2698</v>
      </c>
      <c r="L19" s="51" t="n">
        <v>3568</v>
      </c>
      <c r="M19" s="51" t="n">
        <v>2108</v>
      </c>
      <c r="N19" s="51" t="s">
        <v>14</v>
      </c>
      <c r="O19" s="51" t="n">
        <v>1460</v>
      </c>
      <c r="P19" s="51" t="s">
        <v>14</v>
      </c>
      <c r="Q19" s="51" t="s">
        <v>14</v>
      </c>
      <c r="R19" s="5"/>
      <c r="S19" s="5"/>
    </row>
    <row r="20" customFormat="false" ht="12.75" hidden="false" customHeight="true" outlineLevel="0" collapsed="false">
      <c r="A20" s="14" t="s">
        <v>23</v>
      </c>
      <c r="B20" s="43" t="n">
        <v>6949</v>
      </c>
      <c r="C20" s="43" t="n">
        <v>1708</v>
      </c>
      <c r="D20" s="63" t="s">
        <v>14</v>
      </c>
      <c r="E20" s="43" t="n">
        <v>1085</v>
      </c>
      <c r="F20" s="63" t="n">
        <v>62</v>
      </c>
      <c r="G20" s="63" t="n">
        <v>4094</v>
      </c>
      <c r="H20" s="63" t="n">
        <v>3742</v>
      </c>
      <c r="I20" s="63" t="n">
        <v>511</v>
      </c>
      <c r="J20" s="63" t="n">
        <v>438</v>
      </c>
      <c r="K20" s="63" t="n">
        <v>2793</v>
      </c>
      <c r="L20" s="63" t="n">
        <v>3207</v>
      </c>
      <c r="M20" s="63" t="n">
        <v>1197</v>
      </c>
      <c r="N20" s="63" t="s">
        <v>14</v>
      </c>
      <c r="O20" s="63" t="n">
        <v>647</v>
      </c>
      <c r="P20" s="63" t="n">
        <v>62</v>
      </c>
      <c r="Q20" s="63" t="n">
        <v>1301</v>
      </c>
      <c r="R20" s="5"/>
      <c r="S20" s="5"/>
    </row>
    <row r="21" customFormat="false" ht="12.75" hidden="false" customHeight="true" outlineLevel="0" collapsed="false">
      <c r="A21" s="16" t="s">
        <v>24</v>
      </c>
      <c r="B21" s="45" t="n">
        <v>10542</v>
      </c>
      <c r="C21" s="45" t="n">
        <v>3692</v>
      </c>
      <c r="D21" s="48" t="s">
        <v>14</v>
      </c>
      <c r="E21" s="45" t="n">
        <v>1730</v>
      </c>
      <c r="F21" s="48" t="s">
        <v>14</v>
      </c>
      <c r="G21" s="48" t="n">
        <v>5120</v>
      </c>
      <c r="H21" s="48" t="n">
        <v>5282</v>
      </c>
      <c r="I21" s="48" t="n">
        <v>972</v>
      </c>
      <c r="J21" s="48" t="n">
        <v>870</v>
      </c>
      <c r="K21" s="48" t="n">
        <v>3440</v>
      </c>
      <c r="L21" s="48" t="n">
        <v>5260</v>
      </c>
      <c r="M21" s="48" t="n">
        <v>2720</v>
      </c>
      <c r="N21" s="48" t="s">
        <v>14</v>
      </c>
      <c r="O21" s="48" t="n">
        <v>860</v>
      </c>
      <c r="P21" s="48" t="s">
        <v>14</v>
      </c>
      <c r="Q21" s="48" t="n">
        <v>1680</v>
      </c>
      <c r="R21" s="5"/>
      <c r="S21" s="5"/>
    </row>
    <row r="22" customFormat="false" ht="12.75" hidden="false" customHeight="true" outlineLevel="0" collapsed="false">
      <c r="A22" s="12" t="s">
        <v>25</v>
      </c>
      <c r="B22" s="43" t="n">
        <v>9180</v>
      </c>
      <c r="C22" s="41" t="n">
        <v>2713</v>
      </c>
      <c r="D22" s="51" t="n">
        <v>561</v>
      </c>
      <c r="E22" s="41" t="n">
        <v>1417</v>
      </c>
      <c r="F22" s="51" t="s">
        <v>14</v>
      </c>
      <c r="G22" s="51" t="n">
        <v>4489</v>
      </c>
      <c r="H22" s="51" t="n">
        <v>5417</v>
      </c>
      <c r="I22" s="51" t="n">
        <v>1188</v>
      </c>
      <c r="J22" s="51" t="n">
        <v>1028</v>
      </c>
      <c r="K22" s="51" t="n">
        <v>3201</v>
      </c>
      <c r="L22" s="51" t="n">
        <v>3763</v>
      </c>
      <c r="M22" s="51" t="n">
        <v>1525</v>
      </c>
      <c r="N22" s="51" t="n">
        <v>561</v>
      </c>
      <c r="O22" s="51" t="n">
        <v>389</v>
      </c>
      <c r="P22" s="51" t="s">
        <v>14</v>
      </c>
      <c r="Q22" s="51" t="n">
        <v>1288</v>
      </c>
      <c r="R22" s="5"/>
      <c r="S22" s="5"/>
    </row>
    <row r="23" customFormat="false" ht="12.75" hidden="false" customHeight="true" outlineLevel="0" collapsed="false">
      <c r="A23" s="14" t="s">
        <v>26</v>
      </c>
      <c r="B23" s="43" t="n">
        <v>13034</v>
      </c>
      <c r="C23" s="43" t="n">
        <v>5664</v>
      </c>
      <c r="D23" s="63" t="n">
        <v>554</v>
      </c>
      <c r="E23" s="43" t="n">
        <v>3143</v>
      </c>
      <c r="F23" s="63" t="s">
        <v>14</v>
      </c>
      <c r="G23" s="63" t="n">
        <v>3673</v>
      </c>
      <c r="H23" s="63" t="n">
        <v>6457</v>
      </c>
      <c r="I23" s="63" t="n">
        <v>1932</v>
      </c>
      <c r="J23" s="63" t="n">
        <v>1733</v>
      </c>
      <c r="K23" s="63" t="n">
        <v>2792</v>
      </c>
      <c r="L23" s="63" t="n">
        <v>6577</v>
      </c>
      <c r="M23" s="63" t="n">
        <v>3732</v>
      </c>
      <c r="N23" s="63" t="n">
        <v>554</v>
      </c>
      <c r="O23" s="63" t="n">
        <v>1410</v>
      </c>
      <c r="P23" s="63" t="s">
        <v>14</v>
      </c>
      <c r="Q23" s="63" t="n">
        <v>881</v>
      </c>
      <c r="R23" s="5"/>
      <c r="S23" s="5"/>
    </row>
    <row r="24" customFormat="false" ht="12.75" hidden="false" customHeight="true" outlineLevel="0" collapsed="false">
      <c r="A24" s="16" t="s">
        <v>27</v>
      </c>
      <c r="B24" s="43" t="n">
        <v>12724</v>
      </c>
      <c r="C24" s="45" t="n">
        <v>6049</v>
      </c>
      <c r="D24" s="48" t="s">
        <v>14</v>
      </c>
      <c r="E24" s="45" t="n">
        <v>2935</v>
      </c>
      <c r="F24" s="48" t="s">
        <v>14</v>
      </c>
      <c r="G24" s="48" t="n">
        <v>3740</v>
      </c>
      <c r="H24" s="48" t="n">
        <v>5817</v>
      </c>
      <c r="I24" s="48" t="n">
        <v>2081</v>
      </c>
      <c r="J24" s="48" t="n">
        <v>1772</v>
      </c>
      <c r="K24" s="48" t="n">
        <v>1964</v>
      </c>
      <c r="L24" s="48" t="n">
        <v>6907</v>
      </c>
      <c r="M24" s="48" t="n">
        <v>3968</v>
      </c>
      <c r="N24" s="48" t="s">
        <v>14</v>
      </c>
      <c r="O24" s="48" t="n">
        <v>1163</v>
      </c>
      <c r="P24" s="48" t="s">
        <v>14</v>
      </c>
      <c r="Q24" s="48" t="n">
        <v>1776</v>
      </c>
      <c r="R24" s="5"/>
      <c r="S24" s="5"/>
    </row>
    <row r="25" customFormat="false" ht="12.75" hidden="false" customHeight="true" outlineLevel="0" collapsed="false">
      <c r="A25" s="12" t="s">
        <v>28</v>
      </c>
      <c r="B25" s="41" t="n">
        <v>13665</v>
      </c>
      <c r="C25" s="41" t="n">
        <v>4953</v>
      </c>
      <c r="D25" s="51" t="s">
        <v>14</v>
      </c>
      <c r="E25" s="41" t="n">
        <v>4907</v>
      </c>
      <c r="F25" s="51" t="s">
        <v>14</v>
      </c>
      <c r="G25" s="51" t="n">
        <v>3805</v>
      </c>
      <c r="H25" s="51" t="n">
        <v>9445</v>
      </c>
      <c r="I25" s="51" t="n">
        <v>3185</v>
      </c>
      <c r="J25" s="51" t="n">
        <v>2906</v>
      </c>
      <c r="K25" s="51" t="n">
        <v>3354</v>
      </c>
      <c r="L25" s="51" t="n">
        <v>4220</v>
      </c>
      <c r="M25" s="51" t="n">
        <v>1768</v>
      </c>
      <c r="N25" s="51" t="s">
        <v>14</v>
      </c>
      <c r="O25" s="51" t="n">
        <v>2001</v>
      </c>
      <c r="P25" s="51" t="s">
        <v>14</v>
      </c>
      <c r="Q25" s="51" t="n">
        <v>451</v>
      </c>
      <c r="R25" s="5"/>
      <c r="S25" s="5"/>
    </row>
    <row r="26" customFormat="false" ht="12.75" hidden="false" customHeight="true" outlineLevel="0" collapsed="false">
      <c r="A26" s="14" t="s">
        <v>29</v>
      </c>
      <c r="B26" s="43" t="n">
        <v>14903</v>
      </c>
      <c r="C26" s="43" t="n">
        <v>6073</v>
      </c>
      <c r="D26" s="63" t="s">
        <v>14</v>
      </c>
      <c r="E26" s="43" t="n">
        <v>4532</v>
      </c>
      <c r="F26" s="63" t="s">
        <v>14</v>
      </c>
      <c r="G26" s="63" t="n">
        <v>4298</v>
      </c>
      <c r="H26" s="63" t="n">
        <v>7758</v>
      </c>
      <c r="I26" s="63" t="n">
        <v>2434</v>
      </c>
      <c r="J26" s="63" t="n">
        <v>2283</v>
      </c>
      <c r="K26" s="63" t="n">
        <v>3041</v>
      </c>
      <c r="L26" s="63" t="n">
        <v>7145</v>
      </c>
      <c r="M26" s="63" t="n">
        <v>3639</v>
      </c>
      <c r="N26" s="63" t="s">
        <v>14</v>
      </c>
      <c r="O26" s="63" t="n">
        <v>2249</v>
      </c>
      <c r="P26" s="63" t="s">
        <v>14</v>
      </c>
      <c r="Q26" s="63" t="n">
        <v>1257</v>
      </c>
      <c r="R26" s="5"/>
      <c r="S26" s="5"/>
    </row>
    <row r="27" customFormat="false" ht="12.75" hidden="false" customHeight="true" outlineLevel="0" collapsed="false">
      <c r="A27" s="16" t="s">
        <v>30</v>
      </c>
      <c r="B27" s="45" t="n">
        <v>12685</v>
      </c>
      <c r="C27" s="45" t="n">
        <v>5256</v>
      </c>
      <c r="D27" s="48" t="s">
        <v>14</v>
      </c>
      <c r="E27" s="45" t="n">
        <v>5431</v>
      </c>
      <c r="F27" s="48" t="s">
        <v>14</v>
      </c>
      <c r="G27" s="48" t="n">
        <v>1998</v>
      </c>
      <c r="H27" s="48" t="n">
        <v>9510</v>
      </c>
      <c r="I27" s="48" t="n">
        <v>3885</v>
      </c>
      <c r="J27" s="48" t="n">
        <v>3627</v>
      </c>
      <c r="K27" s="48" t="n">
        <v>1998</v>
      </c>
      <c r="L27" s="48" t="n">
        <v>3175</v>
      </c>
      <c r="M27" s="48" t="n">
        <v>1371</v>
      </c>
      <c r="N27" s="48" t="s">
        <v>14</v>
      </c>
      <c r="O27" s="48" t="n">
        <v>1804</v>
      </c>
      <c r="P27" s="48" t="s">
        <v>14</v>
      </c>
      <c r="Q27" s="48" t="s">
        <v>14</v>
      </c>
      <c r="R27" s="5"/>
      <c r="S27" s="5"/>
    </row>
    <row r="28" customFormat="false" ht="12.75" hidden="false" customHeight="true" outlineLevel="0" collapsed="false">
      <c r="A28" s="71" t="s">
        <v>64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true" outlineLevel="0" collapsed="false">
      <c r="A29" s="64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5"/>
      <c r="S29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70" t="s">
        <v>6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38"/>
      <c r="Q1" s="38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38"/>
      <c r="N2" s="38"/>
      <c r="O2" s="38"/>
      <c r="P2" s="38"/>
      <c r="Q2" s="38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8"/>
      <c r="M3" s="38"/>
      <c r="N3" s="38"/>
      <c r="O3" s="38"/>
      <c r="P3" s="38"/>
      <c r="Q3" s="38"/>
    </row>
    <row r="4" customFormat="false" ht="12" hidden="false" customHeight="true" outlineLevel="0" collapsed="false">
      <c r="A4" s="65" t="s">
        <v>2</v>
      </c>
      <c r="B4" s="66" t="s">
        <v>3</v>
      </c>
      <c r="C4" s="66"/>
      <c r="D4" s="66"/>
      <c r="E4" s="66"/>
      <c r="F4" s="66"/>
      <c r="G4" s="66"/>
      <c r="H4" s="66" t="s">
        <v>4</v>
      </c>
      <c r="I4" s="66"/>
      <c r="J4" s="66"/>
      <c r="K4" s="66"/>
      <c r="L4" s="67" t="s">
        <v>5</v>
      </c>
      <c r="M4" s="67"/>
      <c r="N4" s="67"/>
      <c r="O4" s="67"/>
      <c r="P4" s="67"/>
      <c r="Q4" s="67"/>
    </row>
    <row r="5" customFormat="false" ht="24" hidden="false" customHeight="true" outlineLevel="0" collapsed="false">
      <c r="A5" s="65"/>
      <c r="B5" s="68" t="s">
        <v>3</v>
      </c>
      <c r="C5" s="68" t="s">
        <v>6</v>
      </c>
      <c r="D5" s="68" t="s">
        <v>57</v>
      </c>
      <c r="E5" s="68" t="s">
        <v>7</v>
      </c>
      <c r="F5" s="68" t="s">
        <v>61</v>
      </c>
      <c r="G5" s="68" t="s">
        <v>8</v>
      </c>
      <c r="H5" s="68" t="s">
        <v>3</v>
      </c>
      <c r="I5" s="68" t="s">
        <v>6</v>
      </c>
      <c r="J5" s="68" t="s">
        <v>7</v>
      </c>
      <c r="K5" s="68" t="s">
        <v>8</v>
      </c>
      <c r="L5" s="68" t="s">
        <v>3</v>
      </c>
      <c r="M5" s="68" t="s">
        <v>6</v>
      </c>
      <c r="N5" s="68" t="s">
        <v>57</v>
      </c>
      <c r="O5" s="68" t="s">
        <v>7</v>
      </c>
      <c r="P5" s="68" t="s">
        <v>61</v>
      </c>
      <c r="Q5" s="68" t="s">
        <v>8</v>
      </c>
    </row>
    <row r="6" customFormat="false" ht="12" hidden="false" customHeight="true" outlineLevel="0" collapsed="false">
      <c r="A6" s="10" t="s">
        <v>3</v>
      </c>
      <c r="B6" s="39" t="n">
        <v>281651</v>
      </c>
      <c r="C6" s="39" t="n">
        <v>108392</v>
      </c>
      <c r="D6" s="39" t="n">
        <v>4118</v>
      </c>
      <c r="E6" s="39" t="n">
        <v>61261.9999999999</v>
      </c>
      <c r="F6" s="39" t="n">
        <v>512</v>
      </c>
      <c r="G6" s="39" t="n">
        <v>107367</v>
      </c>
      <c r="H6" s="39" t="n">
        <v>145214.000000001</v>
      </c>
      <c r="I6" s="39" t="n">
        <v>40814</v>
      </c>
      <c r="J6" s="39" t="n">
        <v>37275</v>
      </c>
      <c r="K6" s="39" t="n">
        <v>67124.9999999999</v>
      </c>
      <c r="L6" s="39" t="n">
        <v>136437</v>
      </c>
      <c r="M6" s="39" t="n">
        <v>67578.0000000001</v>
      </c>
      <c r="N6" s="39" t="n">
        <v>4118</v>
      </c>
      <c r="O6" s="39" t="n">
        <v>23987</v>
      </c>
      <c r="P6" s="39" t="n">
        <v>512</v>
      </c>
      <c r="Q6" s="39" t="n">
        <v>40242</v>
      </c>
    </row>
    <row r="7" customFormat="false" ht="12.75" hidden="false" customHeight="true" outlineLevel="0" collapsed="false">
      <c r="A7" s="12" t="s">
        <v>9</v>
      </c>
      <c r="B7" s="41" t="n">
        <v>21426</v>
      </c>
      <c r="C7" s="41" t="n">
        <v>5145</v>
      </c>
      <c r="D7" s="41" t="n">
        <v>931</v>
      </c>
      <c r="E7" s="41" t="n">
        <v>3538</v>
      </c>
      <c r="F7" s="51" t="n">
        <v>125</v>
      </c>
      <c r="G7" s="51" t="n">
        <v>11687</v>
      </c>
      <c r="H7" s="51" t="n">
        <v>9226</v>
      </c>
      <c r="I7" s="51" t="n">
        <v>1618</v>
      </c>
      <c r="J7" s="51" t="n">
        <v>2540</v>
      </c>
      <c r="K7" s="51" t="n">
        <v>5068</v>
      </c>
      <c r="L7" s="51" t="n">
        <v>12200</v>
      </c>
      <c r="M7" s="51" t="n">
        <v>3527</v>
      </c>
      <c r="N7" s="51" t="n">
        <v>931</v>
      </c>
      <c r="O7" s="51" t="n">
        <v>998</v>
      </c>
      <c r="P7" s="51" t="n">
        <v>125</v>
      </c>
      <c r="Q7" s="51" t="n">
        <v>6619</v>
      </c>
    </row>
    <row r="8" customFormat="false" ht="12.75" hidden="false" customHeight="true" outlineLevel="0" collapsed="false">
      <c r="A8" s="14" t="s">
        <v>10</v>
      </c>
      <c r="B8" s="43" t="n">
        <v>15407</v>
      </c>
      <c r="C8" s="43" t="n">
        <v>6930</v>
      </c>
      <c r="D8" s="63" t="s">
        <v>14</v>
      </c>
      <c r="E8" s="43" t="n">
        <v>2361</v>
      </c>
      <c r="F8" s="63" t="n">
        <v>72</v>
      </c>
      <c r="G8" s="63" t="n">
        <v>6044</v>
      </c>
      <c r="H8" s="63" t="n">
        <v>6640</v>
      </c>
      <c r="I8" s="63" t="n">
        <v>1268</v>
      </c>
      <c r="J8" s="63" t="n">
        <v>1012</v>
      </c>
      <c r="K8" s="63" t="n">
        <v>4360</v>
      </c>
      <c r="L8" s="63" t="n">
        <v>8767</v>
      </c>
      <c r="M8" s="63" t="n">
        <v>5662</v>
      </c>
      <c r="N8" s="63" t="s">
        <v>14</v>
      </c>
      <c r="O8" s="63" t="n">
        <v>1349</v>
      </c>
      <c r="P8" s="63" t="n">
        <v>72</v>
      </c>
      <c r="Q8" s="63" t="n">
        <v>1684</v>
      </c>
    </row>
    <row r="9" customFormat="false" ht="12.75" hidden="false" customHeight="true" outlineLevel="0" collapsed="false">
      <c r="A9" s="16" t="s">
        <v>11</v>
      </c>
      <c r="B9" s="45" t="n">
        <v>10262</v>
      </c>
      <c r="C9" s="45" t="n">
        <v>3781</v>
      </c>
      <c r="D9" s="48" t="s">
        <v>14</v>
      </c>
      <c r="E9" s="45" t="n">
        <v>2804</v>
      </c>
      <c r="F9" s="48" t="s">
        <v>14</v>
      </c>
      <c r="G9" s="48" t="n">
        <v>3677</v>
      </c>
      <c r="H9" s="48" t="n">
        <v>4979</v>
      </c>
      <c r="I9" s="48" t="n">
        <v>1413</v>
      </c>
      <c r="J9" s="48" t="n">
        <v>1223</v>
      </c>
      <c r="K9" s="48" t="n">
        <v>2343</v>
      </c>
      <c r="L9" s="48" t="n">
        <v>5283</v>
      </c>
      <c r="M9" s="48" t="n">
        <v>2368</v>
      </c>
      <c r="N9" s="48" t="s">
        <v>14</v>
      </c>
      <c r="O9" s="48" t="n">
        <v>1581</v>
      </c>
      <c r="P9" s="48" t="s">
        <v>14</v>
      </c>
      <c r="Q9" s="48" t="n">
        <v>1334</v>
      </c>
    </row>
    <row r="10" customFormat="false" ht="12.75" hidden="false" customHeight="true" outlineLevel="0" collapsed="false">
      <c r="A10" s="12" t="s">
        <v>12</v>
      </c>
      <c r="B10" s="43" t="n">
        <v>9242</v>
      </c>
      <c r="C10" s="41" t="n">
        <v>3258</v>
      </c>
      <c r="D10" s="51" t="s">
        <v>14</v>
      </c>
      <c r="E10" s="41" t="n">
        <v>1663</v>
      </c>
      <c r="F10" s="51" t="s">
        <v>14</v>
      </c>
      <c r="G10" s="51" t="n">
        <v>4321</v>
      </c>
      <c r="H10" s="51" t="n">
        <v>6239</v>
      </c>
      <c r="I10" s="51" t="n">
        <v>1752</v>
      </c>
      <c r="J10" s="51" t="n">
        <v>1482</v>
      </c>
      <c r="K10" s="51" t="n">
        <v>3005</v>
      </c>
      <c r="L10" s="51" t="n">
        <v>3003</v>
      </c>
      <c r="M10" s="51" t="n">
        <v>1506</v>
      </c>
      <c r="N10" s="51" t="s">
        <v>14</v>
      </c>
      <c r="O10" s="51" t="n">
        <v>181</v>
      </c>
      <c r="P10" s="51" t="s">
        <v>14</v>
      </c>
      <c r="Q10" s="51" t="n">
        <v>1316</v>
      </c>
    </row>
    <row r="11" customFormat="false" ht="12.75" hidden="false" customHeight="true" outlineLevel="0" collapsed="false">
      <c r="A11" s="14" t="s">
        <v>13</v>
      </c>
      <c r="B11" s="43" t="n">
        <v>13157</v>
      </c>
      <c r="C11" s="43" t="n">
        <v>4879</v>
      </c>
      <c r="D11" s="63" t="s">
        <v>14</v>
      </c>
      <c r="E11" s="43" t="n">
        <v>3694</v>
      </c>
      <c r="F11" s="63" t="s">
        <v>14</v>
      </c>
      <c r="G11" s="63" t="n">
        <v>4584</v>
      </c>
      <c r="H11" s="63" t="n">
        <v>9238</v>
      </c>
      <c r="I11" s="63" t="n">
        <v>3236</v>
      </c>
      <c r="J11" s="63" t="n">
        <v>3084</v>
      </c>
      <c r="K11" s="63" t="n">
        <v>2918</v>
      </c>
      <c r="L11" s="63" t="n">
        <v>3919</v>
      </c>
      <c r="M11" s="63" t="n">
        <v>1643</v>
      </c>
      <c r="N11" s="63" t="s">
        <v>14</v>
      </c>
      <c r="O11" s="63" t="n">
        <v>610</v>
      </c>
      <c r="P11" s="63" t="s">
        <v>14</v>
      </c>
      <c r="Q11" s="63" t="n">
        <v>1666</v>
      </c>
    </row>
    <row r="12" customFormat="false" ht="12.75" hidden="false" customHeight="true" outlineLevel="0" collapsed="false">
      <c r="A12" s="16" t="s">
        <v>15</v>
      </c>
      <c r="B12" s="43" t="n">
        <v>14464</v>
      </c>
      <c r="C12" s="45" t="n">
        <v>4865</v>
      </c>
      <c r="D12" s="48" t="n">
        <v>306</v>
      </c>
      <c r="E12" s="45" t="n">
        <v>3376</v>
      </c>
      <c r="F12" s="48" t="s">
        <v>14</v>
      </c>
      <c r="G12" s="48" t="n">
        <v>5917</v>
      </c>
      <c r="H12" s="48" t="n">
        <v>9809.00000000001</v>
      </c>
      <c r="I12" s="48" t="n">
        <v>2842</v>
      </c>
      <c r="J12" s="48" t="n">
        <v>2878</v>
      </c>
      <c r="K12" s="48" t="n">
        <v>4089</v>
      </c>
      <c r="L12" s="48" t="n">
        <v>4655</v>
      </c>
      <c r="M12" s="48" t="n">
        <v>2023</v>
      </c>
      <c r="N12" s="48" t="n">
        <v>306</v>
      </c>
      <c r="O12" s="48" t="n">
        <v>498</v>
      </c>
      <c r="P12" s="48" t="s">
        <v>14</v>
      </c>
      <c r="Q12" s="48" t="n">
        <v>1828</v>
      </c>
    </row>
    <row r="13" customFormat="false" ht="12.75" hidden="false" customHeight="true" outlineLevel="0" collapsed="false">
      <c r="A13" s="12" t="s">
        <v>16</v>
      </c>
      <c r="B13" s="41" t="n">
        <v>13325</v>
      </c>
      <c r="C13" s="41" t="n">
        <v>5500</v>
      </c>
      <c r="D13" s="51" t="n">
        <v>883</v>
      </c>
      <c r="E13" s="41" t="n">
        <v>2518</v>
      </c>
      <c r="F13" s="51" t="s">
        <v>14</v>
      </c>
      <c r="G13" s="51" t="n">
        <v>4424</v>
      </c>
      <c r="H13" s="51" t="n">
        <v>6393</v>
      </c>
      <c r="I13" s="51" t="n">
        <v>1859</v>
      </c>
      <c r="J13" s="51" t="n">
        <v>1652</v>
      </c>
      <c r="K13" s="51" t="n">
        <v>2882</v>
      </c>
      <c r="L13" s="51" t="n">
        <v>6932</v>
      </c>
      <c r="M13" s="51" t="n">
        <v>3641</v>
      </c>
      <c r="N13" s="51" t="n">
        <v>883</v>
      </c>
      <c r="O13" s="51" t="n">
        <v>866</v>
      </c>
      <c r="P13" s="51" t="s">
        <v>14</v>
      </c>
      <c r="Q13" s="51" t="n">
        <v>1542</v>
      </c>
    </row>
    <row r="14" customFormat="false" ht="12.75" hidden="false" customHeight="true" outlineLevel="0" collapsed="false">
      <c r="A14" s="14" t="s">
        <v>17</v>
      </c>
      <c r="B14" s="43" t="n">
        <v>13720</v>
      </c>
      <c r="C14" s="43" t="n">
        <v>5921</v>
      </c>
      <c r="D14" s="63" t="n">
        <v>336</v>
      </c>
      <c r="E14" s="43" t="n">
        <v>2274</v>
      </c>
      <c r="F14" s="63" t="s">
        <v>14</v>
      </c>
      <c r="G14" s="63" t="n">
        <v>5189</v>
      </c>
      <c r="H14" s="63" t="n">
        <v>6977.00000000001</v>
      </c>
      <c r="I14" s="63" t="n">
        <v>1985</v>
      </c>
      <c r="J14" s="63" t="n">
        <v>1596</v>
      </c>
      <c r="K14" s="63" t="n">
        <v>3396</v>
      </c>
      <c r="L14" s="63" t="n">
        <v>6743</v>
      </c>
      <c r="M14" s="63" t="n">
        <v>3936</v>
      </c>
      <c r="N14" s="63" t="n">
        <v>336</v>
      </c>
      <c r="O14" s="63" t="n">
        <v>678</v>
      </c>
      <c r="P14" s="63" t="s">
        <v>14</v>
      </c>
      <c r="Q14" s="63" t="n">
        <v>1793</v>
      </c>
    </row>
    <row r="15" customFormat="false" ht="12.75" hidden="false" customHeight="true" outlineLevel="0" collapsed="false">
      <c r="A15" s="16" t="s">
        <v>18</v>
      </c>
      <c r="B15" s="45" t="n">
        <v>17828</v>
      </c>
      <c r="C15" s="45" t="n">
        <v>7629</v>
      </c>
      <c r="D15" s="48" t="n">
        <v>49</v>
      </c>
      <c r="E15" s="45" t="n">
        <v>2153</v>
      </c>
      <c r="F15" s="48" t="s">
        <v>14</v>
      </c>
      <c r="G15" s="48" t="n">
        <v>7996.99999999999</v>
      </c>
      <c r="H15" s="48" t="n">
        <v>6042.00000000001</v>
      </c>
      <c r="I15" s="48" t="n">
        <v>1337</v>
      </c>
      <c r="J15" s="48" t="n">
        <v>1110</v>
      </c>
      <c r="K15" s="48" t="n">
        <v>3595</v>
      </c>
      <c r="L15" s="48" t="n">
        <v>11786</v>
      </c>
      <c r="M15" s="48" t="n">
        <v>6292</v>
      </c>
      <c r="N15" s="48" t="n">
        <v>49</v>
      </c>
      <c r="O15" s="48" t="n">
        <v>1043</v>
      </c>
      <c r="P15" s="48" t="s">
        <v>14</v>
      </c>
      <c r="Q15" s="48" t="n">
        <v>4402</v>
      </c>
    </row>
    <row r="16" customFormat="false" ht="12.75" hidden="false" customHeight="true" outlineLevel="0" collapsed="false">
      <c r="A16" s="12" t="s">
        <v>19</v>
      </c>
      <c r="B16" s="43" t="n">
        <v>23243</v>
      </c>
      <c r="C16" s="41" t="n">
        <v>8960.00000000001</v>
      </c>
      <c r="D16" s="51" t="n">
        <v>353</v>
      </c>
      <c r="E16" s="41" t="n">
        <v>2945</v>
      </c>
      <c r="F16" s="51" t="s">
        <v>14</v>
      </c>
      <c r="G16" s="51" t="n">
        <v>10985</v>
      </c>
      <c r="H16" s="51" t="n">
        <v>6276.99999999999</v>
      </c>
      <c r="I16" s="51" t="n">
        <v>1590</v>
      </c>
      <c r="J16" s="51" t="n">
        <v>996</v>
      </c>
      <c r="K16" s="51" t="n">
        <v>3691</v>
      </c>
      <c r="L16" s="51" t="n">
        <v>16966</v>
      </c>
      <c r="M16" s="51" t="n">
        <v>7370</v>
      </c>
      <c r="N16" s="51" t="n">
        <v>353</v>
      </c>
      <c r="O16" s="51" t="n">
        <v>1949</v>
      </c>
      <c r="P16" s="51" t="s">
        <v>14</v>
      </c>
      <c r="Q16" s="51" t="n">
        <v>7294</v>
      </c>
    </row>
    <row r="17" customFormat="false" ht="12.75" hidden="false" customHeight="true" outlineLevel="0" collapsed="false">
      <c r="A17" s="14" t="s">
        <v>20</v>
      </c>
      <c r="B17" s="43" t="n">
        <v>14304</v>
      </c>
      <c r="C17" s="43" t="n">
        <v>5303</v>
      </c>
      <c r="D17" s="63" t="n">
        <v>729</v>
      </c>
      <c r="E17" s="43" t="n">
        <v>2729</v>
      </c>
      <c r="F17" s="63" t="n">
        <v>191</v>
      </c>
      <c r="G17" s="63" t="n">
        <v>5352</v>
      </c>
      <c r="H17" s="63" t="n">
        <v>6970</v>
      </c>
      <c r="I17" s="63" t="n">
        <v>1844</v>
      </c>
      <c r="J17" s="63" t="n">
        <v>1263</v>
      </c>
      <c r="K17" s="63" t="n">
        <v>3863</v>
      </c>
      <c r="L17" s="63" t="n">
        <v>7334</v>
      </c>
      <c r="M17" s="63" t="n">
        <v>3459</v>
      </c>
      <c r="N17" s="63" t="n">
        <v>729</v>
      </c>
      <c r="O17" s="63" t="n">
        <v>1466</v>
      </c>
      <c r="P17" s="63" t="n">
        <v>191</v>
      </c>
      <c r="Q17" s="63" t="n">
        <v>1489</v>
      </c>
    </row>
    <row r="18" customFormat="false" ht="12.75" hidden="false" customHeight="true" outlineLevel="0" collapsed="false">
      <c r="A18" s="16" t="s">
        <v>21</v>
      </c>
      <c r="B18" s="43" t="n">
        <v>9934</v>
      </c>
      <c r="C18" s="45" t="n">
        <v>4654</v>
      </c>
      <c r="D18" s="48" t="s">
        <v>14</v>
      </c>
      <c r="E18" s="45" t="n">
        <v>2318</v>
      </c>
      <c r="F18" s="48" t="s">
        <v>14</v>
      </c>
      <c r="G18" s="48" t="n">
        <v>2962</v>
      </c>
      <c r="H18" s="48" t="n">
        <v>5628</v>
      </c>
      <c r="I18" s="48" t="n">
        <v>1735</v>
      </c>
      <c r="J18" s="48" t="n">
        <v>1524</v>
      </c>
      <c r="K18" s="48" t="n">
        <v>2369</v>
      </c>
      <c r="L18" s="48" t="n">
        <v>4306</v>
      </c>
      <c r="M18" s="48" t="n">
        <v>2919</v>
      </c>
      <c r="N18" s="48" t="s">
        <v>14</v>
      </c>
      <c r="O18" s="48" t="n">
        <v>794</v>
      </c>
      <c r="P18" s="48" t="s">
        <v>14</v>
      </c>
      <c r="Q18" s="48" t="n">
        <v>593</v>
      </c>
    </row>
    <row r="19" customFormat="false" ht="12.75" hidden="false" customHeight="true" outlineLevel="0" collapsed="false">
      <c r="A19" s="12" t="s">
        <v>22</v>
      </c>
      <c r="B19" s="41" t="n">
        <v>11141</v>
      </c>
      <c r="C19" s="41" t="n">
        <v>4592</v>
      </c>
      <c r="D19" s="51" t="s">
        <v>14</v>
      </c>
      <c r="E19" s="41" t="n">
        <v>3835</v>
      </c>
      <c r="F19" s="51" t="s">
        <v>14</v>
      </c>
      <c r="G19" s="51" t="n">
        <v>2714</v>
      </c>
      <c r="H19" s="51" t="n">
        <v>7544</v>
      </c>
      <c r="I19" s="51" t="n">
        <v>2490</v>
      </c>
      <c r="J19" s="51" t="n">
        <v>2340</v>
      </c>
      <c r="K19" s="51" t="n">
        <v>2714</v>
      </c>
      <c r="L19" s="51" t="n">
        <v>3597</v>
      </c>
      <c r="M19" s="51" t="n">
        <v>2102</v>
      </c>
      <c r="N19" s="51" t="s">
        <v>14</v>
      </c>
      <c r="O19" s="51" t="n">
        <v>1495</v>
      </c>
      <c r="P19" s="51" t="s">
        <v>14</v>
      </c>
      <c r="Q19" s="51" t="s">
        <v>14</v>
      </c>
    </row>
    <row r="20" customFormat="false" ht="12.75" hidden="false" customHeight="true" outlineLevel="0" collapsed="false">
      <c r="A20" s="14" t="s">
        <v>23</v>
      </c>
      <c r="B20" s="43" t="n">
        <v>6986</v>
      </c>
      <c r="C20" s="43" t="n">
        <v>1839</v>
      </c>
      <c r="D20" s="63" t="s">
        <v>14</v>
      </c>
      <c r="E20" s="43" t="n">
        <v>1261</v>
      </c>
      <c r="F20" s="63" t="n">
        <v>93</v>
      </c>
      <c r="G20" s="63" t="n">
        <v>3793</v>
      </c>
      <c r="H20" s="63" t="n">
        <v>3712</v>
      </c>
      <c r="I20" s="63" t="n">
        <v>490</v>
      </c>
      <c r="J20" s="63" t="n">
        <v>459</v>
      </c>
      <c r="K20" s="63" t="n">
        <v>2763</v>
      </c>
      <c r="L20" s="63" t="n">
        <v>3274</v>
      </c>
      <c r="M20" s="63" t="n">
        <v>1349</v>
      </c>
      <c r="N20" s="63" t="s">
        <v>14</v>
      </c>
      <c r="O20" s="63" t="n">
        <v>802</v>
      </c>
      <c r="P20" s="63" t="n">
        <v>93</v>
      </c>
      <c r="Q20" s="63" t="n">
        <v>1030</v>
      </c>
    </row>
    <row r="21" customFormat="false" ht="12.75" hidden="false" customHeight="true" outlineLevel="0" collapsed="false">
      <c r="A21" s="16" t="s">
        <v>24</v>
      </c>
      <c r="B21" s="45" t="n">
        <v>10765</v>
      </c>
      <c r="C21" s="45" t="n">
        <v>3761</v>
      </c>
      <c r="D21" s="48" t="n">
        <v>115</v>
      </c>
      <c r="E21" s="45" t="n">
        <v>1624</v>
      </c>
      <c r="F21" s="48" t="n">
        <v>31</v>
      </c>
      <c r="G21" s="48" t="n">
        <v>5234</v>
      </c>
      <c r="H21" s="48" t="n">
        <v>5363</v>
      </c>
      <c r="I21" s="48" t="n">
        <v>969</v>
      </c>
      <c r="J21" s="48" t="n">
        <v>877</v>
      </c>
      <c r="K21" s="48" t="n">
        <v>3517</v>
      </c>
      <c r="L21" s="48" t="n">
        <v>5402</v>
      </c>
      <c r="M21" s="48" t="n">
        <v>2792</v>
      </c>
      <c r="N21" s="48" t="n">
        <v>115</v>
      </c>
      <c r="O21" s="48" t="n">
        <v>747</v>
      </c>
      <c r="P21" s="48" t="n">
        <v>31</v>
      </c>
      <c r="Q21" s="48" t="n">
        <v>1717</v>
      </c>
    </row>
    <row r="22" customFormat="false" ht="12.75" hidden="false" customHeight="true" outlineLevel="0" collapsed="false">
      <c r="A22" s="12" t="s">
        <v>25</v>
      </c>
      <c r="B22" s="43" t="n">
        <v>9228</v>
      </c>
      <c r="C22" s="41" t="n">
        <v>3190</v>
      </c>
      <c r="D22" s="51" t="n">
        <v>416</v>
      </c>
      <c r="E22" s="41" t="n">
        <v>1406</v>
      </c>
      <c r="F22" s="51" t="s">
        <v>14</v>
      </c>
      <c r="G22" s="51" t="n">
        <v>4216</v>
      </c>
      <c r="H22" s="51" t="n">
        <v>5352</v>
      </c>
      <c r="I22" s="51" t="n">
        <v>1195</v>
      </c>
      <c r="J22" s="51" t="n">
        <v>1004</v>
      </c>
      <c r="K22" s="51" t="n">
        <v>3153</v>
      </c>
      <c r="L22" s="51" t="n">
        <v>3876</v>
      </c>
      <c r="M22" s="51" t="n">
        <v>1995</v>
      </c>
      <c r="N22" s="51" t="n">
        <v>416</v>
      </c>
      <c r="O22" s="51" t="n">
        <v>402</v>
      </c>
      <c r="P22" s="51" t="s">
        <v>14</v>
      </c>
      <c r="Q22" s="51" t="n">
        <v>1063</v>
      </c>
    </row>
    <row r="23" customFormat="false" ht="12.75" hidden="false" customHeight="true" outlineLevel="0" collapsed="false">
      <c r="A23" s="14" t="s">
        <v>26</v>
      </c>
      <c r="B23" s="43" t="n">
        <v>13094</v>
      </c>
      <c r="C23" s="43" t="n">
        <v>5686</v>
      </c>
      <c r="D23" s="63" t="s">
        <v>14</v>
      </c>
      <c r="E23" s="43" t="n">
        <v>3038</v>
      </c>
      <c r="F23" s="63" t="s">
        <v>14</v>
      </c>
      <c r="G23" s="63" t="n">
        <v>4370</v>
      </c>
      <c r="H23" s="63" t="n">
        <v>6386</v>
      </c>
      <c r="I23" s="63" t="n">
        <v>1729</v>
      </c>
      <c r="J23" s="63" t="n">
        <v>1569</v>
      </c>
      <c r="K23" s="63" t="n">
        <v>3088</v>
      </c>
      <c r="L23" s="63" t="n">
        <v>6708</v>
      </c>
      <c r="M23" s="63" t="n">
        <v>3957</v>
      </c>
      <c r="N23" s="63" t="s">
        <v>14</v>
      </c>
      <c r="O23" s="63" t="n">
        <v>1469</v>
      </c>
      <c r="P23" s="63" t="s">
        <v>14</v>
      </c>
      <c r="Q23" s="63" t="n">
        <v>1282</v>
      </c>
    </row>
    <row r="24" customFormat="false" ht="12.75" hidden="false" customHeight="true" outlineLevel="0" collapsed="false">
      <c r="A24" s="16" t="s">
        <v>27</v>
      </c>
      <c r="B24" s="43" t="n">
        <v>12705</v>
      </c>
      <c r="C24" s="45" t="n">
        <v>6068</v>
      </c>
      <c r="D24" s="48" t="s">
        <v>14</v>
      </c>
      <c r="E24" s="45" t="n">
        <v>2844</v>
      </c>
      <c r="F24" s="48" t="s">
        <v>14</v>
      </c>
      <c r="G24" s="48" t="n">
        <v>3793</v>
      </c>
      <c r="H24" s="48" t="n">
        <v>5722</v>
      </c>
      <c r="I24" s="48" t="n">
        <v>2067</v>
      </c>
      <c r="J24" s="48" t="n">
        <v>1723</v>
      </c>
      <c r="K24" s="48" t="n">
        <v>1932</v>
      </c>
      <c r="L24" s="48" t="n">
        <v>6983</v>
      </c>
      <c r="M24" s="48" t="n">
        <v>4001</v>
      </c>
      <c r="N24" s="48" t="s">
        <v>14</v>
      </c>
      <c r="O24" s="48" t="n">
        <v>1121</v>
      </c>
      <c r="P24" s="48" t="s">
        <v>14</v>
      </c>
      <c r="Q24" s="48" t="n">
        <v>1861</v>
      </c>
    </row>
    <row r="25" customFormat="false" ht="12.75" hidden="false" customHeight="true" outlineLevel="0" collapsed="false">
      <c r="A25" s="12" t="s">
        <v>28</v>
      </c>
      <c r="B25" s="41" t="n">
        <v>13744</v>
      </c>
      <c r="C25" s="41" t="n">
        <v>4795</v>
      </c>
      <c r="D25" s="51" t="s">
        <v>14</v>
      </c>
      <c r="E25" s="41" t="n">
        <v>5122</v>
      </c>
      <c r="F25" s="51" t="s">
        <v>14</v>
      </c>
      <c r="G25" s="51" t="n">
        <v>3827</v>
      </c>
      <c r="H25" s="51" t="n">
        <v>9507</v>
      </c>
      <c r="I25" s="51" t="n">
        <v>3125</v>
      </c>
      <c r="J25" s="51" t="n">
        <v>3022</v>
      </c>
      <c r="K25" s="51" t="n">
        <v>3360</v>
      </c>
      <c r="L25" s="51" t="n">
        <v>4237</v>
      </c>
      <c r="M25" s="51" t="n">
        <v>1670</v>
      </c>
      <c r="N25" s="51" t="s">
        <v>14</v>
      </c>
      <c r="O25" s="51" t="n">
        <v>2100</v>
      </c>
      <c r="P25" s="51" t="s">
        <v>14</v>
      </c>
      <c r="Q25" s="51" t="n">
        <v>467</v>
      </c>
    </row>
    <row r="26" customFormat="false" ht="12.75" hidden="false" customHeight="true" outlineLevel="0" collapsed="false">
      <c r="A26" s="14" t="s">
        <v>29</v>
      </c>
      <c r="B26" s="43" t="n">
        <v>15035</v>
      </c>
      <c r="C26" s="43" t="n">
        <v>6168</v>
      </c>
      <c r="D26" s="63" t="s">
        <v>14</v>
      </c>
      <c r="E26" s="43" t="n">
        <v>4545</v>
      </c>
      <c r="F26" s="63" t="s">
        <v>14</v>
      </c>
      <c r="G26" s="63" t="n">
        <v>4322</v>
      </c>
      <c r="H26" s="63" t="n">
        <v>7814.00000000001</v>
      </c>
      <c r="I26" s="63" t="n">
        <v>2458</v>
      </c>
      <c r="J26" s="63" t="n">
        <v>2296</v>
      </c>
      <c r="K26" s="63" t="n">
        <v>3060</v>
      </c>
      <c r="L26" s="63" t="n">
        <v>7221.00000000001</v>
      </c>
      <c r="M26" s="63" t="n">
        <v>3710</v>
      </c>
      <c r="N26" s="63" t="s">
        <v>14</v>
      </c>
      <c r="O26" s="63" t="n">
        <v>2249</v>
      </c>
      <c r="P26" s="63" t="s">
        <v>14</v>
      </c>
      <c r="Q26" s="63" t="n">
        <v>1262</v>
      </c>
    </row>
    <row r="27" customFormat="false" ht="12.75" hidden="false" customHeight="true" outlineLevel="0" collapsed="false">
      <c r="A27" s="16" t="s">
        <v>30</v>
      </c>
      <c r="B27" s="45" t="n">
        <v>12641</v>
      </c>
      <c r="C27" s="45" t="n">
        <v>5468</v>
      </c>
      <c r="D27" s="48" t="s">
        <v>14</v>
      </c>
      <c r="E27" s="45" t="n">
        <v>5214</v>
      </c>
      <c r="F27" s="48" t="s">
        <v>14</v>
      </c>
      <c r="G27" s="48" t="n">
        <v>1959</v>
      </c>
      <c r="H27" s="48" t="n">
        <v>9396.00000000001</v>
      </c>
      <c r="I27" s="48" t="n">
        <v>3812</v>
      </c>
      <c r="J27" s="48" t="n">
        <v>3625</v>
      </c>
      <c r="K27" s="48" t="n">
        <v>1959</v>
      </c>
      <c r="L27" s="48" t="n">
        <v>3245</v>
      </c>
      <c r="M27" s="48" t="n">
        <v>1656</v>
      </c>
      <c r="N27" s="48" t="s">
        <v>14</v>
      </c>
      <c r="O27" s="48" t="n">
        <v>1589</v>
      </c>
      <c r="P27" s="48" t="s">
        <v>14</v>
      </c>
      <c r="Q27" s="48" t="s">
        <v>14</v>
      </c>
    </row>
    <row r="28" customFormat="false" ht="12.75" hidden="false" customHeight="true" outlineLevel="0" collapsed="false">
      <c r="A28" s="71" t="s">
        <v>66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5"/>
      <c r="M28" s="5"/>
      <c r="N28" s="5"/>
      <c r="O28" s="5"/>
      <c r="P28" s="5"/>
      <c r="Q28" s="5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5"/>
      <c r="M29" s="5"/>
      <c r="N29" s="5"/>
      <c r="O29" s="5"/>
      <c r="P29" s="5"/>
      <c r="Q29" s="5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5"/>
      <c r="M30" s="5"/>
      <c r="N30" s="5"/>
      <c r="O30" s="5"/>
      <c r="P30" s="5"/>
      <c r="Q30" s="5"/>
    </row>
  </sheetData>
  <mergeCells count="6">
    <mergeCell ref="B1:O1"/>
    <mergeCell ref="A3:K3"/>
    <mergeCell ref="A4:A5"/>
    <mergeCell ref="B4:G4"/>
    <mergeCell ref="H4:K4"/>
    <mergeCell ref="L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61487</v>
      </c>
      <c r="C6" s="11" t="n">
        <v>119551</v>
      </c>
      <c r="D6" s="11" t="n">
        <v>66110</v>
      </c>
      <c r="E6" s="11" t="n">
        <v>75826</v>
      </c>
      <c r="F6" s="11" t="n">
        <v>150111</v>
      </c>
      <c r="G6" s="11" t="n">
        <v>45586</v>
      </c>
      <c r="H6" s="11" t="n">
        <v>42650</v>
      </c>
      <c r="I6" s="11" t="n">
        <v>61875</v>
      </c>
      <c r="J6" s="11" t="n">
        <v>111376</v>
      </c>
      <c r="K6" s="11" t="n">
        <v>73965</v>
      </c>
      <c r="L6" s="11" t="n">
        <v>23460</v>
      </c>
      <c r="M6" s="11" t="n">
        <v>13951</v>
      </c>
      <c r="N6" s="5"/>
    </row>
    <row r="7" customFormat="false" ht="12.75" hidden="false" customHeight="true" outlineLevel="0" collapsed="false">
      <c r="A7" s="12" t="s">
        <v>9</v>
      </c>
      <c r="B7" s="13" t="n">
        <v>20387</v>
      </c>
      <c r="C7" s="13" t="n">
        <v>7872</v>
      </c>
      <c r="D7" s="13" t="n">
        <v>4536</v>
      </c>
      <c r="E7" s="13" t="n">
        <v>7979</v>
      </c>
      <c r="F7" s="13" t="n">
        <v>9541</v>
      </c>
      <c r="G7" s="13" t="n">
        <v>2205</v>
      </c>
      <c r="H7" s="13" t="n">
        <v>3072</v>
      </c>
      <c r="I7" s="13" t="n">
        <v>4264</v>
      </c>
      <c r="J7" s="13" t="n">
        <v>10846</v>
      </c>
      <c r="K7" s="13" t="n">
        <v>5667</v>
      </c>
      <c r="L7" s="13" t="n">
        <v>1464</v>
      </c>
      <c r="M7" s="13" t="n">
        <v>3715</v>
      </c>
      <c r="N7" s="5"/>
    </row>
    <row r="8" customFormat="false" ht="12.75" hidden="false" customHeight="true" outlineLevel="0" collapsed="false">
      <c r="A8" s="14" t="s">
        <v>10</v>
      </c>
      <c r="B8" s="15" t="n">
        <v>15833</v>
      </c>
      <c r="C8" s="15" t="n">
        <v>8054</v>
      </c>
      <c r="D8" s="15" t="n">
        <v>3601</v>
      </c>
      <c r="E8" s="15" t="n">
        <v>4178</v>
      </c>
      <c r="F8" s="15" t="n">
        <v>7846</v>
      </c>
      <c r="G8" s="15" t="n">
        <v>2039</v>
      </c>
      <c r="H8" s="15" t="n">
        <v>2028</v>
      </c>
      <c r="I8" s="15" t="n">
        <v>3779</v>
      </c>
      <c r="J8" s="15" t="n">
        <v>7987</v>
      </c>
      <c r="K8" s="15" t="n">
        <v>6015</v>
      </c>
      <c r="L8" s="15" t="n">
        <v>1573</v>
      </c>
      <c r="M8" s="15" t="n">
        <v>399</v>
      </c>
      <c r="N8" s="5"/>
    </row>
    <row r="9" customFormat="false" ht="12.75" hidden="false" customHeight="true" outlineLevel="0" collapsed="false">
      <c r="A9" s="16" t="s">
        <v>11</v>
      </c>
      <c r="B9" s="17" t="n">
        <v>10304</v>
      </c>
      <c r="C9" s="17" t="n">
        <v>4666</v>
      </c>
      <c r="D9" s="17" t="n">
        <v>3079</v>
      </c>
      <c r="E9" s="17" t="n">
        <v>2559</v>
      </c>
      <c r="F9" s="17" t="n">
        <v>5511</v>
      </c>
      <c r="G9" s="17" t="n">
        <v>1598</v>
      </c>
      <c r="H9" s="17" t="n">
        <v>1583</v>
      </c>
      <c r="I9" s="17" t="n">
        <v>2330</v>
      </c>
      <c r="J9" s="17" t="n">
        <v>4793</v>
      </c>
      <c r="K9" s="17" t="n">
        <v>3068</v>
      </c>
      <c r="L9" s="17" t="n">
        <v>1496</v>
      </c>
      <c r="M9" s="17" t="n">
        <v>229</v>
      </c>
      <c r="N9" s="5"/>
    </row>
    <row r="10" customFormat="false" ht="12.75" hidden="false" customHeight="true" outlineLevel="0" collapsed="false">
      <c r="A10" s="12" t="s">
        <v>12</v>
      </c>
      <c r="B10" s="13" t="n">
        <v>8858</v>
      </c>
      <c r="C10" s="13" t="n">
        <v>3770</v>
      </c>
      <c r="D10" s="13" t="n">
        <v>1746</v>
      </c>
      <c r="E10" s="13" t="n">
        <v>3342</v>
      </c>
      <c r="F10" s="13" t="n">
        <v>6294</v>
      </c>
      <c r="G10" s="13" t="n">
        <v>1769</v>
      </c>
      <c r="H10" s="13" t="n">
        <v>1554</v>
      </c>
      <c r="I10" s="13" t="n">
        <v>2971</v>
      </c>
      <c r="J10" s="13" t="n">
        <v>2564</v>
      </c>
      <c r="K10" s="13" t="n">
        <v>2001</v>
      </c>
      <c r="L10" s="13" t="n">
        <v>192</v>
      </c>
      <c r="M10" s="13" t="n">
        <v>371</v>
      </c>
      <c r="N10" s="5"/>
    </row>
    <row r="11" customFormat="false" ht="12.75" hidden="false" customHeight="true" outlineLevel="0" collapsed="false">
      <c r="A11" s="14" t="s">
        <v>13</v>
      </c>
      <c r="B11" s="15" t="n">
        <v>11354</v>
      </c>
      <c r="C11" s="15" t="n">
        <v>4643</v>
      </c>
      <c r="D11" s="15" t="n">
        <v>3892</v>
      </c>
      <c r="E11" s="15" t="n">
        <v>2819</v>
      </c>
      <c r="F11" s="15" t="n">
        <v>8386</v>
      </c>
      <c r="G11" s="15" t="n">
        <v>2872</v>
      </c>
      <c r="H11" s="15" t="n">
        <v>2695</v>
      </c>
      <c r="I11" s="15" t="n">
        <v>2819</v>
      </c>
      <c r="J11" s="15" t="n">
        <v>2968</v>
      </c>
      <c r="K11" s="15" t="n">
        <v>1771</v>
      </c>
      <c r="L11" s="15" t="n">
        <v>1197</v>
      </c>
      <c r="M11" s="15" t="s">
        <v>14</v>
      </c>
      <c r="N11" s="5"/>
    </row>
    <row r="12" customFormat="false" ht="12.75" hidden="false" customHeight="true" outlineLevel="0" collapsed="false">
      <c r="A12" s="16" t="s">
        <v>15</v>
      </c>
      <c r="B12" s="17" t="n">
        <v>13631</v>
      </c>
      <c r="C12" s="17" t="n">
        <v>6489</v>
      </c>
      <c r="D12" s="17" t="n">
        <v>3510</v>
      </c>
      <c r="E12" s="17" t="n">
        <v>3632</v>
      </c>
      <c r="F12" s="17" t="n">
        <v>10029</v>
      </c>
      <c r="G12" s="17" t="n">
        <v>3176</v>
      </c>
      <c r="H12" s="17" t="n">
        <v>3221</v>
      </c>
      <c r="I12" s="17" t="n">
        <v>3632</v>
      </c>
      <c r="J12" s="17" t="n">
        <v>3602</v>
      </c>
      <c r="K12" s="17" t="n">
        <v>3313</v>
      </c>
      <c r="L12" s="17" t="n">
        <v>289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3226</v>
      </c>
      <c r="C13" s="13" t="n">
        <v>6789</v>
      </c>
      <c r="D13" s="13" t="n">
        <v>3131</v>
      </c>
      <c r="E13" s="13" t="n">
        <v>3306</v>
      </c>
      <c r="F13" s="13" t="n">
        <v>7413</v>
      </c>
      <c r="G13" s="13" t="n">
        <v>2329</v>
      </c>
      <c r="H13" s="13" t="n">
        <v>1984</v>
      </c>
      <c r="I13" s="13" t="n">
        <v>3100</v>
      </c>
      <c r="J13" s="13" t="n">
        <v>5813</v>
      </c>
      <c r="K13" s="13" t="n">
        <v>4460</v>
      </c>
      <c r="L13" s="13" t="n">
        <v>1147</v>
      </c>
      <c r="M13" s="13" t="n">
        <v>206</v>
      </c>
      <c r="N13" s="5"/>
    </row>
    <row r="14" customFormat="false" ht="12.75" hidden="false" customHeight="true" outlineLevel="0" collapsed="false">
      <c r="A14" s="14" t="s">
        <v>17</v>
      </c>
      <c r="B14" s="15" t="n">
        <v>13776</v>
      </c>
      <c r="C14" s="15" t="n">
        <v>7332</v>
      </c>
      <c r="D14" s="15" t="n">
        <v>2756</v>
      </c>
      <c r="E14" s="15" t="n">
        <v>3688</v>
      </c>
      <c r="F14" s="15" t="n">
        <v>7775</v>
      </c>
      <c r="G14" s="15" t="n">
        <v>2625</v>
      </c>
      <c r="H14" s="15" t="n">
        <v>2112</v>
      </c>
      <c r="I14" s="15" t="n">
        <v>3038</v>
      </c>
      <c r="J14" s="15" t="n">
        <v>6001</v>
      </c>
      <c r="K14" s="15" t="n">
        <v>4707</v>
      </c>
      <c r="L14" s="15" t="n">
        <v>644</v>
      </c>
      <c r="M14" s="15" t="n">
        <v>650</v>
      </c>
      <c r="N14" s="5"/>
    </row>
    <row r="15" customFormat="false" ht="12.75" hidden="false" customHeight="true" outlineLevel="0" collapsed="false">
      <c r="A15" s="16" t="s">
        <v>18</v>
      </c>
      <c r="B15" s="17" t="n">
        <v>17665</v>
      </c>
      <c r="C15" s="17" t="n">
        <v>8427</v>
      </c>
      <c r="D15" s="17" t="n">
        <v>3027</v>
      </c>
      <c r="E15" s="17" t="n">
        <v>6211</v>
      </c>
      <c r="F15" s="17" t="n">
        <v>7494</v>
      </c>
      <c r="G15" s="17" t="n">
        <v>2181</v>
      </c>
      <c r="H15" s="17" t="n">
        <v>1694</v>
      </c>
      <c r="I15" s="17" t="n">
        <v>3619</v>
      </c>
      <c r="J15" s="17" t="n">
        <v>10171</v>
      </c>
      <c r="K15" s="17" t="n">
        <v>6246</v>
      </c>
      <c r="L15" s="17" t="n">
        <v>1333</v>
      </c>
      <c r="M15" s="17" t="n">
        <v>2592</v>
      </c>
      <c r="N15" s="5"/>
    </row>
    <row r="16" customFormat="false" ht="12.75" hidden="false" customHeight="true" outlineLevel="0" collapsed="false">
      <c r="A16" s="12" t="s">
        <v>19</v>
      </c>
      <c r="B16" s="13" t="n">
        <v>19729</v>
      </c>
      <c r="C16" s="13" t="n">
        <v>10873</v>
      </c>
      <c r="D16" s="13" t="n">
        <v>3318</v>
      </c>
      <c r="E16" s="13" t="n">
        <v>5538</v>
      </c>
      <c r="F16" s="13" t="n">
        <v>7390</v>
      </c>
      <c r="G16" s="13" t="n">
        <v>2095</v>
      </c>
      <c r="H16" s="13" t="n">
        <v>2029</v>
      </c>
      <c r="I16" s="13" t="n">
        <v>3266</v>
      </c>
      <c r="J16" s="13" t="n">
        <v>12339</v>
      </c>
      <c r="K16" s="13" t="n">
        <v>8778</v>
      </c>
      <c r="L16" s="13" t="n">
        <v>1289</v>
      </c>
      <c r="M16" s="13" t="n">
        <v>2272</v>
      </c>
      <c r="N16" s="5"/>
    </row>
    <row r="17" customFormat="false" ht="12.75" hidden="false" customHeight="true" outlineLevel="0" collapsed="false">
      <c r="A17" s="14" t="s">
        <v>20</v>
      </c>
      <c r="B17" s="15" t="n">
        <v>12778</v>
      </c>
      <c r="C17" s="15" t="n">
        <v>5212</v>
      </c>
      <c r="D17" s="15" t="n">
        <v>3315</v>
      </c>
      <c r="E17" s="15" t="n">
        <v>4251</v>
      </c>
      <c r="F17" s="15" t="n">
        <v>6885</v>
      </c>
      <c r="G17" s="15" t="n">
        <v>1775</v>
      </c>
      <c r="H17" s="15" t="n">
        <v>1431</v>
      </c>
      <c r="I17" s="15" t="n">
        <v>3679</v>
      </c>
      <c r="J17" s="15" t="n">
        <v>5893</v>
      </c>
      <c r="K17" s="15" t="n">
        <v>3437</v>
      </c>
      <c r="L17" s="15" t="n">
        <v>1884</v>
      </c>
      <c r="M17" s="15" t="n">
        <v>572</v>
      </c>
      <c r="N17" s="5"/>
    </row>
    <row r="18" customFormat="false" ht="12.75" hidden="false" customHeight="true" outlineLevel="0" collapsed="false">
      <c r="A18" s="16" t="s">
        <v>21</v>
      </c>
      <c r="B18" s="17" t="n">
        <v>9518</v>
      </c>
      <c r="C18" s="17" t="n">
        <v>4904</v>
      </c>
      <c r="D18" s="17" t="n">
        <v>2333</v>
      </c>
      <c r="E18" s="17" t="n">
        <v>2281</v>
      </c>
      <c r="F18" s="17" t="n">
        <v>5983</v>
      </c>
      <c r="G18" s="17" t="n">
        <v>2076</v>
      </c>
      <c r="H18" s="17" t="n">
        <v>1838</v>
      </c>
      <c r="I18" s="17" t="n">
        <v>2069</v>
      </c>
      <c r="J18" s="17" t="n">
        <v>3535</v>
      </c>
      <c r="K18" s="17" t="n">
        <v>2828</v>
      </c>
      <c r="L18" s="17" t="n">
        <v>495</v>
      </c>
      <c r="M18" s="17" t="n">
        <v>212</v>
      </c>
      <c r="N18" s="5"/>
    </row>
    <row r="19" customFormat="false" ht="12.75" hidden="false" customHeight="true" outlineLevel="0" collapsed="false">
      <c r="A19" s="12" t="s">
        <v>22</v>
      </c>
      <c r="B19" s="13" t="n">
        <v>9895</v>
      </c>
      <c r="C19" s="13" t="n">
        <v>4012</v>
      </c>
      <c r="D19" s="13" t="n">
        <v>3356</v>
      </c>
      <c r="E19" s="13" t="n">
        <v>2527</v>
      </c>
      <c r="F19" s="13" t="n">
        <v>7048</v>
      </c>
      <c r="G19" s="13" t="n">
        <v>2280</v>
      </c>
      <c r="H19" s="13" t="n">
        <v>2241</v>
      </c>
      <c r="I19" s="13" t="n">
        <v>2527</v>
      </c>
      <c r="J19" s="13" t="n">
        <v>2847</v>
      </c>
      <c r="K19" s="13" t="n">
        <v>1732</v>
      </c>
      <c r="L19" s="13" t="n">
        <v>1115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7273</v>
      </c>
      <c r="C20" s="15" t="n">
        <v>2624</v>
      </c>
      <c r="D20" s="15" t="n">
        <v>1470</v>
      </c>
      <c r="E20" s="15" t="n">
        <v>3179</v>
      </c>
      <c r="F20" s="15" t="n">
        <v>4407</v>
      </c>
      <c r="G20" s="15" t="n">
        <v>730</v>
      </c>
      <c r="H20" s="15" t="n">
        <v>676</v>
      </c>
      <c r="I20" s="15" t="n">
        <v>3001</v>
      </c>
      <c r="J20" s="15" t="n">
        <v>2866</v>
      </c>
      <c r="K20" s="15" t="n">
        <v>1894</v>
      </c>
      <c r="L20" s="15" t="n">
        <v>794</v>
      </c>
      <c r="M20" s="15" t="n">
        <v>178</v>
      </c>
      <c r="N20" s="5"/>
    </row>
    <row r="21" customFormat="false" ht="12.75" hidden="false" customHeight="true" outlineLevel="0" collapsed="false">
      <c r="A21" s="16" t="s">
        <v>24</v>
      </c>
      <c r="B21" s="17" t="n">
        <v>9641</v>
      </c>
      <c r="C21" s="17" t="n">
        <v>3767</v>
      </c>
      <c r="D21" s="17" t="n">
        <v>2143</v>
      </c>
      <c r="E21" s="17" t="n">
        <v>3731</v>
      </c>
      <c r="F21" s="17" t="n">
        <v>5193</v>
      </c>
      <c r="G21" s="17" t="n">
        <v>1129</v>
      </c>
      <c r="H21" s="17" t="n">
        <v>1011</v>
      </c>
      <c r="I21" s="17" t="n">
        <v>3053</v>
      </c>
      <c r="J21" s="17" t="n">
        <v>4448</v>
      </c>
      <c r="K21" s="17" t="n">
        <v>2638</v>
      </c>
      <c r="L21" s="17" t="n">
        <v>1132</v>
      </c>
      <c r="M21" s="17" t="n">
        <v>678</v>
      </c>
      <c r="N21" s="5"/>
    </row>
    <row r="22" customFormat="false" ht="12.75" hidden="false" customHeight="true" outlineLevel="0" collapsed="false">
      <c r="A22" s="12" t="s">
        <v>25</v>
      </c>
      <c r="B22" s="13" t="n">
        <v>8780</v>
      </c>
      <c r="C22" s="13" t="n">
        <v>3245</v>
      </c>
      <c r="D22" s="13" t="n">
        <v>2011</v>
      </c>
      <c r="E22" s="13" t="n">
        <v>3524</v>
      </c>
      <c r="F22" s="13" t="n">
        <v>5893</v>
      </c>
      <c r="G22" s="13" t="n">
        <v>1480</v>
      </c>
      <c r="H22" s="13" t="n">
        <v>1359</v>
      </c>
      <c r="I22" s="13" t="n">
        <v>3054</v>
      </c>
      <c r="J22" s="13" t="n">
        <v>2887</v>
      </c>
      <c r="K22" s="13" t="n">
        <v>1765</v>
      </c>
      <c r="L22" s="13" t="n">
        <v>652</v>
      </c>
      <c r="M22" s="13" t="n">
        <v>470</v>
      </c>
      <c r="N22" s="5"/>
    </row>
    <row r="23" customFormat="false" ht="12.75" hidden="false" customHeight="true" outlineLevel="0" collapsed="false">
      <c r="A23" s="14" t="s">
        <v>26</v>
      </c>
      <c r="B23" s="15" t="n">
        <v>12418</v>
      </c>
      <c r="C23" s="15" t="n">
        <v>6982</v>
      </c>
      <c r="D23" s="15" t="n">
        <v>3045</v>
      </c>
      <c r="E23" s="15" t="n">
        <v>2391</v>
      </c>
      <c r="F23" s="15" t="n">
        <v>6973</v>
      </c>
      <c r="G23" s="15" t="n">
        <v>2504</v>
      </c>
      <c r="H23" s="15" t="n">
        <v>2078</v>
      </c>
      <c r="I23" s="15" t="n">
        <v>2391</v>
      </c>
      <c r="J23" s="15" t="n">
        <v>5445</v>
      </c>
      <c r="K23" s="15" t="n">
        <v>4478</v>
      </c>
      <c r="L23" s="15" t="n">
        <v>967</v>
      </c>
      <c r="M23" s="15" t="s">
        <v>14</v>
      </c>
      <c r="N23" s="5"/>
    </row>
    <row r="24" customFormat="false" ht="12.75" hidden="false" customHeight="true" outlineLevel="0" collapsed="false">
      <c r="A24" s="16" t="s">
        <v>27</v>
      </c>
      <c r="B24" s="17" t="n">
        <v>11260</v>
      </c>
      <c r="C24" s="17" t="n">
        <v>5719</v>
      </c>
      <c r="D24" s="17" t="n">
        <v>3349</v>
      </c>
      <c r="E24" s="17" t="n">
        <v>2192</v>
      </c>
      <c r="F24" s="17" t="n">
        <v>6228</v>
      </c>
      <c r="G24" s="17" t="n">
        <v>2374</v>
      </c>
      <c r="H24" s="17" t="n">
        <v>2061</v>
      </c>
      <c r="I24" s="17" t="n">
        <v>1793</v>
      </c>
      <c r="J24" s="17" t="n">
        <v>5032</v>
      </c>
      <c r="K24" s="17" t="n">
        <v>3345</v>
      </c>
      <c r="L24" s="17" t="n">
        <v>1288</v>
      </c>
      <c r="M24" s="17" t="n">
        <v>399</v>
      </c>
      <c r="N24" s="5"/>
    </row>
    <row r="25" customFormat="false" ht="12.75" hidden="false" customHeight="true" outlineLevel="0" collapsed="false">
      <c r="A25" s="12" t="s">
        <v>28</v>
      </c>
      <c r="B25" s="13" t="n">
        <v>11628</v>
      </c>
      <c r="C25" s="13" t="n">
        <v>4210</v>
      </c>
      <c r="D25" s="13" t="n">
        <v>4206</v>
      </c>
      <c r="E25" s="13" t="n">
        <v>3212</v>
      </c>
      <c r="F25" s="13" t="n">
        <v>7959</v>
      </c>
      <c r="G25" s="13" t="n">
        <v>2639</v>
      </c>
      <c r="H25" s="13" t="n">
        <v>2581</v>
      </c>
      <c r="I25" s="13" t="n">
        <v>2739</v>
      </c>
      <c r="J25" s="13" t="n">
        <v>3669</v>
      </c>
      <c r="K25" s="13" t="n">
        <v>1571</v>
      </c>
      <c r="L25" s="13" t="n">
        <v>1625</v>
      </c>
      <c r="M25" s="13" t="n">
        <v>473</v>
      </c>
      <c r="N25" s="5"/>
    </row>
    <row r="26" customFormat="false" ht="12.75" hidden="false" customHeight="true" outlineLevel="0" collapsed="false">
      <c r="A26" s="14" t="s">
        <v>29</v>
      </c>
      <c r="B26" s="15" t="n">
        <v>13061</v>
      </c>
      <c r="C26" s="15" t="n">
        <v>5612</v>
      </c>
      <c r="D26" s="15" t="n">
        <v>4070</v>
      </c>
      <c r="E26" s="15" t="n">
        <v>3379</v>
      </c>
      <c r="F26" s="15" t="n">
        <v>7443</v>
      </c>
      <c r="G26" s="15" t="n">
        <v>2405</v>
      </c>
      <c r="H26" s="15" t="n">
        <v>2194</v>
      </c>
      <c r="I26" s="15" t="n">
        <v>2844</v>
      </c>
      <c r="J26" s="15" t="n">
        <v>5618</v>
      </c>
      <c r="K26" s="15" t="n">
        <v>3207</v>
      </c>
      <c r="L26" s="15" t="n">
        <v>1876</v>
      </c>
      <c r="M26" s="15" t="n">
        <v>535</v>
      </c>
      <c r="N26" s="5"/>
    </row>
    <row r="27" customFormat="false" ht="12.75" hidden="false" customHeight="true" outlineLevel="0" collapsed="false">
      <c r="A27" s="16" t="s">
        <v>30</v>
      </c>
      <c r="B27" s="17" t="n">
        <v>10472</v>
      </c>
      <c r="C27" s="17" t="n">
        <v>4349</v>
      </c>
      <c r="D27" s="17" t="n">
        <v>4216</v>
      </c>
      <c r="E27" s="17" t="n">
        <v>1907</v>
      </c>
      <c r="F27" s="17" t="n">
        <v>8420</v>
      </c>
      <c r="G27" s="17" t="n">
        <v>3305</v>
      </c>
      <c r="H27" s="17" t="n">
        <v>3208</v>
      </c>
      <c r="I27" s="17" t="n">
        <v>1907</v>
      </c>
      <c r="J27" s="17" t="n">
        <v>2052</v>
      </c>
      <c r="K27" s="17" t="n">
        <v>1044</v>
      </c>
      <c r="L27" s="17" t="n">
        <v>1008</v>
      </c>
      <c r="M27" s="17" t="s">
        <v>14</v>
      </c>
      <c r="N27" s="5"/>
    </row>
    <row r="28" customFormat="false" ht="12.75" hidden="false" customHeight="true" outlineLevel="0" collapsed="false">
      <c r="A28" s="18" t="s">
        <v>3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26" t="n">
        <v>259132</v>
      </c>
      <c r="C6" s="26" t="n">
        <v>118136</v>
      </c>
      <c r="D6" s="26" t="n">
        <v>65131</v>
      </c>
      <c r="E6" s="26" t="n">
        <v>75865</v>
      </c>
      <c r="F6" s="26" t="n">
        <v>150976</v>
      </c>
      <c r="G6" s="26" t="n">
        <v>45509</v>
      </c>
      <c r="H6" s="26" t="n">
        <v>43116</v>
      </c>
      <c r="I6" s="26" t="n">
        <v>62351</v>
      </c>
      <c r="J6" s="26" t="n">
        <v>108156</v>
      </c>
      <c r="K6" s="26" t="n">
        <v>72627</v>
      </c>
      <c r="L6" s="26" t="n">
        <v>22015</v>
      </c>
      <c r="M6" s="26" t="n">
        <v>13514</v>
      </c>
      <c r="N6" s="5"/>
    </row>
    <row r="7" customFormat="false" ht="12.75" hidden="false" customHeight="true" outlineLevel="0" collapsed="false">
      <c r="A7" s="12" t="s">
        <v>9</v>
      </c>
      <c r="B7" s="27" t="n">
        <v>20015</v>
      </c>
      <c r="C7" s="27" t="n">
        <v>8029</v>
      </c>
      <c r="D7" s="27" t="n">
        <v>4427</v>
      </c>
      <c r="E7" s="27" t="n">
        <v>7559</v>
      </c>
      <c r="F7" s="27" t="n">
        <v>9423</v>
      </c>
      <c r="G7" s="27" t="n">
        <v>2097</v>
      </c>
      <c r="H7" s="27" t="n">
        <v>3114</v>
      </c>
      <c r="I7" s="27" t="n">
        <v>4212</v>
      </c>
      <c r="J7" s="27" t="n">
        <v>10592</v>
      </c>
      <c r="K7" s="27" t="n">
        <v>5932</v>
      </c>
      <c r="L7" s="27" t="n">
        <v>1313</v>
      </c>
      <c r="M7" s="27" t="n">
        <v>3347</v>
      </c>
      <c r="N7" s="5"/>
    </row>
    <row r="8" customFormat="false" ht="12.75" hidden="false" customHeight="true" outlineLevel="0" collapsed="false">
      <c r="A8" s="14" t="s">
        <v>10</v>
      </c>
      <c r="B8" s="28" t="n">
        <v>15499</v>
      </c>
      <c r="C8" s="28" t="n">
        <v>8054</v>
      </c>
      <c r="D8" s="28" t="n">
        <v>3402</v>
      </c>
      <c r="E8" s="28" t="n">
        <v>4043</v>
      </c>
      <c r="F8" s="28" t="n">
        <v>7771</v>
      </c>
      <c r="G8" s="28" t="n">
        <v>2007</v>
      </c>
      <c r="H8" s="28" t="n">
        <v>2013</v>
      </c>
      <c r="I8" s="28" t="n">
        <v>3751</v>
      </c>
      <c r="J8" s="28" t="n">
        <v>7728</v>
      </c>
      <c r="K8" s="28" t="n">
        <v>6047</v>
      </c>
      <c r="L8" s="28" t="n">
        <v>1389</v>
      </c>
      <c r="M8" s="28" t="n">
        <v>292</v>
      </c>
      <c r="N8" s="5"/>
    </row>
    <row r="9" customFormat="false" ht="12.75" hidden="false" customHeight="true" outlineLevel="0" collapsed="false">
      <c r="A9" s="16" t="s">
        <v>11</v>
      </c>
      <c r="B9" s="29" t="n">
        <v>9928</v>
      </c>
      <c r="C9" s="29" t="n">
        <v>4529</v>
      </c>
      <c r="D9" s="29" t="n">
        <v>2882</v>
      </c>
      <c r="E9" s="29" t="n">
        <v>2517</v>
      </c>
      <c r="F9" s="29" t="n">
        <v>5541</v>
      </c>
      <c r="G9" s="29" t="n">
        <v>1624</v>
      </c>
      <c r="H9" s="29" t="n">
        <v>1618</v>
      </c>
      <c r="I9" s="29" t="n">
        <v>2299</v>
      </c>
      <c r="J9" s="29" t="n">
        <v>4387</v>
      </c>
      <c r="K9" s="29" t="n">
        <v>2905</v>
      </c>
      <c r="L9" s="29" t="n">
        <v>1264</v>
      </c>
      <c r="M9" s="30" t="n">
        <v>218</v>
      </c>
      <c r="N9" s="5"/>
    </row>
    <row r="10" customFormat="false" ht="12.75" hidden="false" customHeight="true" outlineLevel="0" collapsed="false">
      <c r="A10" s="12" t="s">
        <v>12</v>
      </c>
      <c r="B10" s="27" t="n">
        <v>8899</v>
      </c>
      <c r="C10" s="27" t="n">
        <v>3790</v>
      </c>
      <c r="D10" s="27" t="n">
        <v>1787</v>
      </c>
      <c r="E10" s="27" t="n">
        <v>3322</v>
      </c>
      <c r="F10" s="27" t="n">
        <v>6377</v>
      </c>
      <c r="G10" s="27" t="n">
        <v>1816</v>
      </c>
      <c r="H10" s="27" t="n">
        <v>1590</v>
      </c>
      <c r="I10" s="27" t="n">
        <v>2971</v>
      </c>
      <c r="J10" s="27" t="n">
        <v>2522</v>
      </c>
      <c r="K10" s="27" t="n">
        <v>1974</v>
      </c>
      <c r="L10" s="27" t="n">
        <v>197</v>
      </c>
      <c r="M10" s="27" t="n">
        <v>351</v>
      </c>
      <c r="N10" s="5"/>
    </row>
    <row r="11" customFormat="false" ht="12.75" hidden="false" customHeight="true" outlineLevel="0" collapsed="false">
      <c r="A11" s="14" t="s">
        <v>13</v>
      </c>
      <c r="B11" s="28" t="n">
        <v>11433</v>
      </c>
      <c r="C11" s="28" t="n">
        <v>4756</v>
      </c>
      <c r="D11" s="28" t="n">
        <v>3713</v>
      </c>
      <c r="E11" s="28" t="n">
        <v>2964</v>
      </c>
      <c r="F11" s="28" t="n">
        <v>8492</v>
      </c>
      <c r="G11" s="28" t="n">
        <v>2860</v>
      </c>
      <c r="H11" s="28" t="n">
        <v>2732</v>
      </c>
      <c r="I11" s="28" t="n">
        <v>2900</v>
      </c>
      <c r="J11" s="28" t="n">
        <v>2941</v>
      </c>
      <c r="K11" s="28" t="n">
        <v>1896</v>
      </c>
      <c r="L11" s="28" t="n">
        <v>981</v>
      </c>
      <c r="M11" s="28" t="n">
        <v>64</v>
      </c>
      <c r="N11" s="5"/>
    </row>
    <row r="12" customFormat="false" ht="12.75" hidden="false" customHeight="true" outlineLevel="0" collapsed="false">
      <c r="A12" s="16" t="s">
        <v>15</v>
      </c>
      <c r="B12" s="29" t="n">
        <v>13596</v>
      </c>
      <c r="C12" s="29" t="n">
        <v>6525</v>
      </c>
      <c r="D12" s="29" t="n">
        <v>3360</v>
      </c>
      <c r="E12" s="29" t="n">
        <v>3711</v>
      </c>
      <c r="F12" s="29" t="n">
        <v>10033</v>
      </c>
      <c r="G12" s="29" t="n">
        <v>3214</v>
      </c>
      <c r="H12" s="29" t="n">
        <v>3108</v>
      </c>
      <c r="I12" s="29" t="n">
        <v>3711</v>
      </c>
      <c r="J12" s="29" t="n">
        <v>3563</v>
      </c>
      <c r="K12" s="29" t="n">
        <v>3311</v>
      </c>
      <c r="L12" s="29" t="n">
        <v>252</v>
      </c>
      <c r="M12" s="30" t="s">
        <v>14</v>
      </c>
      <c r="N12" s="5"/>
    </row>
    <row r="13" customFormat="false" ht="12.75" hidden="false" customHeight="true" outlineLevel="0" collapsed="false">
      <c r="A13" s="12" t="s">
        <v>16</v>
      </c>
      <c r="B13" s="27" t="n">
        <v>12733</v>
      </c>
      <c r="C13" s="27" t="n">
        <v>6345</v>
      </c>
      <c r="D13" s="27" t="n">
        <v>3002</v>
      </c>
      <c r="E13" s="27" t="n">
        <v>3386</v>
      </c>
      <c r="F13" s="27" t="n">
        <v>7475</v>
      </c>
      <c r="G13" s="27" t="n">
        <v>2352</v>
      </c>
      <c r="H13" s="27" t="n">
        <v>1945</v>
      </c>
      <c r="I13" s="27" t="n">
        <v>3178</v>
      </c>
      <c r="J13" s="27" t="n">
        <v>5258</v>
      </c>
      <c r="K13" s="27" t="n">
        <v>3993</v>
      </c>
      <c r="L13" s="27" t="n">
        <v>1057</v>
      </c>
      <c r="M13" s="27" t="n">
        <v>208</v>
      </c>
      <c r="N13" s="5"/>
    </row>
    <row r="14" customFormat="false" ht="12.75" hidden="false" customHeight="true" outlineLevel="0" collapsed="false">
      <c r="A14" s="14" t="s">
        <v>17</v>
      </c>
      <c r="B14" s="28" t="n">
        <v>13593</v>
      </c>
      <c r="C14" s="28" t="n">
        <v>7389</v>
      </c>
      <c r="D14" s="28" t="n">
        <v>2793</v>
      </c>
      <c r="E14" s="28" t="n">
        <v>3411</v>
      </c>
      <c r="F14" s="28" t="n">
        <v>7690</v>
      </c>
      <c r="G14" s="28" t="n">
        <v>2545</v>
      </c>
      <c r="H14" s="28" t="n">
        <v>2122</v>
      </c>
      <c r="I14" s="28" t="n">
        <v>3023</v>
      </c>
      <c r="J14" s="28" t="n">
        <v>5903</v>
      </c>
      <c r="K14" s="28" t="n">
        <v>4844</v>
      </c>
      <c r="L14" s="28" t="n">
        <v>671</v>
      </c>
      <c r="M14" s="28" t="n">
        <v>388</v>
      </c>
      <c r="N14" s="5"/>
    </row>
    <row r="15" customFormat="false" ht="12.75" hidden="false" customHeight="true" outlineLevel="0" collapsed="false">
      <c r="A15" s="16" t="s">
        <v>18</v>
      </c>
      <c r="B15" s="29" t="n">
        <v>17829</v>
      </c>
      <c r="C15" s="29" t="n">
        <v>8370</v>
      </c>
      <c r="D15" s="29" t="n">
        <v>3375</v>
      </c>
      <c r="E15" s="29" t="n">
        <v>6084</v>
      </c>
      <c r="F15" s="29" t="n">
        <v>7494</v>
      </c>
      <c r="G15" s="29" t="n">
        <v>2147</v>
      </c>
      <c r="H15" s="29" t="n">
        <v>1708</v>
      </c>
      <c r="I15" s="29" t="n">
        <v>3639</v>
      </c>
      <c r="J15" s="29" t="n">
        <v>10335</v>
      </c>
      <c r="K15" s="29" t="n">
        <v>6223</v>
      </c>
      <c r="L15" s="29" t="n">
        <v>1667</v>
      </c>
      <c r="M15" s="29" t="n">
        <v>2445</v>
      </c>
      <c r="N15" s="5"/>
    </row>
    <row r="16" customFormat="false" ht="12.75" hidden="false" customHeight="true" outlineLevel="0" collapsed="false">
      <c r="A16" s="12" t="s">
        <v>19</v>
      </c>
      <c r="B16" s="27" t="n">
        <v>19468</v>
      </c>
      <c r="C16" s="27" t="n">
        <v>10503</v>
      </c>
      <c r="D16" s="27" t="n">
        <v>3262</v>
      </c>
      <c r="E16" s="27" t="n">
        <v>5703</v>
      </c>
      <c r="F16" s="27" t="n">
        <v>7403</v>
      </c>
      <c r="G16" s="27" t="n">
        <v>2078</v>
      </c>
      <c r="H16" s="27" t="n">
        <v>2042</v>
      </c>
      <c r="I16" s="27" t="n">
        <v>3283</v>
      </c>
      <c r="J16" s="27" t="n">
        <v>12065</v>
      </c>
      <c r="K16" s="27" t="n">
        <v>8425</v>
      </c>
      <c r="L16" s="27" t="n">
        <v>1220</v>
      </c>
      <c r="M16" s="27" t="n">
        <v>2420</v>
      </c>
      <c r="N16" s="5"/>
    </row>
    <row r="17" customFormat="false" ht="12.75" hidden="false" customHeight="true" outlineLevel="0" collapsed="false">
      <c r="A17" s="14" t="s">
        <v>20</v>
      </c>
      <c r="B17" s="28" t="n">
        <v>12673</v>
      </c>
      <c r="C17" s="28" t="n">
        <v>5302</v>
      </c>
      <c r="D17" s="28" t="n">
        <v>3215</v>
      </c>
      <c r="E17" s="28" t="n">
        <v>4156</v>
      </c>
      <c r="F17" s="28" t="n">
        <v>6865</v>
      </c>
      <c r="G17" s="28" t="n">
        <v>1731</v>
      </c>
      <c r="H17" s="28" t="n">
        <v>1425</v>
      </c>
      <c r="I17" s="28" t="n">
        <v>3709</v>
      </c>
      <c r="J17" s="28" t="n">
        <v>5808</v>
      </c>
      <c r="K17" s="28" t="n">
        <v>3571</v>
      </c>
      <c r="L17" s="28" t="n">
        <v>1790</v>
      </c>
      <c r="M17" s="28" t="n">
        <v>447</v>
      </c>
      <c r="N17" s="5"/>
    </row>
    <row r="18" customFormat="false" ht="12.75" hidden="false" customHeight="true" outlineLevel="0" collapsed="false">
      <c r="A18" s="16" t="s">
        <v>21</v>
      </c>
      <c r="B18" s="29" t="n">
        <v>9249</v>
      </c>
      <c r="C18" s="29" t="n">
        <v>4765</v>
      </c>
      <c r="D18" s="29" t="n">
        <v>2238</v>
      </c>
      <c r="E18" s="29" t="n">
        <v>2246</v>
      </c>
      <c r="F18" s="29" t="n">
        <v>5856</v>
      </c>
      <c r="G18" s="29" t="n">
        <v>2053</v>
      </c>
      <c r="H18" s="29" t="n">
        <v>1764</v>
      </c>
      <c r="I18" s="29" t="n">
        <v>2039</v>
      </c>
      <c r="J18" s="29" t="n">
        <v>3393</v>
      </c>
      <c r="K18" s="29" t="n">
        <v>2712</v>
      </c>
      <c r="L18" s="29" t="n">
        <v>474</v>
      </c>
      <c r="M18" s="29" t="n">
        <v>207</v>
      </c>
      <c r="N18" s="5"/>
    </row>
    <row r="19" customFormat="false" ht="12.75" hidden="false" customHeight="true" outlineLevel="0" collapsed="false">
      <c r="A19" s="12" t="s">
        <v>22</v>
      </c>
      <c r="B19" s="27" t="n">
        <v>10064</v>
      </c>
      <c r="C19" s="27" t="n">
        <v>4054</v>
      </c>
      <c r="D19" s="27" t="n">
        <v>3368</v>
      </c>
      <c r="E19" s="27" t="n">
        <v>2642</v>
      </c>
      <c r="F19" s="27" t="n">
        <v>7289</v>
      </c>
      <c r="G19" s="27" t="n">
        <v>2334</v>
      </c>
      <c r="H19" s="27" t="n">
        <v>2313</v>
      </c>
      <c r="I19" s="27" t="n">
        <v>2642</v>
      </c>
      <c r="J19" s="27" t="n">
        <v>2775</v>
      </c>
      <c r="K19" s="27" t="n">
        <v>1720</v>
      </c>
      <c r="L19" s="27" t="n">
        <v>1055</v>
      </c>
      <c r="M19" s="31" t="s">
        <v>14</v>
      </c>
      <c r="N19" s="5"/>
    </row>
    <row r="20" customFormat="false" ht="12.75" hidden="false" customHeight="true" outlineLevel="0" collapsed="false">
      <c r="A20" s="14" t="s">
        <v>23</v>
      </c>
      <c r="B20" s="28" t="n">
        <v>7025</v>
      </c>
      <c r="C20" s="28" t="n">
        <v>2472</v>
      </c>
      <c r="D20" s="28" t="n">
        <v>1415</v>
      </c>
      <c r="E20" s="28" t="n">
        <v>3138</v>
      </c>
      <c r="F20" s="28" t="n">
        <v>4364</v>
      </c>
      <c r="G20" s="28" t="n">
        <v>711</v>
      </c>
      <c r="H20" s="28" t="n">
        <v>651</v>
      </c>
      <c r="I20" s="28" t="n">
        <v>3002</v>
      </c>
      <c r="J20" s="28" t="n">
        <v>2661</v>
      </c>
      <c r="K20" s="28" t="n">
        <v>1761</v>
      </c>
      <c r="L20" s="28" t="n">
        <v>764</v>
      </c>
      <c r="M20" s="28" t="n">
        <v>136</v>
      </c>
      <c r="N20" s="5"/>
    </row>
    <row r="21" customFormat="false" ht="12.75" hidden="false" customHeight="true" outlineLevel="0" collapsed="false">
      <c r="A21" s="16" t="s">
        <v>24</v>
      </c>
      <c r="B21" s="29" t="n">
        <v>9661</v>
      </c>
      <c r="C21" s="29" t="n">
        <v>3890</v>
      </c>
      <c r="D21" s="29" t="n">
        <v>2049</v>
      </c>
      <c r="E21" s="29" t="n">
        <v>3722</v>
      </c>
      <c r="F21" s="29" t="n">
        <v>5361</v>
      </c>
      <c r="G21" s="29" t="n">
        <v>1151</v>
      </c>
      <c r="H21" s="29" t="n">
        <v>1092</v>
      </c>
      <c r="I21" s="29" t="n">
        <v>3118</v>
      </c>
      <c r="J21" s="29" t="n">
        <v>4300</v>
      </c>
      <c r="K21" s="29" t="n">
        <v>2739</v>
      </c>
      <c r="L21" s="29" t="n">
        <v>957</v>
      </c>
      <c r="M21" s="29" t="n">
        <v>604</v>
      </c>
      <c r="N21" s="5"/>
    </row>
    <row r="22" customFormat="false" ht="12.75" hidden="false" customHeight="true" outlineLevel="0" collapsed="false">
      <c r="A22" s="12" t="s">
        <v>25</v>
      </c>
      <c r="B22" s="27" t="n">
        <v>8762</v>
      </c>
      <c r="C22" s="27" t="n">
        <v>3317</v>
      </c>
      <c r="D22" s="27" t="n">
        <v>1961</v>
      </c>
      <c r="E22" s="27" t="n">
        <v>3484</v>
      </c>
      <c r="F22" s="27" t="n">
        <v>5990</v>
      </c>
      <c r="G22" s="27" t="n">
        <v>1524</v>
      </c>
      <c r="H22" s="27" t="n">
        <v>1414</v>
      </c>
      <c r="I22" s="27" t="n">
        <v>3052</v>
      </c>
      <c r="J22" s="27" t="n">
        <v>2772</v>
      </c>
      <c r="K22" s="27" t="n">
        <v>1793</v>
      </c>
      <c r="L22" s="27" t="n">
        <v>547</v>
      </c>
      <c r="M22" s="27" t="n">
        <v>432</v>
      </c>
      <c r="N22" s="5"/>
    </row>
    <row r="23" customFormat="false" ht="12.75" hidden="false" customHeight="true" outlineLevel="0" collapsed="false">
      <c r="A23" s="14" t="s">
        <v>26</v>
      </c>
      <c r="B23" s="28" t="n">
        <v>12208</v>
      </c>
      <c r="C23" s="28" t="n">
        <v>6314</v>
      </c>
      <c r="D23" s="28" t="n">
        <v>3125</v>
      </c>
      <c r="E23" s="28" t="n">
        <v>2769</v>
      </c>
      <c r="F23" s="28" t="n">
        <v>6987</v>
      </c>
      <c r="G23" s="28" t="n">
        <v>2415</v>
      </c>
      <c r="H23" s="28" t="n">
        <v>2140</v>
      </c>
      <c r="I23" s="28" t="n">
        <v>2432</v>
      </c>
      <c r="J23" s="28" t="n">
        <v>5221</v>
      </c>
      <c r="K23" s="28" t="n">
        <v>3899</v>
      </c>
      <c r="L23" s="28" t="n">
        <v>985</v>
      </c>
      <c r="M23" s="28" t="n">
        <v>337</v>
      </c>
      <c r="N23" s="5"/>
    </row>
    <row r="24" customFormat="false" ht="12.75" hidden="false" customHeight="true" outlineLevel="0" collapsed="false">
      <c r="A24" s="16" t="s">
        <v>27</v>
      </c>
      <c r="B24" s="29" t="n">
        <v>11088</v>
      </c>
      <c r="C24" s="29" t="n">
        <v>5478</v>
      </c>
      <c r="D24" s="29" t="n">
        <v>3199</v>
      </c>
      <c r="E24" s="29" t="n">
        <v>2411</v>
      </c>
      <c r="F24" s="29" t="n">
        <v>6252</v>
      </c>
      <c r="G24" s="29" t="n">
        <v>2356</v>
      </c>
      <c r="H24" s="29" t="n">
        <v>2107</v>
      </c>
      <c r="I24" s="29" t="n">
        <v>1789</v>
      </c>
      <c r="J24" s="29" t="n">
        <v>4836</v>
      </c>
      <c r="K24" s="29" t="n">
        <v>3122</v>
      </c>
      <c r="L24" s="29" t="n">
        <v>1092</v>
      </c>
      <c r="M24" s="29" t="n">
        <v>622</v>
      </c>
      <c r="N24" s="5"/>
    </row>
    <row r="25" customFormat="false" ht="12.75" hidden="false" customHeight="true" outlineLevel="0" collapsed="false">
      <c r="A25" s="12" t="s">
        <v>28</v>
      </c>
      <c r="B25" s="27" t="n">
        <v>11604</v>
      </c>
      <c r="C25" s="27" t="n">
        <v>4202</v>
      </c>
      <c r="D25" s="27" t="n">
        <v>4228</v>
      </c>
      <c r="E25" s="27" t="n">
        <v>3174</v>
      </c>
      <c r="F25" s="27" t="n">
        <v>7998</v>
      </c>
      <c r="G25" s="27" t="n">
        <v>2678</v>
      </c>
      <c r="H25" s="27" t="n">
        <v>2620</v>
      </c>
      <c r="I25" s="27" t="n">
        <v>2700</v>
      </c>
      <c r="J25" s="27" t="n">
        <v>3606</v>
      </c>
      <c r="K25" s="27" t="n">
        <v>1524</v>
      </c>
      <c r="L25" s="27" t="n">
        <v>1608</v>
      </c>
      <c r="M25" s="27" t="n">
        <v>474</v>
      </c>
      <c r="N25" s="5"/>
    </row>
    <row r="26" customFormat="false" ht="12.75" hidden="false" customHeight="true" outlineLevel="0" collapsed="false">
      <c r="A26" s="14" t="s">
        <v>29</v>
      </c>
      <c r="B26" s="28" t="n">
        <v>12990</v>
      </c>
      <c r="C26" s="28" t="n">
        <v>5603</v>
      </c>
      <c r="D26" s="28" t="n">
        <v>3967</v>
      </c>
      <c r="E26" s="28" t="n">
        <v>3420</v>
      </c>
      <c r="F26" s="28" t="n">
        <v>7497</v>
      </c>
      <c r="G26" s="28" t="n">
        <v>2354</v>
      </c>
      <c r="H26" s="28" t="n">
        <v>2245</v>
      </c>
      <c r="I26" s="28" t="n">
        <v>2898</v>
      </c>
      <c r="J26" s="28" t="n">
        <v>5493</v>
      </c>
      <c r="K26" s="28" t="n">
        <v>3249</v>
      </c>
      <c r="L26" s="28" t="n">
        <v>1722</v>
      </c>
      <c r="M26" s="28" t="n">
        <v>522</v>
      </c>
      <c r="N26" s="5"/>
    </row>
    <row r="27" customFormat="false" ht="12.75" hidden="false" customHeight="true" outlineLevel="0" collapsed="false">
      <c r="A27" s="16" t="s">
        <v>30</v>
      </c>
      <c r="B27" s="29" t="n">
        <v>10815</v>
      </c>
      <c r="C27" s="29" t="n">
        <v>4449</v>
      </c>
      <c r="D27" s="29" t="n">
        <v>4363</v>
      </c>
      <c r="E27" s="29" t="n">
        <v>2003</v>
      </c>
      <c r="F27" s="29" t="n">
        <v>8818</v>
      </c>
      <c r="G27" s="29" t="n">
        <v>3462</v>
      </c>
      <c r="H27" s="29" t="n">
        <v>3353</v>
      </c>
      <c r="I27" s="29" t="n">
        <v>2003</v>
      </c>
      <c r="J27" s="29" t="n">
        <v>1997</v>
      </c>
      <c r="K27" s="29" t="n">
        <v>987</v>
      </c>
      <c r="L27" s="29" t="n">
        <v>1010</v>
      </c>
      <c r="M27" s="29" t="s">
        <v>14</v>
      </c>
      <c r="N27" s="5"/>
    </row>
    <row r="28" customFormat="false" ht="12.75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58633</v>
      </c>
      <c r="C6" s="11" t="n">
        <v>117097</v>
      </c>
      <c r="D6" s="11" t="n">
        <v>64914</v>
      </c>
      <c r="E6" s="11" t="n">
        <v>76622</v>
      </c>
      <c r="F6" s="11" t="n">
        <v>151238</v>
      </c>
      <c r="G6" s="11" t="n">
        <v>45499</v>
      </c>
      <c r="H6" s="11" t="n">
        <v>42926</v>
      </c>
      <c r="I6" s="11" t="n">
        <v>62813</v>
      </c>
      <c r="J6" s="11" t="n">
        <v>107395</v>
      </c>
      <c r="K6" s="11" t="n">
        <v>71598</v>
      </c>
      <c r="L6" s="11" t="n">
        <v>21988</v>
      </c>
      <c r="M6" s="11" t="n">
        <v>13809</v>
      </c>
      <c r="N6" s="5"/>
    </row>
    <row r="7" customFormat="false" ht="12.75" hidden="false" customHeight="true" outlineLevel="0" collapsed="false">
      <c r="A7" s="12" t="s">
        <v>9</v>
      </c>
      <c r="B7" s="13" t="n">
        <v>20093</v>
      </c>
      <c r="C7" s="13" t="n">
        <v>7942</v>
      </c>
      <c r="D7" s="13" t="n">
        <v>4591</v>
      </c>
      <c r="E7" s="13" t="n">
        <v>7560</v>
      </c>
      <c r="F7" s="13" t="n">
        <v>9525</v>
      </c>
      <c r="G7" s="13" t="n">
        <v>2169</v>
      </c>
      <c r="H7" s="13" t="n">
        <v>3041</v>
      </c>
      <c r="I7" s="13" t="n">
        <v>4315</v>
      </c>
      <c r="J7" s="13" t="n">
        <v>10568</v>
      </c>
      <c r="K7" s="13" t="n">
        <v>5773</v>
      </c>
      <c r="L7" s="13" t="n">
        <v>1550</v>
      </c>
      <c r="M7" s="13" t="n">
        <v>3245</v>
      </c>
      <c r="N7" s="5"/>
    </row>
    <row r="8" customFormat="false" ht="12.75" hidden="false" customHeight="true" outlineLevel="0" collapsed="false">
      <c r="A8" s="14" t="s">
        <v>10</v>
      </c>
      <c r="B8" s="15" t="n">
        <v>15410</v>
      </c>
      <c r="C8" s="15" t="n">
        <v>7670</v>
      </c>
      <c r="D8" s="15" t="n">
        <v>3370</v>
      </c>
      <c r="E8" s="15" t="n">
        <v>4370</v>
      </c>
      <c r="F8" s="15" t="n">
        <v>7804</v>
      </c>
      <c r="G8" s="15" t="n">
        <v>2006</v>
      </c>
      <c r="H8" s="15" t="n">
        <v>1909</v>
      </c>
      <c r="I8" s="15" t="n">
        <v>3889</v>
      </c>
      <c r="J8" s="15" t="n">
        <v>7606</v>
      </c>
      <c r="K8" s="15" t="n">
        <v>5664</v>
      </c>
      <c r="L8" s="15" t="n">
        <v>1461</v>
      </c>
      <c r="M8" s="15" t="n">
        <v>481</v>
      </c>
      <c r="N8" s="5"/>
    </row>
    <row r="9" customFormat="false" ht="12.75" hidden="false" customHeight="true" outlineLevel="0" collapsed="false">
      <c r="A9" s="16" t="s">
        <v>11</v>
      </c>
      <c r="B9" s="17" t="n">
        <v>10131</v>
      </c>
      <c r="C9" s="17" t="n">
        <v>4624</v>
      </c>
      <c r="D9" s="17" t="n">
        <v>2986</v>
      </c>
      <c r="E9" s="17" t="n">
        <v>2521</v>
      </c>
      <c r="F9" s="17" t="n">
        <v>5727</v>
      </c>
      <c r="G9" s="17" t="n">
        <v>1712</v>
      </c>
      <c r="H9" s="17" t="n">
        <v>1682</v>
      </c>
      <c r="I9" s="17" t="n">
        <v>2333</v>
      </c>
      <c r="J9" s="17" t="n">
        <v>4404</v>
      </c>
      <c r="K9" s="17" t="n">
        <v>2912</v>
      </c>
      <c r="L9" s="17" t="n">
        <v>1304</v>
      </c>
      <c r="M9" s="17" t="n">
        <v>188</v>
      </c>
      <c r="N9" s="5"/>
    </row>
    <row r="10" customFormat="false" ht="12.75" hidden="false" customHeight="true" outlineLevel="0" collapsed="false">
      <c r="A10" s="12" t="s">
        <v>12</v>
      </c>
      <c r="B10" s="13" t="n">
        <v>9148</v>
      </c>
      <c r="C10" s="13" t="n">
        <v>3856</v>
      </c>
      <c r="D10" s="13" t="n">
        <v>1835</v>
      </c>
      <c r="E10" s="13" t="n">
        <v>3457</v>
      </c>
      <c r="F10" s="13" t="n">
        <v>6602</v>
      </c>
      <c r="G10" s="13" t="n">
        <v>1827</v>
      </c>
      <c r="H10" s="13" t="n">
        <v>1680</v>
      </c>
      <c r="I10" s="13" t="n">
        <v>3095</v>
      </c>
      <c r="J10" s="13" t="n">
        <v>2546</v>
      </c>
      <c r="K10" s="13" t="n">
        <v>2029</v>
      </c>
      <c r="L10" s="13" t="n">
        <v>155</v>
      </c>
      <c r="M10" s="13" t="n">
        <v>362</v>
      </c>
      <c r="N10" s="5"/>
    </row>
    <row r="11" customFormat="false" ht="12.75" hidden="false" customHeight="true" outlineLevel="0" collapsed="false">
      <c r="A11" s="14" t="s">
        <v>13</v>
      </c>
      <c r="B11" s="15" t="n">
        <v>11525</v>
      </c>
      <c r="C11" s="15" t="n">
        <v>4811</v>
      </c>
      <c r="D11" s="15" t="n">
        <v>3721</v>
      </c>
      <c r="E11" s="15" t="n">
        <v>2993</v>
      </c>
      <c r="F11" s="15" t="n">
        <v>8608</v>
      </c>
      <c r="G11" s="15" t="n">
        <v>2938</v>
      </c>
      <c r="H11" s="15" t="n">
        <v>2776</v>
      </c>
      <c r="I11" s="15" t="n">
        <v>2894</v>
      </c>
      <c r="J11" s="15" t="n">
        <v>2917</v>
      </c>
      <c r="K11" s="15" t="n">
        <v>1873</v>
      </c>
      <c r="L11" s="15" t="n">
        <v>945</v>
      </c>
      <c r="M11" s="15" t="n">
        <v>99</v>
      </c>
      <c r="N11" s="5"/>
    </row>
    <row r="12" customFormat="false" ht="12.75" hidden="false" customHeight="true" outlineLevel="0" collapsed="false">
      <c r="A12" s="16" t="s">
        <v>15</v>
      </c>
      <c r="B12" s="17" t="n">
        <v>13733</v>
      </c>
      <c r="C12" s="17" t="n">
        <v>6407</v>
      </c>
      <c r="D12" s="17" t="n">
        <v>3422</v>
      </c>
      <c r="E12" s="17" t="n">
        <v>3904</v>
      </c>
      <c r="F12" s="17" t="n">
        <v>10175</v>
      </c>
      <c r="G12" s="17" t="n">
        <v>3120</v>
      </c>
      <c r="H12" s="17" t="n">
        <v>3151</v>
      </c>
      <c r="I12" s="17" t="n">
        <v>3904</v>
      </c>
      <c r="J12" s="17" t="n">
        <v>3558</v>
      </c>
      <c r="K12" s="17" t="n">
        <v>3287</v>
      </c>
      <c r="L12" s="17" t="n">
        <v>271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2461</v>
      </c>
      <c r="C13" s="13" t="n">
        <v>6040</v>
      </c>
      <c r="D13" s="13" t="n">
        <v>3001</v>
      </c>
      <c r="E13" s="13" t="n">
        <v>3420</v>
      </c>
      <c r="F13" s="13" t="n">
        <v>7322</v>
      </c>
      <c r="G13" s="13" t="n">
        <v>2245</v>
      </c>
      <c r="H13" s="13" t="n">
        <v>1982</v>
      </c>
      <c r="I13" s="13" t="n">
        <v>3095</v>
      </c>
      <c r="J13" s="13" t="n">
        <v>5139</v>
      </c>
      <c r="K13" s="13" t="n">
        <v>3795</v>
      </c>
      <c r="L13" s="13" t="n">
        <v>1019</v>
      </c>
      <c r="M13" s="13" t="n">
        <v>325</v>
      </c>
      <c r="N13" s="5"/>
    </row>
    <row r="14" customFormat="false" ht="12.75" hidden="false" customHeight="true" outlineLevel="0" collapsed="false">
      <c r="A14" s="14" t="s">
        <v>17</v>
      </c>
      <c r="B14" s="15" t="n">
        <v>13575</v>
      </c>
      <c r="C14" s="15" t="n">
        <v>7372</v>
      </c>
      <c r="D14" s="15" t="n">
        <v>2753</v>
      </c>
      <c r="E14" s="15" t="n">
        <v>3450</v>
      </c>
      <c r="F14" s="15" t="n">
        <v>7664</v>
      </c>
      <c r="G14" s="15" t="n">
        <v>2563</v>
      </c>
      <c r="H14" s="15" t="n">
        <v>2055</v>
      </c>
      <c r="I14" s="15" t="n">
        <v>3046</v>
      </c>
      <c r="J14" s="15" t="n">
        <v>5911</v>
      </c>
      <c r="K14" s="15" t="n">
        <v>4809</v>
      </c>
      <c r="L14" s="15" t="n">
        <v>698</v>
      </c>
      <c r="M14" s="15" t="n">
        <v>404</v>
      </c>
      <c r="N14" s="5"/>
    </row>
    <row r="15" customFormat="false" ht="12.75" hidden="false" customHeight="true" outlineLevel="0" collapsed="false">
      <c r="A15" s="16" t="s">
        <v>18</v>
      </c>
      <c r="B15" s="17" t="n">
        <v>17431</v>
      </c>
      <c r="C15" s="17" t="n">
        <v>8173</v>
      </c>
      <c r="D15" s="17" t="n">
        <v>3287</v>
      </c>
      <c r="E15" s="17" t="n">
        <v>5971</v>
      </c>
      <c r="F15" s="17" t="n">
        <v>7254</v>
      </c>
      <c r="G15" s="17" t="n">
        <v>2087</v>
      </c>
      <c r="H15" s="17" t="n">
        <v>1657</v>
      </c>
      <c r="I15" s="17" t="n">
        <v>3510</v>
      </c>
      <c r="J15" s="17" t="n">
        <v>10177</v>
      </c>
      <c r="K15" s="17" t="n">
        <v>6086</v>
      </c>
      <c r="L15" s="17" t="n">
        <v>1630</v>
      </c>
      <c r="M15" s="17" t="n">
        <v>2461</v>
      </c>
      <c r="N15" s="5"/>
    </row>
    <row r="16" customFormat="false" ht="12.75" hidden="false" customHeight="true" outlineLevel="0" collapsed="false">
      <c r="A16" s="12" t="s">
        <v>19</v>
      </c>
      <c r="B16" s="13" t="n">
        <v>19216</v>
      </c>
      <c r="C16" s="13" t="n">
        <v>10359</v>
      </c>
      <c r="D16" s="13" t="n">
        <v>3301</v>
      </c>
      <c r="E16" s="13" t="n">
        <v>5556</v>
      </c>
      <c r="F16" s="13" t="n">
        <v>7328</v>
      </c>
      <c r="G16" s="13" t="n">
        <v>1959</v>
      </c>
      <c r="H16" s="13" t="n">
        <v>2063</v>
      </c>
      <c r="I16" s="13" t="n">
        <v>3306</v>
      </c>
      <c r="J16" s="13" t="n">
        <v>11888</v>
      </c>
      <c r="K16" s="13" t="n">
        <v>8400</v>
      </c>
      <c r="L16" s="13" t="n">
        <v>1238</v>
      </c>
      <c r="M16" s="13" t="n">
        <v>2250</v>
      </c>
      <c r="N16" s="5"/>
    </row>
    <row r="17" customFormat="false" ht="12.75" hidden="false" customHeight="true" outlineLevel="0" collapsed="false">
      <c r="A17" s="14" t="s">
        <v>20</v>
      </c>
      <c r="B17" s="15" t="n">
        <v>12848</v>
      </c>
      <c r="C17" s="15" t="n">
        <v>5470</v>
      </c>
      <c r="D17" s="15" t="n">
        <v>3170</v>
      </c>
      <c r="E17" s="15" t="n">
        <v>4208</v>
      </c>
      <c r="F17" s="15" t="n">
        <v>6870</v>
      </c>
      <c r="G17" s="15" t="n">
        <v>1707</v>
      </c>
      <c r="H17" s="15" t="n">
        <v>1407</v>
      </c>
      <c r="I17" s="15" t="n">
        <v>3756</v>
      </c>
      <c r="J17" s="15" t="n">
        <v>5978</v>
      </c>
      <c r="K17" s="15" t="n">
        <v>3763</v>
      </c>
      <c r="L17" s="15" t="n">
        <v>1763</v>
      </c>
      <c r="M17" s="15" t="n">
        <v>452</v>
      </c>
      <c r="N17" s="5"/>
    </row>
    <row r="18" customFormat="false" ht="12.75" hidden="false" customHeight="true" outlineLevel="0" collapsed="false">
      <c r="A18" s="16" t="s">
        <v>21</v>
      </c>
      <c r="B18" s="17" t="n">
        <v>9238</v>
      </c>
      <c r="C18" s="17" t="n">
        <v>4758</v>
      </c>
      <c r="D18" s="17" t="n">
        <v>2186</v>
      </c>
      <c r="E18" s="17" t="n">
        <v>2294</v>
      </c>
      <c r="F18" s="17" t="n">
        <v>5941</v>
      </c>
      <c r="G18" s="17" t="n">
        <v>2076</v>
      </c>
      <c r="H18" s="17" t="n">
        <v>1783</v>
      </c>
      <c r="I18" s="17" t="n">
        <v>2082</v>
      </c>
      <c r="J18" s="17" t="n">
        <v>3297</v>
      </c>
      <c r="K18" s="17" t="n">
        <v>2682</v>
      </c>
      <c r="L18" s="17" t="n">
        <v>403</v>
      </c>
      <c r="M18" s="17" t="n">
        <v>212</v>
      </c>
      <c r="N18" s="5"/>
    </row>
    <row r="19" customFormat="false" ht="12.75" hidden="false" customHeight="true" outlineLevel="0" collapsed="false">
      <c r="A19" s="12" t="s">
        <v>22</v>
      </c>
      <c r="B19" s="13" t="n">
        <v>10128</v>
      </c>
      <c r="C19" s="13" t="n">
        <v>4168</v>
      </c>
      <c r="D19" s="13" t="n">
        <v>3372</v>
      </c>
      <c r="E19" s="13" t="n">
        <v>2588</v>
      </c>
      <c r="F19" s="13" t="n">
        <v>7217</v>
      </c>
      <c r="G19" s="13" t="n">
        <v>2366</v>
      </c>
      <c r="H19" s="13" t="n">
        <v>2263</v>
      </c>
      <c r="I19" s="13" t="n">
        <v>2588</v>
      </c>
      <c r="J19" s="13" t="n">
        <v>2911</v>
      </c>
      <c r="K19" s="13" t="n">
        <v>1802</v>
      </c>
      <c r="L19" s="13" t="n">
        <v>1109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6846</v>
      </c>
      <c r="C20" s="15" t="n">
        <v>2534</v>
      </c>
      <c r="D20" s="15" t="n">
        <v>1281</v>
      </c>
      <c r="E20" s="15" t="n">
        <v>3031</v>
      </c>
      <c r="F20" s="15" t="n">
        <v>4349</v>
      </c>
      <c r="G20" s="15" t="n">
        <v>698</v>
      </c>
      <c r="H20" s="15" t="n">
        <v>686</v>
      </c>
      <c r="I20" s="15" t="n">
        <v>2965</v>
      </c>
      <c r="J20" s="15" t="n">
        <v>2497</v>
      </c>
      <c r="K20" s="15" t="n">
        <v>1836</v>
      </c>
      <c r="L20" s="15" t="n">
        <v>595</v>
      </c>
      <c r="M20" s="15" t="n">
        <v>66</v>
      </c>
      <c r="N20" s="5"/>
    </row>
    <row r="21" customFormat="false" ht="12.75" hidden="false" customHeight="true" outlineLevel="0" collapsed="false">
      <c r="A21" s="16" t="s">
        <v>24</v>
      </c>
      <c r="B21" s="17" t="n">
        <v>9419</v>
      </c>
      <c r="C21" s="17" t="n">
        <v>3882</v>
      </c>
      <c r="D21" s="17" t="n">
        <v>1935</v>
      </c>
      <c r="E21" s="17" t="n">
        <v>3602</v>
      </c>
      <c r="F21" s="17" t="n">
        <v>5239</v>
      </c>
      <c r="G21" s="17" t="n">
        <v>1109</v>
      </c>
      <c r="H21" s="17" t="n">
        <v>1031</v>
      </c>
      <c r="I21" s="17" t="n">
        <v>3099</v>
      </c>
      <c r="J21" s="17" t="n">
        <v>4180</v>
      </c>
      <c r="K21" s="17" t="n">
        <v>2773</v>
      </c>
      <c r="L21" s="17" t="n">
        <v>904</v>
      </c>
      <c r="M21" s="17" t="n">
        <v>503</v>
      </c>
      <c r="N21" s="5"/>
    </row>
    <row r="22" customFormat="false" ht="12.75" hidden="false" customHeight="true" outlineLevel="0" collapsed="false">
      <c r="A22" s="12" t="s">
        <v>25</v>
      </c>
      <c r="B22" s="13" t="n">
        <v>8653</v>
      </c>
      <c r="C22" s="13" t="n">
        <v>3213</v>
      </c>
      <c r="D22" s="13" t="n">
        <v>1984</v>
      </c>
      <c r="E22" s="13" t="n">
        <v>3456</v>
      </c>
      <c r="F22" s="13" t="n">
        <v>5907</v>
      </c>
      <c r="G22" s="13" t="n">
        <v>1503</v>
      </c>
      <c r="H22" s="13" t="n">
        <v>1382</v>
      </c>
      <c r="I22" s="13" t="n">
        <v>3022</v>
      </c>
      <c r="J22" s="13" t="n">
        <v>2746</v>
      </c>
      <c r="K22" s="13" t="n">
        <v>1710</v>
      </c>
      <c r="L22" s="13" t="n">
        <v>602</v>
      </c>
      <c r="M22" s="13" t="n">
        <v>434</v>
      </c>
      <c r="N22" s="5"/>
    </row>
    <row r="23" customFormat="false" ht="12.75" hidden="false" customHeight="true" outlineLevel="0" collapsed="false">
      <c r="A23" s="14" t="s">
        <v>26</v>
      </c>
      <c r="B23" s="15" t="n">
        <v>12070</v>
      </c>
      <c r="C23" s="15" t="n">
        <v>6141</v>
      </c>
      <c r="D23" s="15" t="n">
        <v>2998</v>
      </c>
      <c r="E23" s="15" t="n">
        <v>2931</v>
      </c>
      <c r="F23" s="15" t="n">
        <v>6871</v>
      </c>
      <c r="G23" s="15" t="n">
        <v>2437</v>
      </c>
      <c r="H23" s="15" t="n">
        <v>2019</v>
      </c>
      <c r="I23" s="15" t="n">
        <v>2415</v>
      </c>
      <c r="J23" s="15" t="n">
        <v>5199</v>
      </c>
      <c r="K23" s="15" t="n">
        <v>3704</v>
      </c>
      <c r="L23" s="15" t="n">
        <v>979</v>
      </c>
      <c r="M23" s="15" t="n">
        <v>516</v>
      </c>
      <c r="N23" s="5"/>
    </row>
    <row r="24" customFormat="false" ht="12.75" hidden="false" customHeight="true" outlineLevel="0" collapsed="false">
      <c r="A24" s="16" t="s">
        <v>27</v>
      </c>
      <c r="B24" s="17" t="n">
        <v>11056</v>
      </c>
      <c r="C24" s="17" t="n">
        <v>5324</v>
      </c>
      <c r="D24" s="17" t="n">
        <v>2979</v>
      </c>
      <c r="E24" s="17" t="n">
        <v>2753</v>
      </c>
      <c r="F24" s="17" t="n">
        <v>6188</v>
      </c>
      <c r="G24" s="17" t="n">
        <v>2263</v>
      </c>
      <c r="H24" s="17" t="n">
        <v>1984</v>
      </c>
      <c r="I24" s="17" t="n">
        <v>1941</v>
      </c>
      <c r="J24" s="17" t="n">
        <v>4868</v>
      </c>
      <c r="K24" s="17" t="n">
        <v>3061</v>
      </c>
      <c r="L24" s="17" t="n">
        <v>995</v>
      </c>
      <c r="M24" s="17" t="n">
        <v>812</v>
      </c>
      <c r="N24" s="5"/>
    </row>
    <row r="25" customFormat="false" ht="12.75" hidden="false" customHeight="true" outlineLevel="0" collapsed="false">
      <c r="A25" s="12" t="s">
        <v>28</v>
      </c>
      <c r="B25" s="13" t="n">
        <v>11798</v>
      </c>
      <c r="C25" s="13" t="n">
        <v>4326</v>
      </c>
      <c r="D25" s="13" t="n">
        <v>4280</v>
      </c>
      <c r="E25" s="13" t="n">
        <v>3192</v>
      </c>
      <c r="F25" s="13" t="n">
        <v>8267</v>
      </c>
      <c r="G25" s="13" t="n">
        <v>2799</v>
      </c>
      <c r="H25" s="13" t="n">
        <v>2754</v>
      </c>
      <c r="I25" s="13" t="n">
        <v>2714</v>
      </c>
      <c r="J25" s="13" t="n">
        <v>3531</v>
      </c>
      <c r="K25" s="13" t="n">
        <v>1527</v>
      </c>
      <c r="L25" s="13" t="n">
        <v>1526</v>
      </c>
      <c r="M25" s="13" t="n">
        <v>478</v>
      </c>
      <c r="N25" s="5"/>
    </row>
    <row r="26" customFormat="false" ht="12.75" hidden="false" customHeight="true" outlineLevel="0" collapsed="false">
      <c r="A26" s="14" t="s">
        <v>29</v>
      </c>
      <c r="B26" s="15" t="n">
        <v>12904</v>
      </c>
      <c r="C26" s="15" t="n">
        <v>5556</v>
      </c>
      <c r="D26" s="15" t="n">
        <v>3987</v>
      </c>
      <c r="E26" s="15" t="n">
        <v>3361</v>
      </c>
      <c r="F26" s="15" t="n">
        <v>7407</v>
      </c>
      <c r="G26" s="15" t="n">
        <v>2390</v>
      </c>
      <c r="H26" s="15" t="n">
        <v>2177</v>
      </c>
      <c r="I26" s="15" t="n">
        <v>2840</v>
      </c>
      <c r="J26" s="15" t="n">
        <v>5497</v>
      </c>
      <c r="K26" s="15" t="n">
        <v>3166</v>
      </c>
      <c r="L26" s="15" t="n">
        <v>1810</v>
      </c>
      <c r="M26" s="15" t="n">
        <v>521</v>
      </c>
      <c r="N26" s="5"/>
    </row>
    <row r="27" customFormat="false" ht="12.75" hidden="false" customHeight="true" outlineLevel="0" collapsed="false">
      <c r="A27" s="16" t="s">
        <v>30</v>
      </c>
      <c r="B27" s="17" t="n">
        <v>10950</v>
      </c>
      <c r="C27" s="17" t="n">
        <v>4471</v>
      </c>
      <c r="D27" s="17" t="n">
        <v>4475</v>
      </c>
      <c r="E27" s="17" t="n">
        <v>2004</v>
      </c>
      <c r="F27" s="17" t="n">
        <v>8973</v>
      </c>
      <c r="G27" s="17" t="n">
        <v>3525</v>
      </c>
      <c r="H27" s="17" t="n">
        <v>3444</v>
      </c>
      <c r="I27" s="17" t="n">
        <v>2004</v>
      </c>
      <c r="J27" s="17" t="n">
        <v>1977</v>
      </c>
      <c r="K27" s="17" t="n">
        <v>946</v>
      </c>
      <c r="L27" s="17" t="n">
        <v>1031</v>
      </c>
      <c r="M27" s="17" t="s">
        <v>14</v>
      </c>
      <c r="N27" s="5"/>
    </row>
    <row r="28" customFormat="false" ht="12.75" hidden="false" customHeight="true" outlineLevel="0" collapsed="false">
      <c r="A28" s="18" t="s">
        <v>3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11" t="n">
        <v>259981</v>
      </c>
      <c r="C6" s="11" t="n">
        <v>118778</v>
      </c>
      <c r="D6" s="11" t="n">
        <v>64042</v>
      </c>
      <c r="E6" s="11" t="n">
        <v>77161</v>
      </c>
      <c r="F6" s="11" t="n">
        <v>151227</v>
      </c>
      <c r="G6" s="11" t="n">
        <v>45642</v>
      </c>
      <c r="H6" s="11" t="n">
        <v>42696</v>
      </c>
      <c r="I6" s="11" t="n">
        <v>62889</v>
      </c>
      <c r="J6" s="11" t="n">
        <v>108754</v>
      </c>
      <c r="K6" s="11" t="n">
        <v>73136</v>
      </c>
      <c r="L6" s="11" t="n">
        <v>21346</v>
      </c>
      <c r="M6" s="11" t="n">
        <v>14272</v>
      </c>
      <c r="N6" s="5"/>
    </row>
    <row r="7" customFormat="false" ht="12.75" hidden="false" customHeight="true" outlineLevel="0" collapsed="false">
      <c r="A7" s="12" t="s">
        <v>9</v>
      </c>
      <c r="B7" s="13" t="n">
        <v>20239</v>
      </c>
      <c r="C7" s="13" t="n">
        <v>8433</v>
      </c>
      <c r="D7" s="13" t="n">
        <v>4453</v>
      </c>
      <c r="E7" s="13" t="n">
        <v>7353</v>
      </c>
      <c r="F7" s="13" t="n">
        <v>9402</v>
      </c>
      <c r="G7" s="13" t="n">
        <v>2121</v>
      </c>
      <c r="H7" s="13" t="n">
        <v>2992</v>
      </c>
      <c r="I7" s="13" t="n">
        <v>4289</v>
      </c>
      <c r="J7" s="13" t="n">
        <v>10837</v>
      </c>
      <c r="K7" s="13" t="n">
        <v>6312</v>
      </c>
      <c r="L7" s="13" t="n">
        <v>1461</v>
      </c>
      <c r="M7" s="13" t="n">
        <v>3064</v>
      </c>
      <c r="N7" s="5"/>
    </row>
    <row r="8" customFormat="false" ht="12.75" hidden="false" customHeight="true" outlineLevel="0" collapsed="false">
      <c r="A8" s="14" t="s">
        <v>10</v>
      </c>
      <c r="B8" s="15" t="n">
        <v>15461</v>
      </c>
      <c r="C8" s="15" t="n">
        <v>7661</v>
      </c>
      <c r="D8" s="15" t="n">
        <v>3284</v>
      </c>
      <c r="E8" s="15" t="n">
        <v>4516</v>
      </c>
      <c r="F8" s="15" t="n">
        <v>7773</v>
      </c>
      <c r="G8" s="15" t="n">
        <v>1977</v>
      </c>
      <c r="H8" s="15" t="n">
        <v>1890</v>
      </c>
      <c r="I8" s="15" t="n">
        <v>3906</v>
      </c>
      <c r="J8" s="15" t="n">
        <v>7688</v>
      </c>
      <c r="K8" s="15" t="n">
        <v>5684</v>
      </c>
      <c r="L8" s="15" t="n">
        <v>1394</v>
      </c>
      <c r="M8" s="15" t="n">
        <v>610</v>
      </c>
      <c r="N8" s="5"/>
    </row>
    <row r="9" customFormat="false" ht="12.75" hidden="false" customHeight="true" outlineLevel="0" collapsed="false">
      <c r="A9" s="16" t="s">
        <v>11</v>
      </c>
      <c r="B9" s="17" t="n">
        <v>10540</v>
      </c>
      <c r="C9" s="17" t="n">
        <v>4928</v>
      </c>
      <c r="D9" s="17" t="n">
        <v>3186</v>
      </c>
      <c r="E9" s="17" t="n">
        <v>2426</v>
      </c>
      <c r="F9" s="17" t="n">
        <v>5963</v>
      </c>
      <c r="G9" s="17" t="n">
        <v>1801</v>
      </c>
      <c r="H9" s="17" t="n">
        <v>1736</v>
      </c>
      <c r="I9" s="17" t="n">
        <v>2426</v>
      </c>
      <c r="J9" s="17" t="n">
        <v>4577</v>
      </c>
      <c r="K9" s="17" t="n">
        <v>3127</v>
      </c>
      <c r="L9" s="17" t="n">
        <v>1450</v>
      </c>
      <c r="M9" s="17" t="s">
        <v>14</v>
      </c>
      <c r="N9" s="5"/>
    </row>
    <row r="10" customFormat="false" ht="12.75" hidden="false" customHeight="true" outlineLevel="0" collapsed="false">
      <c r="A10" s="12" t="s">
        <v>12</v>
      </c>
      <c r="B10" s="13" t="n">
        <v>9430</v>
      </c>
      <c r="C10" s="13" t="n">
        <v>3984</v>
      </c>
      <c r="D10" s="13" t="n">
        <v>1966</v>
      </c>
      <c r="E10" s="13" t="n">
        <v>3480</v>
      </c>
      <c r="F10" s="13" t="n">
        <v>6820</v>
      </c>
      <c r="G10" s="13" t="n">
        <v>1950</v>
      </c>
      <c r="H10" s="13" t="n">
        <v>1763</v>
      </c>
      <c r="I10" s="13" t="n">
        <v>3107</v>
      </c>
      <c r="J10" s="13" t="n">
        <v>2610</v>
      </c>
      <c r="K10" s="13" t="n">
        <v>2034</v>
      </c>
      <c r="L10" s="13" t="n">
        <v>203</v>
      </c>
      <c r="M10" s="13" t="n">
        <v>373</v>
      </c>
      <c r="N10" s="5"/>
    </row>
    <row r="11" customFormat="false" ht="12.75" hidden="false" customHeight="true" outlineLevel="0" collapsed="false">
      <c r="A11" s="14" t="s">
        <v>13</v>
      </c>
      <c r="B11" s="15" t="n">
        <v>11898</v>
      </c>
      <c r="C11" s="15" t="n">
        <v>5086</v>
      </c>
      <c r="D11" s="15" t="n">
        <v>3697</v>
      </c>
      <c r="E11" s="15" t="n">
        <v>3115</v>
      </c>
      <c r="F11" s="15" t="n">
        <v>8954</v>
      </c>
      <c r="G11" s="15" t="n">
        <v>3098</v>
      </c>
      <c r="H11" s="15" t="n">
        <v>2946</v>
      </c>
      <c r="I11" s="15" t="n">
        <v>2910</v>
      </c>
      <c r="J11" s="15" t="n">
        <v>2944</v>
      </c>
      <c r="K11" s="15" t="n">
        <v>1988</v>
      </c>
      <c r="L11" s="15" t="n">
        <v>751</v>
      </c>
      <c r="M11" s="15" t="n">
        <v>205</v>
      </c>
      <c r="N11" s="5"/>
    </row>
    <row r="12" customFormat="false" ht="12.75" hidden="false" customHeight="true" outlineLevel="0" collapsed="false">
      <c r="A12" s="16" t="s">
        <v>15</v>
      </c>
      <c r="B12" s="17" t="n">
        <v>14025</v>
      </c>
      <c r="C12" s="17" t="n">
        <v>6524</v>
      </c>
      <c r="D12" s="17" t="n">
        <v>3538</v>
      </c>
      <c r="E12" s="17" t="n">
        <v>3963</v>
      </c>
      <c r="F12" s="17" t="n">
        <v>10307</v>
      </c>
      <c r="G12" s="17" t="n">
        <v>3148</v>
      </c>
      <c r="H12" s="17" t="n">
        <v>3196</v>
      </c>
      <c r="I12" s="17" t="n">
        <v>3963</v>
      </c>
      <c r="J12" s="17" t="n">
        <v>3718</v>
      </c>
      <c r="K12" s="17" t="n">
        <v>3376</v>
      </c>
      <c r="L12" s="17" t="n">
        <v>342</v>
      </c>
      <c r="M12" s="17" t="s">
        <v>14</v>
      </c>
      <c r="N12" s="5"/>
    </row>
    <row r="13" customFormat="false" ht="12.75" hidden="false" customHeight="true" outlineLevel="0" collapsed="false">
      <c r="A13" s="12" t="s">
        <v>16</v>
      </c>
      <c r="B13" s="13" t="n">
        <v>12307</v>
      </c>
      <c r="C13" s="13" t="n">
        <v>6007</v>
      </c>
      <c r="D13" s="13" t="n">
        <v>2888</v>
      </c>
      <c r="E13" s="13" t="n">
        <v>3412</v>
      </c>
      <c r="F13" s="13" t="n">
        <v>7135</v>
      </c>
      <c r="G13" s="13" t="n">
        <v>2172</v>
      </c>
      <c r="H13" s="13" t="n">
        <v>1895</v>
      </c>
      <c r="I13" s="13" t="n">
        <v>3068</v>
      </c>
      <c r="J13" s="13" t="n">
        <v>5172</v>
      </c>
      <c r="K13" s="13" t="n">
        <v>3835</v>
      </c>
      <c r="L13" s="13" t="n">
        <v>993</v>
      </c>
      <c r="M13" s="13" t="n">
        <v>344</v>
      </c>
      <c r="N13" s="5"/>
    </row>
    <row r="14" customFormat="false" ht="12.75" hidden="false" customHeight="true" outlineLevel="0" collapsed="false">
      <c r="A14" s="14" t="s">
        <v>17</v>
      </c>
      <c r="B14" s="15" t="n">
        <v>13552</v>
      </c>
      <c r="C14" s="15" t="n">
        <v>7368</v>
      </c>
      <c r="D14" s="15" t="n">
        <v>2747</v>
      </c>
      <c r="E14" s="15" t="n">
        <v>3437</v>
      </c>
      <c r="F14" s="15" t="n">
        <v>7572</v>
      </c>
      <c r="G14" s="15" t="n">
        <v>2521</v>
      </c>
      <c r="H14" s="15" t="n">
        <v>2025</v>
      </c>
      <c r="I14" s="15" t="n">
        <v>3026</v>
      </c>
      <c r="J14" s="15" t="n">
        <v>5980</v>
      </c>
      <c r="K14" s="15" t="n">
        <v>4847</v>
      </c>
      <c r="L14" s="15" t="n">
        <v>722</v>
      </c>
      <c r="M14" s="15" t="n">
        <v>411</v>
      </c>
      <c r="N14" s="5"/>
    </row>
    <row r="15" customFormat="false" ht="12.75" hidden="false" customHeight="true" outlineLevel="0" collapsed="false">
      <c r="A15" s="16" t="s">
        <v>18</v>
      </c>
      <c r="B15" s="17" t="n">
        <v>17099</v>
      </c>
      <c r="C15" s="17" t="n">
        <v>8029</v>
      </c>
      <c r="D15" s="17" t="n">
        <v>3025</v>
      </c>
      <c r="E15" s="17" t="n">
        <v>6045</v>
      </c>
      <c r="F15" s="17" t="n">
        <v>6996</v>
      </c>
      <c r="G15" s="17" t="n">
        <v>1989</v>
      </c>
      <c r="H15" s="17" t="n">
        <v>1523</v>
      </c>
      <c r="I15" s="17" t="n">
        <v>3484</v>
      </c>
      <c r="J15" s="17" t="n">
        <v>10103</v>
      </c>
      <c r="K15" s="17" t="n">
        <v>6040</v>
      </c>
      <c r="L15" s="17" t="n">
        <v>1502</v>
      </c>
      <c r="M15" s="17" t="n">
        <v>2561</v>
      </c>
      <c r="N15" s="5"/>
    </row>
    <row r="16" customFormat="false" ht="12.75" hidden="false" customHeight="true" outlineLevel="0" collapsed="false">
      <c r="A16" s="12" t="s">
        <v>19</v>
      </c>
      <c r="B16" s="13" t="n">
        <v>19201</v>
      </c>
      <c r="C16" s="13" t="n">
        <v>10336</v>
      </c>
      <c r="D16" s="13" t="n">
        <v>2991</v>
      </c>
      <c r="E16" s="13" t="n">
        <v>5874</v>
      </c>
      <c r="F16" s="13" t="n">
        <v>6925</v>
      </c>
      <c r="G16" s="13" t="n">
        <v>1905</v>
      </c>
      <c r="H16" s="13" t="n">
        <v>1781</v>
      </c>
      <c r="I16" s="13" t="n">
        <v>3239</v>
      </c>
      <c r="J16" s="13" t="n">
        <v>12276</v>
      </c>
      <c r="K16" s="13" t="n">
        <v>8431</v>
      </c>
      <c r="L16" s="13" t="n">
        <v>1210</v>
      </c>
      <c r="M16" s="13" t="n">
        <v>2635</v>
      </c>
      <c r="N16" s="5"/>
    </row>
    <row r="17" customFormat="false" ht="12.75" hidden="false" customHeight="true" outlineLevel="0" collapsed="false">
      <c r="A17" s="14" t="s">
        <v>20</v>
      </c>
      <c r="B17" s="15" t="n">
        <v>13055</v>
      </c>
      <c r="C17" s="15" t="n">
        <v>5501</v>
      </c>
      <c r="D17" s="15" t="n">
        <v>3236</v>
      </c>
      <c r="E17" s="15" t="n">
        <v>4318</v>
      </c>
      <c r="F17" s="15" t="n">
        <v>6970</v>
      </c>
      <c r="G17" s="15" t="n">
        <v>1705</v>
      </c>
      <c r="H17" s="15" t="n">
        <v>1449</v>
      </c>
      <c r="I17" s="15" t="n">
        <v>3816</v>
      </c>
      <c r="J17" s="15" t="n">
        <v>6085</v>
      </c>
      <c r="K17" s="15" t="n">
        <v>3796</v>
      </c>
      <c r="L17" s="15" t="n">
        <v>1787</v>
      </c>
      <c r="M17" s="15" t="n">
        <v>502</v>
      </c>
      <c r="N17" s="5"/>
    </row>
    <row r="18" customFormat="false" ht="12.75" hidden="false" customHeight="true" outlineLevel="0" collapsed="false">
      <c r="A18" s="16" t="s">
        <v>21</v>
      </c>
      <c r="B18" s="17" t="n">
        <v>9292</v>
      </c>
      <c r="C18" s="17" t="n">
        <v>4830</v>
      </c>
      <c r="D18" s="17" t="n">
        <v>2185</v>
      </c>
      <c r="E18" s="17" t="n">
        <v>2277</v>
      </c>
      <c r="F18" s="17" t="n">
        <v>6000</v>
      </c>
      <c r="G18" s="17" t="n">
        <v>2052</v>
      </c>
      <c r="H18" s="17" t="n">
        <v>1819</v>
      </c>
      <c r="I18" s="17" t="n">
        <v>2129</v>
      </c>
      <c r="J18" s="17" t="n">
        <v>3292</v>
      </c>
      <c r="K18" s="17" t="n">
        <v>2778</v>
      </c>
      <c r="L18" s="17" t="n">
        <v>366</v>
      </c>
      <c r="M18" s="17" t="n">
        <v>148</v>
      </c>
      <c r="N18" s="5"/>
    </row>
    <row r="19" customFormat="false" ht="12.75" hidden="false" customHeight="true" outlineLevel="0" collapsed="false">
      <c r="A19" s="12" t="s">
        <v>22</v>
      </c>
      <c r="B19" s="13" t="n">
        <v>10018</v>
      </c>
      <c r="C19" s="13" t="n">
        <v>4051</v>
      </c>
      <c r="D19" s="13" t="n">
        <v>3381</v>
      </c>
      <c r="E19" s="13" t="n">
        <v>2586</v>
      </c>
      <c r="F19" s="13" t="n">
        <v>7224</v>
      </c>
      <c r="G19" s="13" t="n">
        <v>2367</v>
      </c>
      <c r="H19" s="13" t="n">
        <v>2271</v>
      </c>
      <c r="I19" s="13" t="n">
        <v>2586</v>
      </c>
      <c r="J19" s="13" t="n">
        <v>2794</v>
      </c>
      <c r="K19" s="13" t="n">
        <v>1684</v>
      </c>
      <c r="L19" s="13" t="n">
        <v>1110</v>
      </c>
      <c r="M19" s="13" t="s">
        <v>14</v>
      </c>
      <c r="N19" s="5"/>
    </row>
    <row r="20" customFormat="false" ht="12.75" hidden="false" customHeight="true" outlineLevel="0" collapsed="false">
      <c r="A20" s="14" t="s">
        <v>23</v>
      </c>
      <c r="B20" s="15" t="n">
        <v>6819</v>
      </c>
      <c r="C20" s="15" t="n">
        <v>2396</v>
      </c>
      <c r="D20" s="15" t="n">
        <v>1263</v>
      </c>
      <c r="E20" s="15" t="n">
        <v>3160</v>
      </c>
      <c r="F20" s="15" t="n">
        <v>4306</v>
      </c>
      <c r="G20" s="15" t="n">
        <v>690</v>
      </c>
      <c r="H20" s="15" t="n">
        <v>641</v>
      </c>
      <c r="I20" s="15" t="n">
        <v>2975</v>
      </c>
      <c r="J20" s="15" t="n">
        <v>2513</v>
      </c>
      <c r="K20" s="15" t="n">
        <v>1706</v>
      </c>
      <c r="L20" s="15" t="n">
        <v>622</v>
      </c>
      <c r="M20" s="15" t="n">
        <v>185</v>
      </c>
      <c r="N20" s="5"/>
    </row>
    <row r="21" customFormat="false" ht="12.75" hidden="false" customHeight="true" outlineLevel="0" collapsed="false">
      <c r="A21" s="16" t="s">
        <v>24</v>
      </c>
      <c r="B21" s="17" t="n">
        <v>9381</v>
      </c>
      <c r="C21" s="17" t="n">
        <v>3817</v>
      </c>
      <c r="D21" s="17" t="n">
        <v>1986</v>
      </c>
      <c r="E21" s="17" t="n">
        <v>3578</v>
      </c>
      <c r="F21" s="17" t="n">
        <v>5235</v>
      </c>
      <c r="G21" s="17" t="n">
        <v>1110</v>
      </c>
      <c r="H21" s="17" t="n">
        <v>1053</v>
      </c>
      <c r="I21" s="17" t="n">
        <v>3072</v>
      </c>
      <c r="J21" s="17" t="n">
        <v>4146</v>
      </c>
      <c r="K21" s="17" t="n">
        <v>2707</v>
      </c>
      <c r="L21" s="17" t="n">
        <v>933</v>
      </c>
      <c r="M21" s="17" t="n">
        <v>506</v>
      </c>
      <c r="N21" s="5"/>
    </row>
    <row r="22" customFormat="false" ht="12.75" hidden="false" customHeight="true" outlineLevel="0" collapsed="false">
      <c r="A22" s="12" t="s">
        <v>25</v>
      </c>
      <c r="B22" s="13" t="n">
        <v>8634</v>
      </c>
      <c r="C22" s="13" t="n">
        <v>3726</v>
      </c>
      <c r="D22" s="13" t="n">
        <v>1539</v>
      </c>
      <c r="E22" s="13" t="n">
        <v>3369</v>
      </c>
      <c r="F22" s="13" t="n">
        <v>5839</v>
      </c>
      <c r="G22" s="13" t="n">
        <v>1508</v>
      </c>
      <c r="H22" s="13" t="n">
        <v>1311</v>
      </c>
      <c r="I22" s="13" t="n">
        <v>3020</v>
      </c>
      <c r="J22" s="13" t="n">
        <v>2795</v>
      </c>
      <c r="K22" s="13" t="n">
        <v>2218</v>
      </c>
      <c r="L22" s="13" t="n">
        <v>228</v>
      </c>
      <c r="M22" s="13" t="n">
        <v>349</v>
      </c>
      <c r="N22" s="5"/>
    </row>
    <row r="23" customFormat="false" ht="12.75" hidden="false" customHeight="true" outlineLevel="0" collapsed="false">
      <c r="A23" s="14" t="s">
        <v>26</v>
      </c>
      <c r="B23" s="15" t="n">
        <v>12021</v>
      </c>
      <c r="C23" s="15" t="n">
        <v>6045</v>
      </c>
      <c r="D23" s="15" t="n">
        <v>2955</v>
      </c>
      <c r="E23" s="15" t="n">
        <v>3021</v>
      </c>
      <c r="F23" s="15" t="n">
        <v>6867</v>
      </c>
      <c r="G23" s="15" t="n">
        <v>2383</v>
      </c>
      <c r="H23" s="15" t="n">
        <v>1984</v>
      </c>
      <c r="I23" s="15" t="n">
        <v>2500</v>
      </c>
      <c r="J23" s="15" t="n">
        <v>5154</v>
      </c>
      <c r="K23" s="15" t="n">
        <v>3662</v>
      </c>
      <c r="L23" s="15" t="n">
        <v>971</v>
      </c>
      <c r="M23" s="15" t="n">
        <v>521</v>
      </c>
      <c r="N23" s="5"/>
    </row>
    <row r="24" customFormat="false" ht="12.75" hidden="false" customHeight="true" outlineLevel="0" collapsed="false">
      <c r="A24" s="16" t="s">
        <v>27</v>
      </c>
      <c r="B24" s="17" t="n">
        <v>10938</v>
      </c>
      <c r="C24" s="17" t="n">
        <v>5158</v>
      </c>
      <c r="D24" s="17" t="n">
        <v>2991</v>
      </c>
      <c r="E24" s="17" t="n">
        <v>2789</v>
      </c>
      <c r="F24" s="17" t="n">
        <v>6132</v>
      </c>
      <c r="G24" s="17" t="n">
        <v>2228</v>
      </c>
      <c r="H24" s="17" t="n">
        <v>1967</v>
      </c>
      <c r="I24" s="17" t="n">
        <v>1937</v>
      </c>
      <c r="J24" s="17" t="n">
        <v>4806</v>
      </c>
      <c r="K24" s="17" t="n">
        <v>2930</v>
      </c>
      <c r="L24" s="17" t="n">
        <v>1024</v>
      </c>
      <c r="M24" s="17" t="n">
        <v>852</v>
      </c>
      <c r="N24" s="5"/>
    </row>
    <row r="25" customFormat="false" ht="12.75" hidden="false" customHeight="true" outlineLevel="0" collapsed="false">
      <c r="A25" s="12" t="s">
        <v>28</v>
      </c>
      <c r="B25" s="13" t="n">
        <v>11955</v>
      </c>
      <c r="C25" s="13" t="n">
        <v>4543</v>
      </c>
      <c r="D25" s="13" t="n">
        <v>4288</v>
      </c>
      <c r="E25" s="13" t="n">
        <v>3124</v>
      </c>
      <c r="F25" s="13" t="n">
        <v>8356</v>
      </c>
      <c r="G25" s="13" t="n">
        <v>2917</v>
      </c>
      <c r="H25" s="13" t="n">
        <v>2786</v>
      </c>
      <c r="I25" s="13" t="n">
        <v>2653</v>
      </c>
      <c r="J25" s="13" t="n">
        <v>3599</v>
      </c>
      <c r="K25" s="13" t="n">
        <v>1626</v>
      </c>
      <c r="L25" s="13" t="n">
        <v>1502</v>
      </c>
      <c r="M25" s="13" t="n">
        <v>471</v>
      </c>
      <c r="N25" s="5"/>
    </row>
    <row r="26" customFormat="false" ht="12.75" hidden="false" customHeight="true" outlineLevel="0" collapsed="false">
      <c r="A26" s="14" t="s">
        <v>29</v>
      </c>
      <c r="B26" s="15" t="n">
        <v>13048</v>
      </c>
      <c r="C26" s="15" t="n">
        <v>5793</v>
      </c>
      <c r="D26" s="15" t="n">
        <v>3930</v>
      </c>
      <c r="E26" s="15" t="n">
        <v>3325</v>
      </c>
      <c r="F26" s="15" t="n">
        <v>7356</v>
      </c>
      <c r="G26" s="15" t="n">
        <v>2378</v>
      </c>
      <c r="H26" s="15" t="n">
        <v>2188</v>
      </c>
      <c r="I26" s="15" t="n">
        <v>2790</v>
      </c>
      <c r="J26" s="15" t="n">
        <v>5692</v>
      </c>
      <c r="K26" s="15" t="n">
        <v>3415</v>
      </c>
      <c r="L26" s="15" t="n">
        <v>1742</v>
      </c>
      <c r="M26" s="15" t="n">
        <v>535</v>
      </c>
      <c r="N26" s="5"/>
    </row>
    <row r="27" customFormat="false" ht="12.75" hidden="false" customHeight="true" outlineLevel="0" collapsed="false">
      <c r="A27" s="16" t="s">
        <v>30</v>
      </c>
      <c r="B27" s="17" t="n">
        <v>11068</v>
      </c>
      <c r="C27" s="17" t="n">
        <v>4562</v>
      </c>
      <c r="D27" s="17" t="n">
        <v>4513</v>
      </c>
      <c r="E27" s="17" t="n">
        <v>1993</v>
      </c>
      <c r="F27" s="17" t="n">
        <v>9095</v>
      </c>
      <c r="G27" s="17" t="n">
        <v>3622</v>
      </c>
      <c r="H27" s="17" t="n">
        <v>3480</v>
      </c>
      <c r="I27" s="17" t="n">
        <v>1993</v>
      </c>
      <c r="J27" s="17" t="n">
        <v>1973</v>
      </c>
      <c r="K27" s="17" t="n">
        <v>940</v>
      </c>
      <c r="L27" s="17" t="n">
        <v>1033</v>
      </c>
      <c r="M27" s="17" t="s">
        <v>14</v>
      </c>
      <c r="N27" s="5"/>
    </row>
    <row r="28" customFormat="false" ht="12.7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2"/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5"/>
    </row>
    <row r="30" customFormat="false" ht="12.75" hidden="false" customHeight="true" outlineLevel="0" collapsed="false">
      <c r="A30" s="35"/>
      <c r="B30" s="23"/>
      <c r="C30" s="23"/>
      <c r="D30" s="36"/>
      <c r="E30" s="36"/>
      <c r="F30" s="36"/>
      <c r="G30" s="21"/>
      <c r="H30" s="21"/>
      <c r="I30" s="21"/>
      <c r="J30" s="21"/>
      <c r="K30" s="21"/>
      <c r="L30" s="21"/>
      <c r="M30" s="23"/>
      <c r="N30" s="5"/>
    </row>
    <row r="31" customFormat="false" ht="12.75" hidden="false" customHeight="true" outlineLevel="0" collapsed="false">
      <c r="A31" s="23"/>
      <c r="B31" s="23"/>
      <c r="C31" s="23"/>
      <c r="D31" s="36"/>
      <c r="E31" s="36"/>
      <c r="F31" s="36"/>
      <c r="G31" s="21"/>
      <c r="H31" s="21"/>
      <c r="I31" s="21"/>
      <c r="J31" s="21"/>
      <c r="K31" s="21"/>
      <c r="L31" s="22"/>
      <c r="M31" s="23"/>
      <c r="N31" s="5"/>
    </row>
    <row r="32" customFormat="false" ht="12.75" hidden="false" customHeight="true" outlineLevel="0" collapsed="false">
      <c r="A32" s="23"/>
      <c r="B32" s="37"/>
      <c r="C32" s="37"/>
      <c r="D32" s="37"/>
      <c r="E32" s="37"/>
      <c r="F32" s="37"/>
      <c r="G32" s="5"/>
      <c r="H32" s="21"/>
      <c r="I32" s="21"/>
      <c r="J32" s="21"/>
      <c r="K32" s="21"/>
      <c r="L32" s="5"/>
      <c r="M32" s="5"/>
      <c r="N32" s="5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5"/>
      <c r="H33" s="21"/>
      <c r="I33" s="21"/>
      <c r="J33" s="21"/>
      <c r="K33" s="21"/>
      <c r="L33" s="5"/>
      <c r="M33" s="5"/>
      <c r="N33" s="5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8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true" outlineLevel="0" collapsed="false">
      <c r="A40" s="38"/>
      <c r="B40" s="38"/>
      <c r="C40" s="38"/>
      <c r="D40" s="38"/>
      <c r="E40" s="38"/>
      <c r="F40" s="38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true" outlineLevel="0" collapsed="false">
      <c r="A41" s="38"/>
      <c r="B41" s="38"/>
      <c r="C41" s="38"/>
      <c r="D41" s="38"/>
      <c r="E41" s="38"/>
      <c r="F41" s="38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true" outlineLevel="0" collapsed="false">
      <c r="A42" s="38"/>
      <c r="B42" s="38"/>
      <c r="C42" s="38"/>
      <c r="D42" s="38"/>
      <c r="E42" s="38"/>
      <c r="F42" s="38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true" outlineLevel="0" collapsed="false">
      <c r="A43" s="38"/>
      <c r="B43" s="38"/>
      <c r="C43" s="38"/>
      <c r="D43" s="38"/>
      <c r="E43" s="38"/>
      <c r="F43" s="38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true" outlineLevel="0" collapsed="false">
      <c r="A44" s="38"/>
      <c r="B44" s="38"/>
      <c r="C44" s="38"/>
      <c r="D44" s="38"/>
      <c r="E44" s="38"/>
      <c r="F44" s="38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true" outlineLevel="0" collapsed="false">
      <c r="A45" s="38"/>
      <c r="B45" s="38"/>
      <c r="C45" s="38"/>
      <c r="D45" s="38"/>
      <c r="E45" s="38"/>
      <c r="F45" s="38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true" outlineLevel="0" collapsed="false">
      <c r="A46" s="38"/>
      <c r="B46" s="38"/>
      <c r="C46" s="38"/>
      <c r="D46" s="38"/>
      <c r="E46" s="38"/>
      <c r="F46" s="38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true" outlineLevel="0" collapsed="false">
      <c r="A47" s="38"/>
      <c r="B47" s="38"/>
      <c r="C47" s="38"/>
      <c r="D47" s="38"/>
      <c r="E47" s="38"/>
      <c r="F47" s="38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true" outlineLevel="0" collapsed="false">
      <c r="A48" s="38"/>
      <c r="B48" s="38"/>
      <c r="C48" s="38"/>
      <c r="D48" s="38"/>
      <c r="E48" s="38"/>
      <c r="F48" s="38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true" outlineLevel="0" collapsed="false">
      <c r="A49" s="38"/>
      <c r="B49" s="38"/>
      <c r="C49" s="38"/>
      <c r="D49" s="38"/>
      <c r="E49" s="38"/>
      <c r="F49" s="38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true" outlineLevel="0" collapsed="false">
      <c r="A50" s="38"/>
      <c r="B50" s="38"/>
      <c r="C50" s="38"/>
      <c r="D50" s="38"/>
      <c r="E50" s="38"/>
      <c r="F50" s="38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true" outlineLevel="0" collapsed="false">
      <c r="A51" s="38"/>
      <c r="B51" s="38"/>
      <c r="C51" s="38"/>
      <c r="D51" s="38"/>
      <c r="E51" s="38"/>
      <c r="F51" s="38"/>
      <c r="G51" s="21"/>
      <c r="H51" s="21"/>
      <c r="I51" s="21"/>
      <c r="J51" s="21"/>
      <c r="K51" s="21"/>
      <c r="L51" s="21"/>
      <c r="M51" s="21"/>
      <c r="N51" s="21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26" t="n">
        <v>262684</v>
      </c>
      <c r="C6" s="26" t="n">
        <v>117602</v>
      </c>
      <c r="D6" s="26" t="n">
        <v>64184</v>
      </c>
      <c r="E6" s="26" t="n">
        <v>80898</v>
      </c>
      <c r="F6" s="26" t="n">
        <v>150544</v>
      </c>
      <c r="G6" s="26" t="n">
        <v>44403</v>
      </c>
      <c r="H6" s="26" t="n">
        <v>42197</v>
      </c>
      <c r="I6" s="26" t="n">
        <v>63944</v>
      </c>
      <c r="J6" s="26" t="n">
        <v>112140</v>
      </c>
      <c r="K6" s="26" t="n">
        <v>73199</v>
      </c>
      <c r="L6" s="26" t="n">
        <v>21987</v>
      </c>
      <c r="M6" s="26" t="n">
        <v>16954</v>
      </c>
      <c r="N6" s="5"/>
    </row>
    <row r="7" customFormat="false" ht="12.75" hidden="false" customHeight="true" outlineLevel="0" collapsed="false">
      <c r="A7" s="12" t="s">
        <v>9</v>
      </c>
      <c r="B7" s="27" t="n">
        <v>20244</v>
      </c>
      <c r="C7" s="27" t="n">
        <v>8272</v>
      </c>
      <c r="D7" s="27" t="n">
        <v>4497</v>
      </c>
      <c r="E7" s="27" t="n">
        <v>7475</v>
      </c>
      <c r="F7" s="27" t="n">
        <v>9302</v>
      </c>
      <c r="G7" s="27" t="n">
        <v>2063</v>
      </c>
      <c r="H7" s="27" t="n">
        <v>2892</v>
      </c>
      <c r="I7" s="27" t="n">
        <v>4347</v>
      </c>
      <c r="J7" s="27" t="n">
        <v>10942</v>
      </c>
      <c r="K7" s="27" t="n">
        <v>6209</v>
      </c>
      <c r="L7" s="27" t="n">
        <v>1605</v>
      </c>
      <c r="M7" s="27" t="n">
        <v>3128</v>
      </c>
      <c r="N7" s="5"/>
    </row>
    <row r="8" customFormat="false" ht="12.75" hidden="false" customHeight="true" outlineLevel="0" collapsed="false">
      <c r="A8" s="14" t="s">
        <v>10</v>
      </c>
      <c r="B8" s="28" t="n">
        <v>15471</v>
      </c>
      <c r="C8" s="28" t="n">
        <v>7362</v>
      </c>
      <c r="D8" s="28" t="n">
        <v>3097</v>
      </c>
      <c r="E8" s="28" t="n">
        <v>5012</v>
      </c>
      <c r="F8" s="28" t="n">
        <v>7619</v>
      </c>
      <c r="G8" s="28" t="n">
        <v>1722</v>
      </c>
      <c r="H8" s="28" t="n">
        <v>1679</v>
      </c>
      <c r="I8" s="28" t="n">
        <v>4218</v>
      </c>
      <c r="J8" s="28" t="n">
        <v>7852</v>
      </c>
      <c r="K8" s="28" t="n">
        <v>5640</v>
      </c>
      <c r="L8" s="28" t="n">
        <v>1418</v>
      </c>
      <c r="M8" s="28" t="n">
        <v>794</v>
      </c>
      <c r="N8" s="5"/>
    </row>
    <row r="9" customFormat="false" ht="12.75" hidden="false" customHeight="true" outlineLevel="0" collapsed="false">
      <c r="A9" s="16" t="s">
        <v>11</v>
      </c>
      <c r="B9" s="29" t="n">
        <v>10593</v>
      </c>
      <c r="C9" s="29" t="n">
        <v>5036</v>
      </c>
      <c r="D9" s="29" t="n">
        <v>3213</v>
      </c>
      <c r="E9" s="29" t="n">
        <v>2344</v>
      </c>
      <c r="F9" s="29" t="n">
        <v>5876</v>
      </c>
      <c r="G9" s="29" t="n">
        <v>1782</v>
      </c>
      <c r="H9" s="29" t="n">
        <v>1750</v>
      </c>
      <c r="I9" s="29" t="n">
        <v>2344</v>
      </c>
      <c r="J9" s="29" t="n">
        <v>4717</v>
      </c>
      <c r="K9" s="29" t="n">
        <v>3254</v>
      </c>
      <c r="L9" s="29" t="n">
        <v>1463</v>
      </c>
      <c r="M9" s="30" t="s">
        <v>14</v>
      </c>
      <c r="N9" s="5"/>
    </row>
    <row r="10" customFormat="false" ht="12.75" hidden="false" customHeight="true" outlineLevel="0" collapsed="false">
      <c r="A10" s="12" t="s">
        <v>12</v>
      </c>
      <c r="B10" s="27" t="n">
        <v>9564</v>
      </c>
      <c r="C10" s="27" t="n">
        <v>4086</v>
      </c>
      <c r="D10" s="27" t="n">
        <v>1979</v>
      </c>
      <c r="E10" s="27" t="n">
        <v>3499</v>
      </c>
      <c r="F10" s="27" t="n">
        <v>6832</v>
      </c>
      <c r="G10" s="27" t="n">
        <v>1961</v>
      </c>
      <c r="H10" s="27" t="n">
        <v>1773</v>
      </c>
      <c r="I10" s="27" t="n">
        <v>3098</v>
      </c>
      <c r="J10" s="27" t="n">
        <v>2732</v>
      </c>
      <c r="K10" s="27" t="n">
        <v>2125</v>
      </c>
      <c r="L10" s="27" t="n">
        <v>206</v>
      </c>
      <c r="M10" s="27" t="n">
        <v>401</v>
      </c>
      <c r="N10" s="5"/>
    </row>
    <row r="11" customFormat="false" ht="12.75" hidden="false" customHeight="true" outlineLevel="0" collapsed="false">
      <c r="A11" s="14" t="s">
        <v>13</v>
      </c>
      <c r="B11" s="28" t="n">
        <v>12062</v>
      </c>
      <c r="C11" s="28" t="n">
        <v>5224</v>
      </c>
      <c r="D11" s="28" t="n">
        <v>3730</v>
      </c>
      <c r="E11" s="28" t="n">
        <v>3108</v>
      </c>
      <c r="F11" s="28" t="n">
        <v>8939</v>
      </c>
      <c r="G11" s="28" t="n">
        <v>3119</v>
      </c>
      <c r="H11" s="28" t="n">
        <v>2957</v>
      </c>
      <c r="I11" s="28" t="n">
        <v>2863</v>
      </c>
      <c r="J11" s="28" t="n">
        <v>3123</v>
      </c>
      <c r="K11" s="28" t="n">
        <v>2105</v>
      </c>
      <c r="L11" s="28" t="n">
        <v>773</v>
      </c>
      <c r="M11" s="28" t="n">
        <v>245</v>
      </c>
      <c r="N11" s="5"/>
    </row>
    <row r="12" customFormat="false" ht="12.75" hidden="false" customHeight="true" outlineLevel="0" collapsed="false">
      <c r="A12" s="16" t="s">
        <v>15</v>
      </c>
      <c r="B12" s="29" t="n">
        <v>14151</v>
      </c>
      <c r="C12" s="29" t="n">
        <v>6614</v>
      </c>
      <c r="D12" s="29" t="n">
        <v>3616</v>
      </c>
      <c r="E12" s="29" t="n">
        <v>3921</v>
      </c>
      <c r="F12" s="29" t="n">
        <v>10285</v>
      </c>
      <c r="G12" s="29" t="n">
        <v>3147</v>
      </c>
      <c r="H12" s="29" t="n">
        <v>3217</v>
      </c>
      <c r="I12" s="29" t="n">
        <v>3921</v>
      </c>
      <c r="J12" s="29" t="n">
        <v>3866</v>
      </c>
      <c r="K12" s="29" t="n">
        <v>3467</v>
      </c>
      <c r="L12" s="29" t="n">
        <v>399</v>
      </c>
      <c r="M12" s="30" t="s">
        <v>14</v>
      </c>
      <c r="N12" s="5"/>
    </row>
    <row r="13" customFormat="false" ht="12.75" hidden="false" customHeight="true" outlineLevel="0" collapsed="false">
      <c r="A13" s="12" t="s">
        <v>16</v>
      </c>
      <c r="B13" s="27" t="n">
        <v>12330</v>
      </c>
      <c r="C13" s="27" t="n">
        <v>5923</v>
      </c>
      <c r="D13" s="27" t="n">
        <v>2883</v>
      </c>
      <c r="E13" s="27" t="n">
        <v>3524</v>
      </c>
      <c r="F13" s="27" t="n">
        <v>6875</v>
      </c>
      <c r="G13" s="27" t="n">
        <v>2057</v>
      </c>
      <c r="H13" s="27" t="n">
        <v>1861</v>
      </c>
      <c r="I13" s="27" t="n">
        <v>2957</v>
      </c>
      <c r="J13" s="27" t="n">
        <v>5455</v>
      </c>
      <c r="K13" s="27" t="n">
        <v>3866</v>
      </c>
      <c r="L13" s="27" t="n">
        <v>1022</v>
      </c>
      <c r="M13" s="27" t="n">
        <v>567</v>
      </c>
      <c r="N13" s="5"/>
    </row>
    <row r="14" customFormat="false" ht="12.75" hidden="false" customHeight="true" outlineLevel="0" collapsed="false">
      <c r="A14" s="14" t="s">
        <v>17</v>
      </c>
      <c r="B14" s="28" t="n">
        <v>13458</v>
      </c>
      <c r="C14" s="28" t="n">
        <v>7135</v>
      </c>
      <c r="D14" s="28" t="n">
        <v>2531</v>
      </c>
      <c r="E14" s="28" t="n">
        <v>3792</v>
      </c>
      <c r="F14" s="28" t="n">
        <v>7447</v>
      </c>
      <c r="G14" s="28" t="n">
        <v>2259</v>
      </c>
      <c r="H14" s="28" t="n">
        <v>1802</v>
      </c>
      <c r="I14" s="28" t="n">
        <v>3386</v>
      </c>
      <c r="J14" s="28" t="n">
        <v>6011</v>
      </c>
      <c r="K14" s="28" t="n">
        <v>4876</v>
      </c>
      <c r="L14" s="28" t="n">
        <v>729</v>
      </c>
      <c r="M14" s="28" t="n">
        <v>406</v>
      </c>
      <c r="N14" s="5"/>
    </row>
    <row r="15" customFormat="false" ht="12.75" hidden="false" customHeight="true" outlineLevel="0" collapsed="false">
      <c r="A15" s="16" t="s">
        <v>18</v>
      </c>
      <c r="B15" s="29" t="n">
        <v>16955</v>
      </c>
      <c r="C15" s="29" t="n">
        <v>7488</v>
      </c>
      <c r="D15" s="29" t="n">
        <v>2848</v>
      </c>
      <c r="E15" s="29" t="n">
        <v>6619</v>
      </c>
      <c r="F15" s="29" t="n">
        <v>6748</v>
      </c>
      <c r="G15" s="29" t="n">
        <v>1676</v>
      </c>
      <c r="H15" s="29" t="n">
        <v>1392</v>
      </c>
      <c r="I15" s="29" t="n">
        <v>3680</v>
      </c>
      <c r="J15" s="29" t="n">
        <v>10207</v>
      </c>
      <c r="K15" s="29" t="n">
        <v>5812</v>
      </c>
      <c r="L15" s="29" t="n">
        <v>1456</v>
      </c>
      <c r="M15" s="29" t="n">
        <v>2939</v>
      </c>
      <c r="N15" s="5"/>
    </row>
    <row r="16" customFormat="false" ht="12.75" hidden="false" customHeight="true" outlineLevel="0" collapsed="false">
      <c r="A16" s="12" t="s">
        <v>19</v>
      </c>
      <c r="B16" s="27" t="n">
        <v>19771</v>
      </c>
      <c r="C16" s="27" t="n">
        <v>10157</v>
      </c>
      <c r="D16" s="27" t="n">
        <v>2878</v>
      </c>
      <c r="E16" s="27" t="n">
        <v>6736</v>
      </c>
      <c r="F16" s="27" t="n">
        <v>6709</v>
      </c>
      <c r="G16" s="27" t="n">
        <v>1789</v>
      </c>
      <c r="H16" s="27" t="n">
        <v>1603</v>
      </c>
      <c r="I16" s="27" t="n">
        <v>3317</v>
      </c>
      <c r="J16" s="27" t="n">
        <v>13062</v>
      </c>
      <c r="K16" s="27" t="n">
        <v>8368</v>
      </c>
      <c r="L16" s="27" t="n">
        <v>1275</v>
      </c>
      <c r="M16" s="27" t="n">
        <v>3419</v>
      </c>
      <c r="N16" s="5"/>
    </row>
    <row r="17" customFormat="false" ht="12.75" hidden="false" customHeight="true" outlineLevel="0" collapsed="false">
      <c r="A17" s="14" t="s">
        <v>20</v>
      </c>
      <c r="B17" s="28" t="n">
        <v>13349</v>
      </c>
      <c r="C17" s="28" t="n">
        <v>5356</v>
      </c>
      <c r="D17" s="28" t="n">
        <v>3259</v>
      </c>
      <c r="E17" s="28" t="n">
        <v>4734</v>
      </c>
      <c r="F17" s="28" t="n">
        <v>7063</v>
      </c>
      <c r="G17" s="28" t="n">
        <v>1773</v>
      </c>
      <c r="H17" s="28" t="n">
        <v>1504</v>
      </c>
      <c r="I17" s="28" t="n">
        <v>3786</v>
      </c>
      <c r="J17" s="28" t="n">
        <v>6286</v>
      </c>
      <c r="K17" s="28" t="n">
        <v>3583</v>
      </c>
      <c r="L17" s="28" t="n">
        <v>1755</v>
      </c>
      <c r="M17" s="28" t="n">
        <v>948</v>
      </c>
      <c r="N17" s="5"/>
    </row>
    <row r="18" customFormat="false" ht="12.75" hidden="false" customHeight="true" outlineLevel="0" collapsed="false">
      <c r="A18" s="16" t="s">
        <v>21</v>
      </c>
      <c r="B18" s="29" t="n">
        <v>9213</v>
      </c>
      <c r="C18" s="29" t="n">
        <v>4844</v>
      </c>
      <c r="D18" s="29" t="n">
        <v>2055</v>
      </c>
      <c r="E18" s="29" t="n">
        <v>2314</v>
      </c>
      <c r="F18" s="29" t="n">
        <v>5966</v>
      </c>
      <c r="G18" s="29" t="n">
        <v>2001</v>
      </c>
      <c r="H18" s="29" t="n">
        <v>1792</v>
      </c>
      <c r="I18" s="29" t="n">
        <v>2173</v>
      </c>
      <c r="J18" s="29" t="n">
        <v>3247</v>
      </c>
      <c r="K18" s="29" t="n">
        <v>2843</v>
      </c>
      <c r="L18" s="29" t="n">
        <v>263</v>
      </c>
      <c r="M18" s="29" t="n">
        <v>141</v>
      </c>
      <c r="N18" s="5"/>
    </row>
    <row r="19" customFormat="false" ht="12.75" hidden="false" customHeight="true" outlineLevel="0" collapsed="false">
      <c r="A19" s="12" t="s">
        <v>22</v>
      </c>
      <c r="B19" s="27" t="n">
        <v>10166</v>
      </c>
      <c r="C19" s="27" t="n">
        <v>4099</v>
      </c>
      <c r="D19" s="27" t="n">
        <v>3476</v>
      </c>
      <c r="E19" s="27" t="n">
        <v>2591</v>
      </c>
      <c r="F19" s="27" t="n">
        <v>7324</v>
      </c>
      <c r="G19" s="27" t="n">
        <v>2397</v>
      </c>
      <c r="H19" s="27" t="n">
        <v>2336</v>
      </c>
      <c r="I19" s="27" t="n">
        <v>2591</v>
      </c>
      <c r="J19" s="27" t="n">
        <v>2842</v>
      </c>
      <c r="K19" s="27" t="n">
        <v>1702</v>
      </c>
      <c r="L19" s="27" t="n">
        <v>1140</v>
      </c>
      <c r="M19" s="31" t="s">
        <v>14</v>
      </c>
      <c r="N19" s="5"/>
    </row>
    <row r="20" customFormat="false" ht="12.75" hidden="false" customHeight="true" outlineLevel="0" collapsed="false">
      <c r="A20" s="14" t="s">
        <v>23</v>
      </c>
      <c r="B20" s="28" t="n">
        <v>6877</v>
      </c>
      <c r="C20" s="28" t="n">
        <v>2326</v>
      </c>
      <c r="D20" s="28" t="n">
        <v>1197</v>
      </c>
      <c r="E20" s="28" t="n">
        <v>3354</v>
      </c>
      <c r="F20" s="28" t="n">
        <v>4239</v>
      </c>
      <c r="G20" s="28" t="n">
        <v>575</v>
      </c>
      <c r="H20" s="28" t="n">
        <v>576</v>
      </c>
      <c r="I20" s="28" t="n">
        <v>3088</v>
      </c>
      <c r="J20" s="28" t="n">
        <v>2638</v>
      </c>
      <c r="K20" s="28" t="n">
        <v>1751</v>
      </c>
      <c r="L20" s="28" t="n">
        <v>621</v>
      </c>
      <c r="M20" s="28" t="n">
        <v>266</v>
      </c>
      <c r="N20" s="5"/>
    </row>
    <row r="21" customFormat="false" ht="12.75" hidden="false" customHeight="true" outlineLevel="0" collapsed="false">
      <c r="A21" s="16" t="s">
        <v>24</v>
      </c>
      <c r="B21" s="29" t="n">
        <v>9442</v>
      </c>
      <c r="C21" s="29" t="n">
        <v>3829</v>
      </c>
      <c r="D21" s="29" t="n">
        <v>1975</v>
      </c>
      <c r="E21" s="29" t="n">
        <v>3638</v>
      </c>
      <c r="F21" s="29" t="n">
        <v>5182</v>
      </c>
      <c r="G21" s="29" t="n">
        <v>1093</v>
      </c>
      <c r="H21" s="29" t="n">
        <v>1046</v>
      </c>
      <c r="I21" s="29" t="n">
        <v>3043</v>
      </c>
      <c r="J21" s="29" t="n">
        <v>4260</v>
      </c>
      <c r="K21" s="29" t="n">
        <v>2736</v>
      </c>
      <c r="L21" s="29" t="n">
        <v>929</v>
      </c>
      <c r="M21" s="29" t="n">
        <v>595</v>
      </c>
      <c r="N21" s="5"/>
    </row>
    <row r="22" customFormat="false" ht="12.75" hidden="false" customHeight="true" outlineLevel="0" collapsed="false">
      <c r="A22" s="12" t="s">
        <v>25</v>
      </c>
      <c r="B22" s="27" t="n">
        <v>8680</v>
      </c>
      <c r="C22" s="27" t="n">
        <v>3655</v>
      </c>
      <c r="D22" s="27" t="n">
        <v>1535</v>
      </c>
      <c r="E22" s="27" t="n">
        <v>3490</v>
      </c>
      <c r="F22" s="27" t="n">
        <v>5803</v>
      </c>
      <c r="G22" s="27" t="n">
        <v>1479</v>
      </c>
      <c r="H22" s="27" t="n">
        <v>1311</v>
      </c>
      <c r="I22" s="27" t="n">
        <v>3013</v>
      </c>
      <c r="J22" s="27" t="n">
        <v>2877</v>
      </c>
      <c r="K22" s="27" t="n">
        <v>2176</v>
      </c>
      <c r="L22" s="27" t="n">
        <v>224</v>
      </c>
      <c r="M22" s="27" t="n">
        <v>477</v>
      </c>
      <c r="N22" s="5"/>
    </row>
    <row r="23" customFormat="false" ht="12.75" hidden="false" customHeight="true" outlineLevel="0" collapsed="false">
      <c r="A23" s="14" t="s">
        <v>26</v>
      </c>
      <c r="B23" s="28" t="n">
        <v>12082</v>
      </c>
      <c r="C23" s="28" t="n">
        <v>5998</v>
      </c>
      <c r="D23" s="28" t="n">
        <v>3062</v>
      </c>
      <c r="E23" s="28" t="n">
        <v>3022</v>
      </c>
      <c r="F23" s="28" t="n">
        <v>6829</v>
      </c>
      <c r="G23" s="28" t="n">
        <v>2307</v>
      </c>
      <c r="H23" s="28" t="n">
        <v>2042</v>
      </c>
      <c r="I23" s="28" t="n">
        <v>2480</v>
      </c>
      <c r="J23" s="28" t="n">
        <v>5253</v>
      </c>
      <c r="K23" s="28" t="n">
        <v>3691</v>
      </c>
      <c r="L23" s="28" t="n">
        <v>1020</v>
      </c>
      <c r="M23" s="28" t="n">
        <v>542</v>
      </c>
      <c r="N23" s="5"/>
    </row>
    <row r="24" customFormat="false" ht="12.75" hidden="false" customHeight="true" outlineLevel="0" collapsed="false">
      <c r="A24" s="16" t="s">
        <v>27</v>
      </c>
      <c r="B24" s="29" t="n">
        <v>11086</v>
      </c>
      <c r="C24" s="29" t="n">
        <v>5195</v>
      </c>
      <c r="D24" s="29" t="n">
        <v>2980</v>
      </c>
      <c r="E24" s="29" t="n">
        <v>2911</v>
      </c>
      <c r="F24" s="29" t="n">
        <v>6110</v>
      </c>
      <c r="G24" s="29" t="n">
        <v>2169</v>
      </c>
      <c r="H24" s="29" t="n">
        <v>1923</v>
      </c>
      <c r="I24" s="29" t="n">
        <v>2018</v>
      </c>
      <c r="J24" s="29" t="n">
        <v>4976</v>
      </c>
      <c r="K24" s="29" t="n">
        <v>3026</v>
      </c>
      <c r="L24" s="29" t="n">
        <v>1057</v>
      </c>
      <c r="M24" s="29" t="n">
        <v>893</v>
      </c>
      <c r="N24" s="5"/>
    </row>
    <row r="25" customFormat="false" ht="12.75" hidden="false" customHeight="true" outlineLevel="0" collapsed="false">
      <c r="A25" s="12" t="s">
        <v>28</v>
      </c>
      <c r="B25" s="27" t="n">
        <v>12381</v>
      </c>
      <c r="C25" s="27" t="n">
        <v>4726</v>
      </c>
      <c r="D25" s="27" t="n">
        <v>4508</v>
      </c>
      <c r="E25" s="27" t="n">
        <v>3147</v>
      </c>
      <c r="F25" s="27" t="n">
        <v>8599</v>
      </c>
      <c r="G25" s="27" t="n">
        <v>2995</v>
      </c>
      <c r="H25" s="27" t="n">
        <v>2944</v>
      </c>
      <c r="I25" s="27" t="n">
        <v>2660</v>
      </c>
      <c r="J25" s="27" t="n">
        <v>3782</v>
      </c>
      <c r="K25" s="27" t="n">
        <v>1731</v>
      </c>
      <c r="L25" s="27" t="n">
        <v>1564</v>
      </c>
      <c r="M25" s="27" t="n">
        <v>487</v>
      </c>
      <c r="N25" s="5"/>
    </row>
    <row r="26" customFormat="false" ht="12.75" hidden="false" customHeight="true" outlineLevel="0" collapsed="false">
      <c r="A26" s="14" t="s">
        <v>29</v>
      </c>
      <c r="B26" s="28" t="n">
        <v>13475</v>
      </c>
      <c r="C26" s="28" t="n">
        <v>5697</v>
      </c>
      <c r="D26" s="28" t="n">
        <v>4228</v>
      </c>
      <c r="E26" s="28" t="n">
        <v>3550</v>
      </c>
      <c r="F26" s="28" t="n">
        <v>7507</v>
      </c>
      <c r="G26" s="28" t="n">
        <v>2378</v>
      </c>
      <c r="H26" s="28" t="n">
        <v>2249</v>
      </c>
      <c r="I26" s="28" t="n">
        <v>2880</v>
      </c>
      <c r="J26" s="28" t="n">
        <v>5968</v>
      </c>
      <c r="K26" s="28" t="n">
        <v>3319</v>
      </c>
      <c r="L26" s="28" t="n">
        <v>1979</v>
      </c>
      <c r="M26" s="28" t="n">
        <v>670</v>
      </c>
      <c r="N26" s="5"/>
    </row>
    <row r="27" customFormat="false" ht="12.75" hidden="false" customHeight="true" outlineLevel="0" collapsed="false">
      <c r="A27" s="16" t="s">
        <v>30</v>
      </c>
      <c r="B27" s="29" t="n">
        <v>11334</v>
      </c>
      <c r="C27" s="29" t="n">
        <v>4580</v>
      </c>
      <c r="D27" s="29" t="n">
        <v>4637</v>
      </c>
      <c r="E27" s="29" t="n">
        <v>2117</v>
      </c>
      <c r="F27" s="29" t="n">
        <v>9290</v>
      </c>
      <c r="G27" s="29" t="n">
        <v>3661</v>
      </c>
      <c r="H27" s="29" t="n">
        <v>3548</v>
      </c>
      <c r="I27" s="29" t="n">
        <v>2081</v>
      </c>
      <c r="J27" s="29" t="n">
        <v>2044</v>
      </c>
      <c r="K27" s="29" t="n">
        <v>919</v>
      </c>
      <c r="L27" s="29" t="n">
        <v>1089</v>
      </c>
      <c r="M27" s="29" t="n">
        <v>36</v>
      </c>
      <c r="N27" s="5"/>
    </row>
    <row r="28" customFormat="false" ht="12.75" hidden="false" customHeight="true" outlineLevel="0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false" hidden="false" outlineLevel="0" max="5" min="4" style="1" width="9.41"/>
    <col collapsed="false" customWidth="true" hidden="false" outlineLevel="0" max="6" min="6" style="1" width="10.85"/>
    <col collapsed="false" customWidth="false" hidden="false" outlineLevel="0" max="9" min="7" style="1" width="9.41"/>
    <col collapsed="false" customWidth="true" hidden="false" outlineLevel="0" max="10" min="10" style="1" width="10.71"/>
    <col collapsed="false" customWidth="false" hidden="false" outlineLevel="0" max="257" min="11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9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4412</v>
      </c>
      <c r="C6" s="39" t="n">
        <v>118461</v>
      </c>
      <c r="D6" s="39" t="n">
        <v>63769</v>
      </c>
      <c r="E6" s="39" t="n">
        <v>82182</v>
      </c>
      <c r="F6" s="39" t="n">
        <v>149178</v>
      </c>
      <c r="G6" s="39" t="n">
        <v>43902</v>
      </c>
      <c r="H6" s="39" t="n">
        <v>41354</v>
      </c>
      <c r="I6" s="39" t="n">
        <v>63922</v>
      </c>
      <c r="J6" s="40" t="n">
        <v>115234</v>
      </c>
      <c r="K6" s="40" t="n">
        <v>74559</v>
      </c>
      <c r="L6" s="40" t="n">
        <v>22415</v>
      </c>
      <c r="M6" s="40" t="n">
        <v>18260</v>
      </c>
      <c r="N6" s="5"/>
    </row>
    <row r="7" customFormat="false" ht="12.75" hidden="false" customHeight="true" outlineLevel="0" collapsed="false">
      <c r="A7" s="12" t="s">
        <v>9</v>
      </c>
      <c r="B7" s="41" t="n">
        <v>20425</v>
      </c>
      <c r="C7" s="41" t="n">
        <v>8973</v>
      </c>
      <c r="D7" s="41" t="n">
        <v>4484</v>
      </c>
      <c r="E7" s="41" t="n">
        <v>6968</v>
      </c>
      <c r="F7" s="41" t="n">
        <v>9122</v>
      </c>
      <c r="G7" s="41" t="n">
        <v>1915</v>
      </c>
      <c r="H7" s="41" t="n">
        <v>2779</v>
      </c>
      <c r="I7" s="41" t="n">
        <v>4428</v>
      </c>
      <c r="J7" s="42" t="n">
        <v>11303</v>
      </c>
      <c r="K7" s="42" t="n">
        <v>7058</v>
      </c>
      <c r="L7" s="42" t="n">
        <v>1705</v>
      </c>
      <c r="M7" s="42" t="n">
        <v>2540</v>
      </c>
      <c r="N7" s="5"/>
    </row>
    <row r="8" customFormat="false" ht="12.75" hidden="false" customHeight="true" outlineLevel="0" collapsed="false">
      <c r="A8" s="14" t="s">
        <v>10</v>
      </c>
      <c r="B8" s="43" t="n">
        <v>15397</v>
      </c>
      <c r="C8" s="43" t="n">
        <v>7443</v>
      </c>
      <c r="D8" s="43" t="n">
        <v>2994</v>
      </c>
      <c r="E8" s="43" t="n">
        <v>4960</v>
      </c>
      <c r="F8" s="43" t="n">
        <v>7290</v>
      </c>
      <c r="G8" s="43" t="n">
        <v>1630</v>
      </c>
      <c r="H8" s="43" t="n">
        <v>1523</v>
      </c>
      <c r="I8" s="43" t="n">
        <v>4137</v>
      </c>
      <c r="J8" s="44" t="n">
        <v>8107</v>
      </c>
      <c r="K8" s="44" t="n">
        <v>5813</v>
      </c>
      <c r="L8" s="44" t="n">
        <v>1471</v>
      </c>
      <c r="M8" s="44" t="n">
        <v>823</v>
      </c>
      <c r="N8" s="5"/>
    </row>
    <row r="9" customFormat="false" ht="12.75" hidden="false" customHeight="true" outlineLevel="0" collapsed="false">
      <c r="A9" s="16" t="s">
        <v>11</v>
      </c>
      <c r="B9" s="45" t="n">
        <v>10548</v>
      </c>
      <c r="C9" s="45" t="n">
        <v>5106</v>
      </c>
      <c r="D9" s="45" t="n">
        <v>3181</v>
      </c>
      <c r="E9" s="45" t="n">
        <v>2261</v>
      </c>
      <c r="F9" s="45" t="n">
        <v>5671</v>
      </c>
      <c r="G9" s="45" t="n">
        <v>1705</v>
      </c>
      <c r="H9" s="45" t="n">
        <v>1705</v>
      </c>
      <c r="I9" s="45" t="n">
        <v>2261</v>
      </c>
      <c r="J9" s="46" t="n">
        <v>4877</v>
      </c>
      <c r="K9" s="46" t="n">
        <v>3401</v>
      </c>
      <c r="L9" s="46" t="n">
        <v>1476</v>
      </c>
      <c r="M9" s="29" t="s">
        <v>14</v>
      </c>
      <c r="N9" s="5"/>
    </row>
    <row r="10" customFormat="false" ht="12.75" hidden="false" customHeight="true" outlineLevel="0" collapsed="false">
      <c r="A10" s="12" t="s">
        <v>12</v>
      </c>
      <c r="B10" s="41" t="n">
        <v>9543</v>
      </c>
      <c r="C10" s="41" t="n">
        <v>4162</v>
      </c>
      <c r="D10" s="41" t="n">
        <v>1908</v>
      </c>
      <c r="E10" s="41" t="n">
        <v>3473</v>
      </c>
      <c r="F10" s="41" t="n">
        <v>6745</v>
      </c>
      <c r="G10" s="41" t="n">
        <v>1978</v>
      </c>
      <c r="H10" s="41" t="n">
        <v>1681</v>
      </c>
      <c r="I10" s="41" t="n">
        <v>3086</v>
      </c>
      <c r="J10" s="42" t="n">
        <v>2798</v>
      </c>
      <c r="K10" s="42" t="n">
        <v>2184</v>
      </c>
      <c r="L10" s="42" t="n">
        <v>227</v>
      </c>
      <c r="M10" s="42" t="n">
        <v>387</v>
      </c>
      <c r="N10" s="5"/>
    </row>
    <row r="11" customFormat="false" ht="12.75" hidden="false" customHeight="true" outlineLevel="0" collapsed="false">
      <c r="A11" s="14" t="s">
        <v>13</v>
      </c>
      <c r="B11" s="43" t="n">
        <v>12147</v>
      </c>
      <c r="C11" s="43" t="n">
        <v>5114</v>
      </c>
      <c r="D11" s="43" t="n">
        <v>3935</v>
      </c>
      <c r="E11" s="43" t="n">
        <v>3098</v>
      </c>
      <c r="F11" s="43" t="n">
        <v>8912</v>
      </c>
      <c r="G11" s="43" t="n">
        <v>3142</v>
      </c>
      <c r="H11" s="43" t="n">
        <v>3061</v>
      </c>
      <c r="I11" s="43" t="n">
        <v>2709</v>
      </c>
      <c r="J11" s="44" t="n">
        <v>3235</v>
      </c>
      <c r="K11" s="44" t="n">
        <v>1972</v>
      </c>
      <c r="L11" s="44" t="n">
        <v>874</v>
      </c>
      <c r="M11" s="44" t="n">
        <v>389</v>
      </c>
      <c r="N11" s="5"/>
    </row>
    <row r="12" customFormat="false" ht="12.75" hidden="false" customHeight="true" outlineLevel="0" collapsed="false">
      <c r="A12" s="16" t="s">
        <v>15</v>
      </c>
      <c r="B12" s="45" t="n">
        <v>14319</v>
      </c>
      <c r="C12" s="45" t="n">
        <v>6591</v>
      </c>
      <c r="D12" s="45" t="n">
        <v>3595</v>
      </c>
      <c r="E12" s="45" t="n">
        <v>4133</v>
      </c>
      <c r="F12" s="45" t="n">
        <v>10330</v>
      </c>
      <c r="G12" s="45" t="n">
        <v>3081</v>
      </c>
      <c r="H12" s="45" t="n">
        <v>3116</v>
      </c>
      <c r="I12" s="45" t="n">
        <v>4133</v>
      </c>
      <c r="J12" s="46" t="n">
        <v>3989</v>
      </c>
      <c r="K12" s="46" t="n">
        <v>3510</v>
      </c>
      <c r="L12" s="46" t="n">
        <v>479</v>
      </c>
      <c r="M12" s="29" t="s">
        <v>14</v>
      </c>
      <c r="N12" s="5"/>
    </row>
    <row r="13" customFormat="false" ht="12.75" hidden="false" customHeight="true" outlineLevel="0" collapsed="false">
      <c r="A13" s="12" t="s">
        <v>16</v>
      </c>
      <c r="B13" s="41" t="n">
        <v>12203</v>
      </c>
      <c r="C13" s="41" t="n">
        <v>5932</v>
      </c>
      <c r="D13" s="41" t="n">
        <v>2800</v>
      </c>
      <c r="E13" s="41" t="n">
        <v>3471</v>
      </c>
      <c r="F13" s="41" t="n">
        <v>6743</v>
      </c>
      <c r="G13" s="41" t="n">
        <v>2027</v>
      </c>
      <c r="H13" s="41" t="n">
        <v>1812</v>
      </c>
      <c r="I13" s="41" t="n">
        <v>2904</v>
      </c>
      <c r="J13" s="42" t="n">
        <v>5460</v>
      </c>
      <c r="K13" s="42" t="n">
        <v>3905</v>
      </c>
      <c r="L13" s="42" t="n">
        <v>988</v>
      </c>
      <c r="M13" s="42" t="n">
        <v>567</v>
      </c>
      <c r="N13" s="5"/>
    </row>
    <row r="14" customFormat="false" ht="12.75" hidden="false" customHeight="true" outlineLevel="0" collapsed="false">
      <c r="A14" s="14" t="s">
        <v>17</v>
      </c>
      <c r="B14" s="43" t="n">
        <v>13363</v>
      </c>
      <c r="C14" s="43" t="n">
        <v>6750</v>
      </c>
      <c r="D14" s="43" t="n">
        <v>2533</v>
      </c>
      <c r="E14" s="43" t="n">
        <v>4080</v>
      </c>
      <c r="F14" s="43" t="n">
        <v>7343</v>
      </c>
      <c r="G14" s="43" t="n">
        <v>2262</v>
      </c>
      <c r="H14" s="43" t="n">
        <v>1794</v>
      </c>
      <c r="I14" s="43" t="n">
        <v>3287</v>
      </c>
      <c r="J14" s="44" t="n">
        <v>6020</v>
      </c>
      <c r="K14" s="44" t="n">
        <v>4488</v>
      </c>
      <c r="L14" s="44" t="n">
        <v>739</v>
      </c>
      <c r="M14" s="44" t="n">
        <v>793</v>
      </c>
      <c r="N14" s="5"/>
    </row>
    <row r="15" customFormat="false" ht="12.75" hidden="false" customHeight="true" outlineLevel="0" collapsed="false">
      <c r="A15" s="16" t="s">
        <v>18</v>
      </c>
      <c r="B15" s="45" t="n">
        <v>17180</v>
      </c>
      <c r="C15" s="45" t="n">
        <v>7987</v>
      </c>
      <c r="D15" s="45" t="n">
        <v>2615</v>
      </c>
      <c r="E15" s="45" t="n">
        <v>6578</v>
      </c>
      <c r="F15" s="45" t="n">
        <v>6546</v>
      </c>
      <c r="G15" s="45" t="n">
        <v>1612</v>
      </c>
      <c r="H15" s="45" t="n">
        <v>1314</v>
      </c>
      <c r="I15" s="45" t="n">
        <v>3620</v>
      </c>
      <c r="J15" s="46" t="n">
        <v>10634</v>
      </c>
      <c r="K15" s="46" t="n">
        <v>6375</v>
      </c>
      <c r="L15" s="46" t="n">
        <v>1301</v>
      </c>
      <c r="M15" s="46" t="n">
        <v>2958</v>
      </c>
      <c r="N15" s="5"/>
    </row>
    <row r="16" customFormat="false" ht="12.75" hidden="false" customHeight="true" outlineLevel="0" collapsed="false">
      <c r="A16" s="12" t="s">
        <v>19</v>
      </c>
      <c r="B16" s="41" t="n">
        <v>19726</v>
      </c>
      <c r="C16" s="41" t="n">
        <v>9424</v>
      </c>
      <c r="D16" s="41" t="n">
        <v>2682</v>
      </c>
      <c r="E16" s="41" t="n">
        <v>7620</v>
      </c>
      <c r="F16" s="41" t="n">
        <v>6494</v>
      </c>
      <c r="G16" s="41" t="n">
        <v>1633</v>
      </c>
      <c r="H16" s="41" t="n">
        <v>1504</v>
      </c>
      <c r="I16" s="41" t="n">
        <v>3357</v>
      </c>
      <c r="J16" s="42" t="n">
        <v>13232</v>
      </c>
      <c r="K16" s="42" t="n">
        <v>7791</v>
      </c>
      <c r="L16" s="42" t="n">
        <v>1178</v>
      </c>
      <c r="M16" s="42" t="n">
        <v>4263</v>
      </c>
      <c r="N16" s="5"/>
    </row>
    <row r="17" customFormat="false" ht="12.75" hidden="false" customHeight="true" outlineLevel="0" collapsed="false">
      <c r="A17" s="14" t="s">
        <v>20</v>
      </c>
      <c r="B17" s="43" t="n">
        <v>13594</v>
      </c>
      <c r="C17" s="43" t="n">
        <v>5635</v>
      </c>
      <c r="D17" s="43" t="n">
        <v>3218</v>
      </c>
      <c r="E17" s="43" t="n">
        <v>4741</v>
      </c>
      <c r="F17" s="43" t="n">
        <v>7030</v>
      </c>
      <c r="G17" s="43" t="n">
        <v>1756</v>
      </c>
      <c r="H17" s="43" t="n">
        <v>1461</v>
      </c>
      <c r="I17" s="43" t="n">
        <v>3813</v>
      </c>
      <c r="J17" s="44" t="n">
        <v>6564</v>
      </c>
      <c r="K17" s="44" t="n">
        <v>3879</v>
      </c>
      <c r="L17" s="44" t="n">
        <v>1757</v>
      </c>
      <c r="M17" s="44" t="n">
        <v>928</v>
      </c>
      <c r="N17" s="5"/>
    </row>
    <row r="18" customFormat="false" ht="12.75" hidden="false" customHeight="true" outlineLevel="0" collapsed="false">
      <c r="A18" s="16" t="s">
        <v>21</v>
      </c>
      <c r="B18" s="45" t="n">
        <v>9091</v>
      </c>
      <c r="C18" s="45" t="n">
        <v>4686</v>
      </c>
      <c r="D18" s="45" t="n">
        <v>2028</v>
      </c>
      <c r="E18" s="45" t="n">
        <v>2377</v>
      </c>
      <c r="F18" s="45" t="n">
        <v>5908</v>
      </c>
      <c r="G18" s="45" t="n">
        <v>1980</v>
      </c>
      <c r="H18" s="45" t="n">
        <v>1735</v>
      </c>
      <c r="I18" s="45" t="n">
        <v>2193</v>
      </c>
      <c r="J18" s="46" t="n">
        <v>3183</v>
      </c>
      <c r="K18" s="46" t="n">
        <v>2706</v>
      </c>
      <c r="L18" s="46" t="n">
        <v>293</v>
      </c>
      <c r="M18" s="46" t="n">
        <v>184</v>
      </c>
      <c r="N18" s="5"/>
    </row>
    <row r="19" customFormat="false" ht="12.75" hidden="false" customHeight="true" outlineLevel="0" collapsed="false">
      <c r="A19" s="12" t="s">
        <v>22</v>
      </c>
      <c r="B19" s="41" t="n">
        <v>10347</v>
      </c>
      <c r="C19" s="41" t="n">
        <v>4165</v>
      </c>
      <c r="D19" s="41" t="n">
        <v>3608</v>
      </c>
      <c r="E19" s="41" t="n">
        <v>2574</v>
      </c>
      <c r="F19" s="41" t="n">
        <v>7412</v>
      </c>
      <c r="G19" s="41" t="n">
        <v>2456</v>
      </c>
      <c r="H19" s="41" t="n">
        <v>2382</v>
      </c>
      <c r="I19" s="41" t="n">
        <v>2574</v>
      </c>
      <c r="J19" s="42" t="n">
        <v>2935</v>
      </c>
      <c r="K19" s="42" t="n">
        <v>1709</v>
      </c>
      <c r="L19" s="42" t="n">
        <v>1226</v>
      </c>
      <c r="M19" s="27" t="s">
        <v>14</v>
      </c>
      <c r="N19" s="5"/>
    </row>
    <row r="20" customFormat="false" ht="12.75" hidden="false" customHeight="true" outlineLevel="0" collapsed="false">
      <c r="A20" s="14" t="s">
        <v>23</v>
      </c>
      <c r="B20" s="43" t="n">
        <v>6813</v>
      </c>
      <c r="C20" s="43" t="n">
        <v>2257</v>
      </c>
      <c r="D20" s="43" t="n">
        <v>1174</v>
      </c>
      <c r="E20" s="43" t="n">
        <v>3382</v>
      </c>
      <c r="F20" s="43" t="n">
        <v>4087</v>
      </c>
      <c r="G20" s="43" t="n">
        <v>579</v>
      </c>
      <c r="H20" s="43" t="n">
        <v>538</v>
      </c>
      <c r="I20" s="43" t="n">
        <v>2970</v>
      </c>
      <c r="J20" s="44" t="n">
        <v>2726</v>
      </c>
      <c r="K20" s="44" t="n">
        <v>1678</v>
      </c>
      <c r="L20" s="44" t="n">
        <v>636</v>
      </c>
      <c r="M20" s="44" t="n">
        <v>412</v>
      </c>
      <c r="N20" s="5"/>
    </row>
    <row r="21" customFormat="false" ht="12.75" hidden="false" customHeight="true" outlineLevel="0" collapsed="false">
      <c r="A21" s="16" t="s">
        <v>24</v>
      </c>
      <c r="B21" s="45" t="n">
        <v>9542</v>
      </c>
      <c r="C21" s="45" t="n">
        <v>3570</v>
      </c>
      <c r="D21" s="45" t="n">
        <v>1983</v>
      </c>
      <c r="E21" s="45" t="n">
        <v>3989</v>
      </c>
      <c r="F21" s="45" t="n">
        <v>5146</v>
      </c>
      <c r="G21" s="45" t="n">
        <v>1095</v>
      </c>
      <c r="H21" s="45" t="n">
        <v>1022</v>
      </c>
      <c r="I21" s="45" t="n">
        <v>3029</v>
      </c>
      <c r="J21" s="46" t="n">
        <v>4396</v>
      </c>
      <c r="K21" s="46" t="n">
        <v>2475</v>
      </c>
      <c r="L21" s="46" t="n">
        <v>961</v>
      </c>
      <c r="M21" s="46" t="n">
        <v>960</v>
      </c>
      <c r="N21" s="5"/>
    </row>
    <row r="22" customFormat="false" ht="12.75" hidden="false" customHeight="true" outlineLevel="0" collapsed="false">
      <c r="A22" s="12" t="s">
        <v>25</v>
      </c>
      <c r="B22" s="41" t="n">
        <v>8819</v>
      </c>
      <c r="C22" s="41" t="n">
        <v>3170</v>
      </c>
      <c r="D22" s="41" t="n">
        <v>1711</v>
      </c>
      <c r="E22" s="41" t="n">
        <v>3938</v>
      </c>
      <c r="F22" s="41" t="n">
        <v>5807</v>
      </c>
      <c r="G22" s="41" t="n">
        <v>1473</v>
      </c>
      <c r="H22" s="41" t="n">
        <v>1311</v>
      </c>
      <c r="I22" s="41" t="n">
        <v>3023</v>
      </c>
      <c r="J22" s="42" t="n">
        <v>3012</v>
      </c>
      <c r="K22" s="42" t="n">
        <v>1697</v>
      </c>
      <c r="L22" s="42" t="n">
        <v>400</v>
      </c>
      <c r="M22" s="42" t="n">
        <v>915</v>
      </c>
      <c r="N22" s="5"/>
    </row>
    <row r="23" customFormat="false" ht="12.75" hidden="false" customHeight="true" outlineLevel="0" collapsed="false">
      <c r="A23" s="14" t="s">
        <v>26</v>
      </c>
      <c r="B23" s="43" t="n">
        <v>12144</v>
      </c>
      <c r="C23" s="43" t="n">
        <v>6147</v>
      </c>
      <c r="D23" s="43" t="n">
        <v>3052</v>
      </c>
      <c r="E23" s="43" t="n">
        <v>2945</v>
      </c>
      <c r="F23" s="43" t="n">
        <v>6741</v>
      </c>
      <c r="G23" s="43" t="n">
        <v>2270</v>
      </c>
      <c r="H23" s="43" t="n">
        <v>2020</v>
      </c>
      <c r="I23" s="43" t="n">
        <v>2451</v>
      </c>
      <c r="J23" s="44" t="n">
        <v>5403</v>
      </c>
      <c r="K23" s="44" t="n">
        <v>3877</v>
      </c>
      <c r="L23" s="44" t="n">
        <v>1032</v>
      </c>
      <c r="M23" s="44" t="n">
        <v>494</v>
      </c>
      <c r="N23" s="5"/>
    </row>
    <row r="24" customFormat="false" ht="12.75" hidden="false" customHeight="true" outlineLevel="0" collapsed="false">
      <c r="A24" s="16" t="s">
        <v>27</v>
      </c>
      <c r="B24" s="45" t="n">
        <v>11399</v>
      </c>
      <c r="C24" s="45" t="n">
        <v>6062</v>
      </c>
      <c r="D24" s="45" t="n">
        <v>2997</v>
      </c>
      <c r="E24" s="45" t="n">
        <v>2340</v>
      </c>
      <c r="F24" s="45" t="n">
        <v>6116</v>
      </c>
      <c r="G24" s="45" t="n">
        <v>2223</v>
      </c>
      <c r="H24" s="45" t="n">
        <v>1974</v>
      </c>
      <c r="I24" s="45" t="n">
        <v>1919</v>
      </c>
      <c r="J24" s="46" t="n">
        <v>5283</v>
      </c>
      <c r="K24" s="46" t="n">
        <v>3839</v>
      </c>
      <c r="L24" s="46" t="n">
        <v>1023</v>
      </c>
      <c r="M24" s="46" t="n">
        <v>421</v>
      </c>
      <c r="N24" s="5"/>
    </row>
    <row r="25" customFormat="false" ht="12.75" hidden="false" customHeight="true" outlineLevel="0" collapsed="false">
      <c r="A25" s="12" t="s">
        <v>28</v>
      </c>
      <c r="B25" s="41" t="n">
        <v>12544</v>
      </c>
      <c r="C25" s="41" t="n">
        <v>4693</v>
      </c>
      <c r="D25" s="41" t="n">
        <v>4323</v>
      </c>
      <c r="E25" s="41" t="n">
        <v>3528</v>
      </c>
      <c r="F25" s="41" t="n">
        <v>8669</v>
      </c>
      <c r="G25" s="41" t="n">
        <v>2881</v>
      </c>
      <c r="H25" s="41" t="n">
        <v>2759</v>
      </c>
      <c r="I25" s="41" t="n">
        <v>3029</v>
      </c>
      <c r="J25" s="42" t="n">
        <v>3875</v>
      </c>
      <c r="K25" s="42" t="n">
        <v>1812</v>
      </c>
      <c r="L25" s="42" t="n">
        <v>1564</v>
      </c>
      <c r="M25" s="42" t="n">
        <v>499</v>
      </c>
      <c r="N25" s="5"/>
    </row>
    <row r="26" customFormat="false" ht="12.75" hidden="false" customHeight="true" outlineLevel="0" collapsed="false">
      <c r="A26" s="14" t="s">
        <v>29</v>
      </c>
      <c r="B26" s="43" t="n">
        <v>13798</v>
      </c>
      <c r="C26" s="43" t="n">
        <v>5905</v>
      </c>
      <c r="D26" s="43" t="n">
        <v>4300</v>
      </c>
      <c r="E26" s="43" t="n">
        <v>3593</v>
      </c>
      <c r="F26" s="43" t="n">
        <v>7664</v>
      </c>
      <c r="G26" s="43" t="n">
        <v>2500</v>
      </c>
      <c r="H26" s="43" t="n">
        <v>2298</v>
      </c>
      <c r="I26" s="43" t="n">
        <v>2866</v>
      </c>
      <c r="J26" s="44" t="n">
        <v>6134</v>
      </c>
      <c r="K26" s="44" t="n">
        <v>3405</v>
      </c>
      <c r="L26" s="44" t="n">
        <v>2002</v>
      </c>
      <c r="M26" s="44" t="n">
        <v>727</v>
      </c>
      <c r="N26" s="5"/>
    </row>
    <row r="27" customFormat="false" ht="12.75" hidden="false" customHeight="true" outlineLevel="0" collapsed="false">
      <c r="A27" s="16" t="s">
        <v>30</v>
      </c>
      <c r="B27" s="45" t="n">
        <v>11470</v>
      </c>
      <c r="C27" s="45" t="n">
        <v>4689</v>
      </c>
      <c r="D27" s="45" t="n">
        <v>4648</v>
      </c>
      <c r="E27" s="45" t="n">
        <v>2133</v>
      </c>
      <c r="F27" s="45" t="n">
        <v>9402</v>
      </c>
      <c r="G27" s="45" t="n">
        <v>3704</v>
      </c>
      <c r="H27" s="45" t="n">
        <v>3565</v>
      </c>
      <c r="I27" s="45" t="n">
        <v>2133</v>
      </c>
      <c r="J27" s="46" t="n">
        <v>2068</v>
      </c>
      <c r="K27" s="46" t="n">
        <v>985</v>
      </c>
      <c r="L27" s="46" t="n">
        <v>1083</v>
      </c>
      <c r="M27" s="29" t="s">
        <v>14</v>
      </c>
      <c r="N27" s="5"/>
    </row>
    <row r="28" customFormat="false" ht="12.75" hidden="false" customHeight="true" outlineLevel="0" collapsed="false">
      <c r="A28" s="18" t="s">
        <v>4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5"/>
    </row>
    <row r="30" customFormat="false" ht="12.75" hidden="false" customHeight="true" outlineLevel="0" collapsed="false">
      <c r="A30" s="35"/>
      <c r="B30" s="23"/>
      <c r="C30" s="23"/>
      <c r="D30" s="36"/>
      <c r="E30" s="36"/>
      <c r="F30" s="36"/>
      <c r="G30" s="36"/>
      <c r="H30" s="36"/>
      <c r="I30" s="36"/>
      <c r="J30" s="36"/>
      <c r="K30" s="36"/>
      <c r="L30" s="47"/>
      <c r="M30" s="23"/>
      <c r="N30" s="5"/>
    </row>
    <row r="31" customFormat="false" ht="12.75" hidden="false" customHeight="true" outlineLevel="0" collapsed="false">
      <c r="A31" s="23"/>
      <c r="B31" s="23"/>
      <c r="C31" s="23"/>
      <c r="D31" s="36"/>
      <c r="E31" s="36"/>
      <c r="F31" s="36"/>
      <c r="G31" s="36"/>
      <c r="H31" s="36"/>
      <c r="I31" s="36"/>
      <c r="J31" s="36"/>
      <c r="K31" s="36"/>
      <c r="L31" s="47"/>
      <c r="M31" s="23"/>
      <c r="N31" s="5"/>
    </row>
    <row r="32" customFormat="false" ht="12.75" hidden="false" customHeight="true" outlineLevel="0" collapsed="false">
      <c r="A32" s="23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5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7"/>
      <c r="H33" s="38"/>
      <c r="I33" s="38"/>
      <c r="J33" s="38"/>
      <c r="K33" s="38"/>
      <c r="L33" s="38"/>
      <c r="M33" s="38"/>
      <c r="N33" s="5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5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6624</v>
      </c>
      <c r="C6" s="39" t="n">
        <v>117326</v>
      </c>
      <c r="D6" s="39" t="n">
        <v>62968</v>
      </c>
      <c r="E6" s="39" t="n">
        <v>86330</v>
      </c>
      <c r="F6" s="39" t="n">
        <v>148401</v>
      </c>
      <c r="G6" s="39" t="n">
        <v>42964</v>
      </c>
      <c r="H6" s="39" t="n">
        <v>40474</v>
      </c>
      <c r="I6" s="39" t="n">
        <v>64963</v>
      </c>
      <c r="J6" s="39" t="n">
        <v>118223</v>
      </c>
      <c r="K6" s="39" t="n">
        <v>74362</v>
      </c>
      <c r="L6" s="39" t="n">
        <v>22494</v>
      </c>
      <c r="M6" s="39" t="n">
        <v>21367</v>
      </c>
      <c r="N6" s="38"/>
    </row>
    <row r="7" customFormat="false" ht="12.75" hidden="false" customHeight="true" outlineLevel="0" collapsed="false">
      <c r="A7" s="12" t="s">
        <v>9</v>
      </c>
      <c r="B7" s="41" t="n">
        <v>20486</v>
      </c>
      <c r="C7" s="41" t="n">
        <v>7664</v>
      </c>
      <c r="D7" s="41" t="n">
        <v>4195</v>
      </c>
      <c r="E7" s="41" t="n">
        <v>8627</v>
      </c>
      <c r="F7" s="41" t="n">
        <v>9053</v>
      </c>
      <c r="G7" s="41" t="n">
        <v>1551</v>
      </c>
      <c r="H7" s="41" t="n">
        <v>2511</v>
      </c>
      <c r="I7" s="41" t="n">
        <v>4991</v>
      </c>
      <c r="J7" s="41" t="n">
        <v>11433</v>
      </c>
      <c r="K7" s="41" t="n">
        <v>6113</v>
      </c>
      <c r="L7" s="41" t="n">
        <v>1684</v>
      </c>
      <c r="M7" s="41" t="n">
        <v>3636</v>
      </c>
      <c r="N7" s="38"/>
    </row>
    <row r="8" customFormat="false" ht="12.75" hidden="false" customHeight="true" outlineLevel="0" collapsed="false">
      <c r="A8" s="14" t="s">
        <v>10</v>
      </c>
      <c r="B8" s="43" t="n">
        <v>15275</v>
      </c>
      <c r="C8" s="43" t="n">
        <v>7298</v>
      </c>
      <c r="D8" s="43" t="n">
        <v>2820</v>
      </c>
      <c r="E8" s="43" t="n">
        <v>5157</v>
      </c>
      <c r="F8" s="43" t="n">
        <v>7022</v>
      </c>
      <c r="G8" s="43" t="n">
        <v>1391</v>
      </c>
      <c r="H8" s="43" t="n">
        <v>1327</v>
      </c>
      <c r="I8" s="43" t="n">
        <v>4304</v>
      </c>
      <c r="J8" s="43" t="n">
        <v>8253</v>
      </c>
      <c r="K8" s="43" t="n">
        <v>5907</v>
      </c>
      <c r="L8" s="43" t="n">
        <v>1493</v>
      </c>
      <c r="M8" s="43" t="n">
        <v>853</v>
      </c>
      <c r="N8" s="38"/>
    </row>
    <row r="9" customFormat="false" ht="12.75" hidden="false" customHeight="true" outlineLevel="0" collapsed="false">
      <c r="A9" s="16" t="s">
        <v>11</v>
      </c>
      <c r="B9" s="45" t="n">
        <v>10896</v>
      </c>
      <c r="C9" s="45" t="n">
        <v>5097</v>
      </c>
      <c r="D9" s="45" t="n">
        <v>3196</v>
      </c>
      <c r="E9" s="45" t="n">
        <v>2603</v>
      </c>
      <c r="F9" s="45" t="n">
        <v>5606</v>
      </c>
      <c r="G9" s="45" t="n">
        <v>1661</v>
      </c>
      <c r="H9" s="45" t="n">
        <v>1618</v>
      </c>
      <c r="I9" s="45" t="n">
        <v>2327</v>
      </c>
      <c r="J9" s="45" t="n">
        <v>5290</v>
      </c>
      <c r="K9" s="45" t="n">
        <v>3436</v>
      </c>
      <c r="L9" s="45" t="n">
        <v>1578</v>
      </c>
      <c r="M9" s="45" t="n">
        <v>276</v>
      </c>
      <c r="N9" s="38"/>
    </row>
    <row r="10" customFormat="false" ht="12.75" hidden="false" customHeight="true" outlineLevel="0" collapsed="false">
      <c r="A10" s="12" t="s">
        <v>12</v>
      </c>
      <c r="B10" s="41" t="n">
        <v>9531</v>
      </c>
      <c r="C10" s="41" t="n">
        <v>4037</v>
      </c>
      <c r="D10" s="41" t="n">
        <v>2030</v>
      </c>
      <c r="E10" s="41" t="n">
        <v>3464</v>
      </c>
      <c r="F10" s="41" t="n">
        <v>6820</v>
      </c>
      <c r="G10" s="41" t="n">
        <v>1967</v>
      </c>
      <c r="H10" s="41" t="n">
        <v>1788</v>
      </c>
      <c r="I10" s="41" t="n">
        <v>3065</v>
      </c>
      <c r="J10" s="41" t="n">
        <v>2711</v>
      </c>
      <c r="K10" s="41" t="n">
        <v>2070</v>
      </c>
      <c r="L10" s="41" t="n">
        <v>242</v>
      </c>
      <c r="M10" s="41" t="n">
        <v>399</v>
      </c>
      <c r="N10" s="38"/>
    </row>
    <row r="11" customFormat="false" ht="12.75" hidden="false" customHeight="true" outlineLevel="0" collapsed="false">
      <c r="A11" s="14" t="s">
        <v>13</v>
      </c>
      <c r="B11" s="43" t="n">
        <v>12566</v>
      </c>
      <c r="C11" s="43" t="n">
        <v>5338</v>
      </c>
      <c r="D11" s="43" t="n">
        <v>3989</v>
      </c>
      <c r="E11" s="43" t="n">
        <v>3239</v>
      </c>
      <c r="F11" s="43" t="n">
        <v>9210</v>
      </c>
      <c r="G11" s="43" t="n">
        <v>3287</v>
      </c>
      <c r="H11" s="43" t="n">
        <v>3244</v>
      </c>
      <c r="I11" s="43" t="n">
        <v>2679</v>
      </c>
      <c r="J11" s="43" t="n">
        <v>3356</v>
      </c>
      <c r="K11" s="43" t="n">
        <v>2051</v>
      </c>
      <c r="L11" s="43" t="n">
        <v>745</v>
      </c>
      <c r="M11" s="43" t="n">
        <v>560</v>
      </c>
      <c r="N11" s="38"/>
    </row>
    <row r="12" customFormat="false" ht="12.75" hidden="false" customHeight="true" outlineLevel="0" collapsed="false">
      <c r="A12" s="16" t="s">
        <v>15</v>
      </c>
      <c r="B12" s="45" t="n">
        <v>14101</v>
      </c>
      <c r="C12" s="45" t="n">
        <v>6395</v>
      </c>
      <c r="D12" s="45" t="n">
        <v>3367</v>
      </c>
      <c r="E12" s="45" t="n">
        <v>4339</v>
      </c>
      <c r="F12" s="45" t="n">
        <v>9977</v>
      </c>
      <c r="G12" s="45" t="n">
        <v>2887</v>
      </c>
      <c r="H12" s="45" t="n">
        <v>2883</v>
      </c>
      <c r="I12" s="45" t="n">
        <v>4207</v>
      </c>
      <c r="J12" s="45" t="n">
        <v>4124</v>
      </c>
      <c r="K12" s="45" t="n">
        <v>3508</v>
      </c>
      <c r="L12" s="45" t="n">
        <v>484</v>
      </c>
      <c r="M12" s="45" t="n">
        <v>132</v>
      </c>
      <c r="N12" s="38"/>
    </row>
    <row r="13" customFormat="false" ht="12.75" hidden="false" customHeight="true" outlineLevel="0" collapsed="false">
      <c r="A13" s="12" t="s">
        <v>16</v>
      </c>
      <c r="B13" s="41" t="n">
        <v>12313</v>
      </c>
      <c r="C13" s="41" t="n">
        <v>6131</v>
      </c>
      <c r="D13" s="41" t="n">
        <v>2693</v>
      </c>
      <c r="E13" s="41" t="n">
        <v>3489</v>
      </c>
      <c r="F13" s="41" t="n">
        <v>6720</v>
      </c>
      <c r="G13" s="41" t="n">
        <v>2143</v>
      </c>
      <c r="H13" s="41" t="n">
        <v>1695</v>
      </c>
      <c r="I13" s="41" t="n">
        <v>2882</v>
      </c>
      <c r="J13" s="41" t="n">
        <v>5593</v>
      </c>
      <c r="K13" s="41" t="n">
        <v>3988</v>
      </c>
      <c r="L13" s="41" t="n">
        <v>998</v>
      </c>
      <c r="M13" s="41" t="n">
        <v>607</v>
      </c>
      <c r="N13" s="38"/>
    </row>
    <row r="14" customFormat="false" ht="12.75" hidden="false" customHeight="true" outlineLevel="0" collapsed="false">
      <c r="A14" s="14" t="s">
        <v>17</v>
      </c>
      <c r="B14" s="43" t="n">
        <v>13349</v>
      </c>
      <c r="C14" s="43" t="n">
        <v>6110</v>
      </c>
      <c r="D14" s="43" t="n">
        <v>2535</v>
      </c>
      <c r="E14" s="43" t="n">
        <v>4704</v>
      </c>
      <c r="F14" s="43" t="n">
        <v>7264</v>
      </c>
      <c r="G14" s="43" t="n">
        <v>2204</v>
      </c>
      <c r="H14" s="43" t="n">
        <v>1789</v>
      </c>
      <c r="I14" s="43" t="n">
        <v>3271</v>
      </c>
      <c r="J14" s="43" t="n">
        <v>6085</v>
      </c>
      <c r="K14" s="43" t="n">
        <v>3906</v>
      </c>
      <c r="L14" s="43" t="n">
        <v>746</v>
      </c>
      <c r="M14" s="43" t="n">
        <v>1433</v>
      </c>
      <c r="N14" s="38"/>
    </row>
    <row r="15" customFormat="false" ht="12.75" hidden="false" customHeight="true" outlineLevel="0" collapsed="false">
      <c r="A15" s="16" t="s">
        <v>18</v>
      </c>
      <c r="B15" s="45" t="n">
        <v>16758</v>
      </c>
      <c r="C15" s="45" t="n">
        <v>7437</v>
      </c>
      <c r="D15" s="45" t="n">
        <v>2660</v>
      </c>
      <c r="E15" s="45" t="n">
        <v>6661</v>
      </c>
      <c r="F15" s="45" t="n">
        <v>6323</v>
      </c>
      <c r="G15" s="45" t="n">
        <v>1472</v>
      </c>
      <c r="H15" s="45" t="n">
        <v>1224</v>
      </c>
      <c r="I15" s="45" t="n">
        <v>3627</v>
      </c>
      <c r="J15" s="45" t="n">
        <v>10435</v>
      </c>
      <c r="K15" s="45" t="n">
        <v>5965</v>
      </c>
      <c r="L15" s="45" t="n">
        <v>1436</v>
      </c>
      <c r="M15" s="45" t="n">
        <v>3034</v>
      </c>
      <c r="N15" s="38"/>
    </row>
    <row r="16" customFormat="false" ht="12.75" hidden="false" customHeight="true" outlineLevel="0" collapsed="false">
      <c r="A16" s="12" t="s">
        <v>19</v>
      </c>
      <c r="B16" s="41" t="n">
        <v>20279</v>
      </c>
      <c r="C16" s="41" t="n">
        <v>9753</v>
      </c>
      <c r="D16" s="41" t="n">
        <v>2403</v>
      </c>
      <c r="E16" s="41" t="n">
        <v>8123</v>
      </c>
      <c r="F16" s="41" t="n">
        <v>6466</v>
      </c>
      <c r="G16" s="41" t="n">
        <v>1541</v>
      </c>
      <c r="H16" s="41" t="n">
        <v>1341</v>
      </c>
      <c r="I16" s="41" t="n">
        <v>3584</v>
      </c>
      <c r="J16" s="41" t="n">
        <v>13813</v>
      </c>
      <c r="K16" s="41" t="n">
        <v>8212</v>
      </c>
      <c r="L16" s="41" t="n">
        <v>1062</v>
      </c>
      <c r="M16" s="41" t="n">
        <v>4539</v>
      </c>
      <c r="N16" s="38"/>
    </row>
    <row r="17" customFormat="false" ht="12.75" hidden="false" customHeight="true" outlineLevel="0" collapsed="false">
      <c r="A17" s="14" t="s">
        <v>20</v>
      </c>
      <c r="B17" s="43" t="n">
        <v>13891</v>
      </c>
      <c r="C17" s="43" t="n">
        <v>6311</v>
      </c>
      <c r="D17" s="43" t="n">
        <v>3148</v>
      </c>
      <c r="E17" s="43" t="n">
        <v>4432</v>
      </c>
      <c r="F17" s="43" t="n">
        <v>7084</v>
      </c>
      <c r="G17" s="43" t="n">
        <v>1775</v>
      </c>
      <c r="H17" s="43" t="n">
        <v>1526</v>
      </c>
      <c r="I17" s="43" t="n">
        <v>3783</v>
      </c>
      <c r="J17" s="43" t="n">
        <v>6807</v>
      </c>
      <c r="K17" s="43" t="n">
        <v>4536</v>
      </c>
      <c r="L17" s="43" t="n">
        <v>1622</v>
      </c>
      <c r="M17" s="43" t="n">
        <v>649</v>
      </c>
      <c r="N17" s="38"/>
    </row>
    <row r="18" customFormat="false" ht="12.75" hidden="false" customHeight="true" outlineLevel="0" collapsed="false">
      <c r="A18" s="16" t="s">
        <v>21</v>
      </c>
      <c r="B18" s="45" t="n">
        <v>9030</v>
      </c>
      <c r="C18" s="45" t="n">
        <v>4581</v>
      </c>
      <c r="D18" s="45" t="n">
        <v>1950</v>
      </c>
      <c r="E18" s="45" t="n">
        <v>2499</v>
      </c>
      <c r="F18" s="45" t="n">
        <v>5711</v>
      </c>
      <c r="G18" s="45" t="n">
        <v>1772</v>
      </c>
      <c r="H18" s="45" t="n">
        <v>1602</v>
      </c>
      <c r="I18" s="45" t="n">
        <v>2337</v>
      </c>
      <c r="J18" s="45" t="n">
        <v>3319</v>
      </c>
      <c r="K18" s="45" t="n">
        <v>2809</v>
      </c>
      <c r="L18" s="45" t="n">
        <v>348</v>
      </c>
      <c r="M18" s="45" t="n">
        <v>162</v>
      </c>
      <c r="N18" s="38"/>
    </row>
    <row r="19" customFormat="false" ht="12.75" hidden="false" customHeight="true" outlineLevel="0" collapsed="false">
      <c r="A19" s="12" t="s">
        <v>22</v>
      </c>
      <c r="B19" s="41" t="n">
        <v>10411</v>
      </c>
      <c r="C19" s="41" t="n">
        <v>4467</v>
      </c>
      <c r="D19" s="41" t="n">
        <v>3350</v>
      </c>
      <c r="E19" s="41" t="n">
        <v>2594</v>
      </c>
      <c r="F19" s="41" t="n">
        <v>7324</v>
      </c>
      <c r="G19" s="41" t="n">
        <v>2401</v>
      </c>
      <c r="H19" s="41" t="n">
        <v>2329</v>
      </c>
      <c r="I19" s="41" t="n">
        <v>2594</v>
      </c>
      <c r="J19" s="41" t="n">
        <v>3087</v>
      </c>
      <c r="K19" s="41" t="n">
        <v>2066</v>
      </c>
      <c r="L19" s="41" t="n">
        <v>1021</v>
      </c>
      <c r="M19" s="27" t="s">
        <v>14</v>
      </c>
      <c r="N19" s="38"/>
    </row>
    <row r="20" customFormat="false" ht="12.75" hidden="false" customHeight="true" outlineLevel="0" collapsed="false">
      <c r="A20" s="14" t="s">
        <v>23</v>
      </c>
      <c r="B20" s="43" t="n">
        <v>6963</v>
      </c>
      <c r="C20" s="43" t="n">
        <v>2325</v>
      </c>
      <c r="D20" s="43" t="n">
        <v>1159</v>
      </c>
      <c r="E20" s="43" t="n">
        <v>3479</v>
      </c>
      <c r="F20" s="43" t="n">
        <v>4028</v>
      </c>
      <c r="G20" s="43" t="n">
        <v>570</v>
      </c>
      <c r="H20" s="43" t="n">
        <v>519</v>
      </c>
      <c r="I20" s="43" t="n">
        <v>2939</v>
      </c>
      <c r="J20" s="43" t="n">
        <v>2935</v>
      </c>
      <c r="K20" s="43" t="n">
        <v>1755</v>
      </c>
      <c r="L20" s="43" t="n">
        <v>640</v>
      </c>
      <c r="M20" s="43" t="n">
        <v>540</v>
      </c>
      <c r="N20" s="38"/>
    </row>
    <row r="21" customFormat="false" ht="12.75" hidden="false" customHeight="true" outlineLevel="0" collapsed="false">
      <c r="A21" s="16" t="s">
        <v>24</v>
      </c>
      <c r="B21" s="45" t="n">
        <v>9410</v>
      </c>
      <c r="C21" s="45" t="n">
        <v>3409</v>
      </c>
      <c r="D21" s="45" t="n">
        <v>1945</v>
      </c>
      <c r="E21" s="45" t="n">
        <v>4056</v>
      </c>
      <c r="F21" s="45" t="n">
        <v>5133</v>
      </c>
      <c r="G21" s="45" t="n">
        <v>1063</v>
      </c>
      <c r="H21" s="45" t="n">
        <v>965</v>
      </c>
      <c r="I21" s="45" t="n">
        <v>3105</v>
      </c>
      <c r="J21" s="45" t="n">
        <v>4277</v>
      </c>
      <c r="K21" s="45" t="n">
        <v>2346</v>
      </c>
      <c r="L21" s="45" t="n">
        <v>980</v>
      </c>
      <c r="M21" s="45" t="n">
        <v>951</v>
      </c>
      <c r="N21" s="38"/>
    </row>
    <row r="22" customFormat="false" ht="12.75" hidden="false" customHeight="true" outlineLevel="0" collapsed="false">
      <c r="A22" s="12" t="s">
        <v>25</v>
      </c>
      <c r="B22" s="41" t="n">
        <v>8834</v>
      </c>
      <c r="C22" s="41" t="n">
        <v>3411</v>
      </c>
      <c r="D22" s="41" t="n">
        <v>1697</v>
      </c>
      <c r="E22" s="41" t="n">
        <v>3726</v>
      </c>
      <c r="F22" s="41" t="n">
        <v>5759</v>
      </c>
      <c r="G22" s="41" t="n">
        <v>1441</v>
      </c>
      <c r="H22" s="41" t="n">
        <v>1292</v>
      </c>
      <c r="I22" s="41" t="n">
        <v>3026</v>
      </c>
      <c r="J22" s="41" t="n">
        <v>3075</v>
      </c>
      <c r="K22" s="41" t="n">
        <v>1970</v>
      </c>
      <c r="L22" s="41" t="n">
        <v>405</v>
      </c>
      <c r="M22" s="41" t="n">
        <v>700</v>
      </c>
      <c r="N22" s="38"/>
    </row>
    <row r="23" customFormat="false" ht="12.75" hidden="false" customHeight="true" outlineLevel="0" collapsed="false">
      <c r="A23" s="14" t="s">
        <v>26</v>
      </c>
      <c r="B23" s="43" t="n">
        <v>12291</v>
      </c>
      <c r="C23" s="43" t="n">
        <v>6192</v>
      </c>
      <c r="D23" s="43" t="n">
        <v>3085</v>
      </c>
      <c r="E23" s="43" t="n">
        <v>3014</v>
      </c>
      <c r="F23" s="43" t="n">
        <v>6670</v>
      </c>
      <c r="G23" s="43" t="n">
        <v>2241</v>
      </c>
      <c r="H23" s="43" t="n">
        <v>1968</v>
      </c>
      <c r="I23" s="43" t="n">
        <v>2461</v>
      </c>
      <c r="J23" s="43" t="n">
        <v>5621</v>
      </c>
      <c r="K23" s="43" t="n">
        <v>3951</v>
      </c>
      <c r="L23" s="43" t="n">
        <v>1117</v>
      </c>
      <c r="M23" s="43" t="n">
        <v>553</v>
      </c>
      <c r="N23" s="38"/>
    </row>
    <row r="24" customFormat="false" ht="12.75" hidden="false" customHeight="true" outlineLevel="0" collapsed="false">
      <c r="A24" s="16" t="s">
        <v>27</v>
      </c>
      <c r="B24" s="45" t="n">
        <v>11513</v>
      </c>
      <c r="C24" s="45" t="n">
        <v>5682</v>
      </c>
      <c r="D24" s="45" t="n">
        <v>2886</v>
      </c>
      <c r="E24" s="45" t="n">
        <v>2945</v>
      </c>
      <c r="F24" s="45" t="n">
        <v>5998</v>
      </c>
      <c r="G24" s="45" t="n">
        <v>2195</v>
      </c>
      <c r="H24" s="45" t="n">
        <v>1890</v>
      </c>
      <c r="I24" s="45" t="n">
        <v>1913</v>
      </c>
      <c r="J24" s="45" t="n">
        <v>5515</v>
      </c>
      <c r="K24" s="45" t="n">
        <v>3487</v>
      </c>
      <c r="L24" s="45" t="n">
        <v>996</v>
      </c>
      <c r="M24" s="45" t="n">
        <v>1032</v>
      </c>
      <c r="N24" s="38"/>
    </row>
    <row r="25" customFormat="false" ht="12.75" hidden="false" customHeight="true" outlineLevel="0" collapsed="false">
      <c r="A25" s="12" t="s">
        <v>28</v>
      </c>
      <c r="B25" s="41" t="n">
        <v>12765</v>
      </c>
      <c r="C25" s="41" t="n">
        <v>4897</v>
      </c>
      <c r="D25" s="41" t="n">
        <v>4592</v>
      </c>
      <c r="E25" s="41" t="n">
        <v>3276</v>
      </c>
      <c r="F25" s="41" t="n">
        <v>8862</v>
      </c>
      <c r="G25" s="41" t="n">
        <v>3068</v>
      </c>
      <c r="H25" s="41" t="n">
        <v>3024</v>
      </c>
      <c r="I25" s="41" t="n">
        <v>2770</v>
      </c>
      <c r="J25" s="41" t="n">
        <v>3903</v>
      </c>
      <c r="K25" s="41" t="n">
        <v>1829</v>
      </c>
      <c r="L25" s="41" t="n">
        <v>1568</v>
      </c>
      <c r="M25" s="41" t="n">
        <v>506</v>
      </c>
      <c r="N25" s="38"/>
    </row>
    <row r="26" customFormat="false" ht="12.75" hidden="false" customHeight="true" outlineLevel="0" collapsed="false">
      <c r="A26" s="14" t="s">
        <v>29</v>
      </c>
      <c r="B26" s="43" t="n">
        <v>14151</v>
      </c>
      <c r="C26" s="43" t="n">
        <v>5917</v>
      </c>
      <c r="D26" s="43" t="n">
        <v>4487</v>
      </c>
      <c r="E26" s="43" t="n">
        <v>3747</v>
      </c>
      <c r="F26" s="43" t="n">
        <v>7807</v>
      </c>
      <c r="G26" s="43" t="n">
        <v>2541</v>
      </c>
      <c r="H26" s="43" t="n">
        <v>2324</v>
      </c>
      <c r="I26" s="43" t="n">
        <v>2942</v>
      </c>
      <c r="J26" s="43" t="n">
        <v>6344</v>
      </c>
      <c r="K26" s="43" t="n">
        <v>3376</v>
      </c>
      <c r="L26" s="43" t="n">
        <v>2163</v>
      </c>
      <c r="M26" s="43" t="n">
        <v>805</v>
      </c>
      <c r="N26" s="38"/>
    </row>
    <row r="27" customFormat="false" ht="12.75" hidden="false" customHeight="true" outlineLevel="0" collapsed="false">
      <c r="A27" s="16" t="s">
        <v>30</v>
      </c>
      <c r="B27" s="45" t="n">
        <v>11811</v>
      </c>
      <c r="C27" s="45" t="n">
        <v>4874</v>
      </c>
      <c r="D27" s="45" t="n">
        <v>4781</v>
      </c>
      <c r="E27" s="45" t="n">
        <v>2156</v>
      </c>
      <c r="F27" s="45" t="n">
        <v>9564</v>
      </c>
      <c r="G27" s="45" t="n">
        <v>3793</v>
      </c>
      <c r="H27" s="45" t="n">
        <v>3615</v>
      </c>
      <c r="I27" s="45" t="n">
        <v>2156</v>
      </c>
      <c r="J27" s="45" t="n">
        <v>2247</v>
      </c>
      <c r="K27" s="45" t="n">
        <v>1081</v>
      </c>
      <c r="L27" s="45" t="n">
        <v>1166</v>
      </c>
      <c r="M27" s="48" t="s">
        <v>14</v>
      </c>
      <c r="N27" s="38"/>
    </row>
    <row r="28" customFormat="false" ht="12.75" hidden="false" customHeight="true" outlineLevel="0" collapsed="false">
      <c r="A28" s="18" t="s">
        <v>4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0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38"/>
      <c r="B32" s="38"/>
      <c r="C32" s="38"/>
      <c r="D32" s="38"/>
      <c r="E32" s="38"/>
      <c r="F32" s="38"/>
      <c r="G32" s="38"/>
      <c r="H32" s="5"/>
      <c r="I32" s="5"/>
      <c r="J32" s="5"/>
      <c r="K32" s="5"/>
      <c r="L32" s="5"/>
      <c r="M32" s="5"/>
      <c r="N32" s="5"/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40" customFormat="false" ht="12.75" hidden="false" customHeight="true" outlineLevel="0" collapsed="false">
      <c r="C40" s="49"/>
      <c r="G40" s="49"/>
      <c r="H40" s="49"/>
      <c r="I40" s="49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10.99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5"/>
    </row>
    <row r="5" customFormat="false" ht="12.75" hidden="false" customHeight="true" outlineLevel="0" collapsed="false">
      <c r="A5" s="7"/>
      <c r="B5" s="7" t="s">
        <v>3</v>
      </c>
      <c r="C5" s="7" t="s">
        <v>6</v>
      </c>
      <c r="D5" s="7" t="s">
        <v>7</v>
      </c>
      <c r="E5" s="7" t="s">
        <v>8</v>
      </c>
      <c r="F5" s="7" t="s">
        <v>3</v>
      </c>
      <c r="G5" s="7" t="s">
        <v>6</v>
      </c>
      <c r="H5" s="7" t="s">
        <v>7</v>
      </c>
      <c r="I5" s="7" t="s">
        <v>8</v>
      </c>
      <c r="J5" s="7" t="s">
        <v>3</v>
      </c>
      <c r="K5" s="7" t="s">
        <v>6</v>
      </c>
      <c r="L5" s="7" t="s">
        <v>7</v>
      </c>
      <c r="M5" s="7" t="s">
        <v>8</v>
      </c>
      <c r="N5" s="5"/>
    </row>
    <row r="6" customFormat="false" ht="12.75" hidden="false" customHeight="true" outlineLevel="0" collapsed="false">
      <c r="A6" s="10" t="s">
        <v>3</v>
      </c>
      <c r="B6" s="39" t="n">
        <v>267552</v>
      </c>
      <c r="C6" s="39" t="n">
        <v>116739</v>
      </c>
      <c r="D6" s="39" t="n">
        <v>63560</v>
      </c>
      <c r="E6" s="39" t="n">
        <v>87253</v>
      </c>
      <c r="F6" s="39" t="n">
        <v>147486</v>
      </c>
      <c r="G6" s="39" t="n">
        <v>43381</v>
      </c>
      <c r="H6" s="39" t="n">
        <v>39654</v>
      </c>
      <c r="I6" s="39" t="n">
        <v>64451</v>
      </c>
      <c r="J6" s="39" t="n">
        <v>120066</v>
      </c>
      <c r="K6" s="39" t="n">
        <v>73358</v>
      </c>
      <c r="L6" s="39" t="n">
        <v>23906</v>
      </c>
      <c r="M6" s="39" t="n">
        <v>22802</v>
      </c>
      <c r="N6" s="38"/>
      <c r="O6" s="50"/>
    </row>
    <row r="7" customFormat="false" ht="12.75" hidden="false" customHeight="true" outlineLevel="0" collapsed="false">
      <c r="A7" s="12" t="s">
        <v>9</v>
      </c>
      <c r="B7" s="41" t="n">
        <v>20466</v>
      </c>
      <c r="C7" s="41" t="n">
        <v>7390</v>
      </c>
      <c r="D7" s="41" t="n">
        <v>4172</v>
      </c>
      <c r="E7" s="41" t="n">
        <v>8904</v>
      </c>
      <c r="F7" s="41" t="n">
        <v>8924</v>
      </c>
      <c r="G7" s="41" t="n">
        <v>1623</v>
      </c>
      <c r="H7" s="41" t="n">
        <v>2484</v>
      </c>
      <c r="I7" s="41" t="n">
        <v>4817</v>
      </c>
      <c r="J7" s="41" t="n">
        <v>11542</v>
      </c>
      <c r="K7" s="41" t="n">
        <v>5767</v>
      </c>
      <c r="L7" s="41" t="n">
        <v>1688</v>
      </c>
      <c r="M7" s="41" t="n">
        <v>4087</v>
      </c>
      <c r="N7" s="38"/>
      <c r="O7" s="50"/>
    </row>
    <row r="8" customFormat="false" ht="12.75" hidden="false" customHeight="true" outlineLevel="0" collapsed="false">
      <c r="A8" s="14" t="s">
        <v>10</v>
      </c>
      <c r="B8" s="43" t="n">
        <v>15207</v>
      </c>
      <c r="C8" s="43" t="n">
        <v>7292</v>
      </c>
      <c r="D8" s="43" t="n">
        <v>2754</v>
      </c>
      <c r="E8" s="43" t="n">
        <v>5161</v>
      </c>
      <c r="F8" s="43" t="n">
        <v>6982</v>
      </c>
      <c r="G8" s="43" t="n">
        <v>1373</v>
      </c>
      <c r="H8" s="43" t="n">
        <v>1290</v>
      </c>
      <c r="I8" s="43" t="n">
        <v>4319</v>
      </c>
      <c r="J8" s="43" t="n">
        <v>8225</v>
      </c>
      <c r="K8" s="43" t="n">
        <v>5919</v>
      </c>
      <c r="L8" s="43" t="n">
        <v>1464</v>
      </c>
      <c r="M8" s="43" t="n">
        <v>842</v>
      </c>
      <c r="N8" s="38"/>
      <c r="O8" s="50"/>
    </row>
    <row r="9" customFormat="false" ht="12.75" hidden="false" customHeight="true" outlineLevel="0" collapsed="false">
      <c r="A9" s="16" t="s">
        <v>11</v>
      </c>
      <c r="B9" s="45" t="n">
        <v>10713</v>
      </c>
      <c r="C9" s="45" t="n">
        <v>4778</v>
      </c>
      <c r="D9" s="45" t="n">
        <v>3348</v>
      </c>
      <c r="E9" s="45" t="n">
        <v>2587</v>
      </c>
      <c r="F9" s="45" t="n">
        <v>5522</v>
      </c>
      <c r="G9" s="45" t="n">
        <v>1635</v>
      </c>
      <c r="H9" s="45" t="n">
        <v>1567</v>
      </c>
      <c r="I9" s="45" t="n">
        <v>2320</v>
      </c>
      <c r="J9" s="45" t="n">
        <v>5191</v>
      </c>
      <c r="K9" s="45" t="n">
        <v>3143</v>
      </c>
      <c r="L9" s="45" t="n">
        <v>1781</v>
      </c>
      <c r="M9" s="45" t="n">
        <v>267</v>
      </c>
      <c r="N9" s="38"/>
      <c r="O9" s="50"/>
    </row>
    <row r="10" customFormat="false" ht="12.75" hidden="false" customHeight="true" outlineLevel="0" collapsed="false">
      <c r="A10" s="12" t="s">
        <v>12</v>
      </c>
      <c r="B10" s="41" t="n">
        <v>9542</v>
      </c>
      <c r="C10" s="41" t="n">
        <v>3713</v>
      </c>
      <c r="D10" s="41" t="n">
        <v>1939</v>
      </c>
      <c r="E10" s="41" t="n">
        <v>3890</v>
      </c>
      <c r="F10" s="41" t="n">
        <v>6651</v>
      </c>
      <c r="G10" s="41" t="n">
        <v>1955</v>
      </c>
      <c r="H10" s="41" t="n">
        <v>1692</v>
      </c>
      <c r="I10" s="41" t="n">
        <v>3004</v>
      </c>
      <c r="J10" s="41" t="n">
        <v>2891</v>
      </c>
      <c r="K10" s="41" t="n">
        <v>1758</v>
      </c>
      <c r="L10" s="41" t="n">
        <v>247</v>
      </c>
      <c r="M10" s="41" t="n">
        <v>886</v>
      </c>
      <c r="N10" s="38"/>
      <c r="O10" s="50"/>
    </row>
    <row r="11" customFormat="false" ht="12.75" hidden="false" customHeight="true" outlineLevel="0" collapsed="false">
      <c r="A11" s="14" t="s">
        <v>13</v>
      </c>
      <c r="B11" s="43" t="n">
        <v>12922</v>
      </c>
      <c r="C11" s="43" t="n">
        <v>5148</v>
      </c>
      <c r="D11" s="43" t="n">
        <v>4068</v>
      </c>
      <c r="E11" s="43" t="n">
        <v>3706</v>
      </c>
      <c r="F11" s="43" t="n">
        <v>9470</v>
      </c>
      <c r="G11" s="43" t="n">
        <v>3322</v>
      </c>
      <c r="H11" s="43" t="n">
        <v>3254</v>
      </c>
      <c r="I11" s="43" t="n">
        <v>2894</v>
      </c>
      <c r="J11" s="43" t="n">
        <v>3452</v>
      </c>
      <c r="K11" s="43" t="n">
        <v>1826</v>
      </c>
      <c r="L11" s="43" t="n">
        <v>814</v>
      </c>
      <c r="M11" s="43" t="n">
        <v>812</v>
      </c>
      <c r="N11" s="38"/>
      <c r="O11" s="50"/>
    </row>
    <row r="12" customFormat="false" ht="12.75" hidden="false" customHeight="true" outlineLevel="0" collapsed="false">
      <c r="A12" s="16" t="s">
        <v>15</v>
      </c>
      <c r="B12" s="45" t="n">
        <v>14262</v>
      </c>
      <c r="C12" s="45" t="n">
        <v>6070</v>
      </c>
      <c r="D12" s="45" t="n">
        <v>3516</v>
      </c>
      <c r="E12" s="45" t="n">
        <v>4676</v>
      </c>
      <c r="F12" s="45" t="n">
        <v>10019</v>
      </c>
      <c r="G12" s="45" t="n">
        <v>2993</v>
      </c>
      <c r="H12" s="45" t="n">
        <v>3060</v>
      </c>
      <c r="I12" s="45" t="n">
        <v>3966</v>
      </c>
      <c r="J12" s="45" t="n">
        <v>4243</v>
      </c>
      <c r="K12" s="45" t="n">
        <v>3077</v>
      </c>
      <c r="L12" s="45" t="n">
        <v>456</v>
      </c>
      <c r="M12" s="45" t="n">
        <v>710</v>
      </c>
      <c r="N12" s="38"/>
      <c r="O12" s="50"/>
    </row>
    <row r="13" customFormat="false" ht="12.75" hidden="false" customHeight="true" outlineLevel="0" collapsed="false">
      <c r="A13" s="12" t="s">
        <v>16</v>
      </c>
      <c r="B13" s="41" t="n">
        <v>12277</v>
      </c>
      <c r="C13" s="41" t="n">
        <v>6147</v>
      </c>
      <c r="D13" s="41" t="n">
        <v>2609</v>
      </c>
      <c r="E13" s="41" t="n">
        <v>3521</v>
      </c>
      <c r="F13" s="41" t="n">
        <v>6502</v>
      </c>
      <c r="G13" s="41" t="n">
        <v>1998</v>
      </c>
      <c r="H13" s="41" t="n">
        <v>1688</v>
      </c>
      <c r="I13" s="41" t="n">
        <v>2816</v>
      </c>
      <c r="J13" s="41" t="n">
        <v>5775</v>
      </c>
      <c r="K13" s="41" t="n">
        <v>4149</v>
      </c>
      <c r="L13" s="41" t="n">
        <v>921</v>
      </c>
      <c r="M13" s="41" t="n">
        <v>705</v>
      </c>
      <c r="N13" s="38"/>
      <c r="O13" s="50"/>
    </row>
    <row r="14" customFormat="false" ht="12.75" hidden="false" customHeight="true" outlineLevel="0" collapsed="false">
      <c r="A14" s="14" t="s">
        <v>17</v>
      </c>
      <c r="B14" s="43" t="n">
        <v>13347</v>
      </c>
      <c r="C14" s="43" t="n">
        <v>6113</v>
      </c>
      <c r="D14" s="43" t="n">
        <v>2473</v>
      </c>
      <c r="E14" s="43" t="n">
        <v>4761</v>
      </c>
      <c r="F14" s="43" t="n">
        <v>7095</v>
      </c>
      <c r="G14" s="43" t="n">
        <v>2099</v>
      </c>
      <c r="H14" s="43" t="n">
        <v>1701</v>
      </c>
      <c r="I14" s="43" t="n">
        <v>3295</v>
      </c>
      <c r="J14" s="43" t="n">
        <v>6252</v>
      </c>
      <c r="K14" s="43" t="n">
        <v>4014</v>
      </c>
      <c r="L14" s="43" t="n">
        <v>772</v>
      </c>
      <c r="M14" s="43" t="n">
        <v>1466</v>
      </c>
      <c r="N14" s="38"/>
      <c r="O14" s="50"/>
    </row>
    <row r="15" customFormat="false" ht="12.75" hidden="false" customHeight="true" outlineLevel="0" collapsed="false">
      <c r="A15" s="16" t="s">
        <v>18</v>
      </c>
      <c r="B15" s="45" t="n">
        <v>16311</v>
      </c>
      <c r="C15" s="45" t="n">
        <v>6960</v>
      </c>
      <c r="D15" s="45" t="n">
        <v>2655</v>
      </c>
      <c r="E15" s="45" t="n">
        <v>6696</v>
      </c>
      <c r="F15" s="45" t="n">
        <v>6105</v>
      </c>
      <c r="G15" s="45" t="n">
        <v>1431</v>
      </c>
      <c r="H15" s="45" t="n">
        <v>1208</v>
      </c>
      <c r="I15" s="45" t="n">
        <v>3466</v>
      </c>
      <c r="J15" s="45" t="n">
        <v>10206</v>
      </c>
      <c r="K15" s="45" t="n">
        <v>5529</v>
      </c>
      <c r="L15" s="45" t="n">
        <v>1447</v>
      </c>
      <c r="M15" s="45" t="n">
        <v>3230</v>
      </c>
      <c r="N15" s="38"/>
      <c r="O15" s="50"/>
    </row>
    <row r="16" customFormat="false" ht="12.75" hidden="false" customHeight="true" outlineLevel="0" collapsed="false">
      <c r="A16" s="12" t="s">
        <v>19</v>
      </c>
      <c r="B16" s="41" t="n">
        <v>20097</v>
      </c>
      <c r="C16" s="41" t="n">
        <v>10029</v>
      </c>
      <c r="D16" s="41" t="n">
        <v>2635</v>
      </c>
      <c r="E16" s="41" t="n">
        <v>7433</v>
      </c>
      <c r="F16" s="41" t="n">
        <v>6311</v>
      </c>
      <c r="G16" s="41" t="n">
        <v>1526</v>
      </c>
      <c r="H16" s="41" t="n">
        <v>1314</v>
      </c>
      <c r="I16" s="41" t="n">
        <v>3471</v>
      </c>
      <c r="J16" s="41" t="n">
        <v>13786</v>
      </c>
      <c r="K16" s="41" t="n">
        <v>8503</v>
      </c>
      <c r="L16" s="41" t="n">
        <v>1321</v>
      </c>
      <c r="M16" s="41" t="n">
        <v>3962</v>
      </c>
      <c r="N16" s="38"/>
      <c r="O16" s="50"/>
    </row>
    <row r="17" customFormat="false" ht="12.75" hidden="false" customHeight="true" outlineLevel="0" collapsed="false">
      <c r="A17" s="14" t="s">
        <v>20</v>
      </c>
      <c r="B17" s="43" t="n">
        <v>13955</v>
      </c>
      <c r="C17" s="43" t="n">
        <v>6621</v>
      </c>
      <c r="D17" s="43" t="n">
        <v>3381</v>
      </c>
      <c r="E17" s="43" t="n">
        <v>3953</v>
      </c>
      <c r="F17" s="43" t="n">
        <v>7010</v>
      </c>
      <c r="G17" s="43" t="n">
        <v>1778</v>
      </c>
      <c r="H17" s="43" t="n">
        <v>1488</v>
      </c>
      <c r="I17" s="43" t="n">
        <v>3744</v>
      </c>
      <c r="J17" s="43" t="n">
        <v>6945</v>
      </c>
      <c r="K17" s="43" t="n">
        <v>4843</v>
      </c>
      <c r="L17" s="43" t="n">
        <v>1893</v>
      </c>
      <c r="M17" s="43" t="n">
        <v>209</v>
      </c>
      <c r="N17" s="38"/>
      <c r="O17" s="50"/>
    </row>
    <row r="18" customFormat="false" ht="12.75" hidden="false" customHeight="true" outlineLevel="0" collapsed="false">
      <c r="A18" s="16" t="s">
        <v>21</v>
      </c>
      <c r="B18" s="45" t="n">
        <v>9197</v>
      </c>
      <c r="C18" s="45" t="n">
        <v>4808</v>
      </c>
      <c r="D18" s="45" t="n">
        <v>1817</v>
      </c>
      <c r="E18" s="45" t="n">
        <v>2572</v>
      </c>
      <c r="F18" s="45" t="n">
        <v>5778</v>
      </c>
      <c r="G18" s="45" t="n">
        <v>1862</v>
      </c>
      <c r="H18" s="45" t="n">
        <v>1499</v>
      </c>
      <c r="I18" s="45" t="n">
        <v>2417</v>
      </c>
      <c r="J18" s="45" t="n">
        <v>3419</v>
      </c>
      <c r="K18" s="45" t="n">
        <v>2946</v>
      </c>
      <c r="L18" s="45" t="n">
        <v>318</v>
      </c>
      <c r="M18" s="45" t="n">
        <v>155</v>
      </c>
      <c r="N18" s="38"/>
      <c r="O18" s="50"/>
    </row>
    <row r="19" customFormat="false" ht="12.75" hidden="false" customHeight="true" outlineLevel="0" collapsed="false">
      <c r="A19" s="12" t="s">
        <v>22</v>
      </c>
      <c r="B19" s="41" t="n">
        <v>10485</v>
      </c>
      <c r="C19" s="41" t="n">
        <v>4261</v>
      </c>
      <c r="D19" s="41" t="n">
        <v>3631</v>
      </c>
      <c r="E19" s="41" t="n">
        <v>2593</v>
      </c>
      <c r="F19" s="41" t="n">
        <v>7274</v>
      </c>
      <c r="G19" s="41" t="n">
        <v>2352</v>
      </c>
      <c r="H19" s="41" t="n">
        <v>2329</v>
      </c>
      <c r="I19" s="41" t="n">
        <v>2593</v>
      </c>
      <c r="J19" s="41" t="n">
        <v>3211</v>
      </c>
      <c r="K19" s="41" t="n">
        <v>1909</v>
      </c>
      <c r="L19" s="41" t="n">
        <v>1302</v>
      </c>
      <c r="M19" s="51" t="s">
        <v>14</v>
      </c>
      <c r="N19" s="38"/>
      <c r="O19" s="50"/>
    </row>
    <row r="20" customFormat="false" ht="12.75" hidden="false" customHeight="true" outlineLevel="0" collapsed="false">
      <c r="A20" s="14" t="s">
        <v>23</v>
      </c>
      <c r="B20" s="43" t="n">
        <v>6810</v>
      </c>
      <c r="C20" s="43" t="n">
        <v>2410</v>
      </c>
      <c r="D20" s="43" t="n">
        <v>1097</v>
      </c>
      <c r="E20" s="43" t="n">
        <v>3303</v>
      </c>
      <c r="F20" s="43" t="n">
        <v>3902</v>
      </c>
      <c r="G20" s="43" t="n">
        <v>624</v>
      </c>
      <c r="H20" s="43" t="n">
        <v>454</v>
      </c>
      <c r="I20" s="43" t="n">
        <v>2824</v>
      </c>
      <c r="J20" s="43" t="n">
        <v>2908</v>
      </c>
      <c r="K20" s="43" t="n">
        <v>1786</v>
      </c>
      <c r="L20" s="43" t="n">
        <v>643</v>
      </c>
      <c r="M20" s="43" t="n">
        <v>479</v>
      </c>
      <c r="N20" s="38"/>
      <c r="O20" s="50"/>
    </row>
    <row r="21" customFormat="false" ht="12.75" hidden="false" customHeight="true" outlineLevel="0" collapsed="false">
      <c r="A21" s="16" t="s">
        <v>24</v>
      </c>
      <c r="B21" s="45" t="n">
        <v>9413</v>
      </c>
      <c r="C21" s="45" t="n">
        <v>3406</v>
      </c>
      <c r="D21" s="45" t="n">
        <v>1836</v>
      </c>
      <c r="E21" s="45" t="n">
        <v>4171</v>
      </c>
      <c r="F21" s="45" t="n">
        <v>5015</v>
      </c>
      <c r="G21" s="45" t="n">
        <v>1047</v>
      </c>
      <c r="H21" s="45" t="n">
        <v>855</v>
      </c>
      <c r="I21" s="45" t="n">
        <v>3113</v>
      </c>
      <c r="J21" s="45" t="n">
        <v>4398</v>
      </c>
      <c r="K21" s="45" t="n">
        <v>2359</v>
      </c>
      <c r="L21" s="45" t="n">
        <v>981</v>
      </c>
      <c r="M21" s="45" t="n">
        <v>1058</v>
      </c>
      <c r="N21" s="38"/>
      <c r="O21" s="50"/>
    </row>
    <row r="22" customFormat="false" ht="12.75" hidden="false" customHeight="true" outlineLevel="0" collapsed="false">
      <c r="A22" s="12" t="s">
        <v>25</v>
      </c>
      <c r="B22" s="41" t="n">
        <v>8885</v>
      </c>
      <c r="C22" s="41" t="n">
        <v>3404</v>
      </c>
      <c r="D22" s="41" t="n">
        <v>1652</v>
      </c>
      <c r="E22" s="41" t="n">
        <v>3829</v>
      </c>
      <c r="F22" s="41" t="n">
        <v>5707</v>
      </c>
      <c r="G22" s="41" t="n">
        <v>1398</v>
      </c>
      <c r="H22" s="41" t="n">
        <v>1255</v>
      </c>
      <c r="I22" s="41" t="n">
        <v>3054</v>
      </c>
      <c r="J22" s="41" t="n">
        <v>3178</v>
      </c>
      <c r="K22" s="41" t="n">
        <v>2006</v>
      </c>
      <c r="L22" s="41" t="n">
        <v>397</v>
      </c>
      <c r="M22" s="41" t="n">
        <v>775</v>
      </c>
      <c r="N22" s="38"/>
      <c r="O22" s="50"/>
    </row>
    <row r="23" customFormat="false" ht="12.75" hidden="false" customHeight="true" outlineLevel="0" collapsed="false">
      <c r="A23" s="14" t="s">
        <v>26</v>
      </c>
      <c r="B23" s="43" t="n">
        <v>12440</v>
      </c>
      <c r="C23" s="43" t="n">
        <v>6233</v>
      </c>
      <c r="D23" s="43" t="n">
        <v>3163</v>
      </c>
      <c r="E23" s="43" t="n">
        <v>3044</v>
      </c>
      <c r="F23" s="43" t="n">
        <v>6707</v>
      </c>
      <c r="G23" s="43" t="n">
        <v>2263</v>
      </c>
      <c r="H23" s="43" t="n">
        <v>1986</v>
      </c>
      <c r="I23" s="43" t="n">
        <v>2458</v>
      </c>
      <c r="J23" s="43" t="n">
        <v>5733</v>
      </c>
      <c r="K23" s="43" t="n">
        <v>3970</v>
      </c>
      <c r="L23" s="43" t="n">
        <v>1177</v>
      </c>
      <c r="M23" s="43" t="n">
        <v>586</v>
      </c>
      <c r="N23" s="38"/>
      <c r="O23" s="50"/>
    </row>
    <row r="24" customFormat="false" ht="12.75" hidden="false" customHeight="true" outlineLevel="0" collapsed="false">
      <c r="A24" s="16" t="s">
        <v>27</v>
      </c>
      <c r="B24" s="45" t="n">
        <v>11685</v>
      </c>
      <c r="C24" s="45" t="n">
        <v>5722</v>
      </c>
      <c r="D24" s="45" t="n">
        <v>3012</v>
      </c>
      <c r="E24" s="45" t="n">
        <v>2951</v>
      </c>
      <c r="F24" s="45" t="n">
        <v>5939</v>
      </c>
      <c r="G24" s="45" t="n">
        <v>2152</v>
      </c>
      <c r="H24" s="45" t="n">
        <v>1924</v>
      </c>
      <c r="I24" s="45" t="n">
        <v>1863</v>
      </c>
      <c r="J24" s="45" t="n">
        <v>5746</v>
      </c>
      <c r="K24" s="45" t="n">
        <v>3570</v>
      </c>
      <c r="L24" s="45" t="n">
        <v>1088</v>
      </c>
      <c r="M24" s="45" t="n">
        <v>1088</v>
      </c>
      <c r="N24" s="38"/>
      <c r="O24" s="50"/>
    </row>
    <row r="25" customFormat="false" ht="12.75" hidden="false" customHeight="true" outlineLevel="0" collapsed="false">
      <c r="A25" s="12" t="s">
        <v>28</v>
      </c>
      <c r="B25" s="41" t="n">
        <v>13452</v>
      </c>
      <c r="C25" s="41" t="n">
        <v>5112</v>
      </c>
      <c r="D25" s="41" t="n">
        <v>4762</v>
      </c>
      <c r="E25" s="41" t="n">
        <v>3578</v>
      </c>
      <c r="F25" s="41" t="n">
        <v>9410</v>
      </c>
      <c r="G25" s="41" t="n">
        <v>3286</v>
      </c>
      <c r="H25" s="41" t="n">
        <v>3056</v>
      </c>
      <c r="I25" s="41" t="n">
        <v>3068</v>
      </c>
      <c r="J25" s="41" t="n">
        <v>4042</v>
      </c>
      <c r="K25" s="41" t="n">
        <v>1826</v>
      </c>
      <c r="L25" s="41" t="n">
        <v>1706</v>
      </c>
      <c r="M25" s="41" t="n">
        <v>510</v>
      </c>
      <c r="N25" s="38"/>
      <c r="O25" s="50"/>
    </row>
    <row r="26" customFormat="false" ht="12.75" hidden="false" customHeight="true" outlineLevel="0" collapsed="false">
      <c r="A26" s="14" t="s">
        <v>29</v>
      </c>
      <c r="B26" s="43" t="n">
        <v>14222</v>
      </c>
      <c r="C26" s="43" t="n">
        <v>5783</v>
      </c>
      <c r="D26" s="43" t="n">
        <v>4596</v>
      </c>
      <c r="E26" s="43" t="n">
        <v>3843</v>
      </c>
      <c r="F26" s="43" t="n">
        <v>7678</v>
      </c>
      <c r="G26" s="43" t="n">
        <v>2450</v>
      </c>
      <c r="H26" s="43" t="n">
        <v>2360</v>
      </c>
      <c r="I26" s="43" t="n">
        <v>2868</v>
      </c>
      <c r="J26" s="43" t="n">
        <v>6544</v>
      </c>
      <c r="K26" s="43" t="n">
        <v>3333</v>
      </c>
      <c r="L26" s="43" t="n">
        <v>2236</v>
      </c>
      <c r="M26" s="43" t="n">
        <v>975</v>
      </c>
      <c r="N26" s="38"/>
      <c r="O26" s="50"/>
    </row>
    <row r="27" customFormat="false" ht="12.75" hidden="false" customHeight="true" outlineLevel="0" collapsed="false">
      <c r="A27" s="16" t="s">
        <v>30</v>
      </c>
      <c r="B27" s="45" t="n">
        <v>11864</v>
      </c>
      <c r="C27" s="45" t="n">
        <v>5339</v>
      </c>
      <c r="D27" s="45" t="n">
        <v>4444</v>
      </c>
      <c r="E27" s="45" t="n">
        <v>2081</v>
      </c>
      <c r="F27" s="45" t="n">
        <v>9485</v>
      </c>
      <c r="G27" s="45" t="n">
        <v>4214</v>
      </c>
      <c r="H27" s="45" t="n">
        <v>3190</v>
      </c>
      <c r="I27" s="45" t="n">
        <v>2081</v>
      </c>
      <c r="J27" s="45" t="n">
        <v>2379</v>
      </c>
      <c r="K27" s="45" t="n">
        <v>1125</v>
      </c>
      <c r="L27" s="45" t="n">
        <v>1254</v>
      </c>
      <c r="M27" s="48" t="s">
        <v>14</v>
      </c>
      <c r="N27" s="38"/>
      <c r="O27" s="5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5"/>
    </row>
    <row r="29" customFormat="false" ht="12.7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23"/>
      <c r="N29" s="5"/>
    </row>
    <row r="30" customFormat="false" ht="12.7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23"/>
      <c r="N30" s="5"/>
    </row>
    <row r="31" customFormat="false" ht="12.75" hidden="false" customHeight="true" outlineLevel="0" collapsed="false">
      <c r="A31" s="2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20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5"/>
      <c r="C33" s="52"/>
      <c r="G33" s="52"/>
      <c r="K33" s="52"/>
    </row>
    <row r="34" customFormat="false" ht="12.75" hidden="false" customHeight="true" outlineLevel="0" collapsed="false">
      <c r="B34" s="25"/>
      <c r="C34" s="53"/>
      <c r="D34" s="25"/>
      <c r="E34" s="25"/>
      <c r="F34" s="25"/>
      <c r="G34" s="52"/>
      <c r="K34" s="52"/>
    </row>
    <row r="35" customFormat="false" ht="12.75" hidden="false" customHeight="true" outlineLevel="0" collapsed="false">
      <c r="C35" s="52"/>
      <c r="G35" s="52"/>
      <c r="K35" s="52"/>
    </row>
    <row r="36" customFormat="false" ht="12.75" hidden="false" customHeight="true" outlineLevel="0" collapsed="false">
      <c r="C36" s="52"/>
      <c r="G36" s="52"/>
      <c r="K36" s="52"/>
    </row>
    <row r="37" customFormat="false" ht="12.75" hidden="false" customHeight="true" outlineLevel="0" collapsed="false">
      <c r="C37" s="52"/>
      <c r="G37" s="52"/>
      <c r="K37" s="52"/>
    </row>
    <row r="38" customFormat="false" ht="12.75" hidden="false" customHeight="true" outlineLevel="0" collapsed="false">
      <c r="C38" s="52"/>
      <c r="G38" s="52"/>
      <c r="K38" s="52"/>
    </row>
    <row r="39" customFormat="false" ht="12.75" hidden="false" customHeight="true" outlineLevel="0" collapsed="false">
      <c r="C39" s="52"/>
      <c r="G39" s="52"/>
      <c r="K39" s="52"/>
    </row>
    <row r="40" customFormat="false" ht="12.75" hidden="false" customHeight="true" outlineLevel="0" collapsed="false">
      <c r="C40" s="52"/>
      <c r="G40" s="52"/>
      <c r="K40" s="52"/>
    </row>
    <row r="41" customFormat="false" ht="12.75" hidden="false" customHeight="true" outlineLevel="0" collapsed="false">
      <c r="C41" s="52"/>
      <c r="G41" s="52"/>
      <c r="K41" s="52"/>
    </row>
    <row r="42" customFormat="false" ht="12.75" hidden="false" customHeight="true" outlineLevel="0" collapsed="false">
      <c r="C42" s="52"/>
      <c r="G42" s="52"/>
      <c r="K42" s="52"/>
    </row>
    <row r="43" customFormat="false" ht="12.75" hidden="false" customHeight="tru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C44" s="52"/>
      <c r="G44" s="52"/>
      <c r="K44" s="52"/>
    </row>
    <row r="45" customFormat="false" ht="12.75" hidden="false" customHeight="true" outlineLevel="0" collapsed="false">
      <c r="C45" s="52"/>
      <c r="G45" s="52"/>
      <c r="K45" s="52"/>
    </row>
    <row r="46" customFormat="false" ht="12.75" hidden="false" customHeight="true" outlineLevel="0" collapsed="false">
      <c r="C46" s="52"/>
      <c r="G46" s="52"/>
      <c r="K46" s="52"/>
    </row>
    <row r="47" customFormat="false" ht="12.75" hidden="false" customHeight="true" outlineLevel="0" collapsed="false">
      <c r="C47" s="52"/>
      <c r="G47" s="52"/>
      <c r="K47" s="52"/>
    </row>
    <row r="48" customFormat="false" ht="12.75" hidden="false" customHeight="true" outlineLevel="0" collapsed="false">
      <c r="C48" s="52"/>
      <c r="G48" s="52"/>
      <c r="K48" s="52"/>
    </row>
    <row r="49" customFormat="false" ht="12.75" hidden="false" customHeight="true" outlineLevel="0" collapsed="false">
      <c r="C49" s="52"/>
      <c r="G49" s="52"/>
      <c r="K49" s="52"/>
    </row>
    <row r="50" customFormat="false" ht="12.75" hidden="false" customHeight="true" outlineLevel="0" collapsed="false">
      <c r="C50" s="52"/>
      <c r="G50" s="52"/>
      <c r="K50" s="52"/>
    </row>
    <row r="51" customFormat="false" ht="12.75" hidden="false" customHeight="true" outlineLevel="0" collapsed="false">
      <c r="C51" s="52"/>
      <c r="G51" s="52"/>
      <c r="K51" s="52"/>
    </row>
    <row r="52" customFormat="false" ht="12.75" hidden="false" customHeight="true" outlineLevel="0" collapsed="false">
      <c r="C52" s="52"/>
      <c r="G52" s="52"/>
      <c r="K52" s="52"/>
    </row>
    <row r="53" customFormat="false" ht="12.75" hidden="false" customHeight="true" outlineLevel="0" collapsed="false">
      <c r="C53" s="52"/>
      <c r="G53" s="52"/>
      <c r="K53" s="52"/>
    </row>
    <row r="54" customFormat="false" ht="12.75" hidden="false" customHeight="true" outlineLevel="0" collapsed="false">
      <c r="C54" s="52"/>
      <c r="G54" s="52"/>
      <c r="K54" s="52"/>
    </row>
  </sheetData>
  <mergeCells count="7">
    <mergeCell ref="B1:N1"/>
    <mergeCell ref="A3:M3"/>
    <mergeCell ref="A4:A5"/>
    <mergeCell ref="B4:E4"/>
    <mergeCell ref="F4:I4"/>
    <mergeCell ref="J4:M4"/>
    <mergeCell ref="A28:M28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2-09-13T17:16:35Z</cp:lastPrinted>
  <dcterms:modified xsi:type="dcterms:W3CDTF">2016-08-23T18:37:03Z</dcterms:modified>
  <cp:revision>0</cp:revision>
  <dc:subject/>
  <dc:title/>
</cp:coreProperties>
</file>