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</sheets>
  <definedNames>
    <definedName function="false" hidden="false" localSheetId="0" name="_xlnm.Print_Area" vbProcedure="false">'2000'!$A$1:$N$36</definedName>
    <definedName function="false" hidden="false" localSheetId="1" name="_xlnm.Print_Area" vbProcedure="false">'2001'!$A$1:$N$36</definedName>
    <definedName function="false" hidden="false" localSheetId="2" name="_xlnm.Print_Area" vbProcedure="false">'2002'!$A$1:$N$36</definedName>
    <definedName function="false" hidden="false" localSheetId="3" name="_xlnm.Print_Area" vbProcedure="false">'2003'!$A$1:$N$36</definedName>
    <definedName function="false" hidden="false" localSheetId="4" name="_xlnm.Print_Area" vbProcedure="false">'2004'!$A$1:$N$36</definedName>
    <definedName function="false" hidden="false" localSheetId="5" name="_xlnm.Print_Area" vbProcedure="false">'2005'!$A$1:$N$36</definedName>
    <definedName function="false" hidden="false" localSheetId="6" name="_xlnm.Print_Area" vbProcedure="false">'2006'!$A$1:$N$36</definedName>
    <definedName function="false" hidden="false" localSheetId="7" name="_xlnm.Print_Area" vbProcedure="false">'2007'!$A$1:$N$36</definedName>
    <definedName function="false" hidden="false" localSheetId="8" name="_xlnm.Print_Area" vbProcedure="false">'2008'!$A$1:$N$36</definedName>
    <definedName function="false" hidden="false" localSheetId="9" name="_xlnm.Print_Area" vbProcedure="false">'2009'!$A$1:$N$36</definedName>
    <definedName function="false" hidden="false" localSheetId="10" name="_xlnm.Print_Area" vbProcedure="false">'2010'!$A$1:$N$36</definedName>
    <definedName function="false" hidden="false" localSheetId="11" name="_xlnm.Print_Area" vbProcedure="false">'2011'!$A$1:$N$36</definedName>
    <definedName function="false" hidden="false" localSheetId="12" name="_xlnm.Print_Area" vbProcedure="false">'2012'!$A$1:$N$36</definedName>
    <definedName function="false" hidden="false" localSheetId="13" name="_xlnm.Print_Area" vbProcedure="false">'2013'!$A$1:$M$36</definedName>
    <definedName function="false" hidden="false" localSheetId="14" name="_xlnm.Print_Area" vbProcedure="false">'2014'!$A$1:$M$36</definedName>
    <definedName function="false" hidden="false" localSheetId="15" name="_xlnm.Print_Area" vbProcedure="false">'2015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63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común de nivel medio, ambos sectores: Alumnos matriculados por año de estudio según distrito escolar</t>
  </si>
  <si>
    <t xml:space="preserve">Distrito escolar</t>
  </si>
  <si>
    <t xml:space="preserve">Total</t>
  </si>
  <si>
    <r>
      <rPr>
        <sz val="9"/>
        <color rgb="FF000000"/>
        <rFont val="Arial"/>
        <family val="2"/>
      </rPr>
      <t xml:space="preserve">Año de estudio</t>
    </r>
    <r>
      <rPr>
        <vertAlign val="superscript"/>
        <sz val="9"/>
        <color rgb="FF000000"/>
        <rFont val="Arial"/>
        <family val="2"/>
      </rPr>
      <t xml:space="preserve">(1)</t>
    </r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19º</t>
  </si>
  <si>
    <t xml:space="preserve">20º</t>
  </si>
  <si>
    <t xml:space="preserve">21º</t>
  </si>
  <si>
    <r>
      <rPr>
        <vertAlign val="superscript"/>
        <sz val="9"/>
        <rFont val="Arial"/>
        <family val="2"/>
      </rPr>
      <t xml:space="preserve">(1)</t>
    </r>
    <r>
      <rPr>
        <sz val="9"/>
        <rFont val="Arial"/>
        <family val="2"/>
      </rPr>
      <t xml:space="preserve"> Los planes cuya duración es de cinco años y más se consideran dentro de la educación común; los de cuatro y menos, dentro de la educación de adultos.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t xml:space="preserve"> 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6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t xml:space="preserve">-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7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8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9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1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Educación común de nivel secundario, ambos sectores: Alumnos matriculados por año de estudio según distrito escolar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2 (datos a abril d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sz val="8"/>
        <color rgb="FF000000"/>
        <rFont val="Arial"/>
        <family val="2"/>
      </rPr>
      <t xml:space="preserve">Año de estudio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Los planes cuya duración es de cinco años y más se consideran dentro de la educación común; los de cuatro y menos, dentro de la educación de adultos.</t>
    </r>
  </si>
  <si>
    <r>
      <rPr>
        <b val="true"/>
        <i val="true"/>
        <sz val="8"/>
        <rFont val="Arial"/>
        <family val="2"/>
      </rPr>
      <t xml:space="preserve">Fuente: </t>
    </r>
    <r>
      <rPr>
        <i val="true"/>
        <sz val="8"/>
        <rFont val="Arial"/>
        <family val="2"/>
      </rPr>
      <t xml:space="preserve">Gerencia Operativa de Investigación y Estadística, DGECE. Ministerio de Educación del GCBA</t>
    </r>
    <r>
      <rPr>
        <sz val="8"/>
        <rFont val="Arial"/>
        <family val="2"/>
      </rPr>
      <t xml:space="preserve">.  Relevamiento Anual 2013 (datos a septiembre d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4</t>
    </r>
  </si>
  <si>
    <r>
      <rPr>
        <b val="true"/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Investigación y Estadística, UEICEE. Ministerio de Educación del GCBA. Relevamiento Anual 201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2015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9"/>
      <color rgb="FF333333"/>
      <name val="Arial"/>
      <family val="2"/>
    </font>
    <font>
      <vertAlign val="superscript"/>
      <sz val="9"/>
      <name val="Arial"/>
      <family val="2"/>
    </font>
    <font>
      <i val="true"/>
      <sz val="9"/>
      <name val="Arial"/>
      <family val="2"/>
    </font>
    <font>
      <sz val="9"/>
      <color rgb="FF80008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333333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60</xdr:colOff>
      <xdr:row>0</xdr:row>
      <xdr:rowOff>50508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60</xdr:colOff>
      <xdr:row>0</xdr:row>
      <xdr:rowOff>50508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940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2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8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194354</v>
      </c>
      <c r="C7" s="10" t="n">
        <v>45553</v>
      </c>
      <c r="D7" s="10" t="n">
        <v>41113</v>
      </c>
      <c r="E7" s="10" t="n">
        <v>37574</v>
      </c>
      <c r="F7" s="10" t="n">
        <v>34001</v>
      </c>
      <c r="G7" s="10" t="n">
        <v>30141</v>
      </c>
      <c r="H7" s="10" t="n">
        <v>5972</v>
      </c>
      <c r="I7" s="11"/>
      <c r="J7" s="5"/>
      <c r="K7" s="12"/>
      <c r="L7" s="5"/>
      <c r="M7" s="5"/>
      <c r="N7" s="5"/>
    </row>
    <row r="8" customFormat="false" ht="12.75" hidden="false" customHeight="true" outlineLevel="0" collapsed="false">
      <c r="A8" s="13" t="s">
        <v>5</v>
      </c>
      <c r="B8" s="14" t="n">
        <v>17288</v>
      </c>
      <c r="C8" s="15" t="n">
        <v>3672</v>
      </c>
      <c r="D8" s="16" t="n">
        <v>3506</v>
      </c>
      <c r="E8" s="16" t="n">
        <v>3383</v>
      </c>
      <c r="F8" s="16" t="n">
        <v>3350</v>
      </c>
      <c r="G8" s="16" t="n">
        <v>3122</v>
      </c>
      <c r="H8" s="16" t="n">
        <v>255</v>
      </c>
      <c r="I8" s="5"/>
      <c r="J8" s="5"/>
      <c r="K8" s="12"/>
      <c r="L8" s="5"/>
      <c r="M8" s="5"/>
      <c r="N8" s="5"/>
    </row>
    <row r="9" customFormat="false" ht="12.75" hidden="false" customHeight="true" outlineLevel="0" collapsed="false">
      <c r="A9" s="17" t="s">
        <v>6</v>
      </c>
      <c r="B9" s="14" t="n">
        <v>12814</v>
      </c>
      <c r="C9" s="18" t="n">
        <v>3006</v>
      </c>
      <c r="D9" s="14" t="n">
        <v>2695</v>
      </c>
      <c r="E9" s="14" t="n">
        <v>2656</v>
      </c>
      <c r="F9" s="14" t="n">
        <v>2341</v>
      </c>
      <c r="G9" s="14" t="n">
        <v>2069</v>
      </c>
      <c r="H9" s="14" t="n">
        <v>47</v>
      </c>
      <c r="I9" s="5"/>
      <c r="J9" s="5"/>
      <c r="K9" s="12"/>
      <c r="L9" s="5"/>
      <c r="M9" s="5"/>
      <c r="N9" s="5"/>
    </row>
    <row r="10" customFormat="false" ht="12.75" hidden="false" customHeight="true" outlineLevel="0" collapsed="false">
      <c r="A10" s="19" t="s">
        <v>7</v>
      </c>
      <c r="B10" s="20" t="n">
        <v>7683</v>
      </c>
      <c r="C10" s="21" t="n">
        <v>1977</v>
      </c>
      <c r="D10" s="20" t="n">
        <v>1675</v>
      </c>
      <c r="E10" s="20" t="n">
        <v>1540</v>
      </c>
      <c r="F10" s="20" t="n">
        <v>1296</v>
      </c>
      <c r="G10" s="20" t="n">
        <v>1060</v>
      </c>
      <c r="H10" s="20" t="n">
        <v>135</v>
      </c>
      <c r="I10" s="5"/>
      <c r="J10" s="5"/>
      <c r="K10" s="12"/>
      <c r="L10" s="5"/>
      <c r="M10" s="5"/>
      <c r="N10" s="5"/>
    </row>
    <row r="11" customFormat="false" ht="12.75" hidden="false" customHeight="true" outlineLevel="0" collapsed="false">
      <c r="A11" s="13" t="s">
        <v>8</v>
      </c>
      <c r="B11" s="16" t="n">
        <v>7978</v>
      </c>
      <c r="C11" s="15" t="n">
        <v>2032</v>
      </c>
      <c r="D11" s="16" t="n">
        <v>1666</v>
      </c>
      <c r="E11" s="16" t="n">
        <v>1620</v>
      </c>
      <c r="F11" s="16" t="n">
        <v>1290</v>
      </c>
      <c r="G11" s="16" t="n">
        <v>1148</v>
      </c>
      <c r="H11" s="16" t="n">
        <v>222</v>
      </c>
      <c r="I11" s="5"/>
      <c r="J11" s="5"/>
      <c r="K11" s="12"/>
      <c r="L11" s="5"/>
      <c r="M11" s="5"/>
      <c r="N11" s="5"/>
    </row>
    <row r="12" customFormat="false" ht="12.75" hidden="false" customHeight="true" outlineLevel="0" collapsed="false">
      <c r="A12" s="17" t="s">
        <v>9</v>
      </c>
      <c r="B12" s="14" t="n">
        <v>7227</v>
      </c>
      <c r="C12" s="18" t="n">
        <v>1901</v>
      </c>
      <c r="D12" s="14" t="n">
        <v>1566</v>
      </c>
      <c r="E12" s="14" t="n">
        <v>1409</v>
      </c>
      <c r="F12" s="14" t="n">
        <v>1173</v>
      </c>
      <c r="G12" s="14" t="n">
        <v>913</v>
      </c>
      <c r="H12" s="14" t="n">
        <v>265</v>
      </c>
      <c r="I12" s="5"/>
      <c r="J12" s="5"/>
      <c r="K12" s="12"/>
      <c r="L12" s="5"/>
      <c r="M12" s="5"/>
      <c r="N12" s="5"/>
    </row>
    <row r="13" customFormat="false" ht="12.75" hidden="false" customHeight="true" outlineLevel="0" collapsed="false">
      <c r="A13" s="19" t="s">
        <v>10</v>
      </c>
      <c r="B13" s="20" t="n">
        <v>12158</v>
      </c>
      <c r="C13" s="21" t="n">
        <v>2999</v>
      </c>
      <c r="D13" s="20" t="n">
        <v>2580</v>
      </c>
      <c r="E13" s="20" t="n">
        <v>2226</v>
      </c>
      <c r="F13" s="20" t="n">
        <v>1972</v>
      </c>
      <c r="G13" s="20" t="n">
        <v>1793</v>
      </c>
      <c r="H13" s="20" t="n">
        <v>588</v>
      </c>
      <c r="I13" s="5"/>
      <c r="J13" s="5"/>
      <c r="K13" s="12"/>
      <c r="L13" s="5"/>
      <c r="M13" s="5"/>
      <c r="N13" s="5"/>
    </row>
    <row r="14" customFormat="false" ht="12.75" hidden="false" customHeight="true" outlineLevel="0" collapsed="false">
      <c r="A14" s="13" t="s">
        <v>11</v>
      </c>
      <c r="B14" s="16" t="n">
        <v>13085</v>
      </c>
      <c r="C14" s="15" t="n">
        <v>2864</v>
      </c>
      <c r="D14" s="16" t="n">
        <v>2832</v>
      </c>
      <c r="E14" s="16" t="n">
        <v>2504</v>
      </c>
      <c r="F14" s="16" t="n">
        <v>2204</v>
      </c>
      <c r="G14" s="16" t="n">
        <v>2085</v>
      </c>
      <c r="H14" s="16" t="n">
        <v>596</v>
      </c>
      <c r="I14" s="5"/>
      <c r="J14" s="5"/>
      <c r="K14" s="12"/>
      <c r="L14" s="5"/>
      <c r="M14" s="5"/>
      <c r="N14" s="5"/>
    </row>
    <row r="15" customFormat="false" ht="12.75" hidden="false" customHeight="true" outlineLevel="0" collapsed="false">
      <c r="A15" s="17" t="s">
        <v>12</v>
      </c>
      <c r="B15" s="14" t="n">
        <v>9548</v>
      </c>
      <c r="C15" s="18" t="n">
        <v>2247</v>
      </c>
      <c r="D15" s="14" t="n">
        <v>2027</v>
      </c>
      <c r="E15" s="14" t="n">
        <v>1910</v>
      </c>
      <c r="F15" s="14" t="n">
        <v>1765</v>
      </c>
      <c r="G15" s="14" t="n">
        <v>1554</v>
      </c>
      <c r="H15" s="14" t="n">
        <v>45</v>
      </c>
      <c r="I15" s="5"/>
      <c r="J15" s="5"/>
      <c r="K15" s="12"/>
      <c r="L15" s="5"/>
      <c r="M15" s="5"/>
      <c r="N15" s="5"/>
    </row>
    <row r="16" customFormat="false" ht="12.75" hidden="false" customHeight="true" outlineLevel="0" collapsed="false">
      <c r="A16" s="19" t="s">
        <v>13</v>
      </c>
      <c r="B16" s="20" t="n">
        <v>12420</v>
      </c>
      <c r="C16" s="21" t="n">
        <v>2620</v>
      </c>
      <c r="D16" s="20" t="n">
        <v>2557</v>
      </c>
      <c r="E16" s="20" t="n">
        <v>2393</v>
      </c>
      <c r="F16" s="20" t="n">
        <v>2351</v>
      </c>
      <c r="G16" s="20" t="n">
        <v>2108</v>
      </c>
      <c r="H16" s="20" t="n">
        <v>391</v>
      </c>
      <c r="I16" s="5"/>
      <c r="J16" s="5"/>
      <c r="K16" s="12"/>
      <c r="L16" s="5"/>
      <c r="M16" s="5"/>
      <c r="N16" s="5"/>
    </row>
    <row r="17" customFormat="false" ht="12.75" hidden="false" customHeight="true" outlineLevel="0" collapsed="false">
      <c r="A17" s="13" t="s">
        <v>14</v>
      </c>
      <c r="B17" s="16" t="n">
        <v>20471</v>
      </c>
      <c r="C17" s="15" t="n">
        <v>4062</v>
      </c>
      <c r="D17" s="16" t="n">
        <v>4029</v>
      </c>
      <c r="E17" s="16" t="n">
        <v>3732</v>
      </c>
      <c r="F17" s="16" t="n">
        <v>3649</v>
      </c>
      <c r="G17" s="16" t="n">
        <v>3373</v>
      </c>
      <c r="H17" s="16" t="n">
        <v>1626</v>
      </c>
      <c r="I17" s="5"/>
      <c r="J17" s="5"/>
      <c r="K17" s="12"/>
      <c r="L17" s="5"/>
      <c r="M17" s="5"/>
      <c r="N17" s="5"/>
    </row>
    <row r="18" customFormat="false" ht="12.75" hidden="false" customHeight="true" outlineLevel="0" collapsed="false">
      <c r="A18" s="17" t="s">
        <v>15</v>
      </c>
      <c r="B18" s="14" t="n">
        <v>9059</v>
      </c>
      <c r="C18" s="18" t="n">
        <v>2175</v>
      </c>
      <c r="D18" s="14" t="n">
        <v>1962</v>
      </c>
      <c r="E18" s="14" t="n">
        <v>1700</v>
      </c>
      <c r="F18" s="14" t="n">
        <v>1563</v>
      </c>
      <c r="G18" s="14" t="n">
        <v>1388</v>
      </c>
      <c r="H18" s="14" t="n">
        <v>271</v>
      </c>
      <c r="I18" s="5"/>
      <c r="J18" s="5"/>
      <c r="K18" s="12"/>
      <c r="L18" s="5"/>
      <c r="M18" s="5"/>
      <c r="N18" s="5"/>
    </row>
    <row r="19" customFormat="false" ht="12.75" hidden="false" customHeight="true" outlineLevel="0" collapsed="false">
      <c r="A19" s="19" t="s">
        <v>16</v>
      </c>
      <c r="B19" s="20" t="n">
        <v>5770</v>
      </c>
      <c r="C19" s="21" t="n">
        <v>1190</v>
      </c>
      <c r="D19" s="20" t="n">
        <v>1208</v>
      </c>
      <c r="E19" s="20" t="n">
        <v>1201</v>
      </c>
      <c r="F19" s="20" t="n">
        <v>1052</v>
      </c>
      <c r="G19" s="20" t="n">
        <v>996</v>
      </c>
      <c r="H19" s="20" t="n">
        <v>123</v>
      </c>
      <c r="I19" s="5"/>
      <c r="J19" s="5"/>
      <c r="K19" s="12"/>
      <c r="L19" s="5"/>
      <c r="M19" s="5"/>
      <c r="N19" s="5"/>
    </row>
    <row r="20" customFormat="false" ht="12.75" hidden="false" customHeight="true" outlineLevel="0" collapsed="false">
      <c r="A20" s="13" t="s">
        <v>17</v>
      </c>
      <c r="B20" s="16" t="n">
        <v>9263</v>
      </c>
      <c r="C20" s="15" t="n">
        <v>2521</v>
      </c>
      <c r="D20" s="16" t="n">
        <v>2037</v>
      </c>
      <c r="E20" s="16" t="n">
        <v>1705</v>
      </c>
      <c r="F20" s="16" t="n">
        <v>1478</v>
      </c>
      <c r="G20" s="16" t="n">
        <v>1172</v>
      </c>
      <c r="H20" s="16" t="n">
        <v>350</v>
      </c>
      <c r="I20" s="5"/>
      <c r="J20" s="5"/>
      <c r="K20" s="12"/>
      <c r="L20" s="5"/>
      <c r="M20" s="5"/>
      <c r="N20" s="5"/>
    </row>
    <row r="21" customFormat="false" ht="12.75" hidden="false" customHeight="true" outlineLevel="0" collapsed="false">
      <c r="A21" s="17" t="s">
        <v>18</v>
      </c>
      <c r="B21" s="14" t="n">
        <v>4229</v>
      </c>
      <c r="C21" s="18" t="n">
        <v>1054</v>
      </c>
      <c r="D21" s="14" t="n">
        <v>952</v>
      </c>
      <c r="E21" s="14" t="n">
        <v>817</v>
      </c>
      <c r="F21" s="14" t="n">
        <v>707</v>
      </c>
      <c r="G21" s="14" t="n">
        <v>596</v>
      </c>
      <c r="H21" s="14" t="n">
        <v>103</v>
      </c>
      <c r="I21" s="5"/>
      <c r="J21" s="5"/>
      <c r="K21" s="12"/>
      <c r="L21" s="5"/>
      <c r="M21" s="5"/>
      <c r="N21" s="5"/>
    </row>
    <row r="22" customFormat="false" ht="12.75" hidden="false" customHeight="true" outlineLevel="0" collapsed="false">
      <c r="A22" s="19" t="s">
        <v>19</v>
      </c>
      <c r="B22" s="20" t="n">
        <v>7322</v>
      </c>
      <c r="C22" s="21" t="n">
        <v>1577</v>
      </c>
      <c r="D22" s="20" t="n">
        <v>1537</v>
      </c>
      <c r="E22" s="20" t="n">
        <v>1484</v>
      </c>
      <c r="F22" s="20" t="n">
        <v>1417</v>
      </c>
      <c r="G22" s="20" t="n">
        <v>1272</v>
      </c>
      <c r="H22" s="20" t="n">
        <v>35</v>
      </c>
      <c r="I22" s="5"/>
      <c r="J22" s="5"/>
      <c r="K22" s="12"/>
      <c r="L22" s="5"/>
      <c r="M22" s="5"/>
      <c r="N22" s="5"/>
    </row>
    <row r="23" customFormat="false" ht="12.75" hidden="false" customHeight="true" outlineLevel="0" collapsed="false">
      <c r="A23" s="13" t="s">
        <v>20</v>
      </c>
      <c r="B23" s="16" t="n">
        <v>3442</v>
      </c>
      <c r="C23" s="15" t="n">
        <v>799</v>
      </c>
      <c r="D23" s="16" t="n">
        <v>780</v>
      </c>
      <c r="E23" s="16" t="n">
        <v>666</v>
      </c>
      <c r="F23" s="16" t="n">
        <v>589</v>
      </c>
      <c r="G23" s="16" t="n">
        <v>580</v>
      </c>
      <c r="H23" s="16" t="n">
        <v>28</v>
      </c>
      <c r="I23" s="22"/>
      <c r="J23" s="5"/>
      <c r="K23" s="12"/>
      <c r="L23" s="5"/>
      <c r="M23" s="5"/>
      <c r="N23" s="5"/>
    </row>
    <row r="24" customFormat="false" ht="12.75" hidden="false" customHeight="true" outlineLevel="0" collapsed="false">
      <c r="A24" s="17" t="s">
        <v>21</v>
      </c>
      <c r="B24" s="14" t="n">
        <v>9313</v>
      </c>
      <c r="C24" s="18" t="n">
        <v>1994</v>
      </c>
      <c r="D24" s="14" t="n">
        <v>2040</v>
      </c>
      <c r="E24" s="14" t="n">
        <v>1879</v>
      </c>
      <c r="F24" s="14" t="n">
        <v>1684</v>
      </c>
      <c r="G24" s="14" t="n">
        <v>1468</v>
      </c>
      <c r="H24" s="14" t="n">
        <v>248</v>
      </c>
      <c r="I24" s="22"/>
      <c r="J24" s="5"/>
      <c r="K24" s="12"/>
      <c r="L24" s="5"/>
      <c r="M24" s="5"/>
      <c r="N24" s="5"/>
    </row>
    <row r="25" customFormat="false" ht="12.75" hidden="false" customHeight="true" outlineLevel="0" collapsed="false">
      <c r="A25" s="19" t="s">
        <v>22</v>
      </c>
      <c r="B25" s="20" t="n">
        <v>10731</v>
      </c>
      <c r="C25" s="21" t="n">
        <v>2643</v>
      </c>
      <c r="D25" s="20" t="n">
        <v>2284</v>
      </c>
      <c r="E25" s="20" t="n">
        <v>2033</v>
      </c>
      <c r="F25" s="20" t="n">
        <v>1888</v>
      </c>
      <c r="G25" s="20" t="n">
        <v>1603</v>
      </c>
      <c r="H25" s="20" t="n">
        <v>280</v>
      </c>
      <c r="I25" s="5"/>
      <c r="J25" s="5"/>
      <c r="K25" s="12"/>
      <c r="L25" s="5"/>
      <c r="M25" s="5"/>
      <c r="N25" s="5"/>
    </row>
    <row r="26" customFormat="false" ht="12.75" hidden="false" customHeight="true" outlineLevel="0" collapsed="false">
      <c r="A26" s="13" t="s">
        <v>23</v>
      </c>
      <c r="B26" s="16" t="n">
        <v>4047</v>
      </c>
      <c r="C26" s="15" t="n">
        <v>1327</v>
      </c>
      <c r="D26" s="16" t="n">
        <v>988</v>
      </c>
      <c r="E26" s="16" t="n">
        <v>672</v>
      </c>
      <c r="F26" s="16" t="n">
        <v>511</v>
      </c>
      <c r="G26" s="16" t="n">
        <v>409</v>
      </c>
      <c r="H26" s="16" t="n">
        <v>140</v>
      </c>
      <c r="I26" s="5"/>
      <c r="J26" s="5"/>
      <c r="K26" s="12"/>
      <c r="L26" s="5"/>
      <c r="M26" s="5"/>
      <c r="N26" s="5"/>
    </row>
    <row r="27" customFormat="false" ht="12.75" hidden="false" customHeight="true" outlineLevel="0" collapsed="false">
      <c r="A27" s="17" t="s">
        <v>24</v>
      </c>
      <c r="B27" s="14" t="n">
        <v>5570</v>
      </c>
      <c r="C27" s="18" t="n">
        <v>1409</v>
      </c>
      <c r="D27" s="14" t="n">
        <v>1146</v>
      </c>
      <c r="E27" s="14" t="n">
        <v>1114</v>
      </c>
      <c r="F27" s="14" t="n">
        <v>938</v>
      </c>
      <c r="G27" s="14" t="n">
        <v>842</v>
      </c>
      <c r="H27" s="14" t="n">
        <v>121</v>
      </c>
      <c r="I27" s="5"/>
      <c r="J27" s="5"/>
      <c r="K27" s="12"/>
      <c r="L27" s="5"/>
      <c r="M27" s="5"/>
      <c r="N27" s="5"/>
    </row>
    <row r="28" customFormat="false" ht="12.75" hidden="false" customHeight="true" outlineLevel="0" collapsed="false">
      <c r="A28" s="19" t="s">
        <v>25</v>
      </c>
      <c r="B28" s="20" t="n">
        <v>4936</v>
      </c>
      <c r="C28" s="21" t="n">
        <v>1484</v>
      </c>
      <c r="D28" s="20" t="n">
        <v>1046</v>
      </c>
      <c r="E28" s="20" t="n">
        <v>930</v>
      </c>
      <c r="F28" s="20" t="n">
        <v>783</v>
      </c>
      <c r="G28" s="20" t="n">
        <v>590</v>
      </c>
      <c r="H28" s="20" t="n">
        <v>103</v>
      </c>
      <c r="I28" s="5"/>
      <c r="J28" s="5"/>
      <c r="K28" s="12"/>
      <c r="L28" s="5"/>
      <c r="M28" s="5"/>
      <c r="N28" s="5"/>
    </row>
    <row r="29" customFormat="false" ht="12.75" hidden="false" customHeight="true" outlineLevel="0" collapsed="false">
      <c r="A29" s="23" t="s">
        <v>26</v>
      </c>
      <c r="B29" s="23"/>
      <c r="C29" s="23"/>
      <c r="D29" s="23"/>
      <c r="E29" s="23"/>
      <c r="F29" s="23"/>
      <c r="G29" s="23"/>
      <c r="H29" s="23"/>
      <c r="I29" s="5"/>
      <c r="J29" s="5"/>
      <c r="K29" s="12"/>
      <c r="L29" s="5"/>
      <c r="M29" s="5"/>
      <c r="N29" s="5"/>
    </row>
    <row r="30" customFormat="false" ht="12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5"/>
      <c r="J30" s="5"/>
      <c r="K30" s="12"/>
      <c r="L30" s="5"/>
      <c r="M30" s="5"/>
      <c r="N30" s="5"/>
    </row>
    <row r="31" customFormat="false" ht="12.75" hidden="false" customHeight="true" outlineLevel="0" collapsed="false">
      <c r="A31" s="24" t="s">
        <v>27</v>
      </c>
      <c r="B31" s="24"/>
      <c r="C31" s="24"/>
      <c r="D31" s="24"/>
      <c r="E31" s="24"/>
      <c r="F31" s="24"/>
      <c r="G31" s="24"/>
      <c r="H31" s="24"/>
      <c r="I31" s="25"/>
      <c r="J31" s="25"/>
      <c r="K31" s="12"/>
      <c r="L31" s="5"/>
      <c r="M31" s="5"/>
      <c r="N31" s="5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5"/>
      <c r="J32" s="2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3" activeCellId="0" sqref="G43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25"/>
      <c r="J4" s="2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25"/>
      <c r="J5" s="2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25"/>
      <c r="J6" s="25"/>
      <c r="K6" s="5"/>
      <c r="L6" s="5"/>
      <c r="M6" s="5"/>
      <c r="N6" s="5"/>
    </row>
    <row r="7" customFormat="false" ht="12.75" hidden="false" customHeight="true" outlineLevel="0" collapsed="false">
      <c r="A7" s="27" t="s">
        <v>3</v>
      </c>
      <c r="B7" s="10" t="n">
        <v>180712</v>
      </c>
      <c r="C7" s="10" t="n">
        <v>45485</v>
      </c>
      <c r="D7" s="10" t="n">
        <v>38968</v>
      </c>
      <c r="E7" s="10" t="n">
        <v>34484</v>
      </c>
      <c r="F7" s="10" t="n">
        <v>30383</v>
      </c>
      <c r="G7" s="10" t="n">
        <v>27465</v>
      </c>
      <c r="H7" s="10" t="n">
        <v>3927</v>
      </c>
      <c r="I7" s="25"/>
      <c r="J7" s="25"/>
      <c r="K7" s="5"/>
      <c r="L7" s="5"/>
      <c r="M7" s="5"/>
      <c r="N7" s="5"/>
    </row>
    <row r="8" customFormat="false" ht="12.75" hidden="false" customHeight="true" outlineLevel="0" collapsed="false">
      <c r="A8" s="28" t="s">
        <v>5</v>
      </c>
      <c r="B8" s="31" t="n">
        <v>14684</v>
      </c>
      <c r="C8" s="16" t="n">
        <v>3596</v>
      </c>
      <c r="D8" s="16" t="n">
        <v>3109</v>
      </c>
      <c r="E8" s="16" t="n">
        <v>2850</v>
      </c>
      <c r="F8" s="16" t="n">
        <v>2598</v>
      </c>
      <c r="G8" s="16" t="n">
        <v>2372</v>
      </c>
      <c r="H8" s="16" t="n">
        <v>159</v>
      </c>
      <c r="I8" s="25"/>
      <c r="J8" s="25"/>
      <c r="K8" s="5"/>
      <c r="L8" s="5"/>
      <c r="M8" s="5"/>
      <c r="N8" s="5"/>
    </row>
    <row r="9" customFormat="false" ht="12.75" hidden="false" customHeight="true" outlineLevel="0" collapsed="false">
      <c r="A9" s="29" t="s">
        <v>6</v>
      </c>
      <c r="B9" s="32" t="n">
        <v>11830</v>
      </c>
      <c r="C9" s="14" t="n">
        <v>2993</v>
      </c>
      <c r="D9" s="14" t="n">
        <v>2625</v>
      </c>
      <c r="E9" s="14" t="n">
        <v>2524</v>
      </c>
      <c r="F9" s="14" t="n">
        <v>1960</v>
      </c>
      <c r="G9" s="14" t="n">
        <v>1664</v>
      </c>
      <c r="H9" s="14" t="n">
        <v>64</v>
      </c>
      <c r="I9" s="25"/>
      <c r="J9" s="25"/>
      <c r="K9" s="5"/>
      <c r="L9" s="5"/>
      <c r="M9" s="5"/>
      <c r="N9" s="5"/>
    </row>
    <row r="10" customFormat="false" ht="12.75" hidden="false" customHeight="true" outlineLevel="0" collapsed="false">
      <c r="A10" s="30" t="s">
        <v>7</v>
      </c>
      <c r="B10" s="33" t="n">
        <v>6670</v>
      </c>
      <c r="C10" s="20" t="n">
        <v>1846</v>
      </c>
      <c r="D10" s="20" t="n">
        <v>1475</v>
      </c>
      <c r="E10" s="20" t="n">
        <v>1278</v>
      </c>
      <c r="F10" s="20" t="n">
        <v>1017</v>
      </c>
      <c r="G10" s="20" t="n">
        <v>948</v>
      </c>
      <c r="H10" s="20" t="n">
        <v>106</v>
      </c>
      <c r="I10" s="25"/>
      <c r="J10" s="25"/>
      <c r="K10" s="5"/>
      <c r="L10" s="5"/>
      <c r="M10" s="5"/>
      <c r="N10" s="5"/>
    </row>
    <row r="11" customFormat="false" ht="12.75" hidden="false" customHeight="true" outlineLevel="0" collapsed="false">
      <c r="A11" s="28" t="s">
        <v>8</v>
      </c>
      <c r="B11" s="31" t="n">
        <v>7809</v>
      </c>
      <c r="C11" s="16" t="n">
        <v>2162</v>
      </c>
      <c r="D11" s="16" t="n">
        <v>1719</v>
      </c>
      <c r="E11" s="16" t="n">
        <v>1398</v>
      </c>
      <c r="F11" s="16" t="n">
        <v>1166</v>
      </c>
      <c r="G11" s="16" t="n">
        <v>1071</v>
      </c>
      <c r="H11" s="16" t="n">
        <v>293</v>
      </c>
      <c r="I11" s="25"/>
      <c r="J11" s="25"/>
      <c r="K11" s="5"/>
      <c r="L11" s="5"/>
      <c r="M11" s="5"/>
      <c r="N11" s="5"/>
    </row>
    <row r="12" customFormat="false" ht="12.75" hidden="false" customHeight="true" outlineLevel="0" collapsed="false">
      <c r="A12" s="29" t="s">
        <v>9</v>
      </c>
      <c r="B12" s="32" t="n">
        <v>7271</v>
      </c>
      <c r="C12" s="14" t="n">
        <v>2130</v>
      </c>
      <c r="D12" s="14" t="n">
        <v>1608</v>
      </c>
      <c r="E12" s="14" t="n">
        <v>1297</v>
      </c>
      <c r="F12" s="14" t="n">
        <v>1037</v>
      </c>
      <c r="G12" s="14" t="n">
        <v>924</v>
      </c>
      <c r="H12" s="14" t="n">
        <v>275</v>
      </c>
      <c r="I12" s="25"/>
      <c r="J12" s="25"/>
      <c r="K12" s="5"/>
      <c r="L12" s="5"/>
      <c r="M12" s="5"/>
      <c r="N12" s="5"/>
    </row>
    <row r="13" customFormat="false" ht="12.75" hidden="false" customHeight="true" outlineLevel="0" collapsed="false">
      <c r="A13" s="30" t="s">
        <v>10</v>
      </c>
      <c r="B13" s="33" t="n">
        <v>12176</v>
      </c>
      <c r="C13" s="20" t="n">
        <v>3110</v>
      </c>
      <c r="D13" s="20" t="n">
        <v>2640</v>
      </c>
      <c r="E13" s="20" t="n">
        <v>2247</v>
      </c>
      <c r="F13" s="20" t="n">
        <v>1983</v>
      </c>
      <c r="G13" s="20" t="n">
        <v>1751</v>
      </c>
      <c r="H13" s="20" t="n">
        <v>445</v>
      </c>
      <c r="I13" s="25"/>
      <c r="J13" s="25"/>
      <c r="K13" s="5"/>
      <c r="L13" s="5"/>
      <c r="M13" s="5"/>
      <c r="N13" s="5"/>
    </row>
    <row r="14" customFormat="false" ht="12.75" hidden="false" customHeight="true" outlineLevel="0" collapsed="false">
      <c r="A14" s="28" t="s">
        <v>11</v>
      </c>
      <c r="B14" s="31" t="n">
        <v>10634</v>
      </c>
      <c r="C14" s="16" t="n">
        <v>2764</v>
      </c>
      <c r="D14" s="16" t="n">
        <v>2393</v>
      </c>
      <c r="E14" s="16" t="n">
        <v>2011</v>
      </c>
      <c r="F14" s="16" t="n">
        <v>1720</v>
      </c>
      <c r="G14" s="16" t="n">
        <v>1563</v>
      </c>
      <c r="H14" s="16" t="n">
        <v>183</v>
      </c>
      <c r="I14" s="25"/>
      <c r="J14" s="25"/>
      <c r="K14" s="5"/>
      <c r="L14" s="5"/>
      <c r="M14" s="5"/>
      <c r="N14" s="5"/>
    </row>
    <row r="15" customFormat="false" ht="12.75" hidden="false" customHeight="true" outlineLevel="0" collapsed="false">
      <c r="A15" s="29" t="s">
        <v>12</v>
      </c>
      <c r="B15" s="32" t="n">
        <v>8082</v>
      </c>
      <c r="C15" s="14" t="n">
        <v>1871</v>
      </c>
      <c r="D15" s="14" t="n">
        <v>1743</v>
      </c>
      <c r="E15" s="14" t="n">
        <v>1593</v>
      </c>
      <c r="F15" s="14" t="n">
        <v>1534</v>
      </c>
      <c r="G15" s="14" t="n">
        <v>1341</v>
      </c>
      <c r="H15" s="14" t="s">
        <v>42</v>
      </c>
      <c r="I15" s="25"/>
      <c r="J15" s="25"/>
      <c r="K15" s="5"/>
      <c r="L15" s="5"/>
      <c r="M15" s="5"/>
      <c r="N15" s="5"/>
    </row>
    <row r="16" customFormat="false" ht="12.75" hidden="false" customHeight="true" outlineLevel="0" collapsed="false">
      <c r="A16" s="30" t="s">
        <v>13</v>
      </c>
      <c r="B16" s="33" t="n">
        <v>10719</v>
      </c>
      <c r="C16" s="20" t="n">
        <v>2394</v>
      </c>
      <c r="D16" s="20" t="n">
        <v>2175</v>
      </c>
      <c r="E16" s="20" t="n">
        <v>2076</v>
      </c>
      <c r="F16" s="20" t="n">
        <v>1969</v>
      </c>
      <c r="G16" s="20" t="n">
        <v>1881</v>
      </c>
      <c r="H16" s="20" t="n">
        <v>224</v>
      </c>
      <c r="I16" s="25"/>
      <c r="J16" s="25"/>
      <c r="K16" s="5"/>
      <c r="L16" s="5"/>
      <c r="M16" s="5"/>
      <c r="N16" s="5"/>
    </row>
    <row r="17" customFormat="false" ht="12.75" hidden="false" customHeight="true" outlineLevel="0" collapsed="false">
      <c r="A17" s="28" t="s">
        <v>14</v>
      </c>
      <c r="B17" s="31" t="n">
        <v>18293</v>
      </c>
      <c r="C17" s="16" t="n">
        <v>4038</v>
      </c>
      <c r="D17" s="16" t="n">
        <v>3664</v>
      </c>
      <c r="E17" s="16" t="n">
        <v>3602</v>
      </c>
      <c r="F17" s="16" t="n">
        <v>3308</v>
      </c>
      <c r="G17" s="16" t="n">
        <v>3243</v>
      </c>
      <c r="H17" s="16" t="n">
        <v>438</v>
      </c>
      <c r="I17" s="25"/>
      <c r="J17" s="25"/>
      <c r="K17" s="5"/>
      <c r="L17" s="5"/>
      <c r="M17" s="5"/>
      <c r="N17" s="5"/>
    </row>
    <row r="18" customFormat="false" ht="12.75" hidden="false" customHeight="true" outlineLevel="0" collapsed="false">
      <c r="A18" s="29" t="s">
        <v>15</v>
      </c>
      <c r="B18" s="32" t="n">
        <v>7764</v>
      </c>
      <c r="C18" s="14" t="n">
        <v>1995</v>
      </c>
      <c r="D18" s="14" t="n">
        <v>1616</v>
      </c>
      <c r="E18" s="14" t="n">
        <v>1445</v>
      </c>
      <c r="F18" s="14" t="n">
        <v>1312</v>
      </c>
      <c r="G18" s="14" t="n">
        <v>1169</v>
      </c>
      <c r="H18" s="14" t="n">
        <v>227</v>
      </c>
      <c r="I18" s="25"/>
      <c r="J18" s="25"/>
      <c r="K18" s="5"/>
      <c r="L18" s="5"/>
      <c r="M18" s="5"/>
      <c r="N18" s="5"/>
    </row>
    <row r="19" customFormat="false" ht="12.75" hidden="false" customHeight="true" outlineLevel="0" collapsed="false">
      <c r="A19" s="30" t="s">
        <v>16</v>
      </c>
      <c r="B19" s="33" t="n">
        <v>5074</v>
      </c>
      <c r="C19" s="20" t="n">
        <v>1241</v>
      </c>
      <c r="D19" s="20" t="n">
        <v>1095</v>
      </c>
      <c r="E19" s="20" t="n">
        <v>896</v>
      </c>
      <c r="F19" s="20" t="n">
        <v>875</v>
      </c>
      <c r="G19" s="20" t="n">
        <v>844</v>
      </c>
      <c r="H19" s="20" t="n">
        <v>123</v>
      </c>
      <c r="I19" s="25"/>
      <c r="J19" s="25"/>
      <c r="K19" s="5"/>
      <c r="L19" s="5"/>
      <c r="M19" s="5"/>
      <c r="N19" s="5"/>
    </row>
    <row r="20" customFormat="false" ht="12.75" hidden="false" customHeight="true" outlineLevel="0" collapsed="false">
      <c r="A20" s="28" t="s">
        <v>17</v>
      </c>
      <c r="B20" s="31" t="n">
        <v>9456</v>
      </c>
      <c r="C20" s="16" t="n">
        <v>2411</v>
      </c>
      <c r="D20" s="16" t="n">
        <v>2143</v>
      </c>
      <c r="E20" s="16" t="n">
        <v>1790</v>
      </c>
      <c r="F20" s="16" t="n">
        <v>1490</v>
      </c>
      <c r="G20" s="16" t="n">
        <v>1234</v>
      </c>
      <c r="H20" s="16" t="n">
        <v>388</v>
      </c>
      <c r="I20" s="25"/>
      <c r="J20" s="25"/>
      <c r="K20" s="5"/>
      <c r="L20" s="5"/>
      <c r="M20" s="5"/>
      <c r="N20" s="5"/>
    </row>
    <row r="21" customFormat="false" ht="12.75" hidden="false" customHeight="true" outlineLevel="0" collapsed="false">
      <c r="A21" s="29" t="s">
        <v>18</v>
      </c>
      <c r="B21" s="32" t="n">
        <v>4386</v>
      </c>
      <c r="C21" s="14" t="n">
        <v>1204</v>
      </c>
      <c r="D21" s="14" t="n">
        <v>988</v>
      </c>
      <c r="E21" s="14" t="n">
        <v>837</v>
      </c>
      <c r="F21" s="14" t="n">
        <v>695</v>
      </c>
      <c r="G21" s="14" t="n">
        <v>575</v>
      </c>
      <c r="H21" s="14" t="n">
        <v>87</v>
      </c>
      <c r="I21" s="25"/>
      <c r="J21" s="25"/>
      <c r="K21" s="5"/>
      <c r="L21" s="5"/>
      <c r="M21" s="5"/>
      <c r="N21" s="5"/>
    </row>
    <row r="22" customFormat="false" ht="12.75" hidden="false" customHeight="true" outlineLevel="0" collapsed="false">
      <c r="A22" s="30" t="s">
        <v>19</v>
      </c>
      <c r="B22" s="33" t="n">
        <v>5779</v>
      </c>
      <c r="C22" s="20" t="n">
        <v>1392</v>
      </c>
      <c r="D22" s="20" t="n">
        <v>1299</v>
      </c>
      <c r="E22" s="20" t="n">
        <v>1112</v>
      </c>
      <c r="F22" s="20" t="n">
        <v>1008</v>
      </c>
      <c r="G22" s="20" t="n">
        <v>930</v>
      </c>
      <c r="H22" s="20" t="n">
        <v>38</v>
      </c>
      <c r="I22" s="25"/>
      <c r="J22" s="25"/>
      <c r="K22" s="5"/>
      <c r="L22" s="5"/>
      <c r="M22" s="5"/>
      <c r="N22" s="5"/>
    </row>
    <row r="23" customFormat="false" ht="12.75" hidden="false" customHeight="true" outlineLevel="0" collapsed="false">
      <c r="A23" s="28" t="s">
        <v>20</v>
      </c>
      <c r="B23" s="31" t="n">
        <v>3689</v>
      </c>
      <c r="C23" s="16" t="n">
        <v>913</v>
      </c>
      <c r="D23" s="16" t="n">
        <v>778</v>
      </c>
      <c r="E23" s="16" t="n">
        <v>726</v>
      </c>
      <c r="F23" s="16" t="n">
        <v>647</v>
      </c>
      <c r="G23" s="16" t="n">
        <v>588</v>
      </c>
      <c r="H23" s="16" t="n">
        <v>37</v>
      </c>
      <c r="I23" s="25"/>
      <c r="J23" s="25"/>
      <c r="K23" s="5"/>
      <c r="L23" s="5"/>
      <c r="M23" s="5"/>
      <c r="N23" s="5"/>
    </row>
    <row r="24" customFormat="false" ht="12.75" hidden="false" customHeight="true" outlineLevel="0" collapsed="false">
      <c r="A24" s="29" t="s">
        <v>21</v>
      </c>
      <c r="B24" s="32" t="n">
        <v>8317</v>
      </c>
      <c r="C24" s="14" t="n">
        <v>1953</v>
      </c>
      <c r="D24" s="14" t="n">
        <v>1720</v>
      </c>
      <c r="E24" s="14" t="n">
        <v>1581</v>
      </c>
      <c r="F24" s="14" t="n">
        <v>1488</v>
      </c>
      <c r="G24" s="14" t="n">
        <v>1377</v>
      </c>
      <c r="H24" s="14" t="n">
        <v>198</v>
      </c>
      <c r="I24" s="25"/>
      <c r="J24" s="25"/>
      <c r="K24" s="5"/>
      <c r="L24" s="5"/>
      <c r="M24" s="5"/>
      <c r="N24" s="5"/>
    </row>
    <row r="25" customFormat="false" ht="12.75" hidden="false" customHeight="true" outlineLevel="0" collapsed="false">
      <c r="A25" s="30" t="s">
        <v>22</v>
      </c>
      <c r="B25" s="33" t="n">
        <v>11464</v>
      </c>
      <c r="C25" s="20" t="n">
        <v>2800</v>
      </c>
      <c r="D25" s="20" t="n">
        <v>2343</v>
      </c>
      <c r="E25" s="20" t="n">
        <v>2186</v>
      </c>
      <c r="F25" s="20" t="n">
        <v>2003</v>
      </c>
      <c r="G25" s="20" t="n">
        <v>1778</v>
      </c>
      <c r="H25" s="20" t="n">
        <v>354</v>
      </c>
      <c r="I25" s="25"/>
      <c r="J25" s="25"/>
      <c r="K25" s="5"/>
      <c r="L25" s="5"/>
      <c r="M25" s="5"/>
      <c r="N25" s="5"/>
    </row>
    <row r="26" customFormat="false" ht="12.75" hidden="false" customHeight="true" outlineLevel="0" collapsed="false">
      <c r="A26" s="28" t="s">
        <v>23</v>
      </c>
      <c r="B26" s="31" t="n">
        <v>5498</v>
      </c>
      <c r="C26" s="16" t="n">
        <v>1690</v>
      </c>
      <c r="D26" s="16" t="n">
        <v>1352</v>
      </c>
      <c r="E26" s="16" t="n">
        <v>976</v>
      </c>
      <c r="F26" s="16" t="n">
        <v>706</v>
      </c>
      <c r="G26" s="16" t="n">
        <v>646</v>
      </c>
      <c r="H26" s="16" t="n">
        <v>128</v>
      </c>
      <c r="I26" s="25"/>
      <c r="J26" s="25"/>
      <c r="K26" s="5"/>
      <c r="L26" s="5"/>
      <c r="M26" s="5"/>
      <c r="N26" s="5"/>
    </row>
    <row r="27" customFormat="false" ht="12.75" hidden="false" customHeight="true" outlineLevel="0" collapsed="false">
      <c r="A27" s="29" t="s">
        <v>24</v>
      </c>
      <c r="B27" s="32" t="n">
        <v>5645</v>
      </c>
      <c r="C27" s="14" t="n">
        <v>1425</v>
      </c>
      <c r="D27" s="14" t="n">
        <v>1259</v>
      </c>
      <c r="E27" s="14" t="n">
        <v>1064</v>
      </c>
      <c r="F27" s="14" t="n">
        <v>986</v>
      </c>
      <c r="G27" s="14" t="n">
        <v>843</v>
      </c>
      <c r="H27" s="14" t="n">
        <v>68</v>
      </c>
      <c r="I27" s="25"/>
      <c r="J27" s="25"/>
      <c r="K27" s="5"/>
      <c r="L27" s="5"/>
      <c r="M27" s="5"/>
      <c r="N27" s="5"/>
    </row>
    <row r="28" customFormat="false" ht="12.75" hidden="false" customHeight="true" outlineLevel="0" collapsed="false">
      <c r="A28" s="30" t="s">
        <v>25</v>
      </c>
      <c r="B28" s="33" t="n">
        <v>5472</v>
      </c>
      <c r="C28" s="20" t="n">
        <v>1557</v>
      </c>
      <c r="D28" s="20" t="n">
        <v>1224</v>
      </c>
      <c r="E28" s="20" t="n">
        <v>995</v>
      </c>
      <c r="F28" s="20" t="n">
        <v>881</v>
      </c>
      <c r="G28" s="20" t="n">
        <v>723</v>
      </c>
      <c r="H28" s="20" t="n">
        <v>92</v>
      </c>
      <c r="I28" s="25"/>
      <c r="J28" s="25"/>
      <c r="K28" s="5"/>
      <c r="L28" s="5"/>
      <c r="M28" s="5"/>
      <c r="N28" s="5"/>
    </row>
    <row r="29" customFormat="false" ht="12.75" hidden="false" customHeight="true" outlineLevel="0" collapsed="false">
      <c r="A29" s="23" t="s">
        <v>26</v>
      </c>
      <c r="B29" s="23"/>
      <c r="C29" s="23"/>
      <c r="D29" s="23"/>
      <c r="E29" s="23"/>
      <c r="F29" s="23"/>
      <c r="G29" s="23"/>
      <c r="H29" s="23"/>
      <c r="I29" s="25"/>
      <c r="J29" s="25"/>
      <c r="K29" s="5"/>
      <c r="L29" s="5"/>
      <c r="M29" s="5"/>
      <c r="N29" s="5"/>
    </row>
    <row r="30" customFormat="false" ht="12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5"/>
      <c r="J30" s="25"/>
      <c r="K30" s="5"/>
      <c r="L30" s="5"/>
      <c r="M30" s="5"/>
      <c r="N30" s="5"/>
    </row>
    <row r="31" customFormat="false" ht="12.75" hidden="false" customHeight="true" outlineLevel="0" collapsed="false">
      <c r="A31" s="24" t="s">
        <v>47</v>
      </c>
      <c r="B31" s="24"/>
      <c r="C31" s="24"/>
      <c r="D31" s="24"/>
      <c r="E31" s="24"/>
      <c r="F31" s="24"/>
      <c r="G31" s="24"/>
      <c r="H31" s="24"/>
      <c r="I31" s="25"/>
      <c r="J31" s="25"/>
      <c r="K31" s="5"/>
      <c r="L31" s="5"/>
      <c r="M31" s="5"/>
      <c r="N31" s="5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5"/>
      <c r="J32" s="25"/>
      <c r="K32" s="5"/>
      <c r="L32" s="5"/>
      <c r="M32" s="5"/>
      <c r="N32" s="5"/>
    </row>
    <row r="33" customFormat="false" ht="12.75" hidden="false" customHeight="true" outlineLevel="0" collapsed="false">
      <c r="A33" s="34"/>
      <c r="B33" s="36"/>
      <c r="C33" s="36"/>
      <c r="D33" s="36"/>
      <c r="E33" s="36"/>
      <c r="F33" s="36"/>
      <c r="G33" s="36"/>
      <c r="H33" s="36"/>
      <c r="I33" s="34"/>
      <c r="J33" s="34"/>
      <c r="K33" s="34"/>
      <c r="L33" s="5"/>
      <c r="M33" s="5"/>
      <c r="N33" s="5"/>
    </row>
    <row r="34" customFormat="false" ht="12.75" hidden="false" customHeight="true" outlineLevel="0" collapsed="false">
      <c r="A34" s="34"/>
      <c r="B34" s="36"/>
      <c r="C34" s="36"/>
      <c r="D34" s="36"/>
      <c r="E34" s="36"/>
      <c r="F34" s="36"/>
      <c r="G34" s="36"/>
      <c r="H34" s="36"/>
      <c r="I34" s="34"/>
      <c r="J34" s="34"/>
      <c r="K34" s="34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4" activeCellId="0" sqref="G44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34"/>
      <c r="J4" s="34"/>
      <c r="K4" s="34"/>
      <c r="L4" s="34"/>
      <c r="M4" s="34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34"/>
      <c r="J5" s="35"/>
      <c r="K5" s="34"/>
      <c r="L5" s="34"/>
      <c r="M5" s="34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34"/>
      <c r="J6" s="34"/>
      <c r="K6" s="34"/>
      <c r="L6" s="5"/>
      <c r="M6" s="5"/>
      <c r="N6" s="5"/>
    </row>
    <row r="7" customFormat="false" ht="12.75" hidden="false" customHeight="true" outlineLevel="0" collapsed="false">
      <c r="A7" s="27" t="s">
        <v>3</v>
      </c>
      <c r="B7" s="10" t="n">
        <v>181828</v>
      </c>
      <c r="C7" s="10" t="n">
        <v>45103</v>
      </c>
      <c r="D7" s="10" t="n">
        <v>39931</v>
      </c>
      <c r="E7" s="10" t="n">
        <v>35592</v>
      </c>
      <c r="F7" s="10" t="n">
        <v>30580</v>
      </c>
      <c r="G7" s="10" t="n">
        <v>26678</v>
      </c>
      <c r="H7" s="10" t="n">
        <v>3944</v>
      </c>
      <c r="I7" s="34"/>
      <c r="J7" s="34"/>
      <c r="K7" s="34"/>
      <c r="L7" s="5"/>
      <c r="M7" s="5"/>
      <c r="N7" s="5"/>
    </row>
    <row r="8" customFormat="false" ht="12.75" hidden="false" customHeight="true" outlineLevel="0" collapsed="false">
      <c r="A8" s="28" t="s">
        <v>5</v>
      </c>
      <c r="B8" s="31" t="n">
        <v>14531</v>
      </c>
      <c r="C8" s="16" t="n">
        <v>3410</v>
      </c>
      <c r="D8" s="16" t="n">
        <v>3207</v>
      </c>
      <c r="E8" s="16" t="n">
        <v>2881</v>
      </c>
      <c r="F8" s="16" t="n">
        <v>2555</v>
      </c>
      <c r="G8" s="16" t="n">
        <v>2310</v>
      </c>
      <c r="H8" s="16" t="n">
        <v>168</v>
      </c>
      <c r="I8" s="34"/>
      <c r="J8" s="34"/>
      <c r="K8" s="34"/>
      <c r="L8" s="5"/>
      <c r="M8" s="5"/>
      <c r="N8" s="5"/>
    </row>
    <row r="9" customFormat="false" ht="12.75" hidden="false" customHeight="true" outlineLevel="0" collapsed="false">
      <c r="A9" s="29" t="s">
        <v>6</v>
      </c>
      <c r="B9" s="32" t="n">
        <v>12103</v>
      </c>
      <c r="C9" s="14" t="n">
        <v>3090</v>
      </c>
      <c r="D9" s="14" t="n">
        <v>2739</v>
      </c>
      <c r="E9" s="14" t="n">
        <v>2463</v>
      </c>
      <c r="F9" s="14" t="n">
        <v>2055</v>
      </c>
      <c r="G9" s="14" t="n">
        <v>1663</v>
      </c>
      <c r="H9" s="14" t="n">
        <v>93</v>
      </c>
      <c r="I9" s="34"/>
      <c r="J9" s="34"/>
      <c r="K9" s="34"/>
      <c r="L9" s="5"/>
      <c r="M9" s="5"/>
      <c r="N9" s="5"/>
    </row>
    <row r="10" customFormat="false" ht="12.75" hidden="false" customHeight="true" outlineLevel="0" collapsed="false">
      <c r="A10" s="30" t="s">
        <v>7</v>
      </c>
      <c r="B10" s="33" t="n">
        <v>6915</v>
      </c>
      <c r="C10" s="20" t="n">
        <v>1841</v>
      </c>
      <c r="D10" s="20" t="n">
        <v>1572</v>
      </c>
      <c r="E10" s="20" t="n">
        <v>1352</v>
      </c>
      <c r="F10" s="20" t="n">
        <v>1131</v>
      </c>
      <c r="G10" s="20" t="n">
        <v>899</v>
      </c>
      <c r="H10" s="20" t="n">
        <v>120</v>
      </c>
      <c r="I10" s="34"/>
      <c r="J10" s="34"/>
      <c r="K10" s="34"/>
      <c r="L10" s="5"/>
      <c r="M10" s="5"/>
      <c r="N10" s="5"/>
    </row>
    <row r="11" customFormat="false" ht="12.75" hidden="false" customHeight="true" outlineLevel="0" collapsed="false">
      <c r="A11" s="28" t="s">
        <v>8</v>
      </c>
      <c r="B11" s="31" t="n">
        <v>7851</v>
      </c>
      <c r="C11" s="16" t="n">
        <v>2155</v>
      </c>
      <c r="D11" s="16" t="n">
        <v>1738</v>
      </c>
      <c r="E11" s="16" t="n">
        <v>1436</v>
      </c>
      <c r="F11" s="16" t="n">
        <v>1241</v>
      </c>
      <c r="G11" s="16" t="n">
        <v>948</v>
      </c>
      <c r="H11" s="16" t="n">
        <v>333</v>
      </c>
      <c r="I11" s="34"/>
      <c r="J11" s="34"/>
      <c r="K11" s="34"/>
      <c r="L11" s="5"/>
      <c r="M11" s="5"/>
      <c r="N11" s="5"/>
    </row>
    <row r="12" customFormat="false" ht="12.75" hidden="false" customHeight="true" outlineLevel="0" collapsed="false">
      <c r="A12" s="29" t="s">
        <v>9</v>
      </c>
      <c r="B12" s="32" t="n">
        <v>7490</v>
      </c>
      <c r="C12" s="14" t="n">
        <v>2140</v>
      </c>
      <c r="D12" s="14" t="n">
        <v>1723</v>
      </c>
      <c r="E12" s="14" t="n">
        <v>1336</v>
      </c>
      <c r="F12" s="14" t="n">
        <v>1083</v>
      </c>
      <c r="G12" s="14" t="n">
        <v>926</v>
      </c>
      <c r="H12" s="14" t="n">
        <v>282</v>
      </c>
      <c r="I12" s="34"/>
      <c r="J12" s="34"/>
      <c r="K12" s="34"/>
      <c r="L12" s="5"/>
      <c r="M12" s="5"/>
      <c r="N12" s="5"/>
    </row>
    <row r="13" customFormat="false" ht="12.75" hidden="false" customHeight="true" outlineLevel="0" collapsed="false">
      <c r="A13" s="30" t="s">
        <v>10</v>
      </c>
      <c r="B13" s="33" t="n">
        <v>12200</v>
      </c>
      <c r="C13" s="20" t="n">
        <v>3074</v>
      </c>
      <c r="D13" s="20" t="n">
        <v>2590</v>
      </c>
      <c r="E13" s="20" t="n">
        <v>2287</v>
      </c>
      <c r="F13" s="20" t="n">
        <v>2100</v>
      </c>
      <c r="G13" s="20" t="n">
        <v>1682</v>
      </c>
      <c r="H13" s="20" t="n">
        <v>467</v>
      </c>
      <c r="I13" s="34"/>
      <c r="J13" s="34"/>
      <c r="K13" s="34"/>
      <c r="L13" s="5"/>
      <c r="M13" s="5"/>
      <c r="N13" s="5"/>
    </row>
    <row r="14" customFormat="false" ht="12.75" hidden="false" customHeight="true" outlineLevel="0" collapsed="false">
      <c r="A14" s="28" t="s">
        <v>11</v>
      </c>
      <c r="B14" s="31" t="n">
        <v>11842</v>
      </c>
      <c r="C14" s="16" t="n">
        <v>2808</v>
      </c>
      <c r="D14" s="16" t="n">
        <v>2637</v>
      </c>
      <c r="E14" s="16" t="n">
        <v>2654</v>
      </c>
      <c r="F14" s="16" t="n">
        <v>1920</v>
      </c>
      <c r="G14" s="16" t="n">
        <v>1638</v>
      </c>
      <c r="H14" s="16" t="n">
        <v>185</v>
      </c>
      <c r="I14" s="34"/>
      <c r="J14" s="34"/>
      <c r="K14" s="34"/>
      <c r="L14" s="5"/>
      <c r="M14" s="5"/>
      <c r="N14" s="5"/>
    </row>
    <row r="15" customFormat="false" ht="12.75" hidden="false" customHeight="true" outlineLevel="0" collapsed="false">
      <c r="A15" s="29" t="s">
        <v>12</v>
      </c>
      <c r="B15" s="32" t="n">
        <v>8028</v>
      </c>
      <c r="C15" s="14" t="n">
        <v>1885</v>
      </c>
      <c r="D15" s="14" t="n">
        <v>1741</v>
      </c>
      <c r="E15" s="14" t="n">
        <v>1621</v>
      </c>
      <c r="F15" s="14" t="n">
        <v>1364</v>
      </c>
      <c r="G15" s="14" t="n">
        <v>1417</v>
      </c>
      <c r="H15" s="14" t="s">
        <v>42</v>
      </c>
      <c r="I15" s="34"/>
      <c r="J15" s="34"/>
      <c r="K15" s="34"/>
      <c r="L15" s="5"/>
      <c r="M15" s="5"/>
      <c r="N15" s="5"/>
    </row>
    <row r="16" customFormat="false" ht="12.75" hidden="false" customHeight="true" outlineLevel="0" collapsed="false">
      <c r="A16" s="30" t="s">
        <v>13</v>
      </c>
      <c r="B16" s="33" t="n">
        <v>10114</v>
      </c>
      <c r="C16" s="20" t="n">
        <v>2275</v>
      </c>
      <c r="D16" s="20" t="n">
        <v>2087</v>
      </c>
      <c r="E16" s="20" t="n">
        <v>1891</v>
      </c>
      <c r="F16" s="20" t="n">
        <v>1908</v>
      </c>
      <c r="G16" s="20" t="n">
        <v>1733</v>
      </c>
      <c r="H16" s="20" t="n">
        <v>220</v>
      </c>
      <c r="I16" s="34"/>
      <c r="J16" s="34"/>
      <c r="K16" s="34"/>
      <c r="L16" s="5"/>
      <c r="M16" s="5"/>
      <c r="N16" s="5"/>
    </row>
    <row r="17" customFormat="false" ht="12.75" hidden="false" customHeight="true" outlineLevel="0" collapsed="false">
      <c r="A17" s="28" t="s">
        <v>14</v>
      </c>
      <c r="B17" s="31" t="n">
        <v>18265</v>
      </c>
      <c r="C17" s="16" t="n">
        <v>3827</v>
      </c>
      <c r="D17" s="16" t="n">
        <v>3843</v>
      </c>
      <c r="E17" s="16" t="n">
        <v>3889</v>
      </c>
      <c r="F17" s="16" t="n">
        <v>3275</v>
      </c>
      <c r="G17" s="16" t="n">
        <v>2998</v>
      </c>
      <c r="H17" s="16" t="n">
        <v>433</v>
      </c>
      <c r="I17" s="34"/>
      <c r="J17" s="34"/>
      <c r="K17" s="34"/>
      <c r="L17" s="5"/>
      <c r="M17" s="5"/>
      <c r="N17" s="5"/>
    </row>
    <row r="18" customFormat="false" ht="12.75" hidden="false" customHeight="true" outlineLevel="0" collapsed="false">
      <c r="A18" s="29" t="s">
        <v>15</v>
      </c>
      <c r="B18" s="32" t="n">
        <v>7594</v>
      </c>
      <c r="C18" s="14" t="n">
        <v>1921</v>
      </c>
      <c r="D18" s="14" t="n">
        <v>1671</v>
      </c>
      <c r="E18" s="14" t="n">
        <v>1391</v>
      </c>
      <c r="F18" s="14" t="n">
        <v>1283</v>
      </c>
      <c r="G18" s="14" t="n">
        <v>1141</v>
      </c>
      <c r="H18" s="14" t="n">
        <v>187</v>
      </c>
      <c r="I18" s="34"/>
      <c r="J18" s="34"/>
      <c r="K18" s="34"/>
      <c r="L18" s="5"/>
      <c r="M18" s="5"/>
      <c r="N18" s="5"/>
    </row>
    <row r="19" customFormat="false" ht="12.75" hidden="false" customHeight="true" outlineLevel="0" collapsed="false">
      <c r="A19" s="30" t="s">
        <v>16</v>
      </c>
      <c r="B19" s="33" t="n">
        <v>5180</v>
      </c>
      <c r="C19" s="20" t="n">
        <v>1247</v>
      </c>
      <c r="D19" s="20" t="n">
        <v>1146</v>
      </c>
      <c r="E19" s="20" t="n">
        <v>1009</v>
      </c>
      <c r="F19" s="20" t="n">
        <v>869</v>
      </c>
      <c r="G19" s="20" t="n">
        <v>805</v>
      </c>
      <c r="H19" s="20" t="n">
        <v>104</v>
      </c>
      <c r="I19" s="34"/>
      <c r="J19" s="34"/>
      <c r="K19" s="34"/>
      <c r="L19" s="5"/>
      <c r="M19" s="5"/>
      <c r="N19" s="5"/>
    </row>
    <row r="20" customFormat="false" ht="12.75" hidden="false" customHeight="true" outlineLevel="0" collapsed="false">
      <c r="A20" s="28" t="s">
        <v>17</v>
      </c>
      <c r="B20" s="31" t="n">
        <v>9579</v>
      </c>
      <c r="C20" s="16" t="n">
        <v>2515</v>
      </c>
      <c r="D20" s="16" t="n">
        <v>2147</v>
      </c>
      <c r="E20" s="16" t="n">
        <v>1840</v>
      </c>
      <c r="F20" s="16" t="n">
        <v>1529</v>
      </c>
      <c r="G20" s="16" t="n">
        <v>1213</v>
      </c>
      <c r="H20" s="16" t="n">
        <v>335</v>
      </c>
      <c r="I20" s="34"/>
      <c r="J20" s="34"/>
      <c r="K20" s="34"/>
      <c r="L20" s="5"/>
      <c r="M20" s="5"/>
      <c r="N20" s="5"/>
    </row>
    <row r="21" customFormat="false" ht="12.75" hidden="false" customHeight="true" outlineLevel="0" collapsed="false">
      <c r="A21" s="29" t="s">
        <v>18</v>
      </c>
      <c r="B21" s="32" t="n">
        <v>4337</v>
      </c>
      <c r="C21" s="14" t="n">
        <v>1030</v>
      </c>
      <c r="D21" s="14" t="n">
        <v>1003</v>
      </c>
      <c r="E21" s="14" t="n">
        <v>851</v>
      </c>
      <c r="F21" s="14" t="n">
        <v>733</v>
      </c>
      <c r="G21" s="14" t="n">
        <v>628</v>
      </c>
      <c r="H21" s="14" t="n">
        <v>92</v>
      </c>
      <c r="I21" s="34"/>
      <c r="J21" s="34"/>
      <c r="K21" s="34"/>
      <c r="L21" s="5"/>
      <c r="M21" s="5"/>
      <c r="N21" s="5"/>
    </row>
    <row r="22" customFormat="false" ht="12.75" hidden="false" customHeight="true" outlineLevel="0" collapsed="false">
      <c r="A22" s="30" t="s">
        <v>19</v>
      </c>
      <c r="B22" s="33" t="n">
        <v>5753</v>
      </c>
      <c r="C22" s="20" t="n">
        <v>1353</v>
      </c>
      <c r="D22" s="20" t="n">
        <v>1253</v>
      </c>
      <c r="E22" s="20" t="n">
        <v>1212</v>
      </c>
      <c r="F22" s="20" t="n">
        <v>999</v>
      </c>
      <c r="G22" s="20" t="n">
        <v>907</v>
      </c>
      <c r="H22" s="20" t="n">
        <v>29</v>
      </c>
      <c r="I22" s="34"/>
      <c r="J22" s="34"/>
      <c r="K22" s="34"/>
      <c r="L22" s="5"/>
      <c r="M22" s="5"/>
      <c r="N22" s="5"/>
    </row>
    <row r="23" customFormat="false" ht="12.75" hidden="false" customHeight="true" outlineLevel="0" collapsed="false">
      <c r="A23" s="28" t="s">
        <v>20</v>
      </c>
      <c r="B23" s="31" t="n">
        <v>3781</v>
      </c>
      <c r="C23" s="16" t="n">
        <v>860</v>
      </c>
      <c r="D23" s="16" t="n">
        <v>864</v>
      </c>
      <c r="E23" s="16" t="n">
        <v>743</v>
      </c>
      <c r="F23" s="16" t="n">
        <v>664</v>
      </c>
      <c r="G23" s="16" t="n">
        <v>592</v>
      </c>
      <c r="H23" s="16" t="n">
        <v>58</v>
      </c>
      <c r="I23" s="34"/>
      <c r="J23" s="34"/>
      <c r="K23" s="34"/>
      <c r="L23" s="5"/>
      <c r="M23" s="5"/>
      <c r="N23" s="5"/>
    </row>
    <row r="24" customFormat="false" ht="12.75" hidden="false" customHeight="true" outlineLevel="0" collapsed="false">
      <c r="A24" s="29" t="s">
        <v>21</v>
      </c>
      <c r="B24" s="32" t="n">
        <v>8165</v>
      </c>
      <c r="C24" s="14" t="n">
        <v>1919</v>
      </c>
      <c r="D24" s="14" t="n">
        <v>1768</v>
      </c>
      <c r="E24" s="14" t="n">
        <v>1574</v>
      </c>
      <c r="F24" s="14" t="n">
        <v>1436</v>
      </c>
      <c r="G24" s="14" t="n">
        <v>1296</v>
      </c>
      <c r="H24" s="14" t="n">
        <v>172</v>
      </c>
      <c r="I24" s="34"/>
      <c r="J24" s="34"/>
      <c r="K24" s="34"/>
      <c r="L24" s="5"/>
      <c r="M24" s="5"/>
      <c r="N24" s="5"/>
    </row>
    <row r="25" customFormat="false" ht="12.75" hidden="false" customHeight="true" outlineLevel="0" collapsed="false">
      <c r="A25" s="30" t="s">
        <v>22</v>
      </c>
      <c r="B25" s="33" t="n">
        <v>11238</v>
      </c>
      <c r="C25" s="20" t="n">
        <v>2656</v>
      </c>
      <c r="D25" s="20" t="n">
        <v>2450</v>
      </c>
      <c r="E25" s="20" t="n">
        <v>2116</v>
      </c>
      <c r="F25" s="20" t="n">
        <v>1915</v>
      </c>
      <c r="G25" s="20" t="n">
        <v>1739</v>
      </c>
      <c r="H25" s="20" t="n">
        <v>362</v>
      </c>
      <c r="I25" s="34"/>
      <c r="J25" s="34"/>
      <c r="K25" s="34"/>
      <c r="L25" s="5"/>
      <c r="M25" s="5"/>
      <c r="N25" s="5"/>
    </row>
    <row r="26" customFormat="false" ht="12.75" hidden="false" customHeight="true" outlineLevel="0" collapsed="false">
      <c r="A26" s="28" t="s">
        <v>23</v>
      </c>
      <c r="B26" s="31" t="n">
        <v>5619</v>
      </c>
      <c r="C26" s="16" t="n">
        <v>1579</v>
      </c>
      <c r="D26" s="16" t="n">
        <v>1370</v>
      </c>
      <c r="E26" s="16" t="n">
        <v>1062</v>
      </c>
      <c r="F26" s="16" t="n">
        <v>836</v>
      </c>
      <c r="G26" s="16" t="n">
        <v>641</v>
      </c>
      <c r="H26" s="16" t="n">
        <v>131</v>
      </c>
      <c r="I26" s="34"/>
      <c r="J26" s="34"/>
      <c r="K26" s="34"/>
      <c r="L26" s="5"/>
      <c r="M26" s="5"/>
      <c r="N26" s="5"/>
    </row>
    <row r="27" customFormat="false" ht="12.75" hidden="false" customHeight="true" outlineLevel="0" collapsed="false">
      <c r="A27" s="29" t="s">
        <v>24</v>
      </c>
      <c r="B27" s="32" t="n">
        <v>5682</v>
      </c>
      <c r="C27" s="14" t="n">
        <v>1924</v>
      </c>
      <c r="D27" s="14" t="n">
        <v>1120</v>
      </c>
      <c r="E27" s="14" t="n">
        <v>983</v>
      </c>
      <c r="F27" s="14" t="n">
        <v>804</v>
      </c>
      <c r="G27" s="14" t="n">
        <v>770</v>
      </c>
      <c r="H27" s="14" t="n">
        <v>81</v>
      </c>
      <c r="I27" s="34"/>
      <c r="J27" s="34"/>
      <c r="K27" s="34"/>
      <c r="L27" s="5"/>
      <c r="M27" s="5"/>
      <c r="N27" s="5"/>
    </row>
    <row r="28" customFormat="false" ht="12.75" hidden="false" customHeight="true" outlineLevel="0" collapsed="false">
      <c r="A28" s="30" t="s">
        <v>25</v>
      </c>
      <c r="B28" s="33" t="n">
        <v>5561</v>
      </c>
      <c r="C28" s="20" t="n">
        <v>1594</v>
      </c>
      <c r="D28" s="20" t="n">
        <v>1262</v>
      </c>
      <c r="E28" s="20" t="n">
        <v>1001</v>
      </c>
      <c r="F28" s="20" t="n">
        <v>880</v>
      </c>
      <c r="G28" s="20" t="n">
        <v>732</v>
      </c>
      <c r="H28" s="20" t="n">
        <v>92</v>
      </c>
      <c r="I28" s="34"/>
      <c r="J28" s="34"/>
      <c r="K28" s="34"/>
      <c r="L28" s="5"/>
      <c r="M28" s="5"/>
      <c r="N28" s="5"/>
    </row>
    <row r="29" customFormat="false" ht="12.75" hidden="false" customHeight="true" outlineLevel="0" collapsed="false">
      <c r="A29" s="23" t="s">
        <v>26</v>
      </c>
      <c r="B29" s="23"/>
      <c r="C29" s="23"/>
      <c r="D29" s="23"/>
      <c r="E29" s="23"/>
      <c r="F29" s="23"/>
      <c r="G29" s="23"/>
      <c r="H29" s="23"/>
      <c r="I29" s="34"/>
      <c r="J29" s="34"/>
      <c r="K29" s="34"/>
      <c r="L29" s="5"/>
      <c r="M29" s="5"/>
      <c r="N29" s="5"/>
    </row>
    <row r="30" customFormat="false" ht="12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34"/>
      <c r="J30" s="34"/>
      <c r="K30" s="34"/>
      <c r="L30" s="5"/>
      <c r="M30" s="5"/>
      <c r="N30" s="5"/>
    </row>
    <row r="31" customFormat="false" ht="12.75" hidden="false" customHeight="true" outlineLevel="0" collapsed="false">
      <c r="A31" s="24" t="s">
        <v>49</v>
      </c>
      <c r="B31" s="24"/>
      <c r="C31" s="24"/>
      <c r="D31" s="24"/>
      <c r="E31" s="24"/>
      <c r="F31" s="24"/>
      <c r="G31" s="24"/>
      <c r="H31" s="24"/>
      <c r="I31" s="34"/>
      <c r="J31" s="34"/>
      <c r="K31" s="34"/>
      <c r="L31" s="5"/>
      <c r="M31" s="5"/>
      <c r="N31" s="5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34"/>
      <c r="J32" s="34"/>
      <c r="K32" s="34"/>
      <c r="L32" s="5"/>
      <c r="M32" s="5"/>
      <c r="N32" s="5"/>
    </row>
    <row r="33" customFormat="false" ht="12.75" hidden="false" customHeight="true" outlineLevel="0" collapsed="false">
      <c r="A33" s="34"/>
      <c r="B33" s="36"/>
      <c r="C33" s="36"/>
      <c r="D33" s="36"/>
      <c r="E33" s="36"/>
      <c r="F33" s="36"/>
      <c r="G33" s="36"/>
      <c r="H33" s="36"/>
      <c r="I33" s="34"/>
      <c r="J33" s="34"/>
      <c r="K33" s="34"/>
      <c r="L33" s="5"/>
      <c r="M33" s="5"/>
      <c r="N33" s="5"/>
    </row>
    <row r="34" customFormat="false" ht="12.75" hidden="false" customHeight="true" outlineLevel="0" collapsed="false">
      <c r="A34" s="34"/>
      <c r="B34" s="36"/>
      <c r="C34" s="36"/>
      <c r="D34" s="36"/>
      <c r="E34" s="36"/>
      <c r="F34" s="36"/>
      <c r="G34" s="36"/>
      <c r="H34" s="36"/>
      <c r="I34" s="34"/>
      <c r="J34" s="34"/>
      <c r="K34" s="34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42" activeCellId="0" sqref="I42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34"/>
      <c r="J4" s="34"/>
      <c r="K4" s="34"/>
      <c r="L4" s="34"/>
      <c r="M4" s="34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34"/>
      <c r="J5" s="35"/>
      <c r="K5" s="34"/>
      <c r="L5" s="34"/>
      <c r="M5" s="34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34"/>
      <c r="J6" s="34"/>
      <c r="K6" s="34"/>
      <c r="L6" s="5"/>
      <c r="M6" s="5"/>
      <c r="N6" s="5"/>
    </row>
    <row r="7" customFormat="false" ht="12.75" hidden="false" customHeight="true" outlineLevel="0" collapsed="false">
      <c r="A7" s="27" t="s">
        <v>3</v>
      </c>
      <c r="B7" s="10" t="n">
        <f aca="false">SUM(C7:H7)</f>
        <v>180382</v>
      </c>
      <c r="C7" s="10" t="n">
        <v>44212</v>
      </c>
      <c r="D7" s="10" t="n">
        <v>39701.9999999999</v>
      </c>
      <c r="E7" s="10" t="n">
        <v>35228</v>
      </c>
      <c r="F7" s="10" t="n">
        <v>30591</v>
      </c>
      <c r="G7" s="10" t="n">
        <v>26818</v>
      </c>
      <c r="H7" s="10" t="n">
        <v>3831</v>
      </c>
      <c r="I7" s="34"/>
      <c r="J7" s="34"/>
      <c r="K7" s="34"/>
      <c r="L7" s="5"/>
      <c r="M7" s="5"/>
      <c r="N7" s="5"/>
    </row>
    <row r="8" customFormat="false" ht="12.75" hidden="false" customHeight="true" outlineLevel="0" collapsed="false">
      <c r="A8" s="28" t="s">
        <v>5</v>
      </c>
      <c r="B8" s="31" t="n">
        <f aca="false">SUM(C8:H8)</f>
        <v>14467</v>
      </c>
      <c r="C8" s="16" t="n">
        <v>3375</v>
      </c>
      <c r="D8" s="16" t="n">
        <v>3132</v>
      </c>
      <c r="E8" s="16" t="n">
        <v>2912</v>
      </c>
      <c r="F8" s="16" t="n">
        <v>2564</v>
      </c>
      <c r="G8" s="16" t="n">
        <v>2337</v>
      </c>
      <c r="H8" s="16" t="n">
        <v>147</v>
      </c>
      <c r="I8" s="34"/>
      <c r="J8" s="34"/>
      <c r="K8" s="34"/>
      <c r="L8" s="5"/>
      <c r="M8" s="5"/>
      <c r="N8" s="5"/>
    </row>
    <row r="9" customFormat="false" ht="12.75" hidden="false" customHeight="true" outlineLevel="0" collapsed="false">
      <c r="A9" s="29" t="s">
        <v>6</v>
      </c>
      <c r="B9" s="32" t="n">
        <f aca="false">SUM(C9:H9)</f>
        <v>11755</v>
      </c>
      <c r="C9" s="14" t="n">
        <v>2930</v>
      </c>
      <c r="D9" s="14" t="n">
        <v>2658</v>
      </c>
      <c r="E9" s="14" t="n">
        <v>2361</v>
      </c>
      <c r="F9" s="14" t="n">
        <v>1975</v>
      </c>
      <c r="G9" s="14" t="n">
        <v>1763</v>
      </c>
      <c r="H9" s="14" t="n">
        <v>68</v>
      </c>
      <c r="I9" s="34"/>
      <c r="J9" s="34"/>
      <c r="K9" s="34"/>
      <c r="L9" s="5"/>
      <c r="M9" s="5"/>
      <c r="N9" s="5"/>
    </row>
    <row r="10" customFormat="false" ht="12.75" hidden="false" customHeight="true" outlineLevel="0" collapsed="false">
      <c r="A10" s="30" t="s">
        <v>7</v>
      </c>
      <c r="B10" s="33" t="n">
        <f aca="false">SUM(C10:H10)</f>
        <v>6860</v>
      </c>
      <c r="C10" s="20" t="n">
        <v>1742</v>
      </c>
      <c r="D10" s="20" t="n">
        <v>1554</v>
      </c>
      <c r="E10" s="20" t="n">
        <v>1366</v>
      </c>
      <c r="F10" s="20" t="n">
        <v>1134</v>
      </c>
      <c r="G10" s="20" t="n">
        <v>981</v>
      </c>
      <c r="H10" s="20" t="n">
        <v>83</v>
      </c>
      <c r="I10" s="34"/>
      <c r="J10" s="34"/>
      <c r="K10" s="34"/>
      <c r="L10" s="5"/>
      <c r="M10" s="5"/>
      <c r="N10" s="5"/>
    </row>
    <row r="11" customFormat="false" ht="12.75" hidden="false" customHeight="true" outlineLevel="0" collapsed="false">
      <c r="A11" s="28" t="s">
        <v>8</v>
      </c>
      <c r="B11" s="31" t="n">
        <f aca="false">SUM(C11:H11)</f>
        <v>7555</v>
      </c>
      <c r="C11" s="16" t="n">
        <v>2050</v>
      </c>
      <c r="D11" s="16" t="n">
        <v>1728</v>
      </c>
      <c r="E11" s="16" t="n">
        <v>1382</v>
      </c>
      <c r="F11" s="16" t="n">
        <v>1146</v>
      </c>
      <c r="G11" s="16" t="n">
        <v>979</v>
      </c>
      <c r="H11" s="16" t="n">
        <v>270</v>
      </c>
      <c r="I11" s="34"/>
      <c r="J11" s="34"/>
      <c r="K11" s="34"/>
      <c r="L11" s="5"/>
      <c r="M11" s="5"/>
      <c r="N11" s="5"/>
    </row>
    <row r="12" customFormat="false" ht="12.75" hidden="false" customHeight="true" outlineLevel="0" collapsed="false">
      <c r="A12" s="29" t="s">
        <v>9</v>
      </c>
      <c r="B12" s="32" t="n">
        <f aca="false">SUM(C12:H12)</f>
        <v>7613</v>
      </c>
      <c r="C12" s="14" t="n">
        <v>2153</v>
      </c>
      <c r="D12" s="14" t="n">
        <v>1779</v>
      </c>
      <c r="E12" s="14" t="n">
        <v>1375</v>
      </c>
      <c r="F12" s="14" t="n">
        <v>1092</v>
      </c>
      <c r="G12" s="14" t="n">
        <v>889</v>
      </c>
      <c r="H12" s="14" t="n">
        <v>325</v>
      </c>
      <c r="I12" s="34"/>
      <c r="J12" s="34"/>
      <c r="K12" s="34"/>
      <c r="L12" s="5"/>
      <c r="M12" s="5"/>
      <c r="N12" s="5"/>
    </row>
    <row r="13" customFormat="false" ht="12.75" hidden="false" customHeight="true" outlineLevel="0" collapsed="false">
      <c r="A13" s="30" t="s">
        <v>10</v>
      </c>
      <c r="B13" s="33" t="n">
        <f aca="false">SUM(C13:H13)</f>
        <v>11997</v>
      </c>
      <c r="C13" s="20" t="n">
        <v>3020</v>
      </c>
      <c r="D13" s="20" t="n">
        <v>2616</v>
      </c>
      <c r="E13" s="20" t="n">
        <v>2214</v>
      </c>
      <c r="F13" s="20" t="n">
        <v>2047</v>
      </c>
      <c r="G13" s="20" t="n">
        <v>1695</v>
      </c>
      <c r="H13" s="20" t="n">
        <v>405</v>
      </c>
      <c r="I13" s="34"/>
      <c r="J13" s="34"/>
      <c r="K13" s="34"/>
      <c r="L13" s="5"/>
      <c r="M13" s="5"/>
      <c r="N13" s="5"/>
    </row>
    <row r="14" customFormat="false" ht="12.75" hidden="false" customHeight="true" outlineLevel="0" collapsed="false">
      <c r="A14" s="28" t="s">
        <v>11</v>
      </c>
      <c r="B14" s="31" t="n">
        <f aca="false">SUM(C14:H14)</f>
        <v>11752</v>
      </c>
      <c r="C14" s="16" t="n">
        <v>3063</v>
      </c>
      <c r="D14" s="16" t="n">
        <v>2719</v>
      </c>
      <c r="E14" s="16" t="n">
        <v>2228</v>
      </c>
      <c r="F14" s="16" t="n">
        <v>1878</v>
      </c>
      <c r="G14" s="16" t="n">
        <v>1688</v>
      </c>
      <c r="H14" s="16" t="n">
        <v>176</v>
      </c>
      <c r="I14" s="34"/>
      <c r="J14" s="34"/>
      <c r="K14" s="34"/>
      <c r="L14" s="5"/>
      <c r="M14" s="5"/>
      <c r="N14" s="5"/>
    </row>
    <row r="15" customFormat="false" ht="12.75" hidden="false" customHeight="true" outlineLevel="0" collapsed="false">
      <c r="A15" s="29" t="s">
        <v>12</v>
      </c>
      <c r="B15" s="32" t="n">
        <f aca="false">SUM(C15:H15)</f>
        <v>7644</v>
      </c>
      <c r="C15" s="14" t="n">
        <v>1772</v>
      </c>
      <c r="D15" s="14" t="n">
        <v>1714</v>
      </c>
      <c r="E15" s="14" t="n">
        <v>1553</v>
      </c>
      <c r="F15" s="14" t="n">
        <v>1388</v>
      </c>
      <c r="G15" s="14" t="n">
        <v>1217</v>
      </c>
      <c r="H15" s="14" t="s">
        <v>42</v>
      </c>
      <c r="I15" s="34"/>
      <c r="J15" s="34"/>
      <c r="K15" s="34"/>
      <c r="L15" s="5"/>
      <c r="M15" s="5"/>
      <c r="N15" s="5"/>
    </row>
    <row r="16" customFormat="false" ht="12.75" hidden="false" customHeight="true" outlineLevel="0" collapsed="false">
      <c r="A16" s="30" t="s">
        <v>13</v>
      </c>
      <c r="B16" s="33" t="n">
        <f aca="false">SUM(C16:H16)</f>
        <v>10120</v>
      </c>
      <c r="C16" s="20" t="n">
        <v>2297</v>
      </c>
      <c r="D16" s="20" t="n">
        <v>2086</v>
      </c>
      <c r="E16" s="20" t="n">
        <v>1956</v>
      </c>
      <c r="F16" s="20" t="n">
        <v>1785</v>
      </c>
      <c r="G16" s="20" t="n">
        <v>1728</v>
      </c>
      <c r="H16" s="20" t="n">
        <v>268</v>
      </c>
      <c r="I16" s="34"/>
      <c r="J16" s="34"/>
      <c r="K16" s="34"/>
      <c r="L16" s="5"/>
      <c r="M16" s="5"/>
      <c r="N16" s="5"/>
    </row>
    <row r="17" customFormat="false" ht="12.75" hidden="false" customHeight="true" outlineLevel="0" collapsed="false">
      <c r="A17" s="28" t="s">
        <v>14</v>
      </c>
      <c r="B17" s="31" t="n">
        <f aca="false">SUM(C17:H17)</f>
        <v>17937</v>
      </c>
      <c r="C17" s="16" t="n">
        <v>3985</v>
      </c>
      <c r="D17" s="16" t="n">
        <v>3818</v>
      </c>
      <c r="E17" s="16" t="n">
        <v>3563</v>
      </c>
      <c r="F17" s="16" t="n">
        <v>3186</v>
      </c>
      <c r="G17" s="16" t="n">
        <v>2984</v>
      </c>
      <c r="H17" s="16" t="n">
        <v>401</v>
      </c>
      <c r="I17" s="34"/>
      <c r="J17" s="34"/>
      <c r="K17" s="34"/>
      <c r="L17" s="5"/>
      <c r="M17" s="5"/>
      <c r="N17" s="5"/>
    </row>
    <row r="18" customFormat="false" ht="12.75" hidden="false" customHeight="true" outlineLevel="0" collapsed="false">
      <c r="A18" s="29" t="s">
        <v>15</v>
      </c>
      <c r="B18" s="32" t="n">
        <f aca="false">SUM(C18:H18)</f>
        <v>7670</v>
      </c>
      <c r="C18" s="14" t="n">
        <v>1913</v>
      </c>
      <c r="D18" s="14" t="n">
        <v>1652</v>
      </c>
      <c r="E18" s="14" t="n">
        <v>1451</v>
      </c>
      <c r="F18" s="14" t="n">
        <v>1319</v>
      </c>
      <c r="G18" s="14" t="n">
        <v>1145</v>
      </c>
      <c r="H18" s="14" t="n">
        <v>190</v>
      </c>
      <c r="I18" s="34"/>
      <c r="J18" s="34"/>
      <c r="K18" s="34"/>
      <c r="L18" s="5"/>
      <c r="M18" s="5"/>
      <c r="N18" s="5"/>
    </row>
    <row r="19" customFormat="false" ht="12.75" hidden="false" customHeight="true" outlineLevel="0" collapsed="false">
      <c r="A19" s="30" t="s">
        <v>16</v>
      </c>
      <c r="B19" s="33" t="n">
        <f aca="false">SUM(C19:H19)</f>
        <v>4976</v>
      </c>
      <c r="C19" s="20" t="n">
        <v>1103</v>
      </c>
      <c r="D19" s="20" t="n">
        <v>1058</v>
      </c>
      <c r="E19" s="20" t="n">
        <v>1061</v>
      </c>
      <c r="F19" s="20" t="n">
        <v>907</v>
      </c>
      <c r="G19" s="20" t="n">
        <v>733</v>
      </c>
      <c r="H19" s="20" t="n">
        <v>114</v>
      </c>
      <c r="I19" s="34"/>
      <c r="J19" s="34"/>
      <c r="K19" s="34"/>
      <c r="L19" s="5"/>
      <c r="M19" s="5"/>
      <c r="N19" s="5"/>
    </row>
    <row r="20" customFormat="false" ht="12.75" hidden="false" customHeight="true" outlineLevel="0" collapsed="false">
      <c r="A20" s="28" t="s">
        <v>17</v>
      </c>
      <c r="B20" s="31" t="n">
        <f aca="false">SUM(C20:H20)</f>
        <v>9618</v>
      </c>
      <c r="C20" s="16" t="n">
        <v>2520</v>
      </c>
      <c r="D20" s="16" t="n">
        <v>2058</v>
      </c>
      <c r="E20" s="16" t="n">
        <v>1814</v>
      </c>
      <c r="F20" s="16" t="n">
        <v>1569</v>
      </c>
      <c r="G20" s="16" t="n">
        <v>1361</v>
      </c>
      <c r="H20" s="16" t="n">
        <v>296</v>
      </c>
      <c r="I20" s="34"/>
      <c r="J20" s="34"/>
      <c r="K20" s="34"/>
      <c r="L20" s="5"/>
      <c r="M20" s="5"/>
      <c r="N20" s="5"/>
    </row>
    <row r="21" customFormat="false" ht="12.75" hidden="false" customHeight="true" outlineLevel="0" collapsed="false">
      <c r="A21" s="29" t="s">
        <v>18</v>
      </c>
      <c r="B21" s="32" t="n">
        <f aca="false">SUM(C21:H21)</f>
        <v>4351</v>
      </c>
      <c r="C21" s="14" t="n">
        <v>1040</v>
      </c>
      <c r="D21" s="14" t="n">
        <v>950</v>
      </c>
      <c r="E21" s="14" t="n">
        <v>876</v>
      </c>
      <c r="F21" s="14" t="n">
        <v>719</v>
      </c>
      <c r="G21" s="14" t="n">
        <v>646</v>
      </c>
      <c r="H21" s="14" t="n">
        <v>120</v>
      </c>
      <c r="I21" s="34"/>
      <c r="J21" s="34"/>
      <c r="K21" s="34"/>
      <c r="L21" s="5"/>
      <c r="M21" s="5"/>
      <c r="N21" s="5"/>
    </row>
    <row r="22" customFormat="false" ht="12.75" hidden="false" customHeight="true" outlineLevel="0" collapsed="false">
      <c r="A22" s="30" t="s">
        <v>19</v>
      </c>
      <c r="B22" s="33" t="n">
        <f aca="false">SUM(C22:H22)</f>
        <v>5850</v>
      </c>
      <c r="C22" s="20" t="n">
        <v>1296</v>
      </c>
      <c r="D22" s="20" t="n">
        <v>1292</v>
      </c>
      <c r="E22" s="20" t="n">
        <v>1265</v>
      </c>
      <c r="F22" s="20" t="n">
        <v>1077</v>
      </c>
      <c r="G22" s="20" t="n">
        <v>874</v>
      </c>
      <c r="H22" s="20" t="n">
        <v>46</v>
      </c>
      <c r="I22" s="34"/>
      <c r="J22" s="34"/>
      <c r="K22" s="34"/>
      <c r="L22" s="5"/>
      <c r="M22" s="5"/>
      <c r="N22" s="5"/>
    </row>
    <row r="23" customFormat="false" ht="12.75" hidden="false" customHeight="true" outlineLevel="0" collapsed="false">
      <c r="A23" s="28" t="s">
        <v>20</v>
      </c>
      <c r="B23" s="31" t="n">
        <f aca="false">SUM(C23:H23)</f>
        <v>3891</v>
      </c>
      <c r="C23" s="16" t="n">
        <v>849</v>
      </c>
      <c r="D23" s="16" t="n">
        <v>836</v>
      </c>
      <c r="E23" s="16" t="n">
        <v>844</v>
      </c>
      <c r="F23" s="16" t="n">
        <v>710</v>
      </c>
      <c r="G23" s="16" t="n">
        <v>602</v>
      </c>
      <c r="H23" s="16" t="n">
        <v>50</v>
      </c>
      <c r="I23" s="34"/>
      <c r="J23" s="34"/>
      <c r="K23" s="34"/>
      <c r="L23" s="5"/>
      <c r="M23" s="5"/>
      <c r="N23" s="5"/>
    </row>
    <row r="24" customFormat="false" ht="12.75" hidden="false" customHeight="true" outlineLevel="0" collapsed="false">
      <c r="A24" s="29" t="s">
        <v>21</v>
      </c>
      <c r="B24" s="32" t="n">
        <f aca="false">SUM(C24:H24)</f>
        <v>8334</v>
      </c>
      <c r="C24" s="14" t="n">
        <v>1944</v>
      </c>
      <c r="D24" s="14" t="n">
        <v>1840</v>
      </c>
      <c r="E24" s="14" t="n">
        <v>1553</v>
      </c>
      <c r="F24" s="14" t="n">
        <v>1496</v>
      </c>
      <c r="G24" s="14" t="n">
        <v>1298</v>
      </c>
      <c r="H24" s="14" t="n">
        <v>203</v>
      </c>
      <c r="I24" s="34"/>
      <c r="J24" s="34"/>
      <c r="K24" s="34"/>
      <c r="L24" s="5"/>
      <c r="M24" s="5"/>
      <c r="N24" s="5"/>
    </row>
    <row r="25" customFormat="false" ht="12.75" hidden="false" customHeight="true" outlineLevel="0" collapsed="false">
      <c r="A25" s="30" t="s">
        <v>22</v>
      </c>
      <c r="B25" s="33" t="n">
        <f aca="false">SUM(C25:H25)</f>
        <v>11106</v>
      </c>
      <c r="C25" s="20" t="n">
        <v>2758</v>
      </c>
      <c r="D25" s="20" t="n">
        <v>2315</v>
      </c>
      <c r="E25" s="20" t="n">
        <v>2102</v>
      </c>
      <c r="F25" s="20" t="n">
        <v>1908</v>
      </c>
      <c r="G25" s="20" t="n">
        <v>1678</v>
      </c>
      <c r="H25" s="20" t="n">
        <v>345</v>
      </c>
      <c r="I25" s="34"/>
      <c r="J25" s="34"/>
      <c r="K25" s="34"/>
      <c r="L25" s="5"/>
      <c r="M25" s="5"/>
      <c r="N25" s="5"/>
    </row>
    <row r="26" customFormat="false" ht="12.75" hidden="false" customHeight="true" outlineLevel="0" collapsed="false">
      <c r="A26" s="28" t="s">
        <v>23</v>
      </c>
      <c r="B26" s="31" t="n">
        <f aca="false">SUM(C26:H26)</f>
        <v>5564</v>
      </c>
      <c r="C26" s="16" t="n">
        <v>1440</v>
      </c>
      <c r="D26" s="16" t="n">
        <v>1327</v>
      </c>
      <c r="E26" s="16" t="n">
        <v>1147</v>
      </c>
      <c r="F26" s="16" t="n">
        <v>856</v>
      </c>
      <c r="G26" s="16" t="n">
        <v>652</v>
      </c>
      <c r="H26" s="16" t="n">
        <v>142</v>
      </c>
      <c r="I26" s="34"/>
      <c r="J26" s="34"/>
      <c r="K26" s="34"/>
      <c r="L26" s="5"/>
      <c r="M26" s="5"/>
      <c r="N26" s="5"/>
    </row>
    <row r="27" customFormat="false" ht="12.75" hidden="false" customHeight="true" outlineLevel="0" collapsed="false">
      <c r="A27" s="29" t="s">
        <v>24</v>
      </c>
      <c r="B27" s="32" t="n">
        <f aca="false">SUM(C27:H27)</f>
        <v>5602</v>
      </c>
      <c r="C27" s="14" t="n">
        <v>1344</v>
      </c>
      <c r="D27" s="14" t="n">
        <v>1256</v>
      </c>
      <c r="E27" s="14" t="n">
        <v>1129</v>
      </c>
      <c r="F27" s="14" t="n">
        <v>965</v>
      </c>
      <c r="G27" s="14" t="n">
        <v>819</v>
      </c>
      <c r="H27" s="14" t="n">
        <v>89</v>
      </c>
      <c r="I27" s="34"/>
      <c r="J27" s="34"/>
      <c r="K27" s="34"/>
      <c r="L27" s="5"/>
      <c r="M27" s="5"/>
      <c r="N27" s="5"/>
    </row>
    <row r="28" customFormat="false" ht="12.75" hidden="false" customHeight="true" outlineLevel="0" collapsed="false">
      <c r="A28" s="30" t="s">
        <v>25</v>
      </c>
      <c r="B28" s="33" t="n">
        <f aca="false">SUM(C28:H28)</f>
        <v>5720</v>
      </c>
      <c r="C28" s="20" t="n">
        <v>1618</v>
      </c>
      <c r="D28" s="20" t="n">
        <v>1314</v>
      </c>
      <c r="E28" s="20" t="n">
        <v>1076</v>
      </c>
      <c r="F28" s="20" t="n">
        <v>870</v>
      </c>
      <c r="G28" s="20" t="n">
        <v>749</v>
      </c>
      <c r="H28" s="20" t="n">
        <v>93</v>
      </c>
      <c r="I28" s="34"/>
      <c r="J28" s="34"/>
      <c r="K28" s="34"/>
      <c r="L28" s="5"/>
      <c r="M28" s="5"/>
      <c r="N28" s="5"/>
    </row>
    <row r="29" customFormat="false" ht="12.75" hidden="false" customHeight="true" outlineLevel="0" collapsed="false">
      <c r="A29" s="23" t="s">
        <v>26</v>
      </c>
      <c r="B29" s="23"/>
      <c r="C29" s="23"/>
      <c r="D29" s="23"/>
      <c r="E29" s="23"/>
      <c r="F29" s="23"/>
      <c r="G29" s="23"/>
      <c r="H29" s="23"/>
      <c r="I29" s="34"/>
      <c r="J29" s="34"/>
      <c r="K29" s="34"/>
      <c r="L29" s="5"/>
      <c r="M29" s="5"/>
      <c r="N29" s="5"/>
    </row>
    <row r="30" customFormat="false" ht="12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34"/>
      <c r="J30" s="34"/>
      <c r="K30" s="34"/>
      <c r="L30" s="5"/>
      <c r="M30" s="5"/>
      <c r="N30" s="5"/>
    </row>
    <row r="31" customFormat="false" ht="12.75" hidden="false" customHeight="true" outlineLevel="0" collapsed="false">
      <c r="A31" s="24" t="s">
        <v>51</v>
      </c>
      <c r="B31" s="24"/>
      <c r="C31" s="24"/>
      <c r="D31" s="24"/>
      <c r="E31" s="24"/>
      <c r="F31" s="24"/>
      <c r="G31" s="24"/>
      <c r="H31" s="24"/>
      <c r="I31" s="34"/>
      <c r="J31" s="34"/>
      <c r="K31" s="34"/>
      <c r="L31" s="5"/>
      <c r="M31" s="5"/>
      <c r="N31" s="5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34"/>
      <c r="J32" s="34"/>
      <c r="K32" s="34"/>
      <c r="L32" s="5"/>
      <c r="M32" s="5"/>
      <c r="N32" s="5"/>
    </row>
    <row r="33" customFormat="false" ht="12.75" hidden="false" customHeight="true" outlineLevel="0" collapsed="false">
      <c r="A33" s="34"/>
      <c r="B33" s="36"/>
      <c r="C33" s="36"/>
      <c r="D33" s="36"/>
      <c r="E33" s="36"/>
      <c r="F33" s="36"/>
      <c r="G33" s="36"/>
      <c r="H33" s="36"/>
      <c r="I33" s="34"/>
      <c r="J33" s="34"/>
      <c r="K33" s="34"/>
      <c r="L33" s="5"/>
      <c r="M33" s="5"/>
      <c r="N33" s="5"/>
    </row>
    <row r="34" customFormat="false" ht="12.75" hidden="false" customHeight="true" outlineLevel="0" collapsed="false">
      <c r="A34" s="34"/>
      <c r="B34" s="36"/>
      <c r="C34" s="36"/>
      <c r="D34" s="36"/>
      <c r="E34" s="36"/>
      <c r="F34" s="36"/>
      <c r="G34" s="36"/>
      <c r="H34" s="36"/>
      <c r="I34" s="34"/>
      <c r="J34" s="34"/>
      <c r="K34" s="34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28" activeCellId="0" sqref="I28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53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34"/>
      <c r="J4" s="34"/>
      <c r="K4" s="34"/>
      <c r="L4" s="34"/>
      <c r="M4" s="34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35"/>
      <c r="J5" s="34"/>
      <c r="K5" s="34"/>
      <c r="L5" s="34"/>
      <c r="M5" s="34"/>
      <c r="N5" s="5"/>
    </row>
    <row r="6" customFormat="false" ht="12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34"/>
      <c r="J6" s="34"/>
      <c r="K6" s="34"/>
      <c r="L6" s="5"/>
      <c r="M6" s="5"/>
      <c r="N6" s="5"/>
    </row>
    <row r="7" customFormat="false" ht="12.75" hidden="false" customHeight="true" outlineLevel="0" collapsed="false">
      <c r="A7" s="27" t="s">
        <v>3</v>
      </c>
      <c r="B7" s="37" t="n">
        <v>181128</v>
      </c>
      <c r="C7" s="10" t="n">
        <v>44540</v>
      </c>
      <c r="D7" s="10" t="n">
        <v>39868</v>
      </c>
      <c r="E7" s="10" t="n">
        <v>34978</v>
      </c>
      <c r="F7" s="10" t="n">
        <v>31313</v>
      </c>
      <c r="G7" s="10" t="n">
        <v>26712</v>
      </c>
      <c r="H7" s="10" t="n">
        <v>3717</v>
      </c>
      <c r="I7" s="34"/>
      <c r="J7" s="34"/>
      <c r="K7" s="34"/>
      <c r="L7" s="5"/>
      <c r="M7" s="5"/>
      <c r="N7" s="5"/>
    </row>
    <row r="8" customFormat="false" ht="12.75" hidden="false" customHeight="true" outlineLevel="0" collapsed="false">
      <c r="A8" s="28" t="s">
        <v>5</v>
      </c>
      <c r="B8" s="38" t="n">
        <v>15465</v>
      </c>
      <c r="C8" s="16" t="n">
        <v>3666</v>
      </c>
      <c r="D8" s="16" t="n">
        <v>3370</v>
      </c>
      <c r="E8" s="16" t="n">
        <v>3099</v>
      </c>
      <c r="F8" s="16" t="n">
        <v>2760</v>
      </c>
      <c r="G8" s="16" t="n">
        <v>2427</v>
      </c>
      <c r="H8" s="16" t="n">
        <v>143</v>
      </c>
      <c r="I8" s="34"/>
      <c r="J8" s="34"/>
      <c r="K8" s="34"/>
      <c r="L8" s="5"/>
      <c r="M8" s="5"/>
      <c r="N8" s="5"/>
    </row>
    <row r="9" customFormat="false" ht="12.75" hidden="false" customHeight="true" outlineLevel="0" collapsed="false">
      <c r="A9" s="29" t="s">
        <v>6</v>
      </c>
      <c r="B9" s="39" t="n">
        <v>11846</v>
      </c>
      <c r="C9" s="14" t="n">
        <v>2895</v>
      </c>
      <c r="D9" s="14" t="n">
        <v>2708</v>
      </c>
      <c r="E9" s="14" t="n">
        <v>2400</v>
      </c>
      <c r="F9" s="14" t="n">
        <v>2019</v>
      </c>
      <c r="G9" s="14" t="n">
        <v>1761</v>
      </c>
      <c r="H9" s="14" t="n">
        <v>63</v>
      </c>
      <c r="I9" s="34"/>
      <c r="J9" s="34"/>
      <c r="K9" s="34"/>
      <c r="L9" s="5"/>
      <c r="M9" s="5"/>
      <c r="N9" s="5"/>
    </row>
    <row r="10" customFormat="false" ht="12.75" hidden="false" customHeight="true" outlineLevel="0" collapsed="false">
      <c r="A10" s="30" t="s">
        <v>7</v>
      </c>
      <c r="B10" s="40" t="n">
        <v>7084</v>
      </c>
      <c r="C10" s="20" t="n">
        <v>1805</v>
      </c>
      <c r="D10" s="20" t="n">
        <v>1585</v>
      </c>
      <c r="E10" s="20" t="n">
        <v>1397</v>
      </c>
      <c r="F10" s="20" t="n">
        <v>1210</v>
      </c>
      <c r="G10" s="20" t="n">
        <v>976</v>
      </c>
      <c r="H10" s="20" t="n">
        <v>111</v>
      </c>
      <c r="I10" s="34"/>
      <c r="J10" s="34"/>
      <c r="K10" s="34"/>
      <c r="L10" s="5"/>
      <c r="M10" s="5"/>
      <c r="N10" s="5"/>
    </row>
    <row r="11" customFormat="false" ht="12.75" hidden="false" customHeight="true" outlineLevel="0" collapsed="false">
      <c r="A11" s="28" t="s">
        <v>8</v>
      </c>
      <c r="B11" s="38" t="n">
        <v>7367</v>
      </c>
      <c r="C11" s="16" t="n">
        <v>2023</v>
      </c>
      <c r="D11" s="16" t="n">
        <v>1697</v>
      </c>
      <c r="E11" s="16" t="n">
        <v>1304</v>
      </c>
      <c r="F11" s="16" t="n">
        <v>1167</v>
      </c>
      <c r="G11" s="16" t="n">
        <v>933</v>
      </c>
      <c r="H11" s="16" t="n">
        <v>243</v>
      </c>
      <c r="I11" s="34"/>
      <c r="J11" s="34"/>
      <c r="K11" s="34"/>
      <c r="L11" s="5"/>
      <c r="M11" s="5"/>
      <c r="N11" s="5"/>
    </row>
    <row r="12" customFormat="false" ht="12.75" hidden="false" customHeight="true" outlineLevel="0" collapsed="false">
      <c r="A12" s="29" t="s">
        <v>9</v>
      </c>
      <c r="B12" s="39" t="n">
        <v>7640</v>
      </c>
      <c r="C12" s="14" t="n">
        <v>2188</v>
      </c>
      <c r="D12" s="14" t="n">
        <v>1754</v>
      </c>
      <c r="E12" s="14" t="n">
        <v>1425</v>
      </c>
      <c r="F12" s="14" t="n">
        <v>1110</v>
      </c>
      <c r="G12" s="14" t="n">
        <v>907</v>
      </c>
      <c r="H12" s="14" t="n">
        <v>256</v>
      </c>
      <c r="I12" s="34"/>
      <c r="J12" s="34"/>
      <c r="K12" s="34"/>
      <c r="L12" s="5"/>
      <c r="M12" s="5"/>
      <c r="N12" s="5"/>
    </row>
    <row r="13" customFormat="false" ht="12.75" hidden="false" customHeight="true" outlineLevel="0" collapsed="false">
      <c r="A13" s="30" t="s">
        <v>10</v>
      </c>
      <c r="B13" s="40" t="n">
        <v>11837</v>
      </c>
      <c r="C13" s="20" t="n">
        <v>2939</v>
      </c>
      <c r="D13" s="20" t="n">
        <v>2497</v>
      </c>
      <c r="E13" s="20" t="n">
        <v>2211</v>
      </c>
      <c r="F13" s="20" t="n">
        <v>1973</v>
      </c>
      <c r="G13" s="20" t="n">
        <v>1813</v>
      </c>
      <c r="H13" s="20" t="n">
        <v>404</v>
      </c>
      <c r="I13" s="34"/>
      <c r="J13" s="34"/>
      <c r="K13" s="34"/>
      <c r="L13" s="5"/>
      <c r="M13" s="5"/>
      <c r="N13" s="5"/>
    </row>
    <row r="14" customFormat="false" ht="12.75" hidden="false" customHeight="true" outlineLevel="0" collapsed="false">
      <c r="A14" s="28" t="s">
        <v>11</v>
      </c>
      <c r="B14" s="38" t="n">
        <v>11469</v>
      </c>
      <c r="C14" s="16" t="n">
        <v>2771</v>
      </c>
      <c r="D14" s="16" t="n">
        <v>2668</v>
      </c>
      <c r="E14" s="16" t="n">
        <v>2245</v>
      </c>
      <c r="F14" s="16" t="n">
        <v>1979</v>
      </c>
      <c r="G14" s="16" t="n">
        <v>1634</v>
      </c>
      <c r="H14" s="16" t="n">
        <v>172</v>
      </c>
      <c r="I14" s="34"/>
      <c r="J14" s="34"/>
      <c r="K14" s="34"/>
      <c r="L14" s="5"/>
      <c r="M14" s="5"/>
      <c r="N14" s="5"/>
    </row>
    <row r="15" customFormat="false" ht="12.75" hidden="false" customHeight="true" outlineLevel="0" collapsed="false">
      <c r="A15" s="29" t="s">
        <v>12</v>
      </c>
      <c r="B15" s="39" t="n">
        <v>7991</v>
      </c>
      <c r="C15" s="14" t="n">
        <v>1922</v>
      </c>
      <c r="D15" s="14" t="n">
        <v>1826</v>
      </c>
      <c r="E15" s="14" t="n">
        <v>1593</v>
      </c>
      <c r="F15" s="14" t="n">
        <v>1396</v>
      </c>
      <c r="G15" s="14" t="n">
        <v>1254</v>
      </c>
      <c r="H15" s="14" t="s">
        <v>42</v>
      </c>
      <c r="I15" s="34"/>
      <c r="J15" s="34"/>
      <c r="K15" s="34"/>
      <c r="L15" s="5"/>
      <c r="M15" s="5"/>
      <c r="N15" s="5"/>
    </row>
    <row r="16" customFormat="false" ht="12.75" hidden="false" customHeight="true" outlineLevel="0" collapsed="false">
      <c r="A16" s="30" t="s">
        <v>13</v>
      </c>
      <c r="B16" s="40" t="n">
        <v>10027</v>
      </c>
      <c r="C16" s="20" t="n">
        <v>2258</v>
      </c>
      <c r="D16" s="20" t="n">
        <v>2154</v>
      </c>
      <c r="E16" s="20" t="n">
        <v>1921</v>
      </c>
      <c r="F16" s="20" t="n">
        <v>1850</v>
      </c>
      <c r="G16" s="20" t="n">
        <v>1590</v>
      </c>
      <c r="H16" s="20" t="n">
        <v>254</v>
      </c>
      <c r="I16" s="34"/>
      <c r="J16" s="34"/>
      <c r="K16" s="34"/>
      <c r="L16" s="5"/>
      <c r="M16" s="5"/>
      <c r="N16" s="5"/>
    </row>
    <row r="17" customFormat="false" ht="12.75" hidden="false" customHeight="true" outlineLevel="0" collapsed="false">
      <c r="A17" s="28" t="s">
        <v>14</v>
      </c>
      <c r="B17" s="38" t="n">
        <v>17288</v>
      </c>
      <c r="C17" s="16" t="n">
        <v>3916</v>
      </c>
      <c r="D17" s="16" t="n">
        <v>3794</v>
      </c>
      <c r="E17" s="16" t="n">
        <v>3370</v>
      </c>
      <c r="F17" s="16" t="n">
        <v>3131</v>
      </c>
      <c r="G17" s="16" t="n">
        <v>2710</v>
      </c>
      <c r="H17" s="16" t="n">
        <v>367</v>
      </c>
      <c r="I17" s="34"/>
      <c r="J17" s="34"/>
      <c r="K17" s="34"/>
      <c r="L17" s="5"/>
      <c r="M17" s="5"/>
      <c r="N17" s="5"/>
    </row>
    <row r="18" customFormat="false" ht="12.75" hidden="false" customHeight="true" outlineLevel="0" collapsed="false">
      <c r="A18" s="29" t="s">
        <v>15</v>
      </c>
      <c r="B18" s="39" t="n">
        <v>7750</v>
      </c>
      <c r="C18" s="14" t="n">
        <v>1915</v>
      </c>
      <c r="D18" s="14" t="n">
        <v>1659</v>
      </c>
      <c r="E18" s="14" t="n">
        <v>1498</v>
      </c>
      <c r="F18" s="14" t="n">
        <v>1349</v>
      </c>
      <c r="G18" s="14" t="n">
        <v>1137</v>
      </c>
      <c r="H18" s="14" t="n">
        <v>192</v>
      </c>
      <c r="I18" s="34"/>
      <c r="J18" s="34"/>
      <c r="K18" s="34"/>
      <c r="L18" s="5"/>
      <c r="M18" s="5"/>
      <c r="N18" s="5"/>
    </row>
    <row r="19" customFormat="false" ht="12.75" hidden="false" customHeight="true" outlineLevel="0" collapsed="false">
      <c r="A19" s="30" t="s">
        <v>16</v>
      </c>
      <c r="B19" s="40" t="n">
        <v>5025</v>
      </c>
      <c r="C19" s="20" t="n">
        <v>1188</v>
      </c>
      <c r="D19" s="20" t="n">
        <v>1032</v>
      </c>
      <c r="E19" s="20" t="n">
        <v>954</v>
      </c>
      <c r="F19" s="20" t="n">
        <v>971</v>
      </c>
      <c r="G19" s="20" t="n">
        <v>775</v>
      </c>
      <c r="H19" s="20" t="n">
        <v>105</v>
      </c>
      <c r="I19" s="34"/>
      <c r="J19" s="34"/>
      <c r="K19" s="34"/>
      <c r="L19" s="5"/>
      <c r="M19" s="5"/>
      <c r="N19" s="5"/>
    </row>
    <row r="20" customFormat="false" ht="12.75" hidden="false" customHeight="true" outlineLevel="0" collapsed="false">
      <c r="A20" s="28" t="s">
        <v>17</v>
      </c>
      <c r="B20" s="38" t="n">
        <v>9889</v>
      </c>
      <c r="C20" s="16" t="n">
        <v>2720</v>
      </c>
      <c r="D20" s="16" t="n">
        <v>2163</v>
      </c>
      <c r="E20" s="16" t="n">
        <v>1794</v>
      </c>
      <c r="F20" s="16" t="n">
        <v>1549</v>
      </c>
      <c r="G20" s="16" t="n">
        <v>1366</v>
      </c>
      <c r="H20" s="16" t="n">
        <v>297</v>
      </c>
      <c r="I20" s="34"/>
      <c r="J20" s="34"/>
      <c r="K20" s="34"/>
      <c r="L20" s="5"/>
      <c r="M20" s="5"/>
      <c r="N20" s="5"/>
    </row>
    <row r="21" customFormat="false" ht="12.75" hidden="false" customHeight="true" outlineLevel="0" collapsed="false">
      <c r="A21" s="29" t="s">
        <v>18</v>
      </c>
      <c r="B21" s="39" t="n">
        <v>4277</v>
      </c>
      <c r="C21" s="14" t="n">
        <v>1077</v>
      </c>
      <c r="D21" s="14" t="n">
        <v>933</v>
      </c>
      <c r="E21" s="14" t="n">
        <v>803</v>
      </c>
      <c r="F21" s="14" t="n">
        <v>740</v>
      </c>
      <c r="G21" s="14" t="n">
        <v>614</v>
      </c>
      <c r="H21" s="14" t="n">
        <v>110</v>
      </c>
      <c r="I21" s="34"/>
      <c r="J21" s="34"/>
      <c r="K21" s="34"/>
      <c r="L21" s="5"/>
      <c r="M21" s="5"/>
      <c r="N21" s="5"/>
    </row>
    <row r="22" customFormat="false" ht="12.75" hidden="false" customHeight="true" outlineLevel="0" collapsed="false">
      <c r="A22" s="30" t="s">
        <v>19</v>
      </c>
      <c r="B22" s="40" t="n">
        <v>5836</v>
      </c>
      <c r="C22" s="20" t="n">
        <v>1355</v>
      </c>
      <c r="D22" s="20" t="n">
        <v>1208</v>
      </c>
      <c r="E22" s="20" t="n">
        <v>1167</v>
      </c>
      <c r="F22" s="20" t="n">
        <v>1099</v>
      </c>
      <c r="G22" s="20" t="n">
        <v>970</v>
      </c>
      <c r="H22" s="20" t="n">
        <v>37</v>
      </c>
      <c r="I22" s="34"/>
      <c r="J22" s="34"/>
      <c r="K22" s="34"/>
      <c r="L22" s="5"/>
      <c r="M22" s="5"/>
      <c r="N22" s="5"/>
    </row>
    <row r="23" customFormat="false" ht="12.75" hidden="false" customHeight="true" outlineLevel="0" collapsed="false">
      <c r="A23" s="28" t="s">
        <v>20</v>
      </c>
      <c r="B23" s="38" t="n">
        <v>3863</v>
      </c>
      <c r="C23" s="16" t="n">
        <v>812</v>
      </c>
      <c r="D23" s="16" t="n">
        <v>822</v>
      </c>
      <c r="E23" s="16" t="n">
        <v>778</v>
      </c>
      <c r="F23" s="16" t="n">
        <v>754</v>
      </c>
      <c r="G23" s="16" t="n">
        <v>641</v>
      </c>
      <c r="H23" s="16" t="n">
        <v>56</v>
      </c>
      <c r="I23" s="34"/>
      <c r="J23" s="34"/>
      <c r="K23" s="34"/>
      <c r="L23" s="5"/>
      <c r="M23" s="5"/>
      <c r="N23" s="5"/>
    </row>
    <row r="24" customFormat="false" ht="12.75" hidden="false" customHeight="true" outlineLevel="0" collapsed="false">
      <c r="A24" s="29" t="s">
        <v>21</v>
      </c>
      <c r="B24" s="39" t="n">
        <v>8342.99999999999</v>
      </c>
      <c r="C24" s="14" t="n">
        <v>1894</v>
      </c>
      <c r="D24" s="14" t="n">
        <v>1788</v>
      </c>
      <c r="E24" s="14" t="n">
        <v>1700</v>
      </c>
      <c r="F24" s="14" t="n">
        <v>1435</v>
      </c>
      <c r="G24" s="14" t="n">
        <v>1300</v>
      </c>
      <c r="H24" s="14" t="n">
        <v>226</v>
      </c>
      <c r="I24" s="34"/>
      <c r="J24" s="34"/>
      <c r="K24" s="34"/>
      <c r="L24" s="5"/>
      <c r="M24" s="5"/>
      <c r="N24" s="5"/>
    </row>
    <row r="25" customFormat="false" ht="12.75" hidden="false" customHeight="true" outlineLevel="0" collapsed="false">
      <c r="A25" s="30" t="s">
        <v>22</v>
      </c>
      <c r="B25" s="40" t="n">
        <v>10995</v>
      </c>
      <c r="C25" s="20" t="n">
        <v>2665</v>
      </c>
      <c r="D25" s="20" t="n">
        <v>2343</v>
      </c>
      <c r="E25" s="20" t="n">
        <v>2040</v>
      </c>
      <c r="F25" s="20" t="n">
        <v>1904</v>
      </c>
      <c r="G25" s="20" t="n">
        <v>1660</v>
      </c>
      <c r="H25" s="20" t="n">
        <v>383</v>
      </c>
      <c r="I25" s="34"/>
      <c r="J25" s="34"/>
      <c r="K25" s="34"/>
      <c r="L25" s="5"/>
      <c r="M25" s="5"/>
      <c r="N25" s="5"/>
    </row>
    <row r="26" customFormat="false" ht="12.75" hidden="false" customHeight="true" outlineLevel="0" collapsed="false">
      <c r="A26" s="28" t="s">
        <v>23</v>
      </c>
      <c r="B26" s="38" t="n">
        <v>5755</v>
      </c>
      <c r="C26" s="16" t="n">
        <v>1558</v>
      </c>
      <c r="D26" s="16" t="n">
        <v>1341</v>
      </c>
      <c r="E26" s="16" t="n">
        <v>1129</v>
      </c>
      <c r="F26" s="16" t="n">
        <v>927</v>
      </c>
      <c r="G26" s="16" t="n">
        <v>673</v>
      </c>
      <c r="H26" s="16" t="n">
        <v>127</v>
      </c>
      <c r="I26" s="34"/>
      <c r="J26" s="34"/>
      <c r="K26" s="34"/>
      <c r="L26" s="5"/>
      <c r="M26" s="5"/>
      <c r="N26" s="5"/>
    </row>
    <row r="27" customFormat="false" ht="12.75" hidden="false" customHeight="true" outlineLevel="0" collapsed="false">
      <c r="A27" s="29" t="s">
        <v>24</v>
      </c>
      <c r="B27" s="39" t="n">
        <v>5534</v>
      </c>
      <c r="C27" s="14" t="n">
        <v>1298</v>
      </c>
      <c r="D27" s="14" t="n">
        <v>1189</v>
      </c>
      <c r="E27" s="14" t="n">
        <v>1087</v>
      </c>
      <c r="F27" s="14" t="n">
        <v>1017</v>
      </c>
      <c r="G27" s="14" t="n">
        <v>853</v>
      </c>
      <c r="H27" s="14" t="n">
        <v>90</v>
      </c>
      <c r="I27" s="34"/>
      <c r="J27" s="34"/>
      <c r="K27" s="34"/>
      <c r="L27" s="5"/>
      <c r="M27" s="5"/>
      <c r="N27" s="5"/>
    </row>
    <row r="28" customFormat="false" ht="12.75" hidden="false" customHeight="true" outlineLevel="0" collapsed="false">
      <c r="A28" s="30" t="s">
        <v>25</v>
      </c>
      <c r="B28" s="40" t="n">
        <v>5847</v>
      </c>
      <c r="C28" s="20" t="n">
        <v>1675</v>
      </c>
      <c r="D28" s="20" t="n">
        <v>1337</v>
      </c>
      <c r="E28" s="20" t="n">
        <v>1063</v>
      </c>
      <c r="F28" s="20" t="n">
        <v>973</v>
      </c>
      <c r="G28" s="20" t="n">
        <v>718</v>
      </c>
      <c r="H28" s="20" t="n">
        <v>81</v>
      </c>
      <c r="I28" s="34"/>
      <c r="J28" s="34"/>
      <c r="K28" s="34"/>
      <c r="L28" s="5"/>
      <c r="M28" s="5"/>
      <c r="N28" s="5"/>
    </row>
    <row r="29" customFormat="false" ht="12.75" hidden="false" customHeight="true" outlineLevel="0" collapsed="false">
      <c r="A29" s="23" t="s">
        <v>26</v>
      </c>
      <c r="B29" s="23"/>
      <c r="C29" s="23"/>
      <c r="D29" s="23"/>
      <c r="E29" s="23"/>
      <c r="F29" s="23"/>
      <c r="G29" s="23"/>
      <c r="H29" s="23"/>
      <c r="I29" s="34"/>
      <c r="J29" s="34"/>
      <c r="K29" s="34"/>
      <c r="L29" s="5"/>
      <c r="M29" s="5"/>
      <c r="N29" s="5"/>
    </row>
    <row r="30" customFormat="false" ht="12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34"/>
      <c r="J30" s="34"/>
      <c r="K30" s="34"/>
      <c r="L30" s="5"/>
      <c r="M30" s="5"/>
      <c r="N30" s="5"/>
    </row>
    <row r="31" customFormat="false" ht="12.75" hidden="false" customHeight="true" outlineLevel="0" collapsed="false">
      <c r="A31" s="24" t="s">
        <v>54</v>
      </c>
      <c r="B31" s="24"/>
      <c r="C31" s="24"/>
      <c r="D31" s="24"/>
      <c r="E31" s="24"/>
      <c r="F31" s="24"/>
      <c r="G31" s="24"/>
      <c r="H31" s="24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34"/>
      <c r="B33" s="36"/>
      <c r="C33" s="36"/>
      <c r="D33" s="36"/>
      <c r="E33" s="36"/>
      <c r="F33" s="36"/>
      <c r="G33" s="36"/>
      <c r="H33" s="36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34"/>
      <c r="B34" s="36"/>
      <c r="C34" s="36"/>
      <c r="D34" s="36"/>
      <c r="E34" s="36"/>
      <c r="F34" s="36"/>
      <c r="G34" s="36"/>
      <c r="H34" s="36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41796875" defaultRowHeight="12.75" zeroHeight="false" outlineLevelRow="0" outlineLevelCol="0"/>
  <cols>
    <col collapsed="false" customWidth="false" hidden="false" outlineLevel="0" max="12" min="1" style="1" width="9.41"/>
    <col collapsed="false" customWidth="true" hidden="false" outlineLevel="0" max="13" min="13" style="1" width="13.56"/>
    <col collapsed="false" customWidth="false" hidden="false" outlineLevel="0" max="257" min="14" style="1" width="9.41"/>
  </cols>
  <sheetData>
    <row r="1" s="4" customFormat="true" ht="54.75" hidden="false" customHeight="true" outlineLevel="0" collapsed="false">
      <c r="A1" s="2"/>
      <c r="B1" s="3" t="s">
        <v>5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6" t="s">
        <v>53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34"/>
      <c r="J4" s="34"/>
      <c r="K4" s="34"/>
      <c r="L4" s="34"/>
      <c r="M4" s="5"/>
    </row>
    <row r="5" customFormat="false" ht="12.75" hidden="false" customHeight="true" outlineLevel="0" collapsed="false">
      <c r="A5" s="41" t="s">
        <v>2</v>
      </c>
      <c r="B5" s="41" t="s">
        <v>3</v>
      </c>
      <c r="C5" s="41" t="s">
        <v>56</v>
      </c>
      <c r="D5" s="41"/>
      <c r="E5" s="41"/>
      <c r="F5" s="41"/>
      <c r="G5" s="41"/>
      <c r="H5" s="41"/>
      <c r="I5" s="35"/>
      <c r="J5" s="34"/>
      <c r="K5" s="34"/>
      <c r="L5" s="34"/>
      <c r="M5" s="5"/>
    </row>
    <row r="6" customFormat="false" ht="12" hidden="false" customHeight="true" outlineLevel="0" collapsed="false">
      <c r="A6" s="41"/>
      <c r="B6" s="41"/>
      <c r="C6" s="41" t="s">
        <v>5</v>
      </c>
      <c r="D6" s="41" t="s">
        <v>6</v>
      </c>
      <c r="E6" s="41" t="s">
        <v>7</v>
      </c>
      <c r="F6" s="41" t="s">
        <v>8</v>
      </c>
      <c r="G6" s="41" t="s">
        <v>9</v>
      </c>
      <c r="H6" s="41" t="s">
        <v>10</v>
      </c>
      <c r="I6" s="34"/>
      <c r="J6" s="34"/>
      <c r="K6" s="5"/>
      <c r="L6" s="5"/>
      <c r="M6" s="5"/>
    </row>
    <row r="7" customFormat="false" ht="12.75" hidden="false" customHeight="true" outlineLevel="0" collapsed="false">
      <c r="A7" s="42" t="s">
        <v>3</v>
      </c>
      <c r="B7" s="43" t="n">
        <v>182431</v>
      </c>
      <c r="C7" s="43" t="n">
        <v>44667</v>
      </c>
      <c r="D7" s="43" t="n">
        <v>39891</v>
      </c>
      <c r="E7" s="43" t="n">
        <v>35444</v>
      </c>
      <c r="F7" s="43" t="n">
        <v>31149</v>
      </c>
      <c r="G7" s="43" t="n">
        <v>27702</v>
      </c>
      <c r="H7" s="43" t="n">
        <v>3578</v>
      </c>
      <c r="I7" s="34"/>
      <c r="J7" s="34"/>
      <c r="K7" s="5"/>
      <c r="L7" s="5"/>
      <c r="M7" s="5"/>
    </row>
    <row r="8" customFormat="false" ht="12.75" hidden="false" customHeight="true" outlineLevel="0" collapsed="false">
      <c r="A8" s="44" t="s">
        <v>5</v>
      </c>
      <c r="B8" s="45" t="n">
        <v>15527</v>
      </c>
      <c r="C8" s="46" t="n">
        <v>3578</v>
      </c>
      <c r="D8" s="46" t="n">
        <v>3450</v>
      </c>
      <c r="E8" s="46" t="n">
        <v>3132</v>
      </c>
      <c r="F8" s="46" t="n">
        <v>2714</v>
      </c>
      <c r="G8" s="46" t="n">
        <v>2529</v>
      </c>
      <c r="H8" s="46" t="n">
        <v>124</v>
      </c>
      <c r="I8" s="34"/>
      <c r="J8" s="34"/>
      <c r="K8" s="5"/>
      <c r="L8" s="5"/>
      <c r="M8" s="5"/>
    </row>
    <row r="9" customFormat="false" ht="12.75" hidden="false" customHeight="true" outlineLevel="0" collapsed="false">
      <c r="A9" s="47" t="s">
        <v>6</v>
      </c>
      <c r="B9" s="48" t="n">
        <v>11763</v>
      </c>
      <c r="C9" s="49" t="n">
        <v>2974</v>
      </c>
      <c r="D9" s="49" t="n">
        <v>2630</v>
      </c>
      <c r="E9" s="49" t="n">
        <v>2386</v>
      </c>
      <c r="F9" s="49" t="n">
        <v>2070</v>
      </c>
      <c r="G9" s="49" t="n">
        <v>1638</v>
      </c>
      <c r="H9" s="49" t="n">
        <v>65</v>
      </c>
      <c r="I9" s="34"/>
      <c r="J9" s="34"/>
      <c r="K9" s="5"/>
      <c r="L9" s="5"/>
      <c r="M9" s="5"/>
    </row>
    <row r="10" customFormat="false" ht="12.75" hidden="false" customHeight="true" outlineLevel="0" collapsed="false">
      <c r="A10" s="50" t="s">
        <v>7</v>
      </c>
      <c r="B10" s="51" t="n">
        <v>6997</v>
      </c>
      <c r="C10" s="52" t="n">
        <v>1628</v>
      </c>
      <c r="D10" s="52" t="n">
        <v>1561</v>
      </c>
      <c r="E10" s="52" t="n">
        <v>1461</v>
      </c>
      <c r="F10" s="52" t="n">
        <v>1175</v>
      </c>
      <c r="G10" s="52" t="n">
        <v>1070</v>
      </c>
      <c r="H10" s="52" t="n">
        <v>102</v>
      </c>
      <c r="I10" s="34"/>
      <c r="J10" s="34"/>
      <c r="K10" s="5"/>
      <c r="L10" s="5"/>
      <c r="M10" s="5"/>
    </row>
    <row r="11" customFormat="false" ht="12.75" hidden="false" customHeight="true" outlineLevel="0" collapsed="false">
      <c r="A11" s="44" t="s">
        <v>8</v>
      </c>
      <c r="B11" s="45" t="n">
        <v>7713</v>
      </c>
      <c r="C11" s="46" t="n">
        <v>2096</v>
      </c>
      <c r="D11" s="46" t="n">
        <v>1824</v>
      </c>
      <c r="E11" s="46" t="n">
        <v>1433</v>
      </c>
      <c r="F11" s="46" t="n">
        <v>1140</v>
      </c>
      <c r="G11" s="46" t="n">
        <v>976</v>
      </c>
      <c r="H11" s="46" t="n">
        <v>244</v>
      </c>
      <c r="I11" s="34"/>
      <c r="J11" s="34"/>
      <c r="K11" s="5"/>
      <c r="L11" s="5"/>
      <c r="M11" s="5"/>
    </row>
    <row r="12" customFormat="false" ht="12.75" hidden="false" customHeight="true" outlineLevel="0" collapsed="false">
      <c r="A12" s="47" t="s">
        <v>9</v>
      </c>
      <c r="B12" s="48" t="n">
        <v>7558</v>
      </c>
      <c r="C12" s="49" t="n">
        <v>2127</v>
      </c>
      <c r="D12" s="49" t="n">
        <v>1668</v>
      </c>
      <c r="E12" s="49" t="n">
        <v>1384</v>
      </c>
      <c r="F12" s="49" t="n">
        <v>1169</v>
      </c>
      <c r="G12" s="49" t="n">
        <v>959</v>
      </c>
      <c r="H12" s="49" t="n">
        <v>251</v>
      </c>
      <c r="I12" s="34"/>
      <c r="J12" s="34"/>
      <c r="K12" s="5"/>
      <c r="L12" s="5"/>
      <c r="M12" s="5"/>
    </row>
    <row r="13" customFormat="false" ht="12.75" hidden="false" customHeight="true" outlineLevel="0" collapsed="false">
      <c r="A13" s="50" t="s">
        <v>10</v>
      </c>
      <c r="B13" s="51" t="n">
        <v>11915</v>
      </c>
      <c r="C13" s="52" t="n">
        <v>2952</v>
      </c>
      <c r="D13" s="52" t="n">
        <v>2534</v>
      </c>
      <c r="E13" s="52" t="n">
        <v>2297</v>
      </c>
      <c r="F13" s="52" t="n">
        <v>1997</v>
      </c>
      <c r="G13" s="52" t="n">
        <v>1732</v>
      </c>
      <c r="H13" s="52" t="n">
        <v>403</v>
      </c>
      <c r="I13" s="34"/>
      <c r="J13" s="34"/>
      <c r="K13" s="5"/>
      <c r="L13" s="5"/>
      <c r="M13" s="5"/>
    </row>
    <row r="14" customFormat="false" ht="12.75" hidden="false" customHeight="true" outlineLevel="0" collapsed="false">
      <c r="A14" s="44" t="s">
        <v>11</v>
      </c>
      <c r="B14" s="45" t="n">
        <v>11210</v>
      </c>
      <c r="C14" s="46" t="n">
        <v>2714</v>
      </c>
      <c r="D14" s="46" t="n">
        <v>2427</v>
      </c>
      <c r="E14" s="46" t="n">
        <v>2264</v>
      </c>
      <c r="F14" s="46" t="n">
        <v>1932</v>
      </c>
      <c r="G14" s="46" t="n">
        <v>1753</v>
      </c>
      <c r="H14" s="46" t="n">
        <v>120</v>
      </c>
      <c r="I14" s="34"/>
      <c r="J14" s="34"/>
      <c r="K14" s="5"/>
      <c r="L14" s="5"/>
      <c r="M14" s="5"/>
    </row>
    <row r="15" customFormat="false" ht="12.75" hidden="false" customHeight="true" outlineLevel="0" collapsed="false">
      <c r="A15" s="47" t="s">
        <v>12</v>
      </c>
      <c r="B15" s="48" t="n">
        <v>8147</v>
      </c>
      <c r="C15" s="49" t="n">
        <v>1987</v>
      </c>
      <c r="D15" s="49" t="n">
        <v>1790</v>
      </c>
      <c r="E15" s="49" t="n">
        <v>1649</v>
      </c>
      <c r="F15" s="49" t="n">
        <v>1465</v>
      </c>
      <c r="G15" s="49" t="n">
        <v>1256</v>
      </c>
      <c r="H15" s="49" t="s">
        <v>42</v>
      </c>
      <c r="I15" s="34"/>
      <c r="J15" s="34"/>
      <c r="K15" s="5"/>
      <c r="L15" s="5"/>
      <c r="M15" s="5"/>
    </row>
    <row r="16" customFormat="false" ht="12.75" hidden="false" customHeight="true" outlineLevel="0" collapsed="false">
      <c r="A16" s="50" t="s">
        <v>13</v>
      </c>
      <c r="B16" s="51" t="n">
        <v>10293</v>
      </c>
      <c r="C16" s="52" t="n">
        <v>2285</v>
      </c>
      <c r="D16" s="52" t="n">
        <v>2169</v>
      </c>
      <c r="E16" s="52" t="n">
        <v>2030</v>
      </c>
      <c r="F16" s="52" t="n">
        <v>1888</v>
      </c>
      <c r="G16" s="52" t="n">
        <v>1711</v>
      </c>
      <c r="H16" s="52" t="n">
        <v>210</v>
      </c>
      <c r="I16" s="34"/>
      <c r="J16" s="34"/>
      <c r="K16" s="5"/>
      <c r="L16" s="5"/>
      <c r="M16" s="5"/>
    </row>
    <row r="17" customFormat="false" ht="12.75" hidden="false" customHeight="true" outlineLevel="0" collapsed="false">
      <c r="A17" s="44" t="s">
        <v>14</v>
      </c>
      <c r="B17" s="45" t="n">
        <v>18133</v>
      </c>
      <c r="C17" s="46" t="n">
        <v>3951</v>
      </c>
      <c r="D17" s="46" t="n">
        <v>3772</v>
      </c>
      <c r="E17" s="46" t="n">
        <v>3558</v>
      </c>
      <c r="F17" s="46" t="n">
        <v>3376</v>
      </c>
      <c r="G17" s="46" t="n">
        <v>3105</v>
      </c>
      <c r="H17" s="46" t="n">
        <v>371</v>
      </c>
      <c r="I17" s="34"/>
      <c r="J17" s="34"/>
      <c r="K17" s="5"/>
      <c r="L17" s="5"/>
      <c r="M17" s="5"/>
    </row>
    <row r="18" customFormat="false" ht="12.75" hidden="false" customHeight="true" outlineLevel="0" collapsed="false">
      <c r="A18" s="47" t="s">
        <v>15</v>
      </c>
      <c r="B18" s="48" t="n">
        <v>7836</v>
      </c>
      <c r="C18" s="49" t="n">
        <v>1938</v>
      </c>
      <c r="D18" s="49" t="n">
        <v>1646</v>
      </c>
      <c r="E18" s="49" t="n">
        <v>1492</v>
      </c>
      <c r="F18" s="49" t="n">
        <v>1352</v>
      </c>
      <c r="G18" s="49" t="n">
        <v>1211</v>
      </c>
      <c r="H18" s="49" t="n">
        <v>197</v>
      </c>
      <c r="I18" s="34"/>
      <c r="J18" s="34"/>
      <c r="K18" s="5"/>
      <c r="L18" s="5"/>
      <c r="M18" s="5"/>
    </row>
    <row r="19" customFormat="false" ht="12.75" hidden="false" customHeight="true" outlineLevel="0" collapsed="false">
      <c r="A19" s="50" t="s">
        <v>16</v>
      </c>
      <c r="B19" s="51" t="n">
        <v>4926</v>
      </c>
      <c r="C19" s="52" t="n">
        <v>1179</v>
      </c>
      <c r="D19" s="52" t="n">
        <v>1063</v>
      </c>
      <c r="E19" s="52" t="n">
        <v>920</v>
      </c>
      <c r="F19" s="52" t="n">
        <v>862</v>
      </c>
      <c r="G19" s="52" t="n">
        <v>792</v>
      </c>
      <c r="H19" s="52" t="n">
        <v>110</v>
      </c>
      <c r="I19" s="34"/>
      <c r="J19" s="34"/>
      <c r="K19" s="5"/>
      <c r="L19" s="5"/>
      <c r="M19" s="5"/>
    </row>
    <row r="20" customFormat="false" ht="12.75" hidden="false" customHeight="true" outlineLevel="0" collapsed="false">
      <c r="A20" s="44" t="s">
        <v>17</v>
      </c>
      <c r="B20" s="45" t="n">
        <v>9800</v>
      </c>
      <c r="C20" s="46" t="n">
        <v>2675</v>
      </c>
      <c r="D20" s="46" t="n">
        <v>2260</v>
      </c>
      <c r="E20" s="46" t="n">
        <v>1783</v>
      </c>
      <c r="F20" s="46" t="n">
        <v>1454</v>
      </c>
      <c r="G20" s="46" t="n">
        <v>1304</v>
      </c>
      <c r="H20" s="46" t="n">
        <v>324</v>
      </c>
      <c r="I20" s="34"/>
      <c r="J20" s="34"/>
      <c r="K20" s="5"/>
      <c r="L20" s="5"/>
      <c r="M20" s="5"/>
    </row>
    <row r="21" customFormat="false" ht="12.75" hidden="false" customHeight="true" outlineLevel="0" collapsed="false">
      <c r="A21" s="47" t="s">
        <v>18</v>
      </c>
      <c r="B21" s="48" t="n">
        <v>3992</v>
      </c>
      <c r="C21" s="49" t="n">
        <v>1007</v>
      </c>
      <c r="D21" s="49" t="n">
        <v>847</v>
      </c>
      <c r="E21" s="49" t="n">
        <v>736</v>
      </c>
      <c r="F21" s="49" t="n">
        <v>657</v>
      </c>
      <c r="G21" s="49" t="n">
        <v>601</v>
      </c>
      <c r="H21" s="49" t="n">
        <v>144</v>
      </c>
      <c r="I21" s="34"/>
      <c r="J21" s="34"/>
      <c r="K21" s="5"/>
      <c r="L21" s="5"/>
      <c r="M21" s="5"/>
    </row>
    <row r="22" customFormat="false" ht="12.75" hidden="false" customHeight="true" outlineLevel="0" collapsed="false">
      <c r="A22" s="50" t="s">
        <v>19</v>
      </c>
      <c r="B22" s="51" t="n">
        <v>6290</v>
      </c>
      <c r="C22" s="52" t="n">
        <v>1533</v>
      </c>
      <c r="D22" s="52" t="n">
        <v>1383</v>
      </c>
      <c r="E22" s="52" t="n">
        <v>1201</v>
      </c>
      <c r="F22" s="52" t="n">
        <v>1109</v>
      </c>
      <c r="G22" s="52" t="n">
        <v>1024</v>
      </c>
      <c r="H22" s="52" t="n">
        <v>40</v>
      </c>
      <c r="I22" s="34"/>
      <c r="J22" s="34"/>
      <c r="K22" s="5"/>
      <c r="L22" s="5"/>
      <c r="M22" s="5"/>
    </row>
    <row r="23" customFormat="false" ht="12.75" hidden="false" customHeight="true" outlineLevel="0" collapsed="false">
      <c r="A23" s="44" t="s">
        <v>20</v>
      </c>
      <c r="B23" s="45" t="n">
        <v>3857</v>
      </c>
      <c r="C23" s="46" t="n">
        <v>861</v>
      </c>
      <c r="D23" s="46" t="n">
        <v>789</v>
      </c>
      <c r="E23" s="46" t="n">
        <v>753</v>
      </c>
      <c r="F23" s="46" t="n">
        <v>710</v>
      </c>
      <c r="G23" s="46" t="n">
        <v>695</v>
      </c>
      <c r="H23" s="46" t="n">
        <v>49</v>
      </c>
      <c r="I23" s="34"/>
      <c r="J23" s="34"/>
      <c r="K23" s="5"/>
      <c r="L23" s="5"/>
      <c r="M23" s="5"/>
    </row>
    <row r="24" customFormat="false" ht="12.75" hidden="false" customHeight="true" outlineLevel="0" collapsed="false">
      <c r="A24" s="47" t="s">
        <v>21</v>
      </c>
      <c r="B24" s="48" t="n">
        <v>8189</v>
      </c>
      <c r="C24" s="49" t="n">
        <v>1901</v>
      </c>
      <c r="D24" s="49" t="n">
        <v>1773</v>
      </c>
      <c r="E24" s="49" t="n">
        <v>1641</v>
      </c>
      <c r="F24" s="49" t="n">
        <v>1461</v>
      </c>
      <c r="G24" s="49" t="n">
        <v>1243</v>
      </c>
      <c r="H24" s="49" t="n">
        <v>170</v>
      </c>
      <c r="I24" s="34"/>
      <c r="J24" s="34"/>
      <c r="K24" s="5"/>
      <c r="L24" s="5"/>
      <c r="M24" s="5"/>
    </row>
    <row r="25" customFormat="false" ht="12.75" hidden="false" customHeight="true" outlineLevel="0" collapsed="false">
      <c r="A25" s="50" t="s">
        <v>22</v>
      </c>
      <c r="B25" s="51" t="n">
        <v>10831</v>
      </c>
      <c r="C25" s="52" t="n">
        <v>2661</v>
      </c>
      <c r="D25" s="52" t="n">
        <v>2303</v>
      </c>
      <c r="E25" s="52" t="n">
        <v>2052</v>
      </c>
      <c r="F25" s="52" t="n">
        <v>1826</v>
      </c>
      <c r="G25" s="52" t="n">
        <v>1670</v>
      </c>
      <c r="H25" s="52" t="n">
        <v>319</v>
      </c>
      <c r="I25" s="34"/>
      <c r="J25" s="34"/>
      <c r="K25" s="5"/>
      <c r="L25" s="5"/>
      <c r="M25" s="5"/>
    </row>
    <row r="26" customFormat="false" ht="12.75" hidden="false" customHeight="true" outlineLevel="0" collapsed="false">
      <c r="A26" s="44" t="s">
        <v>23</v>
      </c>
      <c r="B26" s="45" t="n">
        <v>5700</v>
      </c>
      <c r="C26" s="46" t="n">
        <v>1503</v>
      </c>
      <c r="D26" s="46" t="n">
        <v>1381</v>
      </c>
      <c r="E26" s="46" t="n">
        <v>1086</v>
      </c>
      <c r="F26" s="46" t="n">
        <v>860</v>
      </c>
      <c r="G26" s="46" t="n">
        <v>730</v>
      </c>
      <c r="H26" s="46" t="n">
        <v>140</v>
      </c>
      <c r="I26" s="34"/>
      <c r="J26" s="34"/>
      <c r="K26" s="5"/>
      <c r="L26" s="5"/>
      <c r="M26" s="5"/>
    </row>
    <row r="27" customFormat="false" ht="12.75" hidden="false" customHeight="true" outlineLevel="0" collapsed="false">
      <c r="A27" s="47" t="s">
        <v>24</v>
      </c>
      <c r="B27" s="48" t="n">
        <v>5652</v>
      </c>
      <c r="C27" s="49" t="n">
        <v>1326</v>
      </c>
      <c r="D27" s="49" t="n">
        <v>1209</v>
      </c>
      <c r="E27" s="49" t="n">
        <v>1088</v>
      </c>
      <c r="F27" s="49" t="n">
        <v>1006</v>
      </c>
      <c r="G27" s="49" t="n">
        <v>930</v>
      </c>
      <c r="H27" s="49" t="n">
        <v>93</v>
      </c>
      <c r="I27" s="34"/>
      <c r="J27" s="34"/>
      <c r="K27" s="5"/>
      <c r="L27" s="5"/>
      <c r="M27" s="5"/>
    </row>
    <row r="28" customFormat="false" ht="12.75" hidden="false" customHeight="true" outlineLevel="0" collapsed="false">
      <c r="A28" s="50" t="s">
        <v>25</v>
      </c>
      <c r="B28" s="51" t="n">
        <v>6102</v>
      </c>
      <c r="C28" s="52" t="n">
        <v>1791</v>
      </c>
      <c r="D28" s="52" t="n">
        <v>1412</v>
      </c>
      <c r="E28" s="52" t="n">
        <v>1098</v>
      </c>
      <c r="F28" s="52" t="n">
        <v>926</v>
      </c>
      <c r="G28" s="52" t="n">
        <v>773</v>
      </c>
      <c r="H28" s="52" t="n">
        <v>102</v>
      </c>
      <c r="I28" s="34"/>
      <c r="J28" s="34"/>
      <c r="K28" s="5"/>
      <c r="L28" s="5"/>
      <c r="M28" s="5"/>
    </row>
    <row r="29" customFormat="false" ht="12.75" hidden="false" customHeight="true" outlineLevel="0" collapsed="false">
      <c r="A29" s="53" t="s">
        <v>57</v>
      </c>
      <c r="B29" s="53"/>
      <c r="C29" s="53"/>
      <c r="D29" s="53"/>
      <c r="E29" s="53"/>
      <c r="F29" s="53"/>
      <c r="G29" s="53"/>
      <c r="H29" s="53"/>
      <c r="I29" s="34"/>
      <c r="J29" s="34"/>
      <c r="K29" s="5"/>
      <c r="L29" s="5"/>
      <c r="M29" s="5"/>
    </row>
    <row r="30" customFormat="false" ht="12.7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34"/>
      <c r="J30" s="34"/>
      <c r="K30" s="5"/>
      <c r="L30" s="5"/>
      <c r="M30" s="5"/>
    </row>
    <row r="31" customFormat="false" ht="12.75" hidden="false" customHeight="true" outlineLevel="0" collapsed="false">
      <c r="A31" s="54" t="s">
        <v>58</v>
      </c>
      <c r="B31" s="54"/>
      <c r="C31" s="54"/>
      <c r="D31" s="54"/>
      <c r="E31" s="54"/>
      <c r="F31" s="54"/>
      <c r="G31" s="54"/>
      <c r="H31" s="54"/>
      <c r="I31" s="5"/>
      <c r="J31" s="5"/>
      <c r="K31" s="5"/>
      <c r="L31" s="5"/>
      <c r="M31" s="5"/>
    </row>
    <row r="32" customFormat="false" ht="12.75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"/>
      <c r="J32" s="5"/>
      <c r="K32" s="5"/>
      <c r="L32" s="5"/>
      <c r="M32" s="5"/>
    </row>
    <row r="33" customFormat="false" ht="12.75" hidden="false" customHeight="true" outlineLevel="0" collapsed="false">
      <c r="A33" s="34"/>
      <c r="B33" s="36"/>
      <c r="C33" s="36"/>
      <c r="D33" s="36"/>
      <c r="E33" s="36"/>
      <c r="F33" s="36"/>
      <c r="G33" s="36"/>
      <c r="H33" s="36"/>
      <c r="I33" s="5"/>
      <c r="J33" s="5"/>
      <c r="K33" s="5"/>
      <c r="L33" s="5"/>
      <c r="M33" s="5"/>
    </row>
    <row r="34" customFormat="false" ht="12.75" hidden="false" customHeight="true" outlineLevel="0" collapsed="false">
      <c r="A34" s="34"/>
      <c r="B34" s="36"/>
      <c r="C34" s="36"/>
      <c r="D34" s="36"/>
      <c r="E34" s="36"/>
      <c r="F34" s="36"/>
      <c r="G34" s="36"/>
      <c r="H34" s="36"/>
      <c r="I34" s="5"/>
      <c r="J34" s="5"/>
      <c r="K34" s="5"/>
      <c r="L34" s="5"/>
      <c r="M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</sheetData>
  <mergeCells count="7">
    <mergeCell ref="B1:M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9" activeCellId="0" sqref="A39:IV66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1" width="9.41"/>
    <col collapsed="false" customWidth="true" hidden="false" outlineLevel="0" max="13" min="13" style="1" width="13.56"/>
    <col collapsed="false" customWidth="false" hidden="false" outlineLevel="0" max="257" min="14" style="1" width="11.42"/>
  </cols>
  <sheetData>
    <row r="1" s="4" customFormat="true" ht="54.75" hidden="false" customHeight="true" outlineLevel="0" collapsed="false">
      <c r="A1" s="2"/>
      <c r="B1" s="3" t="s">
        <v>5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6" t="s">
        <v>53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34"/>
      <c r="J4" s="34"/>
      <c r="K4" s="34"/>
      <c r="L4" s="34"/>
      <c r="M4" s="5"/>
    </row>
    <row r="5" customFormat="false" ht="12.75" hidden="false" customHeight="true" outlineLevel="0" collapsed="false">
      <c r="A5" s="41" t="s">
        <v>2</v>
      </c>
      <c r="B5" s="41" t="s">
        <v>3</v>
      </c>
      <c r="C5" s="41" t="s">
        <v>56</v>
      </c>
      <c r="D5" s="41"/>
      <c r="E5" s="41"/>
      <c r="F5" s="41"/>
      <c r="G5" s="41"/>
      <c r="H5" s="41"/>
      <c r="I5" s="35"/>
      <c r="J5" s="34"/>
      <c r="K5" s="34"/>
      <c r="L5" s="34"/>
      <c r="M5" s="5"/>
    </row>
    <row r="6" customFormat="false" ht="12" hidden="false" customHeight="true" outlineLevel="0" collapsed="false">
      <c r="A6" s="41"/>
      <c r="B6" s="41"/>
      <c r="C6" s="41" t="s">
        <v>5</v>
      </c>
      <c r="D6" s="41" t="s">
        <v>6</v>
      </c>
      <c r="E6" s="41" t="s">
        <v>7</v>
      </c>
      <c r="F6" s="41" t="s">
        <v>8</v>
      </c>
      <c r="G6" s="41" t="s">
        <v>9</v>
      </c>
      <c r="H6" s="41" t="s">
        <v>10</v>
      </c>
      <c r="I6" s="34"/>
      <c r="J6" s="34"/>
      <c r="K6" s="5"/>
      <c r="L6" s="5"/>
      <c r="M6" s="5"/>
    </row>
    <row r="7" customFormat="false" ht="12.75" hidden="false" customHeight="true" outlineLevel="0" collapsed="false">
      <c r="A7" s="42" t="s">
        <v>3</v>
      </c>
      <c r="B7" s="43" t="n">
        <v>183596</v>
      </c>
      <c r="C7" s="43" t="n">
        <v>44646</v>
      </c>
      <c r="D7" s="43" t="n">
        <v>40738</v>
      </c>
      <c r="E7" s="43" t="n">
        <v>35579.0000000001</v>
      </c>
      <c r="F7" s="43" t="n">
        <v>31571</v>
      </c>
      <c r="G7" s="43" t="n">
        <v>27595</v>
      </c>
      <c r="H7" s="43" t="n">
        <v>3467</v>
      </c>
      <c r="I7" s="34"/>
      <c r="J7" s="34"/>
      <c r="K7" s="5"/>
      <c r="L7" s="5"/>
      <c r="M7" s="5"/>
    </row>
    <row r="8" customFormat="false" ht="12.75" hidden="false" customHeight="true" outlineLevel="0" collapsed="false">
      <c r="A8" s="44" t="s">
        <v>5</v>
      </c>
      <c r="B8" s="45" t="n">
        <v>15214</v>
      </c>
      <c r="C8" s="46" t="n">
        <v>3439</v>
      </c>
      <c r="D8" s="46" t="n">
        <v>3329</v>
      </c>
      <c r="E8" s="46" t="n">
        <v>3088</v>
      </c>
      <c r="F8" s="46" t="n">
        <v>2814</v>
      </c>
      <c r="G8" s="46" t="n">
        <v>2401</v>
      </c>
      <c r="H8" s="46" t="n">
        <v>143</v>
      </c>
      <c r="I8" s="34"/>
      <c r="J8" s="34"/>
      <c r="K8" s="5"/>
      <c r="L8" s="5"/>
      <c r="M8" s="5"/>
    </row>
    <row r="9" customFormat="false" ht="12.75" hidden="false" customHeight="true" outlineLevel="0" collapsed="false">
      <c r="A9" s="47" t="s">
        <v>6</v>
      </c>
      <c r="B9" s="48" t="n">
        <v>11762</v>
      </c>
      <c r="C9" s="49" t="n">
        <v>2734</v>
      </c>
      <c r="D9" s="49" t="n">
        <v>2751</v>
      </c>
      <c r="E9" s="49" t="n">
        <v>2353</v>
      </c>
      <c r="F9" s="49" t="n">
        <v>2109</v>
      </c>
      <c r="G9" s="49" t="n">
        <v>1766</v>
      </c>
      <c r="H9" s="49" t="n">
        <v>49</v>
      </c>
      <c r="I9" s="34"/>
      <c r="J9" s="34"/>
      <c r="K9" s="5"/>
      <c r="L9" s="5"/>
      <c r="M9" s="5"/>
    </row>
    <row r="10" customFormat="false" ht="12.75" hidden="false" customHeight="true" outlineLevel="0" collapsed="false">
      <c r="A10" s="50" t="s">
        <v>7</v>
      </c>
      <c r="B10" s="51" t="n">
        <v>6938</v>
      </c>
      <c r="C10" s="52" t="n">
        <v>1615</v>
      </c>
      <c r="D10" s="52" t="n">
        <v>1526</v>
      </c>
      <c r="E10" s="52" t="n">
        <v>1361</v>
      </c>
      <c r="F10" s="52" t="n">
        <v>1254</v>
      </c>
      <c r="G10" s="52" t="n">
        <v>1072</v>
      </c>
      <c r="H10" s="52" t="n">
        <v>110</v>
      </c>
      <c r="I10" s="34"/>
      <c r="J10" s="34"/>
      <c r="K10" s="5"/>
      <c r="L10" s="5"/>
      <c r="M10" s="5"/>
    </row>
    <row r="11" customFormat="false" ht="12.75" hidden="false" customHeight="true" outlineLevel="0" collapsed="false">
      <c r="A11" s="44" t="s">
        <v>8</v>
      </c>
      <c r="B11" s="45" t="n">
        <v>7991</v>
      </c>
      <c r="C11" s="46" t="n">
        <v>2074</v>
      </c>
      <c r="D11" s="46" t="n">
        <v>1948</v>
      </c>
      <c r="E11" s="46" t="n">
        <v>1557</v>
      </c>
      <c r="F11" s="46" t="n">
        <v>1174</v>
      </c>
      <c r="G11" s="46" t="n">
        <v>1002</v>
      </c>
      <c r="H11" s="46" t="n">
        <v>236</v>
      </c>
      <c r="I11" s="34"/>
      <c r="J11" s="34"/>
      <c r="K11" s="5"/>
      <c r="L11" s="5"/>
      <c r="M11" s="5"/>
    </row>
    <row r="12" customFormat="false" ht="12.75" hidden="false" customHeight="true" outlineLevel="0" collapsed="false">
      <c r="A12" s="47" t="s">
        <v>9</v>
      </c>
      <c r="B12" s="48" t="n">
        <v>7601</v>
      </c>
      <c r="C12" s="49" t="n">
        <v>2128</v>
      </c>
      <c r="D12" s="49" t="n">
        <v>1674</v>
      </c>
      <c r="E12" s="49" t="n">
        <v>1419</v>
      </c>
      <c r="F12" s="49" t="n">
        <v>1117</v>
      </c>
      <c r="G12" s="49" t="n">
        <v>983</v>
      </c>
      <c r="H12" s="49" t="n">
        <v>280</v>
      </c>
      <c r="I12" s="34"/>
      <c r="J12" s="34"/>
      <c r="K12" s="5"/>
      <c r="L12" s="5"/>
      <c r="M12" s="5"/>
    </row>
    <row r="13" customFormat="false" ht="12.75" hidden="false" customHeight="true" outlineLevel="0" collapsed="false">
      <c r="A13" s="50" t="s">
        <v>10</v>
      </c>
      <c r="B13" s="51" t="n">
        <v>12100</v>
      </c>
      <c r="C13" s="52" t="n">
        <v>2962</v>
      </c>
      <c r="D13" s="52" t="n">
        <v>2637</v>
      </c>
      <c r="E13" s="52" t="n">
        <v>2337</v>
      </c>
      <c r="F13" s="52" t="n">
        <v>2032</v>
      </c>
      <c r="G13" s="52" t="n">
        <v>1746</v>
      </c>
      <c r="H13" s="52" t="n">
        <v>386</v>
      </c>
      <c r="I13" s="34"/>
      <c r="J13" s="34"/>
      <c r="K13" s="5"/>
      <c r="L13" s="5"/>
      <c r="M13" s="5"/>
    </row>
    <row r="14" customFormat="false" ht="12.75" hidden="false" customHeight="true" outlineLevel="0" collapsed="false">
      <c r="A14" s="44" t="s">
        <v>11</v>
      </c>
      <c r="B14" s="45" t="n">
        <v>11360</v>
      </c>
      <c r="C14" s="46" t="n">
        <v>2709</v>
      </c>
      <c r="D14" s="46" t="n">
        <v>2513</v>
      </c>
      <c r="E14" s="46" t="n">
        <v>2148</v>
      </c>
      <c r="F14" s="46" t="n">
        <v>2065</v>
      </c>
      <c r="G14" s="46" t="n">
        <v>1798</v>
      </c>
      <c r="H14" s="46" t="n">
        <v>127</v>
      </c>
      <c r="I14" s="34"/>
      <c r="J14" s="34"/>
      <c r="K14" s="5"/>
      <c r="L14" s="5"/>
      <c r="M14" s="5"/>
    </row>
    <row r="15" customFormat="false" ht="12.75" hidden="false" customHeight="true" outlineLevel="0" collapsed="false">
      <c r="A15" s="47" t="s">
        <v>12</v>
      </c>
      <c r="B15" s="48" t="n">
        <v>7956</v>
      </c>
      <c r="C15" s="49" t="n">
        <v>1817</v>
      </c>
      <c r="D15" s="49" t="n">
        <v>1808</v>
      </c>
      <c r="E15" s="49" t="n">
        <v>1558</v>
      </c>
      <c r="F15" s="49" t="n">
        <v>1476</v>
      </c>
      <c r="G15" s="49" t="n">
        <v>1297</v>
      </c>
      <c r="H15" s="49"/>
      <c r="I15" s="34"/>
      <c r="J15" s="34"/>
      <c r="K15" s="5"/>
      <c r="L15" s="5"/>
      <c r="M15" s="5"/>
    </row>
    <row r="16" customFormat="false" ht="12.75" hidden="false" customHeight="true" outlineLevel="0" collapsed="false">
      <c r="A16" s="50" t="s">
        <v>13</v>
      </c>
      <c r="B16" s="51" t="n">
        <v>10618</v>
      </c>
      <c r="C16" s="52" t="n">
        <v>2404</v>
      </c>
      <c r="D16" s="52" t="n">
        <v>2234</v>
      </c>
      <c r="E16" s="52" t="n">
        <v>2050</v>
      </c>
      <c r="F16" s="52" t="n">
        <v>1995</v>
      </c>
      <c r="G16" s="52" t="n">
        <v>1673</v>
      </c>
      <c r="H16" s="52" t="n">
        <v>262</v>
      </c>
      <c r="I16" s="34"/>
      <c r="J16" s="34"/>
      <c r="K16" s="5"/>
      <c r="L16" s="5"/>
      <c r="M16" s="5"/>
    </row>
    <row r="17" customFormat="false" ht="12.75" hidden="false" customHeight="true" outlineLevel="0" collapsed="false">
      <c r="A17" s="44" t="s">
        <v>14</v>
      </c>
      <c r="B17" s="45" t="n">
        <v>18138</v>
      </c>
      <c r="C17" s="46" t="n">
        <v>4001</v>
      </c>
      <c r="D17" s="46" t="n">
        <v>3810</v>
      </c>
      <c r="E17" s="46" t="n">
        <v>3535</v>
      </c>
      <c r="F17" s="46" t="n">
        <v>3304</v>
      </c>
      <c r="G17" s="46" t="n">
        <v>3152</v>
      </c>
      <c r="H17" s="46" t="n">
        <v>336</v>
      </c>
      <c r="I17" s="34"/>
      <c r="J17" s="34"/>
      <c r="K17" s="5"/>
      <c r="L17" s="5"/>
      <c r="M17" s="5"/>
    </row>
    <row r="18" customFormat="false" ht="12.75" hidden="false" customHeight="true" outlineLevel="0" collapsed="false">
      <c r="A18" s="47" t="s">
        <v>15</v>
      </c>
      <c r="B18" s="48" t="n">
        <v>8033</v>
      </c>
      <c r="C18" s="49" t="n">
        <v>2031</v>
      </c>
      <c r="D18" s="49" t="n">
        <v>1754</v>
      </c>
      <c r="E18" s="49" t="n">
        <v>1506</v>
      </c>
      <c r="F18" s="49" t="n">
        <v>1354</v>
      </c>
      <c r="G18" s="49" t="n">
        <v>1213</v>
      </c>
      <c r="H18" s="49" t="n">
        <v>175</v>
      </c>
      <c r="I18" s="34"/>
      <c r="J18" s="34"/>
      <c r="K18" s="5"/>
      <c r="L18" s="5"/>
      <c r="M18" s="5"/>
    </row>
    <row r="19" customFormat="false" ht="12.75" hidden="false" customHeight="true" outlineLevel="0" collapsed="false">
      <c r="A19" s="50" t="s">
        <v>16</v>
      </c>
      <c r="B19" s="51" t="n">
        <v>4858</v>
      </c>
      <c r="C19" s="52" t="n">
        <v>1178</v>
      </c>
      <c r="D19" s="52" t="n">
        <v>1076</v>
      </c>
      <c r="E19" s="52" t="n">
        <v>953</v>
      </c>
      <c r="F19" s="52" t="n">
        <v>833</v>
      </c>
      <c r="G19" s="52" t="n">
        <v>736</v>
      </c>
      <c r="H19" s="52" t="n">
        <v>82</v>
      </c>
      <c r="I19" s="34"/>
      <c r="J19" s="34"/>
      <c r="K19" s="5"/>
      <c r="L19" s="5"/>
      <c r="M19" s="5"/>
    </row>
    <row r="20" customFormat="false" ht="12.75" hidden="false" customHeight="true" outlineLevel="0" collapsed="false">
      <c r="A20" s="44" t="s">
        <v>17</v>
      </c>
      <c r="B20" s="45" t="n">
        <v>9822</v>
      </c>
      <c r="C20" s="46" t="n">
        <v>2705</v>
      </c>
      <c r="D20" s="46" t="n">
        <v>2212</v>
      </c>
      <c r="E20" s="46" t="n">
        <v>1808</v>
      </c>
      <c r="F20" s="46" t="n">
        <v>1546</v>
      </c>
      <c r="G20" s="46" t="n">
        <v>1265</v>
      </c>
      <c r="H20" s="46" t="n">
        <v>286</v>
      </c>
      <c r="I20" s="34"/>
      <c r="J20" s="34"/>
      <c r="K20" s="5"/>
      <c r="L20" s="5"/>
      <c r="M20" s="5"/>
    </row>
    <row r="21" customFormat="false" ht="12.75" hidden="false" customHeight="true" outlineLevel="0" collapsed="false">
      <c r="A21" s="47" t="s">
        <v>18</v>
      </c>
      <c r="B21" s="48" t="n">
        <v>4002</v>
      </c>
      <c r="C21" s="49" t="n">
        <v>981</v>
      </c>
      <c r="D21" s="49" t="n">
        <v>917</v>
      </c>
      <c r="E21" s="49" t="n">
        <v>763</v>
      </c>
      <c r="F21" s="49" t="n">
        <v>638</v>
      </c>
      <c r="G21" s="49" t="n">
        <v>574</v>
      </c>
      <c r="H21" s="49" t="n">
        <v>129</v>
      </c>
      <c r="I21" s="34"/>
      <c r="J21" s="34"/>
      <c r="K21" s="5"/>
      <c r="L21" s="5"/>
      <c r="M21" s="5"/>
    </row>
    <row r="22" customFormat="false" ht="12.75" hidden="false" customHeight="true" outlineLevel="0" collapsed="false">
      <c r="A22" s="50" t="s">
        <v>19</v>
      </c>
      <c r="B22" s="51" t="n">
        <v>6246</v>
      </c>
      <c r="C22" s="52" t="n">
        <v>1543</v>
      </c>
      <c r="D22" s="52" t="n">
        <v>1420</v>
      </c>
      <c r="E22" s="52" t="n">
        <v>1242</v>
      </c>
      <c r="F22" s="52" t="n">
        <v>1015</v>
      </c>
      <c r="G22" s="52" t="n">
        <v>984</v>
      </c>
      <c r="H22" s="52" t="n">
        <v>42</v>
      </c>
      <c r="I22" s="34"/>
      <c r="J22" s="34"/>
      <c r="K22" s="5"/>
      <c r="L22" s="5"/>
      <c r="M22" s="5"/>
    </row>
    <row r="23" customFormat="false" ht="12.75" hidden="false" customHeight="true" outlineLevel="0" collapsed="false">
      <c r="A23" s="44" t="s">
        <v>20</v>
      </c>
      <c r="B23" s="45" t="n">
        <v>3883</v>
      </c>
      <c r="C23" s="46" t="n">
        <v>901</v>
      </c>
      <c r="D23" s="46" t="n">
        <v>846</v>
      </c>
      <c r="E23" s="46" t="n">
        <v>761</v>
      </c>
      <c r="F23" s="46" t="n">
        <v>678</v>
      </c>
      <c r="G23" s="46" t="n">
        <v>653</v>
      </c>
      <c r="H23" s="46" t="n">
        <v>44</v>
      </c>
      <c r="I23" s="34"/>
      <c r="J23" s="34"/>
      <c r="K23" s="5"/>
      <c r="L23" s="5"/>
      <c r="M23" s="5"/>
    </row>
    <row r="24" customFormat="false" ht="12.75" hidden="false" customHeight="true" outlineLevel="0" collapsed="false">
      <c r="A24" s="47" t="s">
        <v>21</v>
      </c>
      <c r="B24" s="48" t="n">
        <v>8340</v>
      </c>
      <c r="C24" s="49" t="n">
        <v>2004</v>
      </c>
      <c r="D24" s="49" t="n">
        <v>1805</v>
      </c>
      <c r="E24" s="49" t="n">
        <v>1634</v>
      </c>
      <c r="F24" s="49" t="n">
        <v>1476</v>
      </c>
      <c r="G24" s="49" t="n">
        <v>1249</v>
      </c>
      <c r="H24" s="49" t="n">
        <v>172</v>
      </c>
      <c r="I24" s="34"/>
      <c r="J24" s="34"/>
      <c r="K24" s="5"/>
      <c r="L24" s="5"/>
      <c r="M24" s="5"/>
    </row>
    <row r="25" customFormat="false" ht="12.75" hidden="false" customHeight="true" outlineLevel="0" collapsed="false">
      <c r="A25" s="50" t="s">
        <v>22</v>
      </c>
      <c r="B25" s="51" t="n">
        <v>10902</v>
      </c>
      <c r="C25" s="52" t="n">
        <v>2657</v>
      </c>
      <c r="D25" s="52" t="n">
        <v>2325</v>
      </c>
      <c r="E25" s="52" t="n">
        <v>2092</v>
      </c>
      <c r="F25" s="52" t="n">
        <v>1848</v>
      </c>
      <c r="G25" s="52" t="n">
        <v>1636</v>
      </c>
      <c r="H25" s="52" t="n">
        <v>344</v>
      </c>
      <c r="I25" s="34"/>
      <c r="J25" s="34"/>
      <c r="K25" s="5"/>
      <c r="L25" s="5"/>
      <c r="M25" s="5"/>
    </row>
    <row r="26" customFormat="false" ht="12.75" hidden="false" customHeight="true" outlineLevel="0" collapsed="false">
      <c r="A26" s="44" t="s">
        <v>23</v>
      </c>
      <c r="B26" s="45" t="n">
        <v>5870</v>
      </c>
      <c r="C26" s="46" t="n">
        <v>1654</v>
      </c>
      <c r="D26" s="46" t="n">
        <v>1384</v>
      </c>
      <c r="E26" s="46" t="n">
        <v>1149</v>
      </c>
      <c r="F26" s="46" t="n">
        <v>880</v>
      </c>
      <c r="G26" s="46" t="n">
        <v>697</v>
      </c>
      <c r="H26" s="46" t="n">
        <v>106</v>
      </c>
      <c r="I26" s="34"/>
      <c r="J26" s="34"/>
      <c r="K26" s="5"/>
      <c r="L26" s="5"/>
      <c r="M26" s="5"/>
    </row>
    <row r="27" customFormat="false" ht="12.75" hidden="false" customHeight="true" outlineLevel="0" collapsed="false">
      <c r="A27" s="47" t="s">
        <v>24</v>
      </c>
      <c r="B27" s="48" t="n">
        <v>5767</v>
      </c>
      <c r="C27" s="49" t="n">
        <v>1403</v>
      </c>
      <c r="D27" s="49" t="n">
        <v>1277</v>
      </c>
      <c r="E27" s="49" t="n">
        <v>1131</v>
      </c>
      <c r="F27" s="49" t="n">
        <v>958</v>
      </c>
      <c r="G27" s="49" t="n">
        <v>922</v>
      </c>
      <c r="H27" s="49" t="n">
        <v>76</v>
      </c>
      <c r="I27" s="34"/>
      <c r="J27" s="34"/>
      <c r="K27" s="5"/>
      <c r="L27" s="5"/>
      <c r="M27" s="5"/>
    </row>
    <row r="28" customFormat="false" ht="12.75" hidden="false" customHeight="true" outlineLevel="0" collapsed="false">
      <c r="A28" s="50" t="s">
        <v>25</v>
      </c>
      <c r="B28" s="51" t="n">
        <v>6195</v>
      </c>
      <c r="C28" s="52" t="n">
        <v>1706</v>
      </c>
      <c r="D28" s="52" t="n">
        <v>1492</v>
      </c>
      <c r="E28" s="52" t="n">
        <v>1134</v>
      </c>
      <c r="F28" s="52" t="n">
        <v>1005</v>
      </c>
      <c r="G28" s="52" t="n">
        <v>776</v>
      </c>
      <c r="H28" s="52" t="n">
        <v>82</v>
      </c>
      <c r="I28" s="34"/>
      <c r="J28" s="34"/>
      <c r="K28" s="5"/>
      <c r="L28" s="5"/>
      <c r="M28" s="5"/>
    </row>
    <row r="29" customFormat="false" ht="12.75" hidden="false" customHeight="true" outlineLevel="0" collapsed="false">
      <c r="A29" s="53" t="s">
        <v>57</v>
      </c>
      <c r="B29" s="53"/>
      <c r="C29" s="53"/>
      <c r="D29" s="53"/>
      <c r="E29" s="53"/>
      <c r="F29" s="53"/>
      <c r="G29" s="53"/>
      <c r="H29" s="53"/>
      <c r="I29" s="34"/>
      <c r="J29" s="34"/>
      <c r="K29" s="5"/>
      <c r="L29" s="5"/>
      <c r="M29" s="5"/>
    </row>
    <row r="30" customFormat="false" ht="12.7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34"/>
      <c r="J30" s="34"/>
      <c r="K30" s="5"/>
      <c r="L30" s="5"/>
      <c r="M30" s="5"/>
    </row>
    <row r="31" customFormat="false" ht="12.75" hidden="false" customHeight="true" outlineLevel="0" collapsed="false">
      <c r="A31" s="54" t="s">
        <v>60</v>
      </c>
      <c r="B31" s="54"/>
      <c r="C31" s="54"/>
      <c r="D31" s="54"/>
      <c r="E31" s="54"/>
      <c r="F31" s="54"/>
      <c r="G31" s="54"/>
      <c r="H31" s="54"/>
      <c r="I31" s="54"/>
      <c r="J31" s="54"/>
      <c r="K31" s="5"/>
      <c r="L31" s="5"/>
      <c r="M31" s="5"/>
    </row>
    <row r="32" customFormat="false" ht="12.75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"/>
      <c r="L32" s="5"/>
      <c r="M32" s="5"/>
    </row>
    <row r="33" customFormat="false" ht="12.75" hidden="false" customHeight="true" outlineLevel="0" collapsed="false">
      <c r="A33" s="34"/>
      <c r="B33" s="36"/>
      <c r="C33" s="36"/>
      <c r="D33" s="36"/>
      <c r="E33" s="36"/>
      <c r="F33" s="36"/>
      <c r="G33" s="36"/>
      <c r="H33" s="36"/>
      <c r="I33" s="5"/>
      <c r="J33" s="5"/>
      <c r="K33" s="5"/>
      <c r="L33" s="5"/>
      <c r="M33" s="5"/>
    </row>
    <row r="34" customFormat="false" ht="12.75" hidden="false" customHeight="true" outlineLevel="0" collapsed="false">
      <c r="A34" s="34"/>
      <c r="B34" s="36"/>
      <c r="C34" s="36"/>
      <c r="D34" s="36"/>
      <c r="E34" s="36"/>
      <c r="F34" s="36"/>
      <c r="G34" s="36"/>
      <c r="H34" s="36"/>
      <c r="I34" s="5"/>
      <c r="J34" s="5"/>
      <c r="K34" s="5"/>
      <c r="L34" s="5"/>
      <c r="M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</sheetData>
  <mergeCells count="7">
    <mergeCell ref="B1:M1"/>
    <mergeCell ref="A3:H4"/>
    <mergeCell ref="A5:A6"/>
    <mergeCell ref="B5:B6"/>
    <mergeCell ref="C5:H5"/>
    <mergeCell ref="A29:H30"/>
    <mergeCell ref="A31:J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2" activeCellId="0" sqref="G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12" min="2" style="1" width="9.41"/>
    <col collapsed="false" customWidth="true" hidden="false" outlineLevel="0" max="13" min="13" style="1" width="13.56"/>
    <col collapsed="false" customWidth="false" hidden="false" outlineLevel="0" max="257" min="14" style="1" width="11.42"/>
  </cols>
  <sheetData>
    <row r="1" s="4" customFormat="true" ht="38.25" hidden="false" customHeight="true" outlineLevel="0" collapsed="false">
      <c r="A1" s="2"/>
      <c r="B1" s="3" t="s">
        <v>6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6" t="s">
        <v>53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34"/>
      <c r="J4" s="34"/>
      <c r="K4" s="34"/>
      <c r="L4" s="34"/>
      <c r="M4" s="5"/>
    </row>
    <row r="5" customFormat="false" ht="12.75" hidden="false" customHeight="true" outlineLevel="0" collapsed="false">
      <c r="A5" s="41" t="s">
        <v>2</v>
      </c>
      <c r="B5" s="41" t="s">
        <v>3</v>
      </c>
      <c r="C5" s="41" t="s">
        <v>56</v>
      </c>
      <c r="D5" s="41"/>
      <c r="E5" s="41"/>
      <c r="F5" s="41"/>
      <c r="G5" s="41"/>
      <c r="H5" s="41"/>
      <c r="I5" s="35"/>
      <c r="J5" s="34"/>
      <c r="K5" s="34"/>
      <c r="L5" s="34"/>
      <c r="M5" s="5"/>
    </row>
    <row r="6" customFormat="false" ht="12" hidden="false" customHeight="true" outlineLevel="0" collapsed="false">
      <c r="A6" s="41"/>
      <c r="B6" s="41"/>
      <c r="C6" s="41" t="s">
        <v>5</v>
      </c>
      <c r="D6" s="41" t="s">
        <v>6</v>
      </c>
      <c r="E6" s="41" t="s">
        <v>7</v>
      </c>
      <c r="F6" s="41" t="s">
        <v>8</v>
      </c>
      <c r="G6" s="41" t="s">
        <v>9</v>
      </c>
      <c r="H6" s="41" t="s">
        <v>10</v>
      </c>
      <c r="I6" s="34"/>
      <c r="J6" s="34"/>
      <c r="K6" s="5"/>
      <c r="L6" s="5"/>
      <c r="M6" s="5"/>
    </row>
    <row r="7" customFormat="false" ht="12.75" hidden="false" customHeight="true" outlineLevel="0" collapsed="false">
      <c r="A7" s="42" t="s">
        <v>3</v>
      </c>
      <c r="B7" s="43" t="n">
        <v>184355</v>
      </c>
      <c r="C7" s="43" t="n">
        <v>43546</v>
      </c>
      <c r="D7" s="43" t="n">
        <v>41216</v>
      </c>
      <c r="E7" s="43" t="n">
        <v>36241</v>
      </c>
      <c r="F7" s="43" t="n">
        <v>31989</v>
      </c>
      <c r="G7" s="43" t="n">
        <v>27925</v>
      </c>
      <c r="H7" s="43" t="n">
        <v>3438</v>
      </c>
      <c r="I7" s="34"/>
      <c r="J7" s="34"/>
      <c r="K7" s="5"/>
      <c r="L7" s="5"/>
      <c r="M7" s="5"/>
    </row>
    <row r="8" customFormat="false" ht="12.75" hidden="false" customHeight="true" outlineLevel="0" collapsed="false">
      <c r="A8" s="44" t="s">
        <v>5</v>
      </c>
      <c r="B8" s="45" t="n">
        <v>15293</v>
      </c>
      <c r="C8" s="46" t="n">
        <v>3335</v>
      </c>
      <c r="D8" s="46" t="n">
        <v>3355</v>
      </c>
      <c r="E8" s="46" t="n">
        <v>3065</v>
      </c>
      <c r="F8" s="46" t="n">
        <v>2833</v>
      </c>
      <c r="G8" s="46" t="n">
        <v>2557</v>
      </c>
      <c r="H8" s="46" t="n">
        <v>148</v>
      </c>
      <c r="I8" s="34"/>
      <c r="J8" s="34"/>
      <c r="K8" s="5"/>
      <c r="L8" s="5"/>
      <c r="M8" s="5"/>
    </row>
    <row r="9" customFormat="false" ht="12.75" hidden="false" customHeight="true" outlineLevel="0" collapsed="false">
      <c r="A9" s="47" t="s">
        <v>6</v>
      </c>
      <c r="B9" s="48" t="n">
        <v>11047</v>
      </c>
      <c r="C9" s="49" t="n">
        <v>2358</v>
      </c>
      <c r="D9" s="49" t="n">
        <v>2553</v>
      </c>
      <c r="E9" s="49" t="n">
        <v>2405</v>
      </c>
      <c r="F9" s="49" t="n">
        <v>1936</v>
      </c>
      <c r="G9" s="49" t="n">
        <v>1723</v>
      </c>
      <c r="H9" s="49" t="n">
        <v>72</v>
      </c>
      <c r="I9" s="34"/>
      <c r="J9" s="34"/>
      <c r="K9" s="5"/>
      <c r="L9" s="5"/>
      <c r="M9" s="5"/>
    </row>
    <row r="10" customFormat="false" ht="12.75" hidden="false" customHeight="true" outlineLevel="0" collapsed="false">
      <c r="A10" s="50" t="s">
        <v>7</v>
      </c>
      <c r="B10" s="51" t="n">
        <v>6845</v>
      </c>
      <c r="C10" s="52" t="n">
        <v>1576</v>
      </c>
      <c r="D10" s="52" t="n">
        <v>1551</v>
      </c>
      <c r="E10" s="52" t="n">
        <v>1361</v>
      </c>
      <c r="F10" s="52" t="n">
        <v>1194</v>
      </c>
      <c r="G10" s="52" t="n">
        <v>1082</v>
      </c>
      <c r="H10" s="52" t="n">
        <v>81</v>
      </c>
      <c r="I10" s="34"/>
      <c r="J10" s="34"/>
      <c r="K10" s="5"/>
      <c r="L10" s="5"/>
      <c r="M10" s="5"/>
    </row>
    <row r="11" customFormat="false" ht="12.75" hidden="false" customHeight="true" outlineLevel="0" collapsed="false">
      <c r="A11" s="44" t="s">
        <v>8</v>
      </c>
      <c r="B11" s="45" t="n">
        <v>8141</v>
      </c>
      <c r="C11" s="46" t="n">
        <v>2032</v>
      </c>
      <c r="D11" s="46" t="n">
        <v>1881</v>
      </c>
      <c r="E11" s="46" t="n">
        <v>1573</v>
      </c>
      <c r="F11" s="46" t="n">
        <v>1314</v>
      </c>
      <c r="G11" s="46" t="n">
        <v>1084</v>
      </c>
      <c r="H11" s="46" t="n">
        <v>257</v>
      </c>
      <c r="I11" s="34"/>
      <c r="J11" s="34"/>
      <c r="K11" s="5"/>
      <c r="L11" s="5"/>
      <c r="M11" s="5"/>
    </row>
    <row r="12" customFormat="false" ht="12.75" hidden="false" customHeight="true" outlineLevel="0" collapsed="false">
      <c r="A12" s="47" t="s">
        <v>9</v>
      </c>
      <c r="B12" s="48" t="n">
        <v>7602.00000000001</v>
      </c>
      <c r="C12" s="49" t="n">
        <v>2061</v>
      </c>
      <c r="D12" s="49" t="n">
        <v>1799</v>
      </c>
      <c r="E12" s="49" t="n">
        <v>1340</v>
      </c>
      <c r="F12" s="49" t="n">
        <v>1223</v>
      </c>
      <c r="G12" s="49" t="n">
        <v>919</v>
      </c>
      <c r="H12" s="49" t="n">
        <v>260</v>
      </c>
      <c r="I12" s="34"/>
      <c r="J12" s="34"/>
      <c r="K12" s="5"/>
      <c r="L12" s="5"/>
      <c r="M12" s="5"/>
    </row>
    <row r="13" customFormat="false" ht="12.75" hidden="false" customHeight="true" outlineLevel="0" collapsed="false">
      <c r="A13" s="50" t="s">
        <v>10</v>
      </c>
      <c r="B13" s="51" t="n">
        <v>12185</v>
      </c>
      <c r="C13" s="52" t="n">
        <v>2980</v>
      </c>
      <c r="D13" s="52" t="n">
        <v>2624</v>
      </c>
      <c r="E13" s="52" t="n">
        <v>2325</v>
      </c>
      <c r="F13" s="52" t="n">
        <v>2074</v>
      </c>
      <c r="G13" s="52" t="n">
        <v>1777</v>
      </c>
      <c r="H13" s="52" t="n">
        <v>405</v>
      </c>
      <c r="I13" s="34"/>
      <c r="J13" s="34"/>
      <c r="K13" s="5"/>
      <c r="L13" s="5"/>
      <c r="M13" s="5"/>
    </row>
    <row r="14" customFormat="false" ht="12.75" hidden="false" customHeight="true" outlineLevel="0" collapsed="false">
      <c r="A14" s="44" t="s">
        <v>11</v>
      </c>
      <c r="B14" s="45" t="n">
        <v>11137</v>
      </c>
      <c r="C14" s="46" t="n">
        <v>2497</v>
      </c>
      <c r="D14" s="46" t="n">
        <v>2477</v>
      </c>
      <c r="E14" s="46" t="n">
        <v>2212</v>
      </c>
      <c r="F14" s="46" t="n">
        <v>1985</v>
      </c>
      <c r="G14" s="46" t="n">
        <v>1844</v>
      </c>
      <c r="H14" s="46" t="n">
        <v>122</v>
      </c>
      <c r="I14" s="34"/>
      <c r="J14" s="34"/>
      <c r="K14" s="5"/>
      <c r="L14" s="5"/>
      <c r="M14" s="5"/>
    </row>
    <row r="15" customFormat="false" ht="12.75" hidden="false" customHeight="true" outlineLevel="0" collapsed="false">
      <c r="A15" s="47" t="s">
        <v>12</v>
      </c>
      <c r="B15" s="48" t="n">
        <v>7943</v>
      </c>
      <c r="C15" s="49" t="n">
        <v>1793</v>
      </c>
      <c r="D15" s="49" t="n">
        <v>1772</v>
      </c>
      <c r="E15" s="49" t="n">
        <v>1688</v>
      </c>
      <c r="F15" s="49" t="n">
        <v>1427</v>
      </c>
      <c r="G15" s="49" t="n">
        <v>1263</v>
      </c>
      <c r="H15" s="49" t="s">
        <v>42</v>
      </c>
      <c r="I15" s="34"/>
      <c r="J15" s="34"/>
      <c r="K15" s="5"/>
      <c r="L15" s="5"/>
      <c r="M15" s="5"/>
    </row>
    <row r="16" customFormat="false" ht="12.75" hidden="false" customHeight="true" outlineLevel="0" collapsed="false">
      <c r="A16" s="50" t="s">
        <v>13</v>
      </c>
      <c r="B16" s="51" t="n">
        <v>10760</v>
      </c>
      <c r="C16" s="52" t="n">
        <v>2345</v>
      </c>
      <c r="D16" s="52" t="n">
        <v>2343</v>
      </c>
      <c r="E16" s="52" t="n">
        <v>2092</v>
      </c>
      <c r="F16" s="52" t="n">
        <v>1923</v>
      </c>
      <c r="G16" s="52" t="n">
        <v>1812</v>
      </c>
      <c r="H16" s="52" t="n">
        <v>245</v>
      </c>
      <c r="I16" s="34"/>
      <c r="J16" s="34"/>
      <c r="K16" s="5"/>
      <c r="L16" s="5"/>
      <c r="M16" s="5"/>
    </row>
    <row r="17" customFormat="false" ht="12.75" hidden="false" customHeight="true" outlineLevel="0" collapsed="false">
      <c r="A17" s="44" t="s">
        <v>14</v>
      </c>
      <c r="B17" s="45" t="n">
        <v>18264</v>
      </c>
      <c r="C17" s="46" t="n">
        <v>3991</v>
      </c>
      <c r="D17" s="46" t="n">
        <v>3894</v>
      </c>
      <c r="E17" s="46" t="n">
        <v>3579</v>
      </c>
      <c r="F17" s="46" t="n">
        <v>3359</v>
      </c>
      <c r="G17" s="46" t="n">
        <v>3070</v>
      </c>
      <c r="H17" s="46" t="n">
        <v>371</v>
      </c>
      <c r="I17" s="34"/>
      <c r="J17" s="34"/>
      <c r="K17" s="5"/>
      <c r="L17" s="5"/>
      <c r="M17" s="5"/>
    </row>
    <row r="18" customFormat="false" ht="12.75" hidden="false" customHeight="true" outlineLevel="0" collapsed="false">
      <c r="A18" s="47" t="s">
        <v>15</v>
      </c>
      <c r="B18" s="48" t="n">
        <v>8295</v>
      </c>
      <c r="C18" s="49" t="n">
        <v>2115</v>
      </c>
      <c r="D18" s="49" t="n">
        <v>1818</v>
      </c>
      <c r="E18" s="49" t="n">
        <v>1547</v>
      </c>
      <c r="F18" s="49" t="n">
        <v>1424</v>
      </c>
      <c r="G18" s="49" t="n">
        <v>1200</v>
      </c>
      <c r="H18" s="49" t="n">
        <v>191</v>
      </c>
      <c r="I18" s="34"/>
      <c r="J18" s="34"/>
      <c r="K18" s="5"/>
      <c r="L18" s="5"/>
      <c r="M18" s="5"/>
    </row>
    <row r="19" customFormat="false" ht="12.75" hidden="false" customHeight="true" outlineLevel="0" collapsed="false">
      <c r="A19" s="50" t="s">
        <v>16</v>
      </c>
      <c r="B19" s="51" t="n">
        <v>5057</v>
      </c>
      <c r="C19" s="52" t="n">
        <v>1208</v>
      </c>
      <c r="D19" s="52" t="n">
        <v>1100</v>
      </c>
      <c r="E19" s="52" t="n">
        <v>1008</v>
      </c>
      <c r="F19" s="52" t="n">
        <v>916</v>
      </c>
      <c r="G19" s="52" t="n">
        <v>747</v>
      </c>
      <c r="H19" s="52" t="n">
        <v>78</v>
      </c>
      <c r="I19" s="34"/>
      <c r="J19" s="34"/>
      <c r="K19" s="5"/>
      <c r="L19" s="5"/>
      <c r="M19" s="5"/>
    </row>
    <row r="20" customFormat="false" ht="12.75" hidden="false" customHeight="true" outlineLevel="0" collapsed="false">
      <c r="A20" s="44" t="s">
        <v>17</v>
      </c>
      <c r="B20" s="45" t="n">
        <v>9948</v>
      </c>
      <c r="C20" s="46" t="n">
        <v>2619</v>
      </c>
      <c r="D20" s="46" t="n">
        <v>2298</v>
      </c>
      <c r="E20" s="46" t="n">
        <v>1874</v>
      </c>
      <c r="F20" s="46" t="n">
        <v>1554</v>
      </c>
      <c r="G20" s="46" t="n">
        <v>1331</v>
      </c>
      <c r="H20" s="46" t="n">
        <v>272</v>
      </c>
      <c r="I20" s="34"/>
      <c r="J20" s="34"/>
      <c r="K20" s="5"/>
      <c r="L20" s="5"/>
      <c r="M20" s="5"/>
    </row>
    <row r="21" customFormat="false" ht="12.75" hidden="false" customHeight="true" outlineLevel="0" collapsed="false">
      <c r="A21" s="47" t="s">
        <v>18</v>
      </c>
      <c r="B21" s="48" t="n">
        <v>3998</v>
      </c>
      <c r="C21" s="49" t="n">
        <v>912</v>
      </c>
      <c r="D21" s="49" t="n">
        <v>913</v>
      </c>
      <c r="E21" s="49" t="n">
        <v>803</v>
      </c>
      <c r="F21" s="49" t="n">
        <v>657</v>
      </c>
      <c r="G21" s="49" t="n">
        <v>597</v>
      </c>
      <c r="H21" s="49" t="n">
        <v>116</v>
      </c>
      <c r="I21" s="34"/>
      <c r="J21" s="34"/>
      <c r="K21" s="5"/>
      <c r="L21" s="5"/>
      <c r="M21" s="5"/>
    </row>
    <row r="22" customFormat="false" ht="12.75" hidden="false" customHeight="true" outlineLevel="0" collapsed="false">
      <c r="A22" s="50" t="s">
        <v>19</v>
      </c>
      <c r="B22" s="51" t="n">
        <v>6258</v>
      </c>
      <c r="C22" s="52" t="n">
        <v>1473</v>
      </c>
      <c r="D22" s="52" t="n">
        <v>1478</v>
      </c>
      <c r="E22" s="52" t="n">
        <v>1277</v>
      </c>
      <c r="F22" s="52" t="n">
        <v>1106</v>
      </c>
      <c r="G22" s="52" t="n">
        <v>902</v>
      </c>
      <c r="H22" s="52" t="n">
        <v>22</v>
      </c>
      <c r="I22" s="34"/>
      <c r="J22" s="34"/>
      <c r="K22" s="5"/>
      <c r="L22" s="5"/>
      <c r="M22" s="5"/>
    </row>
    <row r="23" customFormat="false" ht="12.75" hidden="false" customHeight="true" outlineLevel="0" collapsed="false">
      <c r="A23" s="44" t="s">
        <v>20</v>
      </c>
      <c r="B23" s="45" t="n">
        <v>3951</v>
      </c>
      <c r="C23" s="46" t="n">
        <v>887</v>
      </c>
      <c r="D23" s="46" t="n">
        <v>833</v>
      </c>
      <c r="E23" s="46" t="n">
        <v>831</v>
      </c>
      <c r="F23" s="46" t="n">
        <v>708</v>
      </c>
      <c r="G23" s="46" t="n">
        <v>625</v>
      </c>
      <c r="H23" s="46" t="n">
        <v>67</v>
      </c>
      <c r="I23" s="34"/>
      <c r="J23" s="34"/>
      <c r="K23" s="5"/>
      <c r="L23" s="5"/>
      <c r="M23" s="5"/>
    </row>
    <row r="24" customFormat="false" ht="12.75" hidden="false" customHeight="true" outlineLevel="0" collapsed="false">
      <c r="A24" s="47" t="s">
        <v>21</v>
      </c>
      <c r="B24" s="48" t="n">
        <v>8431</v>
      </c>
      <c r="C24" s="49" t="n">
        <v>1920</v>
      </c>
      <c r="D24" s="49" t="n">
        <v>1928</v>
      </c>
      <c r="E24" s="49" t="n">
        <v>1648</v>
      </c>
      <c r="F24" s="49" t="n">
        <v>1493</v>
      </c>
      <c r="G24" s="49" t="n">
        <v>1277</v>
      </c>
      <c r="H24" s="49" t="n">
        <v>165</v>
      </c>
      <c r="I24" s="34"/>
      <c r="J24" s="34"/>
      <c r="K24" s="5"/>
      <c r="L24" s="5"/>
      <c r="M24" s="5"/>
    </row>
    <row r="25" customFormat="false" ht="12.75" hidden="false" customHeight="true" outlineLevel="0" collapsed="false">
      <c r="A25" s="50" t="s">
        <v>22</v>
      </c>
      <c r="B25" s="51" t="n">
        <v>10915</v>
      </c>
      <c r="C25" s="52" t="n">
        <v>2641</v>
      </c>
      <c r="D25" s="52" t="n">
        <v>2368</v>
      </c>
      <c r="E25" s="52" t="n">
        <v>2069</v>
      </c>
      <c r="F25" s="52" t="n">
        <v>1891</v>
      </c>
      <c r="G25" s="52" t="n">
        <v>1654</v>
      </c>
      <c r="H25" s="52" t="n">
        <v>292</v>
      </c>
      <c r="I25" s="34"/>
      <c r="J25" s="34"/>
      <c r="K25" s="5"/>
      <c r="L25" s="5"/>
      <c r="M25" s="5"/>
    </row>
    <row r="26" customFormat="false" ht="12.75" hidden="false" customHeight="true" outlineLevel="0" collapsed="false">
      <c r="A26" s="44" t="s">
        <v>23</v>
      </c>
      <c r="B26" s="45" t="n">
        <v>5922</v>
      </c>
      <c r="C26" s="46" t="n">
        <v>1639</v>
      </c>
      <c r="D26" s="46" t="n">
        <v>1429</v>
      </c>
      <c r="E26" s="46" t="n">
        <v>1103</v>
      </c>
      <c r="F26" s="46" t="n">
        <v>921</v>
      </c>
      <c r="G26" s="46" t="n">
        <v>717</v>
      </c>
      <c r="H26" s="46" t="n">
        <v>113</v>
      </c>
      <c r="I26" s="34"/>
      <c r="J26" s="34"/>
      <c r="K26" s="5"/>
      <c r="L26" s="5"/>
      <c r="M26" s="5"/>
    </row>
    <row r="27" customFormat="false" ht="12.75" hidden="false" customHeight="true" outlineLevel="0" collapsed="false">
      <c r="A27" s="47" t="s">
        <v>24</v>
      </c>
      <c r="B27" s="48" t="n">
        <v>5864</v>
      </c>
      <c r="C27" s="49" t="n">
        <v>1436</v>
      </c>
      <c r="D27" s="49" t="n">
        <v>1275</v>
      </c>
      <c r="E27" s="49" t="n">
        <v>1167</v>
      </c>
      <c r="F27" s="49" t="n">
        <v>1019</v>
      </c>
      <c r="G27" s="49" t="n">
        <v>882</v>
      </c>
      <c r="H27" s="49" t="n">
        <v>85</v>
      </c>
      <c r="I27" s="34"/>
      <c r="J27" s="34"/>
      <c r="K27" s="5"/>
      <c r="L27" s="5"/>
      <c r="M27" s="5"/>
    </row>
    <row r="28" customFormat="false" ht="12.75" hidden="false" customHeight="true" outlineLevel="0" collapsed="false">
      <c r="A28" s="50" t="s">
        <v>25</v>
      </c>
      <c r="B28" s="51" t="n">
        <v>6499</v>
      </c>
      <c r="C28" s="52" t="n">
        <v>1728</v>
      </c>
      <c r="D28" s="52" t="n">
        <v>1527</v>
      </c>
      <c r="E28" s="52" t="n">
        <v>1274</v>
      </c>
      <c r="F28" s="52" t="n">
        <v>1032</v>
      </c>
      <c r="G28" s="52" t="n">
        <v>862</v>
      </c>
      <c r="H28" s="52" t="n">
        <v>76</v>
      </c>
      <c r="I28" s="34"/>
      <c r="J28" s="34"/>
      <c r="K28" s="5"/>
      <c r="L28" s="5"/>
      <c r="M28" s="5"/>
    </row>
    <row r="29" customFormat="false" ht="12.75" hidden="false" customHeight="true" outlineLevel="0" collapsed="false">
      <c r="A29" s="53" t="s">
        <v>57</v>
      </c>
      <c r="B29" s="53"/>
      <c r="C29" s="53"/>
      <c r="D29" s="53"/>
      <c r="E29" s="53"/>
      <c r="F29" s="53"/>
      <c r="G29" s="53"/>
      <c r="H29" s="53"/>
      <c r="I29" s="34"/>
      <c r="J29" s="34"/>
      <c r="K29" s="5"/>
      <c r="L29" s="5"/>
      <c r="M29" s="5"/>
    </row>
    <row r="30" customFormat="false" ht="12.7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34"/>
      <c r="J30" s="34"/>
      <c r="K30" s="5"/>
      <c r="L30" s="5"/>
      <c r="M30" s="5"/>
    </row>
    <row r="31" customFormat="false" ht="12.75" hidden="false" customHeight="true" outlineLevel="0" collapsed="false">
      <c r="A31" s="55" t="s">
        <v>62</v>
      </c>
      <c r="B31" s="55"/>
      <c r="C31" s="55"/>
      <c r="D31" s="55"/>
      <c r="E31" s="55"/>
      <c r="F31" s="55"/>
      <c r="G31" s="55"/>
      <c r="H31" s="55"/>
      <c r="I31" s="55"/>
      <c r="J31" s="55"/>
      <c r="K31" s="5"/>
      <c r="L31" s="5"/>
      <c r="M31" s="5"/>
    </row>
    <row r="32" customFormat="false" ht="12.75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"/>
      <c r="L32" s="5"/>
      <c r="M32" s="5"/>
    </row>
    <row r="33" customFormat="false" ht="12.75" hidden="false" customHeight="true" outlineLevel="0" collapsed="false">
      <c r="A33" s="34"/>
      <c r="B33" s="36"/>
      <c r="C33" s="36"/>
      <c r="D33" s="36"/>
      <c r="E33" s="36"/>
      <c r="F33" s="36"/>
      <c r="G33" s="36"/>
      <c r="H33" s="36"/>
      <c r="I33" s="5"/>
      <c r="J33" s="5"/>
      <c r="K33" s="5"/>
      <c r="L33" s="5"/>
      <c r="M33" s="5"/>
    </row>
    <row r="34" customFormat="false" ht="12.75" hidden="false" customHeight="true" outlineLevel="0" collapsed="false">
      <c r="A34" s="34"/>
      <c r="B34" s="36"/>
      <c r="C34" s="36"/>
      <c r="D34" s="36"/>
      <c r="E34" s="36"/>
      <c r="F34" s="36"/>
      <c r="G34" s="36"/>
      <c r="H34" s="36"/>
      <c r="I34" s="5"/>
      <c r="J34" s="5"/>
      <c r="K34" s="5"/>
      <c r="L34" s="5"/>
      <c r="M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</sheetData>
  <mergeCells count="7">
    <mergeCell ref="B1:M1"/>
    <mergeCell ref="A3:H4"/>
    <mergeCell ref="A5:A6"/>
    <mergeCell ref="B5:B6"/>
    <mergeCell ref="C5:H5"/>
    <mergeCell ref="A29:H30"/>
    <mergeCell ref="A31:J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2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8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193430</v>
      </c>
      <c r="C7" s="10" t="n">
        <v>44397</v>
      </c>
      <c r="D7" s="10" t="n">
        <v>41377</v>
      </c>
      <c r="E7" s="10" t="n">
        <v>37528</v>
      </c>
      <c r="F7" s="10" t="n">
        <v>34061</v>
      </c>
      <c r="G7" s="10" t="n">
        <v>30511</v>
      </c>
      <c r="H7" s="10" t="n">
        <v>5556</v>
      </c>
      <c r="I7" s="11"/>
      <c r="J7" s="5"/>
      <c r="K7" s="12"/>
      <c r="L7" s="5"/>
      <c r="M7" s="5"/>
      <c r="N7" s="5"/>
    </row>
    <row r="8" customFormat="false" ht="12.75" hidden="false" customHeight="true" outlineLevel="0" collapsed="false">
      <c r="A8" s="13" t="s">
        <v>5</v>
      </c>
      <c r="B8" s="14" t="n">
        <v>17131</v>
      </c>
      <c r="C8" s="15" t="n">
        <v>3662</v>
      </c>
      <c r="D8" s="16" t="n">
        <v>3537</v>
      </c>
      <c r="E8" s="16" t="n">
        <v>3366</v>
      </c>
      <c r="F8" s="16" t="n">
        <v>3263</v>
      </c>
      <c r="G8" s="16" t="n">
        <v>3011</v>
      </c>
      <c r="H8" s="16" t="n">
        <v>292</v>
      </c>
      <c r="I8" s="5"/>
      <c r="J8" s="5"/>
      <c r="K8" s="12"/>
      <c r="L8" s="5"/>
      <c r="M8" s="5"/>
      <c r="N8" s="5"/>
    </row>
    <row r="9" customFormat="false" ht="12.75" hidden="false" customHeight="true" outlineLevel="0" collapsed="false">
      <c r="A9" s="17" t="s">
        <v>6</v>
      </c>
      <c r="B9" s="14" t="n">
        <v>12969</v>
      </c>
      <c r="C9" s="18" t="n">
        <v>2986</v>
      </c>
      <c r="D9" s="14" t="n">
        <v>2843</v>
      </c>
      <c r="E9" s="14" t="n">
        <v>2598</v>
      </c>
      <c r="F9" s="14" t="n">
        <v>2346</v>
      </c>
      <c r="G9" s="14" t="n">
        <v>2121</v>
      </c>
      <c r="H9" s="14" t="n">
        <v>75</v>
      </c>
      <c r="I9" s="5"/>
      <c r="J9" s="5"/>
      <c r="K9" s="12"/>
      <c r="L9" s="5"/>
      <c r="M9" s="5"/>
      <c r="N9" s="5"/>
    </row>
    <row r="10" customFormat="false" ht="12.75" hidden="false" customHeight="true" outlineLevel="0" collapsed="false">
      <c r="A10" s="19" t="s">
        <v>7</v>
      </c>
      <c r="B10" s="20" t="n">
        <v>7552</v>
      </c>
      <c r="C10" s="21" t="n">
        <v>1830</v>
      </c>
      <c r="D10" s="20" t="n">
        <v>1738</v>
      </c>
      <c r="E10" s="20" t="n">
        <v>1428</v>
      </c>
      <c r="F10" s="20" t="n">
        <v>1345</v>
      </c>
      <c r="G10" s="20" t="n">
        <v>1095</v>
      </c>
      <c r="H10" s="20" t="n">
        <v>116</v>
      </c>
      <c r="I10" s="5"/>
      <c r="J10" s="5"/>
      <c r="K10" s="12"/>
      <c r="L10" s="5"/>
      <c r="M10" s="5"/>
      <c r="N10" s="5"/>
    </row>
    <row r="11" customFormat="false" ht="12.75" hidden="false" customHeight="true" outlineLevel="0" collapsed="false">
      <c r="A11" s="13" t="s">
        <v>8</v>
      </c>
      <c r="B11" s="16" t="n">
        <v>7857</v>
      </c>
      <c r="C11" s="15" t="n">
        <v>1926</v>
      </c>
      <c r="D11" s="16" t="n">
        <v>1709</v>
      </c>
      <c r="E11" s="16" t="n">
        <v>1533</v>
      </c>
      <c r="F11" s="16" t="n">
        <v>1329</v>
      </c>
      <c r="G11" s="16" t="n">
        <v>1081</v>
      </c>
      <c r="H11" s="16" t="n">
        <v>279</v>
      </c>
      <c r="I11" s="5"/>
      <c r="J11" s="5"/>
      <c r="K11" s="12"/>
      <c r="L11" s="5"/>
      <c r="M11" s="5"/>
      <c r="N11" s="5"/>
    </row>
    <row r="12" customFormat="false" ht="12.75" hidden="false" customHeight="true" outlineLevel="0" collapsed="false">
      <c r="A12" s="17" t="s">
        <v>9</v>
      </c>
      <c r="B12" s="14" t="n">
        <v>7307</v>
      </c>
      <c r="C12" s="18" t="n">
        <v>1861</v>
      </c>
      <c r="D12" s="14" t="n">
        <v>1609</v>
      </c>
      <c r="E12" s="14" t="n">
        <v>1433</v>
      </c>
      <c r="F12" s="14" t="n">
        <v>1197</v>
      </c>
      <c r="G12" s="14" t="n">
        <v>958</v>
      </c>
      <c r="H12" s="14" t="n">
        <v>249</v>
      </c>
      <c r="I12" s="5"/>
      <c r="J12" s="5"/>
      <c r="K12" s="12"/>
      <c r="L12" s="5"/>
      <c r="M12" s="5"/>
      <c r="N12" s="5"/>
    </row>
    <row r="13" customFormat="false" ht="12.75" hidden="false" customHeight="true" outlineLevel="0" collapsed="false">
      <c r="A13" s="19" t="s">
        <v>10</v>
      </c>
      <c r="B13" s="20" t="n">
        <v>12373</v>
      </c>
      <c r="C13" s="21" t="n">
        <v>2980</v>
      </c>
      <c r="D13" s="20" t="n">
        <v>2675</v>
      </c>
      <c r="E13" s="20" t="n">
        <v>2309</v>
      </c>
      <c r="F13" s="20" t="n">
        <v>2143</v>
      </c>
      <c r="G13" s="20" t="n">
        <v>1755</v>
      </c>
      <c r="H13" s="20" t="n">
        <v>511</v>
      </c>
      <c r="I13" s="5"/>
      <c r="J13" s="5"/>
      <c r="K13" s="12"/>
      <c r="L13" s="5"/>
      <c r="M13" s="5"/>
      <c r="N13" s="5"/>
    </row>
    <row r="14" customFormat="false" ht="12.75" hidden="false" customHeight="true" outlineLevel="0" collapsed="false">
      <c r="A14" s="13" t="s">
        <v>11</v>
      </c>
      <c r="B14" s="16" t="n">
        <v>12525</v>
      </c>
      <c r="C14" s="15" t="n">
        <v>2707</v>
      </c>
      <c r="D14" s="16" t="n">
        <v>2646</v>
      </c>
      <c r="E14" s="16" t="n">
        <v>2434</v>
      </c>
      <c r="F14" s="16" t="n">
        <v>2227</v>
      </c>
      <c r="G14" s="16" t="n">
        <v>2005</v>
      </c>
      <c r="H14" s="16" t="n">
        <v>506</v>
      </c>
      <c r="I14" s="5"/>
      <c r="J14" s="5"/>
      <c r="K14" s="12"/>
      <c r="L14" s="5"/>
      <c r="M14" s="5"/>
      <c r="N14" s="5"/>
    </row>
    <row r="15" customFormat="false" ht="12.75" hidden="false" customHeight="true" outlineLevel="0" collapsed="false">
      <c r="A15" s="17" t="s">
        <v>12</v>
      </c>
      <c r="B15" s="14" t="n">
        <v>9140</v>
      </c>
      <c r="C15" s="18" t="n">
        <v>2119</v>
      </c>
      <c r="D15" s="14" t="n">
        <v>2028</v>
      </c>
      <c r="E15" s="14" t="n">
        <v>1730</v>
      </c>
      <c r="F15" s="14" t="n">
        <v>1671</v>
      </c>
      <c r="G15" s="14" t="n">
        <v>1559</v>
      </c>
      <c r="H15" s="14" t="n">
        <v>33</v>
      </c>
      <c r="I15" s="5"/>
      <c r="J15" s="5"/>
      <c r="K15" s="12"/>
      <c r="L15" s="5"/>
      <c r="M15" s="5"/>
      <c r="N15" s="5"/>
    </row>
    <row r="16" customFormat="false" ht="12.75" hidden="false" customHeight="true" outlineLevel="0" collapsed="false">
      <c r="A16" s="19" t="s">
        <v>13</v>
      </c>
      <c r="B16" s="20" t="n">
        <v>11869</v>
      </c>
      <c r="C16" s="21" t="n">
        <v>2444</v>
      </c>
      <c r="D16" s="20" t="n">
        <v>2395</v>
      </c>
      <c r="E16" s="20" t="n">
        <v>2314</v>
      </c>
      <c r="F16" s="20" t="n">
        <v>2272</v>
      </c>
      <c r="G16" s="20" t="n">
        <v>2097</v>
      </c>
      <c r="H16" s="20" t="n">
        <v>347</v>
      </c>
      <c r="I16" s="5"/>
      <c r="J16" s="5"/>
      <c r="K16" s="12"/>
      <c r="L16" s="5"/>
      <c r="M16" s="5"/>
      <c r="N16" s="5"/>
    </row>
    <row r="17" customFormat="false" ht="12.75" hidden="false" customHeight="true" outlineLevel="0" collapsed="false">
      <c r="A17" s="13" t="s">
        <v>14</v>
      </c>
      <c r="B17" s="16" t="n">
        <v>20187</v>
      </c>
      <c r="C17" s="15" t="n">
        <v>4078</v>
      </c>
      <c r="D17" s="16" t="n">
        <v>3999</v>
      </c>
      <c r="E17" s="16" t="n">
        <v>3803</v>
      </c>
      <c r="F17" s="16" t="n">
        <v>3531</v>
      </c>
      <c r="G17" s="16" t="n">
        <v>3434</v>
      </c>
      <c r="H17" s="16" t="n">
        <v>1342</v>
      </c>
      <c r="I17" s="5"/>
      <c r="J17" s="5"/>
      <c r="K17" s="12"/>
      <c r="L17" s="5"/>
      <c r="M17" s="5"/>
      <c r="N17" s="5"/>
    </row>
    <row r="18" customFormat="false" ht="12.75" hidden="false" customHeight="true" outlineLevel="0" collapsed="false">
      <c r="A18" s="17" t="s">
        <v>15</v>
      </c>
      <c r="B18" s="14" t="n">
        <v>9127</v>
      </c>
      <c r="C18" s="18" t="n">
        <v>2152</v>
      </c>
      <c r="D18" s="14" t="n">
        <v>2019</v>
      </c>
      <c r="E18" s="14" t="n">
        <v>1743</v>
      </c>
      <c r="F18" s="14" t="n">
        <v>1556</v>
      </c>
      <c r="G18" s="14" t="n">
        <v>1427</v>
      </c>
      <c r="H18" s="14" t="n">
        <v>230</v>
      </c>
      <c r="I18" s="5"/>
      <c r="J18" s="5"/>
      <c r="K18" s="12"/>
      <c r="L18" s="5"/>
      <c r="M18" s="5"/>
      <c r="N18" s="5"/>
    </row>
    <row r="19" customFormat="false" ht="12.75" hidden="false" customHeight="true" outlineLevel="0" collapsed="false">
      <c r="A19" s="19" t="s">
        <v>16</v>
      </c>
      <c r="B19" s="20" t="n">
        <v>5629</v>
      </c>
      <c r="C19" s="21" t="n">
        <v>1176</v>
      </c>
      <c r="D19" s="20" t="n">
        <v>1134</v>
      </c>
      <c r="E19" s="20" t="n">
        <v>1121</v>
      </c>
      <c r="F19" s="20" t="n">
        <v>1060</v>
      </c>
      <c r="G19" s="20" t="n">
        <v>1002</v>
      </c>
      <c r="H19" s="20" t="n">
        <v>136</v>
      </c>
      <c r="I19" s="5"/>
      <c r="J19" s="5"/>
      <c r="K19" s="12"/>
      <c r="L19" s="5"/>
      <c r="M19" s="5"/>
      <c r="N19" s="5"/>
    </row>
    <row r="20" customFormat="false" ht="12.75" hidden="false" customHeight="true" outlineLevel="0" collapsed="false">
      <c r="A20" s="13" t="s">
        <v>17</v>
      </c>
      <c r="B20" s="16" t="n">
        <v>9415</v>
      </c>
      <c r="C20" s="15" t="n">
        <v>2428</v>
      </c>
      <c r="D20" s="16" t="n">
        <v>2125</v>
      </c>
      <c r="E20" s="16" t="n">
        <v>1786</v>
      </c>
      <c r="F20" s="16" t="n">
        <v>1454</v>
      </c>
      <c r="G20" s="16" t="n">
        <v>1289</v>
      </c>
      <c r="H20" s="16" t="n">
        <v>333</v>
      </c>
      <c r="I20" s="5"/>
      <c r="J20" s="5"/>
      <c r="K20" s="12"/>
      <c r="L20" s="5"/>
      <c r="M20" s="5"/>
      <c r="N20" s="5"/>
    </row>
    <row r="21" customFormat="false" ht="12.75" hidden="false" customHeight="true" outlineLevel="0" collapsed="false">
      <c r="A21" s="17" t="s">
        <v>18</v>
      </c>
      <c r="B21" s="14" t="n">
        <v>4215</v>
      </c>
      <c r="C21" s="18" t="n">
        <v>949</v>
      </c>
      <c r="D21" s="14" t="n">
        <v>911</v>
      </c>
      <c r="E21" s="14" t="n">
        <v>869</v>
      </c>
      <c r="F21" s="14" t="n">
        <v>719</v>
      </c>
      <c r="G21" s="14" t="n">
        <v>652</v>
      </c>
      <c r="H21" s="14" t="n">
        <v>115</v>
      </c>
      <c r="I21" s="5"/>
      <c r="J21" s="5"/>
      <c r="K21" s="12"/>
      <c r="L21" s="5"/>
      <c r="M21" s="5"/>
      <c r="N21" s="5"/>
    </row>
    <row r="22" customFormat="false" ht="12.75" hidden="false" customHeight="true" outlineLevel="0" collapsed="false">
      <c r="A22" s="19" t="s">
        <v>19</v>
      </c>
      <c r="B22" s="20" t="n">
        <v>7112</v>
      </c>
      <c r="C22" s="21" t="n">
        <v>1475</v>
      </c>
      <c r="D22" s="20" t="n">
        <v>1452</v>
      </c>
      <c r="E22" s="20" t="n">
        <v>1460</v>
      </c>
      <c r="F22" s="20" t="n">
        <v>1384</v>
      </c>
      <c r="G22" s="20" t="n">
        <v>1290</v>
      </c>
      <c r="H22" s="20" t="n">
        <v>51</v>
      </c>
      <c r="I22" s="5"/>
      <c r="J22" s="5"/>
      <c r="K22" s="12"/>
      <c r="L22" s="5"/>
      <c r="M22" s="5"/>
      <c r="N22" s="5"/>
    </row>
    <row r="23" customFormat="false" ht="12.75" hidden="false" customHeight="true" outlineLevel="0" collapsed="false">
      <c r="A23" s="13" t="s">
        <v>20</v>
      </c>
      <c r="B23" s="16" t="n">
        <v>3428</v>
      </c>
      <c r="C23" s="15" t="n">
        <v>754</v>
      </c>
      <c r="D23" s="16" t="n">
        <v>746</v>
      </c>
      <c r="E23" s="16" t="n">
        <v>739</v>
      </c>
      <c r="F23" s="16" t="n">
        <v>619</v>
      </c>
      <c r="G23" s="16" t="n">
        <v>542</v>
      </c>
      <c r="H23" s="16" t="n">
        <v>28</v>
      </c>
      <c r="I23" s="22"/>
      <c r="J23" s="5"/>
      <c r="K23" s="12"/>
      <c r="L23" s="5"/>
      <c r="M23" s="5"/>
      <c r="N23" s="5"/>
    </row>
    <row r="24" customFormat="false" ht="12.75" hidden="false" customHeight="true" outlineLevel="0" collapsed="false">
      <c r="A24" s="17" t="s">
        <v>21</v>
      </c>
      <c r="B24" s="14" t="n">
        <v>9441</v>
      </c>
      <c r="C24" s="18" t="n">
        <v>2107</v>
      </c>
      <c r="D24" s="14" t="n">
        <v>1923</v>
      </c>
      <c r="E24" s="14" t="n">
        <v>1911</v>
      </c>
      <c r="F24" s="14" t="n">
        <v>1730</v>
      </c>
      <c r="G24" s="14" t="n">
        <v>1524</v>
      </c>
      <c r="H24" s="14" t="n">
        <v>246</v>
      </c>
      <c r="I24" s="22"/>
      <c r="J24" s="5"/>
      <c r="K24" s="12"/>
      <c r="L24" s="5"/>
      <c r="M24" s="5"/>
      <c r="N24" s="5"/>
    </row>
    <row r="25" customFormat="false" ht="12.75" hidden="false" customHeight="true" outlineLevel="0" collapsed="false">
      <c r="A25" s="19" t="s">
        <v>22</v>
      </c>
      <c r="B25" s="20" t="n">
        <v>11053</v>
      </c>
      <c r="C25" s="21" t="n">
        <v>2603</v>
      </c>
      <c r="D25" s="20" t="n">
        <v>2341</v>
      </c>
      <c r="E25" s="20" t="n">
        <v>2193</v>
      </c>
      <c r="F25" s="20" t="n">
        <v>1883</v>
      </c>
      <c r="G25" s="20" t="n">
        <v>1724</v>
      </c>
      <c r="H25" s="20" t="n">
        <v>309</v>
      </c>
      <c r="I25" s="5"/>
      <c r="J25" s="5"/>
      <c r="K25" s="12"/>
      <c r="L25" s="5"/>
      <c r="M25" s="5"/>
      <c r="N25" s="5"/>
    </row>
    <row r="26" customFormat="false" ht="12.75" hidden="false" customHeight="true" outlineLevel="0" collapsed="false">
      <c r="A26" s="13" t="s">
        <v>23</v>
      </c>
      <c r="B26" s="16" t="n">
        <v>4388</v>
      </c>
      <c r="C26" s="15" t="n">
        <v>1348</v>
      </c>
      <c r="D26" s="16" t="n">
        <v>1151</v>
      </c>
      <c r="E26" s="16" t="n">
        <v>811</v>
      </c>
      <c r="F26" s="16" t="n">
        <v>508</v>
      </c>
      <c r="G26" s="16" t="n">
        <v>434</v>
      </c>
      <c r="H26" s="16" t="n">
        <v>136</v>
      </c>
      <c r="I26" s="5"/>
      <c r="J26" s="5"/>
      <c r="K26" s="12"/>
      <c r="L26" s="5"/>
      <c r="M26" s="5"/>
      <c r="N26" s="5"/>
    </row>
    <row r="27" customFormat="false" ht="12.75" hidden="false" customHeight="true" outlineLevel="0" collapsed="false">
      <c r="A27" s="17" t="s">
        <v>24</v>
      </c>
      <c r="B27" s="14" t="n">
        <v>5228</v>
      </c>
      <c r="C27" s="18" t="n">
        <v>1229</v>
      </c>
      <c r="D27" s="14" t="n">
        <v>1165</v>
      </c>
      <c r="E27" s="14" t="n">
        <v>997</v>
      </c>
      <c r="F27" s="14" t="n">
        <v>908</v>
      </c>
      <c r="G27" s="14" t="n">
        <v>804</v>
      </c>
      <c r="H27" s="14" t="n">
        <v>125</v>
      </c>
      <c r="I27" s="5"/>
      <c r="J27" s="5"/>
      <c r="K27" s="12"/>
      <c r="L27" s="5"/>
      <c r="M27" s="5"/>
      <c r="N27" s="5"/>
    </row>
    <row r="28" customFormat="false" ht="12.75" hidden="false" customHeight="true" outlineLevel="0" collapsed="false">
      <c r="A28" s="19" t="s">
        <v>25</v>
      </c>
      <c r="B28" s="20" t="n">
        <v>5484</v>
      </c>
      <c r="C28" s="21" t="n">
        <v>1583</v>
      </c>
      <c r="D28" s="20" t="n">
        <v>1231</v>
      </c>
      <c r="E28" s="20" t="n">
        <v>950</v>
      </c>
      <c r="F28" s="20" t="n">
        <v>916</v>
      </c>
      <c r="G28" s="20" t="n">
        <v>707</v>
      </c>
      <c r="H28" s="20" t="n">
        <v>97</v>
      </c>
      <c r="I28" s="5"/>
      <c r="J28" s="5"/>
      <c r="K28" s="12"/>
      <c r="L28" s="5"/>
      <c r="M28" s="5"/>
      <c r="N28" s="5"/>
    </row>
    <row r="29" customFormat="false" ht="12.75" hidden="false" customHeight="true" outlineLevel="0" collapsed="false">
      <c r="A29" s="23" t="s">
        <v>26</v>
      </c>
      <c r="B29" s="23"/>
      <c r="C29" s="23"/>
      <c r="D29" s="23"/>
      <c r="E29" s="23"/>
      <c r="F29" s="23"/>
      <c r="G29" s="23"/>
      <c r="H29" s="23"/>
      <c r="I29" s="5"/>
      <c r="J29" s="5"/>
      <c r="K29" s="12"/>
      <c r="L29" s="5"/>
      <c r="M29" s="5"/>
      <c r="N29" s="5"/>
    </row>
    <row r="30" customFormat="false" ht="12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5"/>
      <c r="J30" s="5"/>
      <c r="K30" s="12"/>
      <c r="L30" s="5"/>
      <c r="M30" s="5"/>
      <c r="N30" s="5"/>
    </row>
    <row r="31" customFormat="false" ht="12.75" hidden="false" customHeight="true" outlineLevel="0" collapsed="false">
      <c r="A31" s="24" t="s">
        <v>29</v>
      </c>
      <c r="B31" s="24"/>
      <c r="C31" s="24"/>
      <c r="D31" s="24"/>
      <c r="E31" s="24"/>
      <c r="F31" s="24"/>
      <c r="G31" s="24"/>
      <c r="H31" s="24"/>
      <c r="I31" s="25"/>
      <c r="J31" s="25"/>
      <c r="K31" s="12"/>
      <c r="L31" s="5"/>
      <c r="M31" s="5"/>
      <c r="N31" s="5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5"/>
      <c r="J32" s="2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8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193513</v>
      </c>
      <c r="C7" s="10" t="n">
        <v>44228</v>
      </c>
      <c r="D7" s="10" t="n">
        <v>41060</v>
      </c>
      <c r="E7" s="10" t="n">
        <v>37971</v>
      </c>
      <c r="F7" s="10" t="n">
        <v>33967</v>
      </c>
      <c r="G7" s="10" t="n">
        <v>30609</v>
      </c>
      <c r="H7" s="10" t="n">
        <v>5678</v>
      </c>
      <c r="I7" s="11" t="s">
        <v>31</v>
      </c>
      <c r="J7" s="5"/>
      <c r="K7" s="12"/>
      <c r="L7" s="5"/>
      <c r="M7" s="5"/>
      <c r="N7" s="5"/>
    </row>
    <row r="8" customFormat="false" ht="12.75" hidden="false" customHeight="true" outlineLevel="0" collapsed="false">
      <c r="A8" s="13" t="s">
        <v>5</v>
      </c>
      <c r="B8" s="14" t="n">
        <v>16857</v>
      </c>
      <c r="C8" s="15" t="n">
        <v>3591</v>
      </c>
      <c r="D8" s="16" t="n">
        <v>3509</v>
      </c>
      <c r="E8" s="16" t="n">
        <v>3298</v>
      </c>
      <c r="F8" s="16" t="n">
        <v>3246</v>
      </c>
      <c r="G8" s="16" t="n">
        <v>2956</v>
      </c>
      <c r="H8" s="16" t="n">
        <v>257</v>
      </c>
      <c r="I8" s="5"/>
      <c r="J8" s="5"/>
      <c r="K8" s="12"/>
      <c r="L8" s="5"/>
      <c r="M8" s="5"/>
      <c r="N8" s="5"/>
    </row>
    <row r="9" customFormat="false" ht="12.75" hidden="false" customHeight="true" outlineLevel="0" collapsed="false">
      <c r="A9" s="17" t="s">
        <v>6</v>
      </c>
      <c r="B9" s="14" t="n">
        <v>12897</v>
      </c>
      <c r="C9" s="18" t="n">
        <v>2872</v>
      </c>
      <c r="D9" s="14" t="n">
        <v>2825</v>
      </c>
      <c r="E9" s="14" t="n">
        <v>2693</v>
      </c>
      <c r="F9" s="14" t="n">
        <v>2313</v>
      </c>
      <c r="G9" s="14" t="n">
        <v>2118</v>
      </c>
      <c r="H9" s="14" t="n">
        <v>76</v>
      </c>
      <c r="I9" s="5"/>
      <c r="J9" s="5"/>
      <c r="K9" s="12"/>
      <c r="L9" s="5"/>
      <c r="M9" s="5"/>
      <c r="N9" s="5"/>
    </row>
    <row r="10" customFormat="false" ht="12.75" hidden="false" customHeight="true" outlineLevel="0" collapsed="false">
      <c r="A10" s="19" t="s">
        <v>7</v>
      </c>
      <c r="B10" s="20" t="n">
        <v>6977</v>
      </c>
      <c r="C10" s="21" t="n">
        <v>1588</v>
      </c>
      <c r="D10" s="20" t="n">
        <v>1506</v>
      </c>
      <c r="E10" s="20" t="n">
        <v>1444</v>
      </c>
      <c r="F10" s="20" t="n">
        <v>1201</v>
      </c>
      <c r="G10" s="20" t="n">
        <v>1135</v>
      </c>
      <c r="H10" s="20" t="n">
        <v>103</v>
      </c>
      <c r="I10" s="5"/>
      <c r="J10" s="5"/>
      <c r="K10" s="12"/>
      <c r="L10" s="5"/>
      <c r="M10" s="5"/>
      <c r="N10" s="5"/>
    </row>
    <row r="11" customFormat="false" ht="12.75" hidden="false" customHeight="true" outlineLevel="0" collapsed="false">
      <c r="A11" s="13" t="s">
        <v>8</v>
      </c>
      <c r="B11" s="16" t="n">
        <v>8191</v>
      </c>
      <c r="C11" s="15" t="n">
        <v>2113</v>
      </c>
      <c r="D11" s="16" t="n">
        <v>1696</v>
      </c>
      <c r="E11" s="16" t="n">
        <v>1737</v>
      </c>
      <c r="F11" s="16" t="n">
        <v>1271</v>
      </c>
      <c r="G11" s="16" t="n">
        <v>1081</v>
      </c>
      <c r="H11" s="16" t="n">
        <v>293</v>
      </c>
      <c r="I11" s="5"/>
      <c r="J11" s="5"/>
      <c r="K11" s="12"/>
      <c r="L11" s="5"/>
      <c r="M11" s="5"/>
      <c r="N11" s="5"/>
    </row>
    <row r="12" customFormat="false" ht="12.75" hidden="false" customHeight="true" outlineLevel="0" collapsed="false">
      <c r="A12" s="17" t="s">
        <v>9</v>
      </c>
      <c r="B12" s="14" t="n">
        <v>7800</v>
      </c>
      <c r="C12" s="18" t="n">
        <v>2022</v>
      </c>
      <c r="D12" s="14" t="n">
        <v>1731</v>
      </c>
      <c r="E12" s="14" t="n">
        <v>1525</v>
      </c>
      <c r="F12" s="14" t="n">
        <v>1251</v>
      </c>
      <c r="G12" s="14" t="n">
        <v>1000</v>
      </c>
      <c r="H12" s="14" t="n">
        <v>271</v>
      </c>
      <c r="I12" s="5"/>
      <c r="J12" s="5"/>
      <c r="K12" s="12"/>
      <c r="L12" s="5"/>
      <c r="M12" s="5"/>
      <c r="N12" s="5"/>
    </row>
    <row r="13" customFormat="false" ht="12.75" hidden="false" customHeight="true" outlineLevel="0" collapsed="false">
      <c r="A13" s="19" t="s">
        <v>10</v>
      </c>
      <c r="B13" s="20" t="n">
        <v>12490</v>
      </c>
      <c r="C13" s="21" t="n">
        <v>3014</v>
      </c>
      <c r="D13" s="20" t="n">
        <v>2662</v>
      </c>
      <c r="E13" s="20" t="n">
        <v>2348</v>
      </c>
      <c r="F13" s="20" t="n">
        <v>2107</v>
      </c>
      <c r="G13" s="20" t="n">
        <v>1853</v>
      </c>
      <c r="H13" s="20" t="n">
        <v>506</v>
      </c>
      <c r="I13" s="5"/>
      <c r="J13" s="5"/>
      <c r="K13" s="12"/>
      <c r="L13" s="5"/>
      <c r="M13" s="5"/>
      <c r="N13" s="5"/>
    </row>
    <row r="14" customFormat="false" ht="12.75" hidden="false" customHeight="true" outlineLevel="0" collapsed="false">
      <c r="A14" s="13" t="s">
        <v>11</v>
      </c>
      <c r="B14" s="16" t="n">
        <v>12278</v>
      </c>
      <c r="C14" s="15" t="n">
        <v>2559</v>
      </c>
      <c r="D14" s="16" t="n">
        <v>2707</v>
      </c>
      <c r="E14" s="16" t="n">
        <v>2324</v>
      </c>
      <c r="F14" s="16" t="n">
        <v>2130</v>
      </c>
      <c r="G14" s="16" t="n">
        <v>2054</v>
      </c>
      <c r="H14" s="16" t="n">
        <v>504</v>
      </c>
      <c r="I14" s="5"/>
      <c r="J14" s="5"/>
      <c r="K14" s="12"/>
      <c r="L14" s="5"/>
      <c r="M14" s="5"/>
      <c r="N14" s="5"/>
    </row>
    <row r="15" customFormat="false" ht="12.75" hidden="false" customHeight="true" outlineLevel="0" collapsed="false">
      <c r="A15" s="17" t="s">
        <v>12</v>
      </c>
      <c r="B15" s="14" t="n">
        <v>9102</v>
      </c>
      <c r="C15" s="18" t="n">
        <v>2063</v>
      </c>
      <c r="D15" s="14" t="n">
        <v>1992</v>
      </c>
      <c r="E15" s="14" t="n">
        <v>1839</v>
      </c>
      <c r="F15" s="14" t="n">
        <v>1656</v>
      </c>
      <c r="G15" s="14" t="n">
        <v>1527</v>
      </c>
      <c r="H15" s="14" t="n">
        <v>25</v>
      </c>
      <c r="I15" s="5"/>
      <c r="J15" s="5"/>
      <c r="K15" s="12"/>
      <c r="L15" s="5"/>
      <c r="M15" s="5"/>
      <c r="N15" s="5"/>
    </row>
    <row r="16" customFormat="false" ht="12.75" hidden="false" customHeight="true" outlineLevel="0" collapsed="false">
      <c r="A16" s="19" t="s">
        <v>13</v>
      </c>
      <c r="B16" s="20" t="n">
        <v>11911</v>
      </c>
      <c r="C16" s="21" t="n">
        <v>2551</v>
      </c>
      <c r="D16" s="20" t="n">
        <v>2334</v>
      </c>
      <c r="E16" s="20" t="n">
        <v>2227</v>
      </c>
      <c r="F16" s="20" t="n">
        <v>2273</v>
      </c>
      <c r="G16" s="20" t="n">
        <v>2138</v>
      </c>
      <c r="H16" s="20" t="n">
        <v>388</v>
      </c>
      <c r="I16" s="5"/>
      <c r="J16" s="5"/>
      <c r="K16" s="12"/>
      <c r="L16" s="5"/>
      <c r="M16" s="5"/>
      <c r="N16" s="5"/>
    </row>
    <row r="17" customFormat="false" ht="12.75" hidden="false" customHeight="true" outlineLevel="0" collapsed="false">
      <c r="A17" s="13" t="s">
        <v>14</v>
      </c>
      <c r="B17" s="16" t="n">
        <v>19869</v>
      </c>
      <c r="C17" s="15" t="n">
        <v>3972</v>
      </c>
      <c r="D17" s="16" t="n">
        <v>3966</v>
      </c>
      <c r="E17" s="16" t="n">
        <v>3731</v>
      </c>
      <c r="F17" s="16" t="n">
        <v>3572</v>
      </c>
      <c r="G17" s="16" t="n">
        <v>3288</v>
      </c>
      <c r="H17" s="16" t="n">
        <v>1340</v>
      </c>
      <c r="I17" s="5"/>
      <c r="J17" s="5"/>
      <c r="K17" s="12"/>
      <c r="L17" s="5"/>
      <c r="M17" s="5"/>
      <c r="N17" s="5"/>
    </row>
    <row r="18" customFormat="false" ht="12.75" hidden="false" customHeight="true" outlineLevel="0" collapsed="false">
      <c r="A18" s="17" t="s">
        <v>15</v>
      </c>
      <c r="B18" s="14" t="n">
        <v>8946</v>
      </c>
      <c r="C18" s="18" t="n">
        <v>2022</v>
      </c>
      <c r="D18" s="14" t="n">
        <v>1936</v>
      </c>
      <c r="E18" s="14" t="n">
        <v>1783</v>
      </c>
      <c r="F18" s="14" t="n">
        <v>1551</v>
      </c>
      <c r="G18" s="14" t="n">
        <v>1403</v>
      </c>
      <c r="H18" s="14" t="n">
        <v>251</v>
      </c>
      <c r="I18" s="5"/>
      <c r="J18" s="5"/>
      <c r="K18" s="12"/>
      <c r="L18" s="5"/>
      <c r="M18" s="5"/>
      <c r="N18" s="5"/>
    </row>
    <row r="19" customFormat="false" ht="12.75" hidden="false" customHeight="true" outlineLevel="0" collapsed="false">
      <c r="A19" s="19" t="s">
        <v>16</v>
      </c>
      <c r="B19" s="20" t="n">
        <v>5553</v>
      </c>
      <c r="C19" s="21" t="n">
        <v>1125</v>
      </c>
      <c r="D19" s="20" t="n">
        <v>1083</v>
      </c>
      <c r="E19" s="20" t="n">
        <v>1129</v>
      </c>
      <c r="F19" s="20" t="n">
        <v>1055</v>
      </c>
      <c r="G19" s="20" t="n">
        <v>1021</v>
      </c>
      <c r="H19" s="20" t="n">
        <v>140</v>
      </c>
      <c r="I19" s="5"/>
      <c r="J19" s="5"/>
      <c r="K19" s="12"/>
      <c r="L19" s="5"/>
      <c r="M19" s="5"/>
      <c r="N19" s="5"/>
    </row>
    <row r="20" customFormat="false" ht="12.75" hidden="false" customHeight="true" outlineLevel="0" collapsed="false">
      <c r="A20" s="13" t="s">
        <v>17</v>
      </c>
      <c r="B20" s="16" t="n">
        <v>9548</v>
      </c>
      <c r="C20" s="15" t="n">
        <v>2423</v>
      </c>
      <c r="D20" s="16" t="n">
        <v>2137</v>
      </c>
      <c r="E20" s="16" t="n">
        <v>1788</v>
      </c>
      <c r="F20" s="16" t="n">
        <v>1518</v>
      </c>
      <c r="G20" s="16" t="n">
        <v>1279</v>
      </c>
      <c r="H20" s="16" t="n">
        <v>403</v>
      </c>
      <c r="I20" s="5"/>
      <c r="J20" s="5"/>
      <c r="K20" s="12"/>
      <c r="L20" s="5"/>
      <c r="M20" s="5"/>
      <c r="N20" s="5"/>
    </row>
    <row r="21" customFormat="false" ht="12.75" hidden="false" customHeight="true" outlineLevel="0" collapsed="false">
      <c r="A21" s="17" t="s">
        <v>18</v>
      </c>
      <c r="B21" s="14" t="n">
        <v>4190</v>
      </c>
      <c r="C21" s="18" t="n">
        <v>954</v>
      </c>
      <c r="D21" s="14" t="n">
        <v>902</v>
      </c>
      <c r="E21" s="14" t="n">
        <v>837</v>
      </c>
      <c r="F21" s="14" t="n">
        <v>739</v>
      </c>
      <c r="G21" s="14" t="n">
        <v>635</v>
      </c>
      <c r="H21" s="14" t="n">
        <v>123</v>
      </c>
      <c r="I21" s="5"/>
      <c r="J21" s="5"/>
      <c r="K21" s="12"/>
      <c r="L21" s="5"/>
      <c r="M21" s="5"/>
      <c r="N21" s="5"/>
    </row>
    <row r="22" customFormat="false" ht="12.75" hidden="false" customHeight="true" outlineLevel="0" collapsed="false">
      <c r="A22" s="19" t="s">
        <v>19</v>
      </c>
      <c r="B22" s="20" t="n">
        <v>7216</v>
      </c>
      <c r="C22" s="21" t="n">
        <v>1542</v>
      </c>
      <c r="D22" s="20" t="n">
        <v>1511</v>
      </c>
      <c r="E22" s="20" t="n">
        <v>1475</v>
      </c>
      <c r="F22" s="20" t="n">
        <v>1385</v>
      </c>
      <c r="G22" s="20" t="n">
        <v>1261</v>
      </c>
      <c r="H22" s="20" t="n">
        <v>42</v>
      </c>
      <c r="I22" s="5"/>
      <c r="J22" s="5"/>
      <c r="K22" s="12"/>
      <c r="L22" s="5"/>
      <c r="M22" s="5"/>
      <c r="N22" s="5"/>
    </row>
    <row r="23" customFormat="false" ht="12.75" hidden="false" customHeight="true" outlineLevel="0" collapsed="false">
      <c r="A23" s="13" t="s">
        <v>20</v>
      </c>
      <c r="B23" s="16" t="n">
        <v>3415</v>
      </c>
      <c r="C23" s="15" t="n">
        <v>763</v>
      </c>
      <c r="D23" s="16" t="n">
        <v>672</v>
      </c>
      <c r="E23" s="16" t="n">
        <v>691</v>
      </c>
      <c r="F23" s="16" t="n">
        <v>680</v>
      </c>
      <c r="G23" s="16" t="n">
        <v>580</v>
      </c>
      <c r="H23" s="16" t="n">
        <v>29</v>
      </c>
      <c r="I23" s="22"/>
      <c r="J23" s="5"/>
      <c r="K23" s="12"/>
      <c r="L23" s="5"/>
      <c r="M23" s="5"/>
      <c r="N23" s="5"/>
    </row>
    <row r="24" customFormat="false" ht="12.75" hidden="false" customHeight="true" outlineLevel="0" collapsed="false">
      <c r="A24" s="17" t="s">
        <v>21</v>
      </c>
      <c r="B24" s="14" t="n">
        <v>9183</v>
      </c>
      <c r="C24" s="18" t="n">
        <v>1990</v>
      </c>
      <c r="D24" s="14" t="n">
        <v>1946</v>
      </c>
      <c r="E24" s="14" t="n">
        <v>1751</v>
      </c>
      <c r="F24" s="14" t="n">
        <v>1676</v>
      </c>
      <c r="G24" s="14" t="n">
        <v>1567</v>
      </c>
      <c r="H24" s="14" t="n">
        <v>253</v>
      </c>
      <c r="I24" s="22"/>
      <c r="J24" s="5"/>
      <c r="K24" s="12"/>
      <c r="L24" s="5"/>
      <c r="M24" s="5"/>
      <c r="N24" s="5"/>
    </row>
    <row r="25" customFormat="false" ht="12.75" hidden="false" customHeight="true" outlineLevel="0" collapsed="false">
      <c r="A25" s="19" t="s">
        <v>22</v>
      </c>
      <c r="B25" s="20" t="n">
        <v>11221</v>
      </c>
      <c r="C25" s="21" t="n">
        <v>2646</v>
      </c>
      <c r="D25" s="20" t="n">
        <v>2393</v>
      </c>
      <c r="E25" s="20" t="n">
        <v>2213</v>
      </c>
      <c r="F25" s="20" t="n">
        <v>1993</v>
      </c>
      <c r="G25" s="20" t="n">
        <v>1677</v>
      </c>
      <c r="H25" s="20" t="n">
        <v>299</v>
      </c>
      <c r="I25" s="5"/>
      <c r="J25" s="5"/>
      <c r="K25" s="12"/>
      <c r="L25" s="5"/>
      <c r="M25" s="5"/>
      <c r="N25" s="5"/>
    </row>
    <row r="26" customFormat="false" ht="12.75" hidden="false" customHeight="true" outlineLevel="0" collapsed="false">
      <c r="A26" s="13" t="s">
        <v>23</v>
      </c>
      <c r="B26" s="16" t="n">
        <v>4727</v>
      </c>
      <c r="C26" s="15" t="n">
        <v>1465</v>
      </c>
      <c r="D26" s="16" t="n">
        <v>1142</v>
      </c>
      <c r="E26" s="16" t="n">
        <v>955</v>
      </c>
      <c r="F26" s="16" t="n">
        <v>615</v>
      </c>
      <c r="G26" s="16" t="n">
        <v>420</v>
      </c>
      <c r="H26" s="16" t="n">
        <v>130</v>
      </c>
      <c r="I26" s="5"/>
      <c r="J26" s="5"/>
      <c r="K26" s="12"/>
      <c r="L26" s="5"/>
      <c r="M26" s="5"/>
      <c r="N26" s="5"/>
    </row>
    <row r="27" customFormat="false" ht="12.75" hidden="false" customHeight="true" outlineLevel="0" collapsed="false">
      <c r="A27" s="17" t="s">
        <v>24</v>
      </c>
      <c r="B27" s="14" t="n">
        <v>5418</v>
      </c>
      <c r="C27" s="18" t="n">
        <v>1403</v>
      </c>
      <c r="D27" s="14" t="n">
        <v>1092</v>
      </c>
      <c r="E27" s="14" t="n">
        <v>1104</v>
      </c>
      <c r="F27" s="14" t="n">
        <v>870</v>
      </c>
      <c r="G27" s="14" t="n">
        <v>828</v>
      </c>
      <c r="H27" s="14" t="n">
        <v>121</v>
      </c>
      <c r="I27" s="5"/>
      <c r="J27" s="5"/>
      <c r="K27" s="12"/>
      <c r="L27" s="5"/>
      <c r="M27" s="5"/>
      <c r="N27" s="5"/>
    </row>
    <row r="28" customFormat="false" ht="12.75" hidden="false" customHeight="true" outlineLevel="0" collapsed="false">
      <c r="A28" s="19" t="s">
        <v>25</v>
      </c>
      <c r="B28" s="20" t="n">
        <v>5724</v>
      </c>
      <c r="C28" s="21" t="n">
        <v>1550</v>
      </c>
      <c r="D28" s="20" t="n">
        <v>1318</v>
      </c>
      <c r="E28" s="20" t="n">
        <v>1079</v>
      </c>
      <c r="F28" s="20" t="n">
        <v>865</v>
      </c>
      <c r="G28" s="20" t="n">
        <v>788</v>
      </c>
      <c r="H28" s="20" t="n">
        <v>124</v>
      </c>
      <c r="I28" s="5"/>
      <c r="J28" s="5"/>
      <c r="K28" s="12"/>
      <c r="L28" s="5"/>
      <c r="M28" s="5"/>
      <c r="N28" s="5"/>
    </row>
    <row r="29" customFormat="false" ht="12.75" hidden="false" customHeight="true" outlineLevel="0" collapsed="false">
      <c r="A29" s="23" t="s">
        <v>26</v>
      </c>
      <c r="B29" s="23"/>
      <c r="C29" s="23"/>
      <c r="D29" s="23"/>
      <c r="E29" s="23"/>
      <c r="F29" s="23"/>
      <c r="G29" s="23"/>
      <c r="H29" s="23"/>
      <c r="I29" s="5"/>
      <c r="J29" s="5"/>
      <c r="K29" s="12"/>
      <c r="L29" s="5"/>
      <c r="M29" s="5"/>
      <c r="N29" s="5"/>
    </row>
    <row r="30" customFormat="false" ht="12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5"/>
      <c r="J30" s="5"/>
      <c r="K30" s="12"/>
      <c r="L30" s="5"/>
      <c r="M30" s="5"/>
      <c r="N30" s="5"/>
    </row>
    <row r="31" customFormat="false" ht="12.75" hidden="false" customHeight="true" outlineLevel="0" collapsed="false">
      <c r="A31" s="24" t="s">
        <v>32</v>
      </c>
      <c r="B31" s="24"/>
      <c r="C31" s="24"/>
      <c r="D31" s="24"/>
      <c r="E31" s="24"/>
      <c r="F31" s="24"/>
      <c r="G31" s="24"/>
      <c r="H31" s="24"/>
      <c r="I31" s="25"/>
      <c r="J31" s="25"/>
      <c r="K31" s="12"/>
      <c r="L31" s="5"/>
      <c r="M31" s="5"/>
      <c r="N31" s="5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5"/>
      <c r="J32" s="2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8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192318</v>
      </c>
      <c r="C7" s="10" t="n">
        <v>44062</v>
      </c>
      <c r="D7" s="10" t="n">
        <v>41207</v>
      </c>
      <c r="E7" s="10" t="n">
        <v>37333</v>
      </c>
      <c r="F7" s="10" t="n">
        <v>33426</v>
      </c>
      <c r="G7" s="10" t="n">
        <v>29724</v>
      </c>
      <c r="H7" s="10" t="n">
        <v>6566</v>
      </c>
      <c r="I7" s="11"/>
      <c r="J7" s="5"/>
      <c r="K7" s="5"/>
      <c r="L7" s="5"/>
      <c r="M7" s="5"/>
      <c r="N7" s="5"/>
    </row>
    <row r="8" customFormat="false" ht="12.75" hidden="false" customHeight="true" outlineLevel="0" collapsed="false">
      <c r="A8" s="13" t="s">
        <v>5</v>
      </c>
      <c r="B8" s="14" t="n">
        <v>16706</v>
      </c>
      <c r="C8" s="15" t="n">
        <v>3602</v>
      </c>
      <c r="D8" s="16" t="n">
        <v>3501</v>
      </c>
      <c r="E8" s="16" t="n">
        <v>3288</v>
      </c>
      <c r="F8" s="16" t="n">
        <v>3063</v>
      </c>
      <c r="G8" s="16" t="n">
        <v>2893</v>
      </c>
      <c r="H8" s="16" t="n">
        <v>359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7" t="s">
        <v>6</v>
      </c>
      <c r="B9" s="14" t="n">
        <v>12672</v>
      </c>
      <c r="C9" s="18" t="n">
        <v>2961</v>
      </c>
      <c r="D9" s="14" t="n">
        <v>2800</v>
      </c>
      <c r="E9" s="14" t="n">
        <v>2598</v>
      </c>
      <c r="F9" s="14" t="n">
        <v>2217</v>
      </c>
      <c r="G9" s="14" t="n">
        <v>2012</v>
      </c>
      <c r="H9" s="14" t="n">
        <v>84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9" t="s">
        <v>7</v>
      </c>
      <c r="B10" s="20" t="n">
        <v>6908</v>
      </c>
      <c r="C10" s="21" t="n">
        <v>1658</v>
      </c>
      <c r="D10" s="20" t="n">
        <v>1504</v>
      </c>
      <c r="E10" s="20" t="n">
        <v>1390</v>
      </c>
      <c r="F10" s="20" t="n">
        <v>1247</v>
      </c>
      <c r="G10" s="20" t="n">
        <v>983</v>
      </c>
      <c r="H10" s="20" t="n">
        <v>126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3" t="s">
        <v>8</v>
      </c>
      <c r="B11" s="16" t="n">
        <v>8065</v>
      </c>
      <c r="C11" s="15" t="n">
        <v>1952</v>
      </c>
      <c r="D11" s="16" t="n">
        <v>1779</v>
      </c>
      <c r="E11" s="16" t="n">
        <v>1610</v>
      </c>
      <c r="F11" s="16" t="n">
        <v>1408</v>
      </c>
      <c r="G11" s="16" t="n">
        <v>1036</v>
      </c>
      <c r="H11" s="16" t="n">
        <v>280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7" t="s">
        <v>9</v>
      </c>
      <c r="B12" s="14" t="n">
        <v>7776</v>
      </c>
      <c r="C12" s="18" t="n">
        <v>2078</v>
      </c>
      <c r="D12" s="14" t="n">
        <v>1680</v>
      </c>
      <c r="E12" s="14" t="n">
        <v>1466</v>
      </c>
      <c r="F12" s="14" t="n">
        <v>1253</v>
      </c>
      <c r="G12" s="14" t="n">
        <v>1019</v>
      </c>
      <c r="H12" s="14" t="n">
        <v>280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9" t="s">
        <v>10</v>
      </c>
      <c r="B13" s="20" t="n">
        <v>12680</v>
      </c>
      <c r="C13" s="21" t="n">
        <v>3012</v>
      </c>
      <c r="D13" s="20" t="n">
        <v>2666</v>
      </c>
      <c r="E13" s="20" t="n">
        <v>2308</v>
      </c>
      <c r="F13" s="20" t="n">
        <v>2151</v>
      </c>
      <c r="G13" s="20" t="n">
        <v>1880</v>
      </c>
      <c r="H13" s="20" t="n">
        <v>663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3" t="s">
        <v>11</v>
      </c>
      <c r="B14" s="16" t="n">
        <v>12137</v>
      </c>
      <c r="C14" s="15" t="n">
        <v>2535</v>
      </c>
      <c r="D14" s="16" t="n">
        <v>2747</v>
      </c>
      <c r="E14" s="16" t="n">
        <v>2443</v>
      </c>
      <c r="F14" s="16" t="n">
        <v>2000</v>
      </c>
      <c r="G14" s="16" t="n">
        <v>1893</v>
      </c>
      <c r="H14" s="16" t="n">
        <v>519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7" t="s">
        <v>12</v>
      </c>
      <c r="B15" s="14" t="n">
        <v>9070</v>
      </c>
      <c r="C15" s="18" t="n">
        <v>1984</v>
      </c>
      <c r="D15" s="14" t="n">
        <v>1930</v>
      </c>
      <c r="E15" s="14" t="n">
        <v>1877</v>
      </c>
      <c r="F15" s="14" t="n">
        <v>1708</v>
      </c>
      <c r="G15" s="14" t="n">
        <v>1463</v>
      </c>
      <c r="H15" s="14" t="n">
        <v>108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9" t="s">
        <v>13</v>
      </c>
      <c r="B16" s="20" t="n">
        <v>11654</v>
      </c>
      <c r="C16" s="21" t="n">
        <v>2477</v>
      </c>
      <c r="D16" s="20" t="n">
        <v>2391</v>
      </c>
      <c r="E16" s="20" t="n">
        <v>2242</v>
      </c>
      <c r="F16" s="20" t="n">
        <v>2150</v>
      </c>
      <c r="G16" s="20" t="n">
        <v>2063</v>
      </c>
      <c r="H16" s="20" t="n">
        <v>331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3" t="s">
        <v>14</v>
      </c>
      <c r="B17" s="16" t="n">
        <v>19696</v>
      </c>
      <c r="C17" s="15" t="n">
        <v>4025</v>
      </c>
      <c r="D17" s="16" t="n">
        <v>3922</v>
      </c>
      <c r="E17" s="16" t="n">
        <v>3672</v>
      </c>
      <c r="F17" s="16" t="n">
        <v>3497</v>
      </c>
      <c r="G17" s="16" t="n">
        <v>3294</v>
      </c>
      <c r="H17" s="16" t="n">
        <v>1286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7" t="s">
        <v>15</v>
      </c>
      <c r="B18" s="14" t="n">
        <v>8757</v>
      </c>
      <c r="C18" s="18" t="n">
        <v>2008</v>
      </c>
      <c r="D18" s="14" t="n">
        <v>1837</v>
      </c>
      <c r="E18" s="14" t="n">
        <v>1669</v>
      </c>
      <c r="F18" s="14" t="n">
        <v>1522</v>
      </c>
      <c r="G18" s="14" t="n">
        <v>1369</v>
      </c>
      <c r="H18" s="14" t="n">
        <v>352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9" t="s">
        <v>16</v>
      </c>
      <c r="B19" s="20" t="n">
        <v>5395</v>
      </c>
      <c r="C19" s="21" t="n">
        <v>1121</v>
      </c>
      <c r="D19" s="20" t="n">
        <v>1109</v>
      </c>
      <c r="E19" s="20" t="n">
        <v>1035</v>
      </c>
      <c r="F19" s="20" t="n">
        <v>1034</v>
      </c>
      <c r="G19" s="20" t="n">
        <v>944</v>
      </c>
      <c r="H19" s="20" t="n">
        <v>152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3" t="s">
        <v>17</v>
      </c>
      <c r="B20" s="16" t="n">
        <v>9349</v>
      </c>
      <c r="C20" s="15" t="n">
        <v>2379</v>
      </c>
      <c r="D20" s="16" t="n">
        <v>2075</v>
      </c>
      <c r="E20" s="16" t="n">
        <v>1776</v>
      </c>
      <c r="F20" s="16" t="n">
        <v>1446</v>
      </c>
      <c r="G20" s="16" t="n">
        <v>1313</v>
      </c>
      <c r="H20" s="16" t="n">
        <v>360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7" t="s">
        <v>18</v>
      </c>
      <c r="B21" s="14" t="n">
        <v>4133</v>
      </c>
      <c r="C21" s="18" t="n">
        <v>964</v>
      </c>
      <c r="D21" s="14" t="n">
        <v>881</v>
      </c>
      <c r="E21" s="14" t="n">
        <v>788</v>
      </c>
      <c r="F21" s="14" t="n">
        <v>684</v>
      </c>
      <c r="G21" s="14" t="n">
        <v>675</v>
      </c>
      <c r="H21" s="14" t="n">
        <v>141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9" t="s">
        <v>19</v>
      </c>
      <c r="B22" s="20" t="n">
        <v>7045</v>
      </c>
      <c r="C22" s="21" t="n">
        <v>1518</v>
      </c>
      <c r="D22" s="20" t="n">
        <v>1510</v>
      </c>
      <c r="E22" s="20" t="n">
        <v>1436</v>
      </c>
      <c r="F22" s="20" t="n">
        <v>1301</v>
      </c>
      <c r="G22" s="20" t="n">
        <v>1165</v>
      </c>
      <c r="H22" s="20" t="n">
        <v>115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3" t="s">
        <v>20</v>
      </c>
      <c r="B23" s="16" t="n">
        <v>3510</v>
      </c>
      <c r="C23" s="15" t="n">
        <v>849</v>
      </c>
      <c r="D23" s="16" t="n">
        <v>729</v>
      </c>
      <c r="E23" s="16" t="n">
        <v>625</v>
      </c>
      <c r="F23" s="16" t="n">
        <v>655</v>
      </c>
      <c r="G23" s="16" t="n">
        <v>596</v>
      </c>
      <c r="H23" s="16" t="n">
        <v>56</v>
      </c>
      <c r="I23" s="22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7" t="s">
        <v>21</v>
      </c>
      <c r="B24" s="14" t="n">
        <v>9103</v>
      </c>
      <c r="C24" s="18" t="n">
        <v>1849</v>
      </c>
      <c r="D24" s="14" t="n">
        <v>1914</v>
      </c>
      <c r="E24" s="14" t="n">
        <v>1822</v>
      </c>
      <c r="F24" s="14" t="n">
        <v>1628</v>
      </c>
      <c r="G24" s="14" t="n">
        <v>1445</v>
      </c>
      <c r="H24" s="14" t="n">
        <v>445</v>
      </c>
      <c r="I24" s="22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9" t="s">
        <v>22</v>
      </c>
      <c r="B25" s="20" t="n">
        <v>11195</v>
      </c>
      <c r="C25" s="21" t="n">
        <v>2493</v>
      </c>
      <c r="D25" s="20" t="n">
        <v>2444</v>
      </c>
      <c r="E25" s="20" t="n">
        <v>2178</v>
      </c>
      <c r="F25" s="20" t="n">
        <v>1971</v>
      </c>
      <c r="G25" s="20" t="n">
        <v>1699</v>
      </c>
      <c r="H25" s="20" t="n">
        <v>410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3" t="s">
        <v>23</v>
      </c>
      <c r="B26" s="16" t="n">
        <v>5172</v>
      </c>
      <c r="C26" s="15" t="n">
        <v>1559</v>
      </c>
      <c r="D26" s="16" t="n">
        <v>1289</v>
      </c>
      <c r="E26" s="16" t="n">
        <v>993</v>
      </c>
      <c r="F26" s="16" t="n">
        <v>669</v>
      </c>
      <c r="G26" s="16" t="n">
        <v>512</v>
      </c>
      <c r="H26" s="16" t="n">
        <v>150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7" t="s">
        <v>24</v>
      </c>
      <c r="B27" s="14" t="n">
        <v>5599</v>
      </c>
      <c r="C27" s="18" t="n">
        <v>1459</v>
      </c>
      <c r="D27" s="14" t="n">
        <v>1245</v>
      </c>
      <c r="E27" s="14" t="n">
        <v>1009</v>
      </c>
      <c r="F27" s="14" t="n">
        <v>904</v>
      </c>
      <c r="G27" s="14" t="n">
        <v>742</v>
      </c>
      <c r="H27" s="14" t="n">
        <v>240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9" t="s">
        <v>25</v>
      </c>
      <c r="B28" s="20" t="n">
        <v>5696</v>
      </c>
      <c r="C28" s="21" t="n">
        <v>1579</v>
      </c>
      <c r="D28" s="20" t="n">
        <v>1254</v>
      </c>
      <c r="E28" s="20" t="n">
        <v>1108</v>
      </c>
      <c r="F28" s="20" t="n">
        <v>918</v>
      </c>
      <c r="G28" s="20" t="n">
        <v>728</v>
      </c>
      <c r="H28" s="20" t="n">
        <v>109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3" t="s">
        <v>26</v>
      </c>
      <c r="B29" s="23"/>
      <c r="C29" s="23"/>
      <c r="D29" s="23"/>
      <c r="E29" s="23"/>
      <c r="F29" s="23"/>
      <c r="G29" s="23"/>
      <c r="H29" s="23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4" t="s">
        <v>34</v>
      </c>
      <c r="B31" s="24"/>
      <c r="C31" s="24"/>
      <c r="D31" s="24"/>
      <c r="E31" s="24"/>
      <c r="F31" s="24"/>
      <c r="G31" s="24"/>
      <c r="H31" s="24"/>
      <c r="I31" s="25"/>
      <c r="J31" s="25"/>
      <c r="K31" s="5"/>
      <c r="L31" s="5"/>
      <c r="M31" s="5"/>
      <c r="N31" s="5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5"/>
      <c r="J32" s="2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8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192192</v>
      </c>
      <c r="C7" s="10" t="n">
        <v>45910</v>
      </c>
      <c r="D7" s="10" t="n">
        <v>40915</v>
      </c>
      <c r="E7" s="10" t="n">
        <v>37756</v>
      </c>
      <c r="F7" s="10" t="n">
        <v>32948</v>
      </c>
      <c r="G7" s="10" t="n">
        <v>29239</v>
      </c>
      <c r="H7" s="10" t="n">
        <v>5424</v>
      </c>
      <c r="I7" s="11"/>
      <c r="J7" s="5"/>
      <c r="K7" s="5"/>
      <c r="L7" s="5"/>
      <c r="M7" s="5"/>
      <c r="N7" s="5"/>
    </row>
    <row r="8" customFormat="false" ht="12.75" hidden="false" customHeight="true" outlineLevel="0" collapsed="false">
      <c r="A8" s="13" t="s">
        <v>5</v>
      </c>
      <c r="B8" s="14" t="n">
        <v>16562</v>
      </c>
      <c r="C8" s="15" t="n">
        <v>3725</v>
      </c>
      <c r="D8" s="16" t="n">
        <v>3495</v>
      </c>
      <c r="E8" s="16" t="n">
        <v>3304</v>
      </c>
      <c r="F8" s="16" t="n">
        <v>3034</v>
      </c>
      <c r="G8" s="16" t="n">
        <v>2811</v>
      </c>
      <c r="H8" s="16" t="n">
        <v>193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7" t="s">
        <v>6</v>
      </c>
      <c r="B9" s="14" t="n">
        <v>12696</v>
      </c>
      <c r="C9" s="18" t="n">
        <v>3058</v>
      </c>
      <c r="D9" s="14" t="n">
        <v>2757</v>
      </c>
      <c r="E9" s="14" t="n">
        <v>2665</v>
      </c>
      <c r="F9" s="14" t="n">
        <v>2264</v>
      </c>
      <c r="G9" s="14" t="n">
        <v>1894</v>
      </c>
      <c r="H9" s="14" t="n">
        <v>58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9" t="s">
        <v>7</v>
      </c>
      <c r="B10" s="20" t="n">
        <v>6947</v>
      </c>
      <c r="C10" s="21" t="n">
        <v>1759</v>
      </c>
      <c r="D10" s="20" t="n">
        <v>1473</v>
      </c>
      <c r="E10" s="20" t="n">
        <v>1419</v>
      </c>
      <c r="F10" s="20" t="n">
        <v>1158</v>
      </c>
      <c r="G10" s="20" t="n">
        <v>1043</v>
      </c>
      <c r="H10" s="20" t="n">
        <v>95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3" t="s">
        <v>8</v>
      </c>
      <c r="B11" s="16" t="n">
        <v>8166</v>
      </c>
      <c r="C11" s="15" t="n">
        <v>2099</v>
      </c>
      <c r="D11" s="16" t="n">
        <v>1787</v>
      </c>
      <c r="E11" s="16" t="n">
        <v>1638</v>
      </c>
      <c r="F11" s="16" t="n">
        <v>1292</v>
      </c>
      <c r="G11" s="16" t="n">
        <v>1065</v>
      </c>
      <c r="H11" s="16" t="n">
        <v>285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7" t="s">
        <v>9</v>
      </c>
      <c r="B12" s="14" t="n">
        <v>7606</v>
      </c>
      <c r="C12" s="18" t="n">
        <v>2055</v>
      </c>
      <c r="D12" s="14" t="n">
        <v>1638</v>
      </c>
      <c r="E12" s="14" t="n">
        <v>1435</v>
      </c>
      <c r="F12" s="14" t="n">
        <v>1184</v>
      </c>
      <c r="G12" s="14" t="n">
        <v>1008</v>
      </c>
      <c r="H12" s="14" t="n">
        <v>286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9" t="s">
        <v>10</v>
      </c>
      <c r="B13" s="20" t="n">
        <v>12631</v>
      </c>
      <c r="C13" s="21" t="n">
        <v>3164</v>
      </c>
      <c r="D13" s="20" t="n">
        <v>2700</v>
      </c>
      <c r="E13" s="20" t="n">
        <v>2336</v>
      </c>
      <c r="F13" s="20" t="n">
        <v>2152</v>
      </c>
      <c r="G13" s="20" t="n">
        <v>1804</v>
      </c>
      <c r="H13" s="20" t="n">
        <v>475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3" t="s">
        <v>11</v>
      </c>
      <c r="B14" s="16" t="n">
        <v>12211</v>
      </c>
      <c r="C14" s="15" t="n">
        <v>2684</v>
      </c>
      <c r="D14" s="16" t="n">
        <v>2702</v>
      </c>
      <c r="E14" s="16" t="n">
        <v>2488</v>
      </c>
      <c r="F14" s="16" t="n">
        <v>2027</v>
      </c>
      <c r="G14" s="16" t="n">
        <v>1760</v>
      </c>
      <c r="H14" s="16" t="n">
        <v>550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7" t="s">
        <v>12</v>
      </c>
      <c r="B15" s="14" t="n">
        <v>9086</v>
      </c>
      <c r="C15" s="18" t="n">
        <v>2068</v>
      </c>
      <c r="D15" s="14" t="n">
        <v>1866</v>
      </c>
      <c r="E15" s="14" t="n">
        <v>1874</v>
      </c>
      <c r="F15" s="14" t="n">
        <v>1712</v>
      </c>
      <c r="G15" s="14" t="n">
        <v>1550</v>
      </c>
      <c r="H15" s="14" t="n">
        <v>16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9" t="s">
        <v>13</v>
      </c>
      <c r="B16" s="20" t="n">
        <v>11474</v>
      </c>
      <c r="C16" s="21" t="n">
        <v>2592</v>
      </c>
      <c r="D16" s="20" t="n">
        <v>2297</v>
      </c>
      <c r="E16" s="20" t="n">
        <v>2258</v>
      </c>
      <c r="F16" s="20" t="n">
        <v>2075</v>
      </c>
      <c r="G16" s="20" t="n">
        <v>1928</v>
      </c>
      <c r="H16" s="20" t="n">
        <v>324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3" t="s">
        <v>14</v>
      </c>
      <c r="B17" s="16" t="n">
        <v>19556</v>
      </c>
      <c r="C17" s="15" t="n">
        <v>3985</v>
      </c>
      <c r="D17" s="16" t="n">
        <v>3999</v>
      </c>
      <c r="E17" s="16" t="n">
        <v>3612</v>
      </c>
      <c r="F17" s="16" t="n">
        <v>3488</v>
      </c>
      <c r="G17" s="16" t="n">
        <v>3228</v>
      </c>
      <c r="H17" s="16" t="n">
        <v>1244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7" t="s">
        <v>15</v>
      </c>
      <c r="B18" s="14" t="n">
        <v>8638</v>
      </c>
      <c r="C18" s="18" t="n">
        <v>2091</v>
      </c>
      <c r="D18" s="14" t="n">
        <v>1823</v>
      </c>
      <c r="E18" s="14" t="n">
        <v>1618</v>
      </c>
      <c r="F18" s="14" t="n">
        <v>1485</v>
      </c>
      <c r="G18" s="14" t="n">
        <v>1376</v>
      </c>
      <c r="H18" s="14" t="n">
        <v>245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9" t="s">
        <v>16</v>
      </c>
      <c r="B19" s="20" t="n">
        <v>5323</v>
      </c>
      <c r="C19" s="21" t="n">
        <v>1196</v>
      </c>
      <c r="D19" s="20" t="n">
        <v>1080</v>
      </c>
      <c r="E19" s="20" t="n">
        <v>1029</v>
      </c>
      <c r="F19" s="20" t="n">
        <v>950</v>
      </c>
      <c r="G19" s="20" t="n">
        <v>908</v>
      </c>
      <c r="H19" s="20" t="n">
        <v>160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13" t="s">
        <v>17</v>
      </c>
      <c r="B20" s="16" t="n">
        <v>9695</v>
      </c>
      <c r="C20" s="15" t="n">
        <v>2568</v>
      </c>
      <c r="D20" s="16" t="n">
        <v>2045</v>
      </c>
      <c r="E20" s="16" t="n">
        <v>1853</v>
      </c>
      <c r="F20" s="16" t="n">
        <v>1538</v>
      </c>
      <c r="G20" s="16" t="n">
        <v>1306</v>
      </c>
      <c r="H20" s="16" t="n">
        <v>385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17" t="s">
        <v>18</v>
      </c>
      <c r="B21" s="14" t="n">
        <v>3971</v>
      </c>
      <c r="C21" s="18" t="n">
        <v>941</v>
      </c>
      <c r="D21" s="14" t="n">
        <v>899</v>
      </c>
      <c r="E21" s="14" t="n">
        <v>776</v>
      </c>
      <c r="F21" s="14" t="n">
        <v>658</v>
      </c>
      <c r="G21" s="14" t="n">
        <v>569</v>
      </c>
      <c r="H21" s="14" t="n">
        <v>128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19" t="s">
        <v>19</v>
      </c>
      <c r="B22" s="20" t="n">
        <v>6756</v>
      </c>
      <c r="C22" s="21" t="n">
        <v>1495</v>
      </c>
      <c r="D22" s="20" t="n">
        <v>1425</v>
      </c>
      <c r="E22" s="20" t="n">
        <v>1414</v>
      </c>
      <c r="F22" s="20" t="n">
        <v>1247</v>
      </c>
      <c r="G22" s="20" t="n">
        <v>1134</v>
      </c>
      <c r="H22" s="20" t="n">
        <v>41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13" t="s">
        <v>20</v>
      </c>
      <c r="B23" s="16" t="n">
        <v>3387</v>
      </c>
      <c r="C23" s="15" t="n">
        <v>771</v>
      </c>
      <c r="D23" s="16" t="n">
        <v>743</v>
      </c>
      <c r="E23" s="16" t="n">
        <v>684</v>
      </c>
      <c r="F23" s="16" t="n">
        <v>555</v>
      </c>
      <c r="G23" s="16" t="n">
        <v>597</v>
      </c>
      <c r="H23" s="16" t="n">
        <v>37</v>
      </c>
      <c r="I23" s="22"/>
      <c r="J23" s="5"/>
      <c r="K23" s="5"/>
      <c r="L23" s="5"/>
      <c r="M23" s="5"/>
      <c r="N23" s="5"/>
    </row>
    <row r="24" customFormat="false" ht="12.75" hidden="false" customHeight="true" outlineLevel="0" collapsed="false">
      <c r="A24" s="17" t="s">
        <v>21</v>
      </c>
      <c r="B24" s="14" t="n">
        <v>9181</v>
      </c>
      <c r="C24" s="18" t="n">
        <v>2144</v>
      </c>
      <c r="D24" s="14" t="n">
        <v>1940</v>
      </c>
      <c r="E24" s="14" t="n">
        <v>1796</v>
      </c>
      <c r="F24" s="14" t="n">
        <v>1702</v>
      </c>
      <c r="G24" s="14" t="n">
        <v>1383</v>
      </c>
      <c r="H24" s="14" t="n">
        <v>216</v>
      </c>
      <c r="I24" s="22"/>
      <c r="J24" s="5"/>
      <c r="K24" s="5"/>
      <c r="L24" s="5"/>
      <c r="M24" s="5"/>
      <c r="N24" s="5"/>
    </row>
    <row r="25" customFormat="false" ht="12.75" hidden="false" customHeight="true" outlineLevel="0" collapsed="false">
      <c r="A25" s="19" t="s">
        <v>22</v>
      </c>
      <c r="B25" s="20" t="n">
        <v>11239</v>
      </c>
      <c r="C25" s="21" t="n">
        <v>2684</v>
      </c>
      <c r="D25" s="20" t="n">
        <v>2306</v>
      </c>
      <c r="E25" s="20" t="n">
        <v>2248</v>
      </c>
      <c r="F25" s="20" t="n">
        <v>1924</v>
      </c>
      <c r="G25" s="20" t="n">
        <v>1757</v>
      </c>
      <c r="H25" s="20" t="n">
        <v>320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13" t="s">
        <v>23</v>
      </c>
      <c r="B26" s="16" t="n">
        <v>5308</v>
      </c>
      <c r="C26" s="15" t="n">
        <v>1634</v>
      </c>
      <c r="D26" s="16" t="n">
        <v>1305</v>
      </c>
      <c r="E26" s="16" t="n">
        <v>1027</v>
      </c>
      <c r="F26" s="16" t="n">
        <v>673</v>
      </c>
      <c r="G26" s="16" t="n">
        <v>534</v>
      </c>
      <c r="H26" s="16" t="n">
        <v>135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17" t="s">
        <v>24</v>
      </c>
      <c r="B27" s="14" t="n">
        <v>5958</v>
      </c>
      <c r="C27" s="18" t="n">
        <v>1551</v>
      </c>
      <c r="D27" s="14" t="n">
        <v>1338</v>
      </c>
      <c r="E27" s="14" t="n">
        <v>1206</v>
      </c>
      <c r="F27" s="14" t="n">
        <v>895</v>
      </c>
      <c r="G27" s="14" t="n">
        <v>845</v>
      </c>
      <c r="H27" s="14" t="n">
        <v>123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19" t="s">
        <v>25</v>
      </c>
      <c r="B28" s="20" t="n">
        <v>5801</v>
      </c>
      <c r="C28" s="21" t="n">
        <v>1646</v>
      </c>
      <c r="D28" s="20" t="n">
        <v>1297</v>
      </c>
      <c r="E28" s="20" t="n">
        <v>1076</v>
      </c>
      <c r="F28" s="20" t="n">
        <v>935</v>
      </c>
      <c r="G28" s="20" t="n">
        <v>739</v>
      </c>
      <c r="H28" s="20" t="n">
        <v>108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3" t="s">
        <v>26</v>
      </c>
      <c r="B29" s="23"/>
      <c r="C29" s="23"/>
      <c r="D29" s="23"/>
      <c r="E29" s="23"/>
      <c r="F29" s="23"/>
      <c r="G29" s="23"/>
      <c r="H29" s="23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4" t="s">
        <v>36</v>
      </c>
      <c r="B31" s="24"/>
      <c r="C31" s="24"/>
      <c r="D31" s="24"/>
      <c r="E31" s="24"/>
      <c r="F31" s="24"/>
      <c r="G31" s="24"/>
      <c r="H31" s="24"/>
      <c r="I31" s="25"/>
      <c r="J31" s="25"/>
      <c r="K31" s="5"/>
      <c r="L31" s="5"/>
      <c r="M31" s="5"/>
      <c r="N31" s="5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5"/>
      <c r="J32" s="2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27" t="s">
        <v>3</v>
      </c>
      <c r="B7" s="10" t="n">
        <v>189204</v>
      </c>
      <c r="C7" s="10" t="n">
        <v>46695</v>
      </c>
      <c r="D7" s="10" t="n">
        <v>41106</v>
      </c>
      <c r="E7" s="10" t="n">
        <v>36633</v>
      </c>
      <c r="F7" s="10" t="n">
        <v>32689</v>
      </c>
      <c r="G7" s="10" t="n">
        <v>27891</v>
      </c>
      <c r="H7" s="10" t="n">
        <v>4190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28" t="s">
        <v>5</v>
      </c>
      <c r="B8" s="16" t="n">
        <v>16065</v>
      </c>
      <c r="C8" s="16" t="n">
        <v>3691</v>
      </c>
      <c r="D8" s="16" t="n">
        <v>3452</v>
      </c>
      <c r="E8" s="16" t="n">
        <v>3190</v>
      </c>
      <c r="F8" s="16" t="n">
        <v>2963</v>
      </c>
      <c r="G8" s="16" t="n">
        <v>2584</v>
      </c>
      <c r="H8" s="16" t="n">
        <v>185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29" t="s">
        <v>6</v>
      </c>
      <c r="B9" s="14" t="n">
        <v>12408</v>
      </c>
      <c r="C9" s="14" t="n">
        <v>3140</v>
      </c>
      <c r="D9" s="14" t="n">
        <v>2727</v>
      </c>
      <c r="E9" s="14" t="n">
        <v>2442</v>
      </c>
      <c r="F9" s="14" t="n">
        <v>2208</v>
      </c>
      <c r="G9" s="14" t="n">
        <v>1829</v>
      </c>
      <c r="H9" s="14" t="n">
        <v>62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30" t="s">
        <v>7</v>
      </c>
      <c r="B10" s="20" t="n">
        <v>6906</v>
      </c>
      <c r="C10" s="20" t="n">
        <v>1750</v>
      </c>
      <c r="D10" s="20" t="n">
        <v>1594</v>
      </c>
      <c r="E10" s="20" t="n">
        <v>1329</v>
      </c>
      <c r="F10" s="20" t="n">
        <v>1175</v>
      </c>
      <c r="G10" s="20" t="n">
        <v>960</v>
      </c>
      <c r="H10" s="20" t="n">
        <v>98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28" t="s">
        <v>8</v>
      </c>
      <c r="B11" s="16" t="n">
        <v>7698</v>
      </c>
      <c r="C11" s="16" t="n">
        <v>2021</v>
      </c>
      <c r="D11" s="16" t="n">
        <v>1737</v>
      </c>
      <c r="E11" s="16" t="n">
        <v>1501</v>
      </c>
      <c r="F11" s="16" t="n">
        <v>1193</v>
      </c>
      <c r="G11" s="16" t="n">
        <v>935</v>
      </c>
      <c r="H11" s="16" t="n">
        <v>311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29" t="s">
        <v>9</v>
      </c>
      <c r="B12" s="14" t="n">
        <v>7647</v>
      </c>
      <c r="C12" s="14" t="n">
        <v>2275</v>
      </c>
      <c r="D12" s="14" t="n">
        <v>1589</v>
      </c>
      <c r="E12" s="14" t="n">
        <v>1442</v>
      </c>
      <c r="F12" s="14" t="n">
        <v>1130</v>
      </c>
      <c r="G12" s="14" t="n">
        <v>916</v>
      </c>
      <c r="H12" s="14" t="n">
        <v>295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30" t="s">
        <v>10</v>
      </c>
      <c r="B13" s="20" t="n">
        <v>12742</v>
      </c>
      <c r="C13" s="20" t="n">
        <v>3232</v>
      </c>
      <c r="D13" s="20" t="n">
        <v>2691</v>
      </c>
      <c r="E13" s="20" t="n">
        <v>2363</v>
      </c>
      <c r="F13" s="20" t="n">
        <v>2142</v>
      </c>
      <c r="G13" s="20" t="n">
        <v>1799</v>
      </c>
      <c r="H13" s="20" t="n">
        <v>515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28" t="s">
        <v>11</v>
      </c>
      <c r="B14" s="16" t="n">
        <v>11388</v>
      </c>
      <c r="C14" s="16" t="n">
        <v>2870</v>
      </c>
      <c r="D14" s="16" t="n">
        <v>2595</v>
      </c>
      <c r="E14" s="16" t="n">
        <v>2165</v>
      </c>
      <c r="F14" s="16" t="n">
        <v>1936</v>
      </c>
      <c r="G14" s="16" t="n">
        <v>1647</v>
      </c>
      <c r="H14" s="16" t="n">
        <v>175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29" t="s">
        <v>12</v>
      </c>
      <c r="B15" s="14" t="n">
        <v>9009</v>
      </c>
      <c r="C15" s="14" t="n">
        <v>2125</v>
      </c>
      <c r="D15" s="14" t="n">
        <v>1933</v>
      </c>
      <c r="E15" s="14" t="n">
        <v>1772</v>
      </c>
      <c r="F15" s="14" t="n">
        <v>1665</v>
      </c>
      <c r="G15" s="14" t="n">
        <v>1499</v>
      </c>
      <c r="H15" s="14" t="n">
        <v>15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30" t="s">
        <v>13</v>
      </c>
      <c r="B16" s="20" t="n">
        <v>11420</v>
      </c>
      <c r="C16" s="20" t="n">
        <v>2630</v>
      </c>
      <c r="D16" s="20" t="n">
        <v>2322</v>
      </c>
      <c r="E16" s="20" t="n">
        <v>2199</v>
      </c>
      <c r="F16" s="20" t="n">
        <v>2175</v>
      </c>
      <c r="G16" s="20" t="n">
        <v>1839</v>
      </c>
      <c r="H16" s="20" t="n">
        <v>255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28" t="s">
        <v>14</v>
      </c>
      <c r="B17" s="16" t="n">
        <v>19082</v>
      </c>
      <c r="C17" s="16" t="n">
        <v>4297</v>
      </c>
      <c r="D17" s="16" t="n">
        <v>3941</v>
      </c>
      <c r="E17" s="16" t="n">
        <v>3721</v>
      </c>
      <c r="F17" s="16" t="n">
        <v>3447</v>
      </c>
      <c r="G17" s="16" t="n">
        <v>3160</v>
      </c>
      <c r="H17" s="16" t="n">
        <v>516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29" t="s">
        <v>15</v>
      </c>
      <c r="B18" s="14" t="n">
        <v>8569</v>
      </c>
      <c r="C18" s="14" t="n">
        <v>2138</v>
      </c>
      <c r="D18" s="14" t="n">
        <v>1865</v>
      </c>
      <c r="E18" s="14" t="n">
        <v>1593</v>
      </c>
      <c r="F18" s="14" t="n">
        <v>1461</v>
      </c>
      <c r="G18" s="14" t="n">
        <v>1304</v>
      </c>
      <c r="H18" s="14" t="n">
        <v>208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30" t="s">
        <v>16</v>
      </c>
      <c r="B19" s="20" t="n">
        <v>5316</v>
      </c>
      <c r="C19" s="20" t="n">
        <v>1186</v>
      </c>
      <c r="D19" s="20" t="n">
        <v>1188</v>
      </c>
      <c r="E19" s="20" t="n">
        <v>1010</v>
      </c>
      <c r="F19" s="20" t="n">
        <v>954</v>
      </c>
      <c r="G19" s="20" t="n">
        <v>830</v>
      </c>
      <c r="H19" s="20" t="n">
        <v>148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28" t="s">
        <v>17</v>
      </c>
      <c r="B20" s="16" t="n">
        <v>9293</v>
      </c>
      <c r="C20" s="16" t="n">
        <v>2445</v>
      </c>
      <c r="D20" s="16" t="n">
        <v>2103</v>
      </c>
      <c r="E20" s="16" t="n">
        <v>1745</v>
      </c>
      <c r="F20" s="16" t="n">
        <v>1456</v>
      </c>
      <c r="G20" s="16" t="n">
        <v>1219</v>
      </c>
      <c r="H20" s="16" t="n">
        <v>325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29" t="s">
        <v>18</v>
      </c>
      <c r="B21" s="14" t="n">
        <v>4252</v>
      </c>
      <c r="C21" s="14" t="n">
        <v>1087</v>
      </c>
      <c r="D21" s="14" t="n">
        <v>883</v>
      </c>
      <c r="E21" s="14" t="n">
        <v>837</v>
      </c>
      <c r="F21" s="14" t="n">
        <v>703</v>
      </c>
      <c r="G21" s="14" t="n">
        <v>631</v>
      </c>
      <c r="H21" s="14" t="n">
        <v>111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30" t="s">
        <v>19</v>
      </c>
      <c r="B22" s="20" t="n">
        <v>6497</v>
      </c>
      <c r="C22" s="20" t="n">
        <v>1417</v>
      </c>
      <c r="D22" s="20" t="n">
        <v>1412</v>
      </c>
      <c r="E22" s="20" t="n">
        <v>1356</v>
      </c>
      <c r="F22" s="20" t="n">
        <v>1193</v>
      </c>
      <c r="G22" s="20" t="n">
        <v>1073</v>
      </c>
      <c r="H22" s="20" t="n">
        <v>46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28" t="s">
        <v>20</v>
      </c>
      <c r="B23" s="16" t="n">
        <v>3550</v>
      </c>
      <c r="C23" s="16" t="n">
        <v>828</v>
      </c>
      <c r="D23" s="16" t="n">
        <v>809</v>
      </c>
      <c r="E23" s="16" t="n">
        <v>751</v>
      </c>
      <c r="F23" s="16" t="n">
        <v>621</v>
      </c>
      <c r="G23" s="16" t="n">
        <v>510</v>
      </c>
      <c r="H23" s="16" t="n">
        <v>31</v>
      </c>
      <c r="I23" s="22"/>
      <c r="J23" s="5"/>
      <c r="K23" s="5"/>
      <c r="L23" s="5"/>
      <c r="M23" s="5"/>
      <c r="N23" s="5"/>
    </row>
    <row r="24" customFormat="false" ht="12.75" hidden="false" customHeight="true" outlineLevel="0" collapsed="false">
      <c r="A24" s="29" t="s">
        <v>21</v>
      </c>
      <c r="B24" s="14" t="n">
        <v>9078</v>
      </c>
      <c r="C24" s="14" t="n">
        <v>2053</v>
      </c>
      <c r="D24" s="14" t="n">
        <v>1949</v>
      </c>
      <c r="E24" s="14" t="n">
        <v>1727</v>
      </c>
      <c r="F24" s="14" t="n">
        <v>1611</v>
      </c>
      <c r="G24" s="14" t="n">
        <v>1483</v>
      </c>
      <c r="H24" s="14" t="n">
        <v>255</v>
      </c>
      <c r="I24" s="22"/>
      <c r="J24" s="5"/>
      <c r="K24" s="5"/>
      <c r="L24" s="5"/>
      <c r="M24" s="5"/>
      <c r="N24" s="5"/>
    </row>
    <row r="25" customFormat="false" ht="12.75" hidden="false" customHeight="true" outlineLevel="0" collapsed="false">
      <c r="A25" s="30" t="s">
        <v>22</v>
      </c>
      <c r="B25" s="20" t="n">
        <v>11212</v>
      </c>
      <c r="C25" s="20" t="n">
        <v>2743</v>
      </c>
      <c r="D25" s="20" t="n">
        <v>2410</v>
      </c>
      <c r="E25" s="20" t="n">
        <v>2104</v>
      </c>
      <c r="F25" s="20" t="n">
        <v>1997</v>
      </c>
      <c r="G25" s="20" t="n">
        <v>1631</v>
      </c>
      <c r="H25" s="20" t="n">
        <v>327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28" t="s">
        <v>23</v>
      </c>
      <c r="B26" s="16" t="n">
        <v>5369</v>
      </c>
      <c r="C26" s="16" t="n">
        <v>1613</v>
      </c>
      <c r="D26" s="16" t="n">
        <v>1305</v>
      </c>
      <c r="E26" s="16" t="n">
        <v>1046</v>
      </c>
      <c r="F26" s="16" t="n">
        <v>757</v>
      </c>
      <c r="G26" s="16" t="n">
        <v>529</v>
      </c>
      <c r="H26" s="16" t="n">
        <v>119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29" t="s">
        <v>24</v>
      </c>
      <c r="B27" s="14" t="n">
        <v>6010</v>
      </c>
      <c r="C27" s="14" t="n">
        <v>1525</v>
      </c>
      <c r="D27" s="14" t="n">
        <v>1335</v>
      </c>
      <c r="E27" s="14" t="n">
        <v>1267</v>
      </c>
      <c r="F27" s="14" t="n">
        <v>1032</v>
      </c>
      <c r="G27" s="14" t="n">
        <v>767</v>
      </c>
      <c r="H27" s="14" t="n">
        <v>84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30" t="s">
        <v>25</v>
      </c>
      <c r="B28" s="20" t="n">
        <v>5693</v>
      </c>
      <c r="C28" s="20" t="n">
        <v>1629</v>
      </c>
      <c r="D28" s="20" t="n">
        <v>1266</v>
      </c>
      <c r="E28" s="20" t="n">
        <v>1073</v>
      </c>
      <c r="F28" s="20" t="n">
        <v>870</v>
      </c>
      <c r="G28" s="20" t="n">
        <v>746</v>
      </c>
      <c r="H28" s="20" t="n">
        <v>109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3" t="s">
        <v>26</v>
      </c>
      <c r="B29" s="23"/>
      <c r="C29" s="23"/>
      <c r="D29" s="23"/>
      <c r="E29" s="23"/>
      <c r="F29" s="23"/>
      <c r="G29" s="23"/>
      <c r="H29" s="23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4" t="s">
        <v>38</v>
      </c>
      <c r="B31" s="24"/>
      <c r="C31" s="24"/>
      <c r="D31" s="24"/>
      <c r="E31" s="24"/>
      <c r="F31" s="24"/>
      <c r="G31" s="24"/>
      <c r="H31" s="24"/>
      <c r="I31" s="25"/>
      <c r="J31" s="25"/>
      <c r="K31" s="5"/>
      <c r="L31" s="5"/>
      <c r="M31" s="5"/>
      <c r="N31" s="5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5"/>
      <c r="J32" s="2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27" t="s">
        <v>3</v>
      </c>
      <c r="B7" s="10" t="n">
        <v>187930</v>
      </c>
      <c r="C7" s="10" t="n">
        <v>46016</v>
      </c>
      <c r="D7" s="10" t="n">
        <v>41178</v>
      </c>
      <c r="E7" s="10" t="n">
        <v>36715</v>
      </c>
      <c r="F7" s="10" t="n">
        <v>32095</v>
      </c>
      <c r="G7" s="10" t="n">
        <v>28040</v>
      </c>
      <c r="H7" s="10" t="n">
        <v>3886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28" t="s">
        <v>5</v>
      </c>
      <c r="B8" s="16" t="n">
        <v>15584</v>
      </c>
      <c r="C8" s="16" t="n">
        <v>3544</v>
      </c>
      <c r="D8" s="16" t="n">
        <v>3342</v>
      </c>
      <c r="E8" s="16" t="n">
        <v>3111</v>
      </c>
      <c r="F8" s="16" t="n">
        <v>2875</v>
      </c>
      <c r="G8" s="16" t="n">
        <v>2551</v>
      </c>
      <c r="H8" s="16" t="n">
        <v>161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29" t="s">
        <v>6</v>
      </c>
      <c r="B9" s="14" t="n">
        <v>12219</v>
      </c>
      <c r="C9" s="14" t="n">
        <v>3136</v>
      </c>
      <c r="D9" s="14" t="n">
        <v>2672</v>
      </c>
      <c r="E9" s="14" t="n">
        <v>2388</v>
      </c>
      <c r="F9" s="14" t="n">
        <v>2146</v>
      </c>
      <c r="G9" s="14" t="n">
        <v>1814</v>
      </c>
      <c r="H9" s="14" t="n">
        <v>63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30" t="s">
        <v>7</v>
      </c>
      <c r="B10" s="20" t="n">
        <v>6871</v>
      </c>
      <c r="C10" s="20" t="n">
        <v>1783</v>
      </c>
      <c r="D10" s="20" t="n">
        <v>1536</v>
      </c>
      <c r="E10" s="20" t="n">
        <v>1403</v>
      </c>
      <c r="F10" s="20" t="n">
        <v>1124</v>
      </c>
      <c r="G10" s="20" t="n">
        <v>951</v>
      </c>
      <c r="H10" s="20" t="n">
        <v>74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28" t="s">
        <v>8</v>
      </c>
      <c r="B11" s="16" t="n">
        <v>8166</v>
      </c>
      <c r="C11" s="16" t="n">
        <v>2195</v>
      </c>
      <c r="D11" s="16" t="n">
        <v>1874</v>
      </c>
      <c r="E11" s="16" t="n">
        <v>1592</v>
      </c>
      <c r="F11" s="16" t="n">
        <v>1237</v>
      </c>
      <c r="G11" s="16" t="n">
        <v>966</v>
      </c>
      <c r="H11" s="16" t="n">
        <v>302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29" t="s">
        <v>9</v>
      </c>
      <c r="B12" s="14" t="n">
        <v>7494</v>
      </c>
      <c r="C12" s="14" t="n">
        <v>2120</v>
      </c>
      <c r="D12" s="14" t="n">
        <v>1748</v>
      </c>
      <c r="E12" s="14" t="n">
        <v>1338</v>
      </c>
      <c r="F12" s="14" t="n">
        <v>1151</v>
      </c>
      <c r="G12" s="14" t="n">
        <v>904</v>
      </c>
      <c r="H12" s="14" t="n">
        <v>233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30" t="s">
        <v>10</v>
      </c>
      <c r="B13" s="20" t="n">
        <v>12390</v>
      </c>
      <c r="C13" s="20" t="n">
        <v>3138</v>
      </c>
      <c r="D13" s="20" t="n">
        <v>2708</v>
      </c>
      <c r="E13" s="20" t="n">
        <v>2288</v>
      </c>
      <c r="F13" s="20" t="n">
        <v>2044</v>
      </c>
      <c r="G13" s="20" t="n">
        <v>1760</v>
      </c>
      <c r="H13" s="20" t="n">
        <v>452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28" t="s">
        <v>11</v>
      </c>
      <c r="B14" s="16" t="n">
        <v>11300</v>
      </c>
      <c r="C14" s="16" t="n">
        <v>2871</v>
      </c>
      <c r="D14" s="16" t="n">
        <v>2499</v>
      </c>
      <c r="E14" s="16" t="n">
        <v>2161</v>
      </c>
      <c r="F14" s="16" t="n">
        <v>1849</v>
      </c>
      <c r="G14" s="16" t="n">
        <v>1738</v>
      </c>
      <c r="H14" s="16" t="n">
        <v>182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29" t="s">
        <v>12</v>
      </c>
      <c r="B15" s="14" t="n">
        <v>8863</v>
      </c>
      <c r="C15" s="14" t="n">
        <v>1996</v>
      </c>
      <c r="D15" s="14" t="n">
        <v>1928</v>
      </c>
      <c r="E15" s="14" t="n">
        <v>1825</v>
      </c>
      <c r="F15" s="14" t="n">
        <v>1594</v>
      </c>
      <c r="G15" s="14" t="n">
        <v>1510</v>
      </c>
      <c r="H15" s="14" t="n">
        <v>10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30" t="s">
        <v>13</v>
      </c>
      <c r="B16" s="20" t="n">
        <v>11379</v>
      </c>
      <c r="C16" s="20" t="n">
        <v>2577</v>
      </c>
      <c r="D16" s="20" t="n">
        <v>2394</v>
      </c>
      <c r="E16" s="20" t="n">
        <v>2180</v>
      </c>
      <c r="F16" s="20" t="n">
        <v>2088</v>
      </c>
      <c r="G16" s="20" t="n">
        <v>1882</v>
      </c>
      <c r="H16" s="20" t="n">
        <v>258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28" t="s">
        <v>14</v>
      </c>
      <c r="B17" s="16" t="n">
        <v>19113</v>
      </c>
      <c r="C17" s="16" t="n">
        <v>4278</v>
      </c>
      <c r="D17" s="16" t="n">
        <v>3994</v>
      </c>
      <c r="E17" s="16" t="n">
        <v>3836</v>
      </c>
      <c r="F17" s="16" t="n">
        <v>3440</v>
      </c>
      <c r="G17" s="16" t="n">
        <v>3111</v>
      </c>
      <c r="H17" s="16" t="n">
        <v>454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29" t="s">
        <v>15</v>
      </c>
      <c r="B18" s="14" t="n">
        <v>8340</v>
      </c>
      <c r="C18" s="14" t="n">
        <v>2040</v>
      </c>
      <c r="D18" s="14" t="n">
        <v>1830</v>
      </c>
      <c r="E18" s="14" t="n">
        <v>1652</v>
      </c>
      <c r="F18" s="14" t="n">
        <v>1342</v>
      </c>
      <c r="G18" s="14" t="n">
        <v>1275</v>
      </c>
      <c r="H18" s="14" t="n">
        <v>201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30" t="s">
        <v>16</v>
      </c>
      <c r="B19" s="20" t="n">
        <v>5183</v>
      </c>
      <c r="C19" s="20" t="n">
        <v>1167</v>
      </c>
      <c r="D19" s="20" t="n">
        <v>1099</v>
      </c>
      <c r="E19" s="20" t="n">
        <v>1027</v>
      </c>
      <c r="F19" s="20" t="n">
        <v>904</v>
      </c>
      <c r="G19" s="20" t="n">
        <v>860</v>
      </c>
      <c r="H19" s="20" t="n">
        <v>126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28" t="s">
        <v>17</v>
      </c>
      <c r="B20" s="16" t="n">
        <v>9332</v>
      </c>
      <c r="C20" s="16" t="n">
        <v>2444</v>
      </c>
      <c r="D20" s="16" t="n">
        <v>2086</v>
      </c>
      <c r="E20" s="16" t="n">
        <v>1774</v>
      </c>
      <c r="F20" s="16" t="n">
        <v>1481</v>
      </c>
      <c r="G20" s="16" t="n">
        <v>1211</v>
      </c>
      <c r="H20" s="16" t="n">
        <v>336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29" t="s">
        <v>18</v>
      </c>
      <c r="B21" s="14" t="n">
        <v>4238</v>
      </c>
      <c r="C21" s="14" t="n">
        <v>1158</v>
      </c>
      <c r="D21" s="14" t="n">
        <v>976</v>
      </c>
      <c r="E21" s="14" t="n">
        <v>720</v>
      </c>
      <c r="F21" s="14" t="n">
        <v>695</v>
      </c>
      <c r="G21" s="14" t="n">
        <v>581</v>
      </c>
      <c r="H21" s="14" t="n">
        <v>108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30" t="s">
        <v>19</v>
      </c>
      <c r="B22" s="20" t="n">
        <v>6307</v>
      </c>
      <c r="C22" s="20" t="n">
        <v>1419</v>
      </c>
      <c r="D22" s="20" t="n">
        <v>1318</v>
      </c>
      <c r="E22" s="20" t="n">
        <v>1344</v>
      </c>
      <c r="F22" s="20" t="n">
        <v>1163</v>
      </c>
      <c r="G22" s="20" t="n">
        <v>1020</v>
      </c>
      <c r="H22" s="20" t="n">
        <v>43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28" t="s">
        <v>20</v>
      </c>
      <c r="B23" s="16" t="n">
        <v>3685</v>
      </c>
      <c r="C23" s="16" t="n">
        <v>849</v>
      </c>
      <c r="D23" s="16" t="n">
        <v>780</v>
      </c>
      <c r="E23" s="16" t="n">
        <v>754</v>
      </c>
      <c r="F23" s="16" t="n">
        <v>713</v>
      </c>
      <c r="G23" s="16" t="n">
        <v>560</v>
      </c>
      <c r="H23" s="16" t="n">
        <v>29</v>
      </c>
      <c r="I23" s="22"/>
      <c r="J23" s="5"/>
      <c r="K23" s="5"/>
      <c r="L23" s="5"/>
      <c r="M23" s="5"/>
      <c r="N23" s="5"/>
    </row>
    <row r="24" customFormat="false" ht="12.75" hidden="false" customHeight="true" outlineLevel="0" collapsed="false">
      <c r="A24" s="29" t="s">
        <v>21</v>
      </c>
      <c r="B24" s="14" t="n">
        <v>8881</v>
      </c>
      <c r="C24" s="14" t="n">
        <v>1912</v>
      </c>
      <c r="D24" s="14" t="n">
        <v>1916</v>
      </c>
      <c r="E24" s="14" t="n">
        <v>1793</v>
      </c>
      <c r="F24" s="14" t="n">
        <v>1581</v>
      </c>
      <c r="G24" s="14" t="n">
        <v>1415</v>
      </c>
      <c r="H24" s="14" t="n">
        <v>264</v>
      </c>
      <c r="I24" s="22"/>
      <c r="J24" s="5"/>
      <c r="K24" s="5"/>
      <c r="L24" s="5"/>
      <c r="M24" s="5"/>
      <c r="N24" s="5"/>
    </row>
    <row r="25" customFormat="false" ht="12.75" hidden="false" customHeight="true" outlineLevel="0" collapsed="false">
      <c r="A25" s="30" t="s">
        <v>22</v>
      </c>
      <c r="B25" s="20" t="n">
        <v>11308</v>
      </c>
      <c r="C25" s="20" t="n">
        <v>2685</v>
      </c>
      <c r="D25" s="20" t="n">
        <v>2520</v>
      </c>
      <c r="E25" s="20" t="n">
        <v>2162</v>
      </c>
      <c r="F25" s="20" t="n">
        <v>1911</v>
      </c>
      <c r="G25" s="20" t="n">
        <v>1717</v>
      </c>
      <c r="H25" s="20" t="n">
        <v>313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28" t="s">
        <v>23</v>
      </c>
      <c r="B26" s="16" t="n">
        <v>5453</v>
      </c>
      <c r="C26" s="16" t="n">
        <v>1598</v>
      </c>
      <c r="D26" s="16" t="n">
        <v>1279</v>
      </c>
      <c r="E26" s="16" t="n">
        <v>1074</v>
      </c>
      <c r="F26" s="16" t="n">
        <v>797</v>
      </c>
      <c r="G26" s="16" t="n">
        <v>591</v>
      </c>
      <c r="H26" s="16" t="n">
        <v>114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29" t="s">
        <v>24</v>
      </c>
      <c r="B27" s="14" t="n">
        <v>6090</v>
      </c>
      <c r="C27" s="14" t="n">
        <v>1539</v>
      </c>
      <c r="D27" s="14" t="n">
        <v>1373</v>
      </c>
      <c r="E27" s="14" t="n">
        <v>1185</v>
      </c>
      <c r="F27" s="14" t="n">
        <v>1021</v>
      </c>
      <c r="G27" s="14" t="n">
        <v>915</v>
      </c>
      <c r="H27" s="14" t="n">
        <v>57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30" t="s">
        <v>25</v>
      </c>
      <c r="B28" s="20" t="n">
        <v>5734</v>
      </c>
      <c r="C28" s="20" t="n">
        <v>1567</v>
      </c>
      <c r="D28" s="20" t="n">
        <v>1306</v>
      </c>
      <c r="E28" s="20" t="n">
        <v>1108</v>
      </c>
      <c r="F28" s="20" t="n">
        <v>939</v>
      </c>
      <c r="G28" s="20" t="n">
        <v>708</v>
      </c>
      <c r="H28" s="20" t="n">
        <v>106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3" t="s">
        <v>26</v>
      </c>
      <c r="B29" s="23"/>
      <c r="C29" s="23"/>
      <c r="D29" s="23"/>
      <c r="E29" s="23"/>
      <c r="F29" s="23"/>
      <c r="G29" s="23"/>
      <c r="H29" s="23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4" t="s">
        <v>40</v>
      </c>
      <c r="B31" s="24"/>
      <c r="C31" s="24"/>
      <c r="D31" s="24"/>
      <c r="E31" s="24"/>
      <c r="F31" s="24"/>
      <c r="G31" s="24"/>
      <c r="H31" s="24"/>
      <c r="I31" s="25"/>
      <c r="J31" s="25"/>
      <c r="K31" s="5"/>
      <c r="L31" s="5"/>
      <c r="M31" s="5"/>
      <c r="N31" s="5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5"/>
      <c r="J32" s="2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4" activeCellId="0" sqref="G44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27" t="s">
        <v>3</v>
      </c>
      <c r="B7" s="10" t="n">
        <v>185451</v>
      </c>
      <c r="C7" s="10" t="n">
        <v>45987</v>
      </c>
      <c r="D7" s="10" t="n">
        <v>39933</v>
      </c>
      <c r="E7" s="10" t="n">
        <v>36557</v>
      </c>
      <c r="F7" s="10" t="n">
        <v>31949</v>
      </c>
      <c r="G7" s="10" t="n">
        <v>27301</v>
      </c>
      <c r="H7" s="10" t="n">
        <v>3724</v>
      </c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28" t="s">
        <v>5</v>
      </c>
      <c r="B8" s="31" t="n">
        <v>15047</v>
      </c>
      <c r="C8" s="16" t="n">
        <v>3460</v>
      </c>
      <c r="D8" s="16" t="n">
        <v>3114</v>
      </c>
      <c r="E8" s="16" t="n">
        <v>2997</v>
      </c>
      <c r="F8" s="16" t="n">
        <v>2812</v>
      </c>
      <c r="G8" s="16" t="n">
        <v>2519</v>
      </c>
      <c r="H8" s="16" t="n">
        <v>145</v>
      </c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29" t="s">
        <v>6</v>
      </c>
      <c r="B9" s="32" t="n">
        <v>11946</v>
      </c>
      <c r="C9" s="14" t="n">
        <v>3210</v>
      </c>
      <c r="D9" s="14" t="n">
        <v>2583</v>
      </c>
      <c r="E9" s="14" t="n">
        <v>2372</v>
      </c>
      <c r="F9" s="14" t="n">
        <v>2006</v>
      </c>
      <c r="G9" s="14" t="n">
        <v>1715</v>
      </c>
      <c r="H9" s="14" t="n">
        <v>60</v>
      </c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30" t="s">
        <v>7</v>
      </c>
      <c r="B10" s="33" t="n">
        <v>6792</v>
      </c>
      <c r="C10" s="20" t="n">
        <v>1831</v>
      </c>
      <c r="D10" s="20" t="n">
        <v>1447</v>
      </c>
      <c r="E10" s="20" t="n">
        <v>1367</v>
      </c>
      <c r="F10" s="20" t="n">
        <v>1150</v>
      </c>
      <c r="G10" s="20" t="n">
        <v>900</v>
      </c>
      <c r="H10" s="20" t="n">
        <v>97</v>
      </c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28" t="s">
        <v>8</v>
      </c>
      <c r="B11" s="31" t="n">
        <v>8295</v>
      </c>
      <c r="C11" s="16" t="n">
        <v>2306</v>
      </c>
      <c r="D11" s="16" t="n">
        <v>1821</v>
      </c>
      <c r="E11" s="16" t="n">
        <v>1670</v>
      </c>
      <c r="F11" s="16" t="n">
        <v>1281</v>
      </c>
      <c r="G11" s="16" t="n">
        <v>920</v>
      </c>
      <c r="H11" s="16" t="n">
        <v>297</v>
      </c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29" t="s">
        <v>9</v>
      </c>
      <c r="B12" s="32" t="n">
        <v>7313</v>
      </c>
      <c r="C12" s="14" t="n">
        <v>2075</v>
      </c>
      <c r="D12" s="14" t="n">
        <v>1575</v>
      </c>
      <c r="E12" s="14" t="n">
        <v>1410</v>
      </c>
      <c r="F12" s="14" t="n">
        <v>1068</v>
      </c>
      <c r="G12" s="14" t="n">
        <v>942</v>
      </c>
      <c r="H12" s="14" t="n">
        <v>243</v>
      </c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30" t="s">
        <v>10</v>
      </c>
      <c r="B13" s="33" t="n">
        <v>12281</v>
      </c>
      <c r="C13" s="20" t="n">
        <v>3181</v>
      </c>
      <c r="D13" s="20" t="n">
        <v>2627</v>
      </c>
      <c r="E13" s="20" t="n">
        <v>2330</v>
      </c>
      <c r="F13" s="20" t="n">
        <v>2045</v>
      </c>
      <c r="G13" s="20" t="n">
        <v>1671</v>
      </c>
      <c r="H13" s="20" t="n">
        <v>427</v>
      </c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28" t="s">
        <v>11</v>
      </c>
      <c r="B14" s="31" t="n">
        <v>11442</v>
      </c>
      <c r="C14" s="16" t="n">
        <v>2959</v>
      </c>
      <c r="D14" s="16" t="n">
        <v>2552</v>
      </c>
      <c r="E14" s="16" t="n">
        <v>2123</v>
      </c>
      <c r="F14" s="16" t="n">
        <v>1968</v>
      </c>
      <c r="G14" s="16" t="n">
        <v>1663</v>
      </c>
      <c r="H14" s="16" t="n">
        <v>177</v>
      </c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29" t="s">
        <v>12</v>
      </c>
      <c r="B15" s="32" t="n">
        <v>8513</v>
      </c>
      <c r="C15" s="14" t="n">
        <v>1958</v>
      </c>
      <c r="D15" s="14" t="n">
        <v>1838</v>
      </c>
      <c r="E15" s="14" t="n">
        <v>1751</v>
      </c>
      <c r="F15" s="14" t="n">
        <v>1566</v>
      </c>
      <c r="G15" s="14" t="n">
        <v>1400</v>
      </c>
      <c r="H15" s="14" t="s">
        <v>42</v>
      </c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30" t="s">
        <v>13</v>
      </c>
      <c r="B16" s="33" t="n">
        <v>11136</v>
      </c>
      <c r="C16" s="20" t="n">
        <v>2541</v>
      </c>
      <c r="D16" s="20" t="n">
        <v>2303</v>
      </c>
      <c r="E16" s="20" t="n">
        <v>2202</v>
      </c>
      <c r="F16" s="20" t="n">
        <v>2042</v>
      </c>
      <c r="G16" s="20" t="n">
        <v>1812</v>
      </c>
      <c r="H16" s="20" t="n">
        <v>236</v>
      </c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28" t="s">
        <v>14</v>
      </c>
      <c r="B17" s="31" t="n">
        <v>19064</v>
      </c>
      <c r="C17" s="16" t="n">
        <v>4208</v>
      </c>
      <c r="D17" s="16" t="n">
        <v>4015</v>
      </c>
      <c r="E17" s="16" t="n">
        <v>3792</v>
      </c>
      <c r="F17" s="16" t="n">
        <v>3539</v>
      </c>
      <c r="G17" s="16" t="n">
        <v>3105</v>
      </c>
      <c r="H17" s="16" t="n">
        <v>405</v>
      </c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29" t="s">
        <v>15</v>
      </c>
      <c r="B18" s="32" t="n">
        <v>8252</v>
      </c>
      <c r="C18" s="14" t="n">
        <v>2061</v>
      </c>
      <c r="D18" s="14" t="n">
        <v>1717</v>
      </c>
      <c r="E18" s="14" t="n">
        <v>1581</v>
      </c>
      <c r="F18" s="14" t="n">
        <v>1467</v>
      </c>
      <c r="G18" s="14" t="n">
        <v>1201</v>
      </c>
      <c r="H18" s="14" t="n">
        <v>225</v>
      </c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30" t="s">
        <v>16</v>
      </c>
      <c r="B19" s="33" t="n">
        <v>5138</v>
      </c>
      <c r="C19" s="20" t="n">
        <v>1134</v>
      </c>
      <c r="D19" s="20" t="n">
        <v>1111</v>
      </c>
      <c r="E19" s="20" t="n">
        <v>1005</v>
      </c>
      <c r="F19" s="20" t="n">
        <v>937</v>
      </c>
      <c r="G19" s="20" t="n">
        <v>809</v>
      </c>
      <c r="H19" s="20" t="n">
        <v>142</v>
      </c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28" t="s">
        <v>17</v>
      </c>
      <c r="B20" s="31" t="n">
        <v>9604</v>
      </c>
      <c r="C20" s="16" t="n">
        <v>2603</v>
      </c>
      <c r="D20" s="16" t="n">
        <v>2126</v>
      </c>
      <c r="E20" s="16" t="n">
        <v>1822</v>
      </c>
      <c r="F20" s="16" t="n">
        <v>1504</v>
      </c>
      <c r="G20" s="16" t="n">
        <v>1269</v>
      </c>
      <c r="H20" s="16" t="n">
        <v>280</v>
      </c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29" t="s">
        <v>18</v>
      </c>
      <c r="B21" s="32" t="n">
        <v>4252</v>
      </c>
      <c r="C21" s="14" t="n">
        <v>1169</v>
      </c>
      <c r="D21" s="14" t="n">
        <v>948</v>
      </c>
      <c r="E21" s="14" t="n">
        <v>807</v>
      </c>
      <c r="F21" s="14" t="n">
        <v>624</v>
      </c>
      <c r="G21" s="14" t="n">
        <v>607</v>
      </c>
      <c r="H21" s="14" t="n">
        <v>97</v>
      </c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30" t="s">
        <v>19</v>
      </c>
      <c r="B22" s="33" t="n">
        <v>6057</v>
      </c>
      <c r="C22" s="20" t="n">
        <v>1376</v>
      </c>
      <c r="D22" s="20" t="n">
        <v>1310</v>
      </c>
      <c r="E22" s="20" t="n">
        <v>1140</v>
      </c>
      <c r="F22" s="20" t="n">
        <v>1176</v>
      </c>
      <c r="G22" s="20" t="n">
        <v>1023</v>
      </c>
      <c r="H22" s="20" t="n">
        <v>32</v>
      </c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28" t="s">
        <v>20</v>
      </c>
      <c r="B23" s="31" t="n">
        <v>3662</v>
      </c>
      <c r="C23" s="16" t="n">
        <v>907</v>
      </c>
      <c r="D23" s="16" t="n">
        <v>818</v>
      </c>
      <c r="E23" s="16" t="n">
        <v>730</v>
      </c>
      <c r="F23" s="16" t="n">
        <v>606</v>
      </c>
      <c r="G23" s="16" t="n">
        <v>601</v>
      </c>
      <c r="H23" s="16" t="s">
        <v>42</v>
      </c>
      <c r="I23" s="22"/>
      <c r="J23" s="5"/>
      <c r="K23" s="5"/>
      <c r="L23" s="5"/>
      <c r="M23" s="5"/>
      <c r="N23" s="5"/>
    </row>
    <row r="24" customFormat="false" ht="12.75" hidden="false" customHeight="true" outlineLevel="0" collapsed="false">
      <c r="A24" s="29" t="s">
        <v>21</v>
      </c>
      <c r="B24" s="32" t="n">
        <v>8801</v>
      </c>
      <c r="C24" s="14" t="n">
        <v>1946</v>
      </c>
      <c r="D24" s="14" t="n">
        <v>1854</v>
      </c>
      <c r="E24" s="14" t="n">
        <v>1851</v>
      </c>
      <c r="F24" s="14" t="n">
        <v>1592</v>
      </c>
      <c r="G24" s="14" t="n">
        <v>1329</v>
      </c>
      <c r="H24" s="14" t="n">
        <v>229</v>
      </c>
      <c r="I24" s="22"/>
      <c r="J24" s="5"/>
      <c r="K24" s="5"/>
      <c r="L24" s="5"/>
      <c r="M24" s="5"/>
      <c r="N24" s="5"/>
    </row>
    <row r="25" customFormat="false" ht="12.75" hidden="false" customHeight="true" outlineLevel="0" collapsed="false">
      <c r="A25" s="30" t="s">
        <v>22</v>
      </c>
      <c r="B25" s="33" t="n">
        <v>11010</v>
      </c>
      <c r="C25" s="20" t="n">
        <v>2588</v>
      </c>
      <c r="D25" s="20" t="n">
        <v>2337</v>
      </c>
      <c r="E25" s="20" t="n">
        <v>2242</v>
      </c>
      <c r="F25" s="20" t="n">
        <v>1924</v>
      </c>
      <c r="G25" s="20" t="n">
        <v>1548</v>
      </c>
      <c r="H25" s="20" t="n">
        <v>371</v>
      </c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28" t="s">
        <v>23</v>
      </c>
      <c r="B26" s="31" t="n">
        <v>5510</v>
      </c>
      <c r="C26" s="16" t="n">
        <v>1549</v>
      </c>
      <c r="D26" s="16" t="n">
        <v>1268</v>
      </c>
      <c r="E26" s="16" t="n">
        <v>1097</v>
      </c>
      <c r="F26" s="16" t="n">
        <v>808</v>
      </c>
      <c r="G26" s="16" t="n">
        <v>664</v>
      </c>
      <c r="H26" s="16" t="n">
        <v>124</v>
      </c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29" t="s">
        <v>24</v>
      </c>
      <c r="B27" s="32" t="n">
        <v>5736</v>
      </c>
      <c r="C27" s="14" t="n">
        <v>1408</v>
      </c>
      <c r="D27" s="14" t="n">
        <v>1314</v>
      </c>
      <c r="E27" s="14" t="n">
        <v>1175</v>
      </c>
      <c r="F27" s="14" t="n">
        <v>922</v>
      </c>
      <c r="G27" s="14" t="n">
        <v>858</v>
      </c>
      <c r="H27" s="14" t="n">
        <v>59</v>
      </c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30" t="s">
        <v>25</v>
      </c>
      <c r="B28" s="33" t="n">
        <v>5600</v>
      </c>
      <c r="C28" s="20" t="n">
        <v>1517</v>
      </c>
      <c r="D28" s="20" t="n">
        <v>1255</v>
      </c>
      <c r="E28" s="20" t="n">
        <v>1093</v>
      </c>
      <c r="F28" s="20" t="n">
        <v>912</v>
      </c>
      <c r="G28" s="20" t="n">
        <v>745</v>
      </c>
      <c r="H28" s="20" t="n">
        <v>78</v>
      </c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23" t="s">
        <v>26</v>
      </c>
      <c r="B29" s="23"/>
      <c r="C29" s="23"/>
      <c r="D29" s="23"/>
      <c r="E29" s="23"/>
      <c r="F29" s="23"/>
      <c r="G29" s="23"/>
      <c r="H29" s="23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4" t="s">
        <v>43</v>
      </c>
      <c r="B31" s="24"/>
      <c r="C31" s="24"/>
      <c r="D31" s="24"/>
      <c r="E31" s="24"/>
      <c r="F31" s="24"/>
      <c r="G31" s="24"/>
      <c r="H31" s="24"/>
      <c r="I31" s="25"/>
      <c r="J31" s="25"/>
      <c r="K31" s="5"/>
      <c r="L31" s="5"/>
      <c r="M31" s="5"/>
      <c r="N31" s="5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5"/>
      <c r="J32" s="2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4" activeCellId="0" sqref="H44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34"/>
      <c r="J4" s="34"/>
      <c r="K4" s="34"/>
      <c r="L4" s="34"/>
      <c r="M4" s="34"/>
      <c r="N4" s="5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34"/>
      <c r="J5" s="35"/>
      <c r="K5" s="34"/>
      <c r="L5" s="34"/>
      <c r="M5" s="34"/>
      <c r="N5" s="5"/>
    </row>
    <row r="6" customFormat="false" ht="12.75" hidden="false" customHeight="true" outlineLevel="0" collapsed="false">
      <c r="A6" s="7"/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34"/>
      <c r="J6" s="36"/>
      <c r="K6" s="34"/>
      <c r="L6" s="34"/>
      <c r="M6" s="34"/>
      <c r="N6" s="5"/>
    </row>
    <row r="7" customFormat="false" ht="12.75" hidden="false" customHeight="true" outlineLevel="0" collapsed="false">
      <c r="A7" s="27" t="s">
        <v>3</v>
      </c>
      <c r="B7" s="10" t="n">
        <v>181532</v>
      </c>
      <c r="C7" s="10" t="n">
        <v>44919</v>
      </c>
      <c r="D7" s="10" t="n">
        <v>39089</v>
      </c>
      <c r="E7" s="10" t="n">
        <v>34747</v>
      </c>
      <c r="F7" s="10" t="n">
        <v>31566</v>
      </c>
      <c r="G7" s="10" t="n">
        <v>27222</v>
      </c>
      <c r="H7" s="10" t="n">
        <v>3989</v>
      </c>
      <c r="I7" s="36"/>
      <c r="J7" s="36"/>
      <c r="K7" s="36"/>
      <c r="L7" s="36"/>
      <c r="M7" s="36"/>
      <c r="N7" s="36"/>
    </row>
    <row r="8" customFormat="false" ht="12.75" hidden="false" customHeight="true" outlineLevel="0" collapsed="false">
      <c r="A8" s="28" t="s">
        <v>5</v>
      </c>
      <c r="B8" s="31" t="n">
        <v>14724</v>
      </c>
      <c r="C8" s="16" t="n">
        <v>3424</v>
      </c>
      <c r="D8" s="16" t="n">
        <v>3090</v>
      </c>
      <c r="E8" s="16" t="n">
        <v>2855</v>
      </c>
      <c r="F8" s="16" t="n">
        <v>2692</v>
      </c>
      <c r="G8" s="16" t="n">
        <v>2489</v>
      </c>
      <c r="H8" s="16" t="n">
        <v>174</v>
      </c>
      <c r="I8" s="36"/>
      <c r="J8" s="36"/>
      <c r="K8" s="36"/>
      <c r="L8" s="36"/>
      <c r="M8" s="36"/>
      <c r="N8" s="36"/>
    </row>
    <row r="9" customFormat="false" ht="12.75" hidden="false" customHeight="true" outlineLevel="0" collapsed="false">
      <c r="A9" s="29" t="s">
        <v>6</v>
      </c>
      <c r="B9" s="32" t="n">
        <v>11744</v>
      </c>
      <c r="C9" s="14" t="n">
        <v>3114</v>
      </c>
      <c r="D9" s="14" t="n">
        <v>2652</v>
      </c>
      <c r="E9" s="14" t="n">
        <v>2302</v>
      </c>
      <c r="F9" s="14" t="n">
        <v>1984</v>
      </c>
      <c r="G9" s="14" t="n">
        <v>1616</v>
      </c>
      <c r="H9" s="14" t="n">
        <v>76</v>
      </c>
      <c r="I9" s="36"/>
      <c r="J9" s="36"/>
      <c r="K9" s="36"/>
      <c r="L9" s="36"/>
      <c r="M9" s="36"/>
      <c r="N9" s="36"/>
    </row>
    <row r="10" customFormat="false" ht="12.75" hidden="false" customHeight="true" outlineLevel="0" collapsed="false">
      <c r="A10" s="30" t="s">
        <v>7</v>
      </c>
      <c r="B10" s="33" t="n">
        <v>6738</v>
      </c>
      <c r="C10" s="20" t="n">
        <v>1896</v>
      </c>
      <c r="D10" s="20" t="n">
        <v>1497</v>
      </c>
      <c r="E10" s="20" t="n">
        <v>1297</v>
      </c>
      <c r="F10" s="20" t="n">
        <v>1096</v>
      </c>
      <c r="G10" s="20" t="n">
        <v>871</v>
      </c>
      <c r="H10" s="20" t="n">
        <v>81</v>
      </c>
      <c r="I10" s="36"/>
      <c r="J10" s="36"/>
      <c r="K10" s="36"/>
      <c r="L10" s="36"/>
      <c r="M10" s="36"/>
      <c r="N10" s="36"/>
    </row>
    <row r="11" customFormat="false" ht="12.75" hidden="false" customHeight="true" outlineLevel="0" collapsed="false">
      <c r="A11" s="28" t="s">
        <v>8</v>
      </c>
      <c r="B11" s="31" t="n">
        <v>7810</v>
      </c>
      <c r="C11" s="16" t="n">
        <v>2126</v>
      </c>
      <c r="D11" s="16" t="n">
        <v>1698</v>
      </c>
      <c r="E11" s="16" t="n">
        <v>1470</v>
      </c>
      <c r="F11" s="16" t="n">
        <v>1238</v>
      </c>
      <c r="G11" s="16" t="n">
        <v>986</v>
      </c>
      <c r="H11" s="16" t="n">
        <v>292</v>
      </c>
      <c r="I11" s="36"/>
      <c r="J11" s="36"/>
      <c r="K11" s="36"/>
      <c r="L11" s="36"/>
      <c r="M11" s="36"/>
      <c r="N11" s="36"/>
    </row>
    <row r="12" customFormat="false" ht="12.75" hidden="false" customHeight="true" outlineLevel="0" collapsed="false">
      <c r="A12" s="29" t="s">
        <v>9</v>
      </c>
      <c r="B12" s="32" t="n">
        <v>6861</v>
      </c>
      <c r="C12" s="14" t="n">
        <v>1948</v>
      </c>
      <c r="D12" s="14" t="n">
        <v>1436</v>
      </c>
      <c r="E12" s="14" t="n">
        <v>1221</v>
      </c>
      <c r="F12" s="14" t="n">
        <v>1133</v>
      </c>
      <c r="G12" s="14" t="n">
        <v>854</v>
      </c>
      <c r="H12" s="14" t="n">
        <v>269</v>
      </c>
      <c r="I12" s="36"/>
      <c r="J12" s="36"/>
      <c r="K12" s="36"/>
      <c r="L12" s="36"/>
      <c r="M12" s="36"/>
      <c r="N12" s="36"/>
    </row>
    <row r="13" customFormat="false" ht="12.75" hidden="false" customHeight="true" outlineLevel="0" collapsed="false">
      <c r="A13" s="30" t="s">
        <v>10</v>
      </c>
      <c r="B13" s="33" t="n">
        <v>12279</v>
      </c>
      <c r="C13" s="20" t="n">
        <v>3059</v>
      </c>
      <c r="D13" s="20" t="n">
        <v>2681</v>
      </c>
      <c r="E13" s="20" t="n">
        <v>2300</v>
      </c>
      <c r="F13" s="20" t="n">
        <v>2106</v>
      </c>
      <c r="G13" s="20" t="n">
        <v>1684</v>
      </c>
      <c r="H13" s="20" t="n">
        <v>449</v>
      </c>
      <c r="I13" s="36"/>
      <c r="J13" s="36"/>
      <c r="K13" s="36"/>
      <c r="L13" s="36"/>
      <c r="M13" s="36"/>
      <c r="N13" s="36"/>
    </row>
    <row r="14" customFormat="false" ht="12.75" hidden="false" customHeight="true" outlineLevel="0" collapsed="false">
      <c r="A14" s="28" t="s">
        <v>11</v>
      </c>
      <c r="B14" s="31" t="n">
        <v>11297</v>
      </c>
      <c r="C14" s="16" t="n">
        <v>2804</v>
      </c>
      <c r="D14" s="16" t="n">
        <v>2482</v>
      </c>
      <c r="E14" s="16" t="n">
        <v>2145</v>
      </c>
      <c r="F14" s="16" t="n">
        <v>1944</v>
      </c>
      <c r="G14" s="16" t="n">
        <v>1646</v>
      </c>
      <c r="H14" s="16" t="n">
        <v>276</v>
      </c>
      <c r="I14" s="36"/>
      <c r="J14" s="36"/>
      <c r="K14" s="36"/>
      <c r="L14" s="36"/>
      <c r="M14" s="36"/>
      <c r="N14" s="36"/>
    </row>
    <row r="15" customFormat="false" ht="12.75" hidden="false" customHeight="true" outlineLevel="0" collapsed="false">
      <c r="A15" s="29" t="s">
        <v>12</v>
      </c>
      <c r="B15" s="32" t="n">
        <v>8104</v>
      </c>
      <c r="C15" s="14" t="n">
        <v>1864</v>
      </c>
      <c r="D15" s="14" t="n">
        <v>1745</v>
      </c>
      <c r="E15" s="14" t="n">
        <v>1670</v>
      </c>
      <c r="F15" s="14" t="n">
        <v>1453</v>
      </c>
      <c r="G15" s="14" t="n">
        <v>1361</v>
      </c>
      <c r="H15" s="14" t="n">
        <v>11</v>
      </c>
      <c r="I15" s="36"/>
      <c r="J15" s="36"/>
      <c r="K15" s="36"/>
      <c r="L15" s="36"/>
      <c r="M15" s="36"/>
      <c r="N15" s="36"/>
    </row>
    <row r="16" customFormat="false" ht="12.75" hidden="false" customHeight="true" outlineLevel="0" collapsed="false">
      <c r="A16" s="30" t="s">
        <v>13</v>
      </c>
      <c r="B16" s="33" t="n">
        <v>10371</v>
      </c>
      <c r="C16" s="20" t="n">
        <v>2241</v>
      </c>
      <c r="D16" s="20" t="n">
        <v>2156</v>
      </c>
      <c r="E16" s="20" t="n">
        <v>1966</v>
      </c>
      <c r="F16" s="20" t="n">
        <v>2016</v>
      </c>
      <c r="G16" s="20" t="n">
        <v>1753</v>
      </c>
      <c r="H16" s="20" t="n">
        <v>239</v>
      </c>
      <c r="I16" s="36"/>
      <c r="J16" s="36"/>
      <c r="K16" s="36"/>
      <c r="L16" s="36"/>
      <c r="M16" s="36"/>
      <c r="N16" s="36"/>
    </row>
    <row r="17" customFormat="false" ht="12.75" hidden="false" customHeight="true" outlineLevel="0" collapsed="false">
      <c r="A17" s="28" t="s">
        <v>14</v>
      </c>
      <c r="B17" s="31" t="n">
        <v>18628</v>
      </c>
      <c r="C17" s="16" t="n">
        <v>3947</v>
      </c>
      <c r="D17" s="16" t="n">
        <v>3845</v>
      </c>
      <c r="E17" s="16" t="n">
        <v>3666</v>
      </c>
      <c r="F17" s="16" t="n">
        <v>3482</v>
      </c>
      <c r="G17" s="16" t="n">
        <v>3252</v>
      </c>
      <c r="H17" s="16" t="n">
        <v>436</v>
      </c>
      <c r="I17" s="36"/>
      <c r="J17" s="36"/>
      <c r="K17" s="36"/>
      <c r="L17" s="36"/>
      <c r="M17" s="36"/>
      <c r="N17" s="36"/>
    </row>
    <row r="18" customFormat="false" ht="12.75" hidden="false" customHeight="true" outlineLevel="0" collapsed="false">
      <c r="A18" s="29" t="s">
        <v>15</v>
      </c>
      <c r="B18" s="32" t="n">
        <v>7748</v>
      </c>
      <c r="C18" s="14" t="n">
        <v>1876</v>
      </c>
      <c r="D18" s="14" t="n">
        <v>1682</v>
      </c>
      <c r="E18" s="14" t="n">
        <v>1427</v>
      </c>
      <c r="F18" s="14" t="n">
        <v>1314</v>
      </c>
      <c r="G18" s="14" t="n">
        <v>1235</v>
      </c>
      <c r="H18" s="14" t="n">
        <v>214</v>
      </c>
      <c r="I18" s="36"/>
      <c r="J18" s="36"/>
      <c r="K18" s="36"/>
      <c r="L18" s="36"/>
      <c r="M18" s="36"/>
      <c r="N18" s="36"/>
    </row>
    <row r="19" customFormat="false" ht="12.75" hidden="false" customHeight="true" outlineLevel="0" collapsed="false">
      <c r="A19" s="30" t="s">
        <v>16</v>
      </c>
      <c r="B19" s="33" t="n">
        <v>5113</v>
      </c>
      <c r="C19" s="20" t="n">
        <v>1194</v>
      </c>
      <c r="D19" s="20" t="n">
        <v>1053</v>
      </c>
      <c r="E19" s="20" t="n">
        <v>983</v>
      </c>
      <c r="F19" s="20" t="n">
        <v>944</v>
      </c>
      <c r="G19" s="20" t="n">
        <v>824</v>
      </c>
      <c r="H19" s="20" t="n">
        <v>115</v>
      </c>
      <c r="I19" s="36"/>
      <c r="J19" s="36"/>
      <c r="K19" s="36"/>
      <c r="L19" s="36"/>
      <c r="M19" s="36"/>
      <c r="N19" s="36"/>
    </row>
    <row r="20" customFormat="false" ht="12.75" hidden="false" customHeight="true" outlineLevel="0" collapsed="false">
      <c r="A20" s="28" t="s">
        <v>17</v>
      </c>
      <c r="B20" s="31" t="n">
        <v>9600</v>
      </c>
      <c r="C20" s="16" t="n">
        <v>2622</v>
      </c>
      <c r="D20" s="16" t="n">
        <v>2187</v>
      </c>
      <c r="E20" s="16" t="n">
        <v>1767</v>
      </c>
      <c r="F20" s="16" t="n">
        <v>1466</v>
      </c>
      <c r="G20" s="16" t="n">
        <v>1238</v>
      </c>
      <c r="H20" s="16" t="n">
        <v>320</v>
      </c>
      <c r="I20" s="36"/>
      <c r="J20" s="36"/>
      <c r="K20" s="36"/>
      <c r="L20" s="36"/>
      <c r="M20" s="36"/>
      <c r="N20" s="36"/>
    </row>
    <row r="21" customFormat="false" ht="12.75" hidden="false" customHeight="true" outlineLevel="0" collapsed="false">
      <c r="A21" s="29" t="s">
        <v>18</v>
      </c>
      <c r="B21" s="32" t="n">
        <v>4264</v>
      </c>
      <c r="C21" s="14" t="n">
        <v>1185</v>
      </c>
      <c r="D21" s="14" t="n">
        <v>941</v>
      </c>
      <c r="E21" s="14" t="n">
        <v>817</v>
      </c>
      <c r="F21" s="14" t="n">
        <v>686</v>
      </c>
      <c r="G21" s="14" t="n">
        <v>526</v>
      </c>
      <c r="H21" s="14" t="n">
        <v>109</v>
      </c>
      <c r="I21" s="36"/>
      <c r="J21" s="36"/>
      <c r="K21" s="36"/>
      <c r="L21" s="36"/>
      <c r="M21" s="36"/>
      <c r="N21" s="36"/>
    </row>
    <row r="22" customFormat="false" ht="12.75" hidden="false" customHeight="true" outlineLevel="0" collapsed="false">
      <c r="A22" s="30" t="s">
        <v>19</v>
      </c>
      <c r="B22" s="33" t="n">
        <v>5926</v>
      </c>
      <c r="C22" s="20" t="n">
        <v>1400</v>
      </c>
      <c r="D22" s="20" t="n">
        <v>1281</v>
      </c>
      <c r="E22" s="20" t="n">
        <v>1141</v>
      </c>
      <c r="F22" s="20" t="n">
        <v>1023</v>
      </c>
      <c r="G22" s="20" t="n">
        <v>1044</v>
      </c>
      <c r="H22" s="20" t="n">
        <v>37</v>
      </c>
      <c r="I22" s="36"/>
      <c r="J22" s="36"/>
      <c r="K22" s="36"/>
      <c r="L22" s="36"/>
      <c r="M22" s="36"/>
      <c r="N22" s="36"/>
    </row>
    <row r="23" customFormat="false" ht="12.75" hidden="false" customHeight="true" outlineLevel="0" collapsed="false">
      <c r="A23" s="28" t="s">
        <v>20</v>
      </c>
      <c r="B23" s="31" t="n">
        <v>3595</v>
      </c>
      <c r="C23" s="16" t="n">
        <v>838</v>
      </c>
      <c r="D23" s="16" t="n">
        <v>769</v>
      </c>
      <c r="E23" s="16" t="n">
        <v>715</v>
      </c>
      <c r="F23" s="16" t="n">
        <v>650</v>
      </c>
      <c r="G23" s="16" t="n">
        <v>586</v>
      </c>
      <c r="H23" s="16" t="n">
        <v>37</v>
      </c>
      <c r="I23" s="36"/>
      <c r="J23" s="36"/>
      <c r="K23" s="36"/>
      <c r="L23" s="36"/>
      <c r="M23" s="36"/>
      <c r="N23" s="36"/>
    </row>
    <row r="24" customFormat="false" ht="12.75" hidden="false" customHeight="true" outlineLevel="0" collapsed="false">
      <c r="A24" s="29" t="s">
        <v>21</v>
      </c>
      <c r="B24" s="32" t="n">
        <v>8579</v>
      </c>
      <c r="C24" s="14" t="n">
        <v>2007</v>
      </c>
      <c r="D24" s="14" t="n">
        <v>1748</v>
      </c>
      <c r="E24" s="14" t="n">
        <v>1675</v>
      </c>
      <c r="F24" s="14" t="n">
        <v>1571</v>
      </c>
      <c r="G24" s="14" t="n">
        <v>1393</v>
      </c>
      <c r="H24" s="14" t="n">
        <v>185</v>
      </c>
      <c r="I24" s="36"/>
      <c r="J24" s="36"/>
      <c r="K24" s="36"/>
      <c r="L24" s="36"/>
      <c r="M24" s="36"/>
      <c r="N24" s="36"/>
    </row>
    <row r="25" customFormat="false" ht="12.75" hidden="false" customHeight="true" outlineLevel="0" collapsed="false">
      <c r="A25" s="30" t="s">
        <v>22</v>
      </c>
      <c r="B25" s="33" t="n">
        <v>11409</v>
      </c>
      <c r="C25" s="20" t="n">
        <v>2775</v>
      </c>
      <c r="D25" s="20" t="n">
        <v>2442</v>
      </c>
      <c r="E25" s="20" t="n">
        <v>2163</v>
      </c>
      <c r="F25" s="20" t="n">
        <v>2040</v>
      </c>
      <c r="G25" s="20" t="n">
        <v>1645</v>
      </c>
      <c r="H25" s="20" t="n">
        <v>344</v>
      </c>
      <c r="I25" s="36"/>
      <c r="J25" s="36"/>
      <c r="K25" s="36"/>
      <c r="L25" s="36"/>
      <c r="M25" s="36"/>
      <c r="N25" s="36"/>
    </row>
    <row r="26" customFormat="false" ht="12.75" hidden="false" customHeight="true" outlineLevel="0" collapsed="false">
      <c r="A26" s="28" t="s">
        <v>23</v>
      </c>
      <c r="B26" s="31" t="n">
        <v>5529</v>
      </c>
      <c r="C26" s="16" t="n">
        <v>1614</v>
      </c>
      <c r="D26" s="16" t="n">
        <v>1280</v>
      </c>
      <c r="E26" s="16" t="n">
        <v>996</v>
      </c>
      <c r="F26" s="16" t="n">
        <v>801</v>
      </c>
      <c r="G26" s="16" t="n">
        <v>686</v>
      </c>
      <c r="H26" s="16" t="n">
        <v>152</v>
      </c>
      <c r="I26" s="36"/>
      <c r="J26" s="36"/>
      <c r="K26" s="36"/>
      <c r="L26" s="36"/>
      <c r="M26" s="36"/>
      <c r="N26" s="36"/>
    </row>
    <row r="27" customFormat="false" ht="12.75" hidden="false" customHeight="true" outlineLevel="0" collapsed="false">
      <c r="A27" s="29" t="s">
        <v>24</v>
      </c>
      <c r="B27" s="32" t="n">
        <v>5592</v>
      </c>
      <c r="C27" s="14" t="n">
        <v>1412</v>
      </c>
      <c r="D27" s="14" t="n">
        <v>1175</v>
      </c>
      <c r="E27" s="14" t="n">
        <v>1121</v>
      </c>
      <c r="F27" s="14" t="n">
        <v>1001</v>
      </c>
      <c r="G27" s="14" t="n">
        <v>813</v>
      </c>
      <c r="H27" s="14" t="n">
        <v>70</v>
      </c>
      <c r="I27" s="36"/>
      <c r="J27" s="36"/>
      <c r="K27" s="36"/>
      <c r="L27" s="36"/>
      <c r="M27" s="36"/>
      <c r="N27" s="36"/>
    </row>
    <row r="28" customFormat="false" ht="12.75" hidden="false" customHeight="true" outlineLevel="0" collapsed="false">
      <c r="A28" s="30" t="s">
        <v>25</v>
      </c>
      <c r="B28" s="33" t="n">
        <v>5621</v>
      </c>
      <c r="C28" s="20" t="n">
        <v>1573</v>
      </c>
      <c r="D28" s="20" t="n">
        <v>1249</v>
      </c>
      <c r="E28" s="20" t="n">
        <v>1050</v>
      </c>
      <c r="F28" s="20" t="n">
        <v>926</v>
      </c>
      <c r="G28" s="20" t="n">
        <v>720</v>
      </c>
      <c r="H28" s="20" t="n">
        <v>103</v>
      </c>
      <c r="I28" s="36"/>
      <c r="J28" s="36"/>
      <c r="K28" s="36"/>
      <c r="L28" s="36"/>
      <c r="M28" s="36"/>
      <c r="N28" s="36"/>
    </row>
    <row r="29" customFormat="false" ht="12.75" hidden="false" customHeight="true" outlineLevel="0" collapsed="false">
      <c r="A29" s="23" t="s">
        <v>26</v>
      </c>
      <c r="B29" s="23"/>
      <c r="C29" s="23"/>
      <c r="D29" s="23"/>
      <c r="E29" s="23"/>
      <c r="F29" s="23"/>
      <c r="G29" s="23"/>
      <c r="H29" s="23"/>
      <c r="I29" s="34"/>
      <c r="J29" s="5"/>
      <c r="K29" s="5"/>
      <c r="L29" s="5"/>
      <c r="M29" s="5"/>
      <c r="N29" s="5"/>
    </row>
    <row r="30" customFormat="false" ht="12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4" t="s">
        <v>45</v>
      </c>
      <c r="B31" s="24"/>
      <c r="C31" s="24"/>
      <c r="D31" s="24"/>
      <c r="E31" s="24"/>
      <c r="F31" s="24"/>
      <c r="G31" s="24"/>
      <c r="H31" s="24"/>
      <c r="I31" s="25"/>
      <c r="J31" s="25"/>
      <c r="K31" s="5"/>
      <c r="L31" s="5"/>
      <c r="M31" s="5"/>
      <c r="N31" s="5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5"/>
      <c r="J32" s="25"/>
      <c r="K32" s="5"/>
      <c r="L32" s="5"/>
      <c r="M32" s="5"/>
      <c r="N32" s="5"/>
    </row>
    <row r="33" customFormat="false" ht="12.75" hidden="false" customHeight="true" outlineLevel="0" collapsed="false">
      <c r="A33" s="34"/>
      <c r="B33" s="36"/>
      <c r="C33" s="36"/>
      <c r="D33" s="36"/>
      <c r="E33" s="36"/>
      <c r="F33" s="36"/>
      <c r="G33" s="36"/>
      <c r="H33" s="36"/>
      <c r="I33" s="34"/>
      <c r="J33" s="34"/>
      <c r="K33" s="34"/>
      <c r="L33" s="5"/>
      <c r="M33" s="5"/>
      <c r="N33" s="5"/>
    </row>
    <row r="34" customFormat="false" ht="12.75" hidden="false" customHeight="true" outlineLevel="0" collapsed="false">
      <c r="A34" s="34"/>
      <c r="B34" s="36"/>
      <c r="C34" s="36"/>
      <c r="D34" s="36"/>
      <c r="E34" s="36"/>
      <c r="F34" s="36"/>
      <c r="G34" s="36"/>
      <c r="H34" s="36"/>
      <c r="I34" s="34"/>
      <c r="J34" s="34"/>
      <c r="K34" s="34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</sheetData>
  <mergeCells count="7">
    <mergeCell ref="B1:N1"/>
    <mergeCell ref="A3:H4"/>
    <mergeCell ref="A5:A6"/>
    <mergeCell ref="B5:B6"/>
    <mergeCell ref="C5:H5"/>
    <mergeCell ref="A29:H30"/>
    <mergeCell ref="A31:H3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sonia.susini</cp:lastModifiedBy>
  <cp:lastPrinted>2009-04-20T17:53:52Z</cp:lastPrinted>
  <dcterms:modified xsi:type="dcterms:W3CDTF">2016-08-23T18:54:13Z</dcterms:modified>
  <cp:revision>0</cp:revision>
  <dc:subject/>
  <dc:title/>
</cp:coreProperties>
</file>