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2000" sheetId="1" state="visible" r:id="rId2"/>
    <sheet name="2001" sheetId="2" state="visible" r:id="rId3"/>
    <sheet name="2002" sheetId="3" state="visible" r:id="rId4"/>
    <sheet name="2003" sheetId="4" state="visible" r:id="rId5"/>
    <sheet name="2004" sheetId="5" state="visible" r:id="rId6"/>
    <sheet name="2005" sheetId="6" state="visible" r:id="rId7"/>
    <sheet name="2006" sheetId="7" state="visible" r:id="rId8"/>
    <sheet name="2007" sheetId="8" state="visible" r:id="rId9"/>
    <sheet name="2008" sheetId="9" state="visible" r:id="rId10"/>
    <sheet name="2009" sheetId="10" state="visible" r:id="rId11"/>
    <sheet name="2010" sheetId="11" state="visible" r:id="rId12"/>
    <sheet name="2011" sheetId="12" state="visible" r:id="rId13"/>
    <sheet name="2012" sheetId="13" state="visible" r:id="rId14"/>
    <sheet name="2013" sheetId="14" state="visible" r:id="rId15"/>
    <sheet name="2014" sheetId="15" state="visible" r:id="rId16"/>
    <sheet name="2015" sheetId="16" state="visible" r:id="rId17"/>
    <sheet name="2016" sheetId="17" state="visible" r:id="rId18"/>
  </sheets>
  <definedNames>
    <definedName function="false" hidden="false" localSheetId="0" name="_xlnm.Print_Area" vbProcedure="false">'2000'!$A$1:$O$35</definedName>
    <definedName function="false" hidden="false" localSheetId="1" name="_xlnm.Print_Area" vbProcedure="false">'2001'!$A$1:$O$37</definedName>
    <definedName function="false" hidden="false" localSheetId="2" name="_xlnm.Print_Area" vbProcedure="false">'2002'!$A$1:$O$37</definedName>
    <definedName function="false" hidden="false" localSheetId="3" name="_xlnm.Print_Area" vbProcedure="false">'2003'!$A$1:$O$37</definedName>
    <definedName function="false" hidden="false" localSheetId="4" name="_xlnm.Print_Area" vbProcedure="false">'2004'!$A$1:$O$37</definedName>
    <definedName function="false" hidden="false" localSheetId="5" name="_xlnm.Print_Area" vbProcedure="false">'2005'!$A$1:$O$37</definedName>
    <definedName function="false" hidden="false" localSheetId="6" name="_xlnm.Print_Area" vbProcedure="false">'2006'!$A$1:$O$37</definedName>
    <definedName function="false" hidden="false" localSheetId="7" name="_xlnm.Print_Area" vbProcedure="false">'2007'!$A$1:$O$39</definedName>
    <definedName function="false" hidden="false" localSheetId="8" name="_xlnm.Print_Area" vbProcedure="false">'2008'!$A$1:$O$39</definedName>
    <definedName function="false" hidden="false" localSheetId="9" name="_xlnm.Print_Area" vbProcedure="false">'2009'!$A$1:$O$39</definedName>
    <definedName function="false" hidden="false" localSheetId="10" name="_xlnm.Print_Area" vbProcedure="false">'2010'!$A$1:$O$39</definedName>
    <definedName function="false" hidden="false" localSheetId="11" name="_xlnm.Print_Area" vbProcedure="false">'2011'!$A$1:$O$39</definedName>
    <definedName function="false" hidden="false" localSheetId="12" name="_xlnm.Print_Area" vbProcedure="false">'2012'!$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58">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0</t>
    </r>
  </si>
  <si>
    <t xml:space="preserve">Educación de adultos de nivel medio: Alumnos matriculados por sector y modalidad según organización curricular y turno</t>
  </si>
  <si>
    <r>
      <rPr>
        <sz val="8"/>
        <rFont val="Arial"/>
        <family val="2"/>
      </rPr>
      <t xml:space="preserve">OC</t>
    </r>
    <r>
      <rPr>
        <vertAlign val="superscript"/>
        <sz val="8"/>
        <rFont val="Arial"/>
        <family val="2"/>
      </rPr>
      <t xml:space="preserve">(1)</t>
    </r>
  </si>
  <si>
    <t xml:space="preserve">Turno</t>
  </si>
  <si>
    <t xml:space="preserve">Total</t>
  </si>
  <si>
    <t xml:space="preserve">Sector</t>
  </si>
  <si>
    <t xml:space="preserve">Estatal</t>
  </si>
  <si>
    <t xml:space="preserve">Privado</t>
  </si>
  <si>
    <t xml:space="preserve">Modalidad</t>
  </si>
  <si>
    <t xml:space="preserve">Bachiller</t>
  </si>
  <si>
    <t xml:space="preserve">Comercial</t>
  </si>
  <si>
    <t xml:space="preserve">Otros</t>
  </si>
  <si>
    <t xml:space="preserve">TOTAL</t>
  </si>
  <si>
    <t xml:space="preserve">Graduada</t>
  </si>
  <si>
    <t xml:space="preserve">Mañana</t>
  </si>
  <si>
    <t xml:space="preserve">Tarde</t>
  </si>
  <si>
    <t xml:space="preserve">-</t>
  </si>
  <si>
    <t xml:space="preserve">Vespertino / Noche</t>
  </si>
  <si>
    <t xml:space="preserve">No graduada</t>
  </si>
  <si>
    <r>
      <rPr>
        <vertAlign val="superscript"/>
        <sz val="8"/>
        <rFont val="Arial"/>
        <family val="2"/>
      </rPr>
      <t xml:space="preserve">(1)</t>
    </r>
    <r>
      <rPr>
        <sz val="8"/>
        <rFont val="Arial"/>
        <family val="2"/>
      </rPr>
      <t xml:space="preserve"> Organización curricular (OC). La organización curricular graduada es una modalidad de cursado presencial organizada a través de años de estudio. Año de estudio es cada una de las unidades de organización en que se divide el nivel de enseñanza, según criterios vinculados con objetivos, secuenciación de contenidos o equipo de docentes. La organización no graduada es una modalidad de cursado semipresencial cuyos contenidos no están organizados en años de estudio ni en secciones por lo que no puede asignárseles un turno.</t>
    </r>
  </si>
  <si>
    <r>
      <rPr>
        <i val="true"/>
        <sz val="8"/>
        <rFont val="Arial"/>
        <family val="2"/>
      </rPr>
      <t xml:space="preserve">Fuente:</t>
    </r>
    <r>
      <rPr>
        <sz val="8"/>
        <rFont val="Arial"/>
        <family val="2"/>
      </rPr>
      <t xml:space="preserve"> Dirección de Investigación y Estadística (Ministerio de Educación, GCBA), Relevamiento Anual 200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1</t>
    </r>
  </si>
  <si>
    <r>
      <rPr>
        <i val="true"/>
        <sz val="8"/>
        <rFont val="Arial"/>
        <family val="2"/>
      </rPr>
      <t xml:space="preserve">Fuente:</t>
    </r>
    <r>
      <rPr>
        <sz val="8"/>
        <rFont val="Arial"/>
        <family val="2"/>
      </rPr>
      <t xml:space="preserve"> Dirección de Investigación y Estadística (Ministerio de Educación, GCBA), Relevamiento Anual 2001.</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2</t>
    </r>
  </si>
  <si>
    <r>
      <rPr>
        <i val="true"/>
        <sz val="8"/>
        <rFont val="Arial"/>
        <family val="2"/>
      </rPr>
      <t xml:space="preserve">Fuente:</t>
    </r>
    <r>
      <rPr>
        <sz val="8"/>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3</t>
    </r>
  </si>
  <si>
    <r>
      <rPr>
        <i val="true"/>
        <sz val="8"/>
        <rFont val="Arial"/>
        <family val="2"/>
      </rPr>
      <t xml:space="preserve">Fuente:</t>
    </r>
    <r>
      <rPr>
        <sz val="8"/>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4</t>
    </r>
  </si>
  <si>
    <r>
      <rPr>
        <i val="true"/>
        <sz val="8"/>
        <rFont val="Arial"/>
        <family val="2"/>
      </rPr>
      <t xml:space="preserve">Fuente:</t>
    </r>
    <r>
      <rPr>
        <sz val="8"/>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5</t>
    </r>
  </si>
  <si>
    <t xml:space="preserve">.</t>
  </si>
  <si>
    <r>
      <rPr>
        <i val="true"/>
        <sz val="8"/>
        <rFont val="Arial"/>
        <family val="2"/>
      </rPr>
      <t xml:space="preserve">Fuente:</t>
    </r>
    <r>
      <rPr>
        <sz val="8"/>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6</t>
    </r>
  </si>
  <si>
    <r>
      <rPr>
        <i val="true"/>
        <sz val="8"/>
        <rFont val="Arial"/>
        <family val="2"/>
      </rPr>
      <t xml:space="preserve">Fuente:</t>
    </r>
    <r>
      <rPr>
        <sz val="8"/>
        <rFont val="Arial"/>
        <family val="2"/>
      </rPr>
      <t xml:space="preserve"> Dirección de Investigación y Estadística (Ministerio de Educación, GCBA), Relevamiento Anual 2006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r>
      <rPr>
        <i val="true"/>
        <sz val="8"/>
        <rFont val="Arial"/>
        <family val="2"/>
      </rPr>
      <t xml:space="preserve">Fuente:</t>
    </r>
    <r>
      <rPr>
        <sz val="8"/>
        <rFont val="Arial"/>
        <family val="2"/>
      </rPr>
      <t xml:space="preserve"> Dirección de Investigación y Estadística (Ministerio de Educación, GCBA), Relevamiento Anual 2007.</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8"/>
        <rFont val="Arial"/>
        <family val="2"/>
      </rPr>
      <t xml:space="preserve">Fuente:</t>
    </r>
    <r>
      <rPr>
        <sz val="8"/>
        <rFont val="Arial"/>
        <family val="2"/>
      </rPr>
      <t xml:space="preserve"> Dirección de Investigación y Estadística (Ministerio de Educación, GCBA), Relevamiento Anual 2008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i val="true"/>
        <sz val="8"/>
        <rFont val="Arial"/>
        <family val="2"/>
      </rPr>
      <t xml:space="preserve">Fuente:</t>
    </r>
    <r>
      <rPr>
        <sz val="8"/>
        <rFont val="Arial"/>
        <family val="2"/>
      </rPr>
      <t xml:space="preserve"> Dirección de Investigación y Estadística (Ministerio de Educación, GCBA), Relevamiento Anual 2009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8"/>
        <rFont val="Arial"/>
        <family val="2"/>
      </rPr>
      <t xml:space="preserve">Fuente:</t>
    </r>
    <r>
      <rPr>
        <sz val="8"/>
        <rFont val="Arial"/>
        <family val="2"/>
      </rPr>
      <t xml:space="preserve"> Dirección de Investigación y Estadística (Ministerio de Educación, GCBA), Relevamiento Anual 2010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t xml:space="preserve">Educación de adultos de nivel secundario: Alumnos matriculados por sector y modalidad según organización curricular y turno</t>
  </si>
  <si>
    <r>
      <rPr>
        <i val="true"/>
        <sz val="8"/>
        <rFont val="Arial"/>
        <family val="2"/>
      </rPr>
      <t xml:space="preserve">Fuente:</t>
    </r>
    <r>
      <rPr>
        <sz val="8"/>
        <rFont val="Arial"/>
        <family val="2"/>
      </rPr>
      <t xml:space="preserve"> Gerencia Operativa de Investigación y Estadística (Ministerio de Educación, GCBA), Relevamiento Anual 2012 (datos a octubre de 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i val="true"/>
        <sz val="8"/>
        <rFont val="Arial"/>
        <family val="2"/>
      </rPr>
      <t xml:space="preserve">Fuente:</t>
    </r>
    <r>
      <rPr>
        <sz val="8"/>
        <rFont val="Arial"/>
        <family val="2"/>
      </rPr>
      <t xml:space="preserve"> Gerencia Operativa de Investigación y Estadística, DGECE. Ministerio de Educación del GCBA. Relevamiento Anual 2013 (datos a Septiembre 2014).</t>
    </r>
  </si>
  <si>
    <t xml:space="preserve">ANUARIO DE ESTADÍSTICA EDUCATIVA DE LA CIUDAD AUTÓNOMA DE BUENOS AIRES
Datos correspondientes al 2014</t>
  </si>
  <si>
    <t xml:space="preserve">Educación de adultos de nivel secundario: Alumnos matriculados por sector y orientación según organización curricular y turno</t>
  </si>
  <si>
    <t xml:space="preserve">Orientación</t>
  </si>
  <si>
    <r>
      <rPr>
        <i val="true"/>
        <sz val="8"/>
        <rFont val="Arial"/>
        <family val="2"/>
      </rPr>
      <t xml:space="preserve">Fuente:</t>
    </r>
    <r>
      <rPr>
        <sz val="8"/>
        <rFont val="Arial"/>
        <family val="2"/>
      </rPr>
      <t xml:space="preserve"> Investigación y Estadística, UEICEE. Ministerio de Educación del GCBA. Relevamiento Anual 2014.</t>
    </r>
  </si>
  <si>
    <r>
      <rPr>
        <b val="true"/>
        <sz val="14"/>
        <rFont val="Arial"/>
        <family val="2"/>
      </rPr>
      <t xml:space="preserve">ANUARIO DE ESTADÍSTICA EDUCATIVA DE LA CIUDAD AUTÓNOMA DE BUENOS AIRES
</t>
    </r>
    <r>
      <rPr>
        <b val="true"/>
        <sz val="12"/>
        <rFont val="Arial"/>
        <family val="2"/>
      </rPr>
      <t xml:space="preserve">Datos correspondientes al año 2015</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i>
    <r>
      <rPr>
        <b val="true"/>
        <sz val="14"/>
        <rFont val="Arial"/>
        <family val="2"/>
      </rPr>
      <t xml:space="preserve">ANUARIO DE ESTADÍSTICA EDUCATIVA DE LA CIUDAD AUTÓNOMA DE BUENOS AIRES
</t>
    </r>
    <r>
      <rPr>
        <b val="true"/>
        <sz val="12"/>
        <rFont val="Arial"/>
        <family val="2"/>
      </rPr>
      <t xml:space="preserve">Datos correspondientes al año 2016</t>
    </r>
  </si>
  <si>
    <r>
      <rPr>
        <b val="true"/>
        <sz val="8"/>
        <rFont val="Arial"/>
        <family val="2"/>
      </rPr>
      <t xml:space="preserve">Fuente:</t>
    </r>
    <r>
      <rPr>
        <sz val="8"/>
        <rFont val="Arial"/>
        <family val="2"/>
      </rPr>
      <t xml:space="preserve"> Unidad de Evaluación Integral de la Calidad y Equidad Educativa. Ministerio de Educación del GCBA. Relevamiento Anual 2016.</t>
    </r>
  </si>
  <si>
    <t xml:space="preserve"> </t>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14"/>
      <name val="Arial"/>
      <family val="2"/>
    </font>
    <font>
      <b val="true"/>
      <sz val="9"/>
      <name val="Arial"/>
      <family val="2"/>
    </font>
    <font>
      <b val="true"/>
      <sz val="12"/>
      <name val="Arial"/>
      <family val="2"/>
    </font>
    <font>
      <b val="true"/>
      <sz val="8"/>
      <color rgb="FFFF0000"/>
      <name val="Arial"/>
      <family val="2"/>
    </font>
    <font>
      <b val="true"/>
      <sz val="8"/>
      <name val="Arial"/>
      <family val="2"/>
    </font>
    <font>
      <vertAlign val="superscript"/>
      <sz val="8"/>
      <name val="Arial"/>
      <family val="2"/>
    </font>
    <font>
      <i val="true"/>
      <sz val="8"/>
      <name val="Arial"/>
      <family val="2"/>
    </font>
  </fonts>
  <fills count="5">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339966"/>
        <bgColor rgb="FF008080"/>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5" fontId="12"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17.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9"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10"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11"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12"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1040</xdr:colOff>
      <xdr:row>0</xdr:row>
      <xdr:rowOff>504360</xdr:rowOff>
    </xdr:to>
    <xdr:pic>
      <xdr:nvPicPr>
        <xdr:cNvPr id="13" name="Picture 15" descr="BA-goie-anuario"/>
        <xdr:cNvPicPr/>
      </xdr:nvPicPr>
      <xdr:blipFill>
        <a:blip r:embed="rId1"/>
        <a:stretch/>
      </xdr:blipFill>
      <xdr:spPr>
        <a:xfrm>
          <a:off x="0" y="0"/>
          <a:ext cx="674640" cy="50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14480</xdr:rowOff>
    </xdr:from>
    <xdr:to>
      <xdr:col>0</xdr:col>
      <xdr:colOff>816120</xdr:colOff>
      <xdr:row>0</xdr:row>
      <xdr:rowOff>618840</xdr:rowOff>
    </xdr:to>
    <xdr:pic>
      <xdr:nvPicPr>
        <xdr:cNvPr id="14" name="Picture 15" descr="BA-goie-anuario"/>
        <xdr:cNvPicPr/>
      </xdr:nvPicPr>
      <xdr:blipFill>
        <a:blip r:embed="rId1"/>
        <a:stretch/>
      </xdr:blipFill>
      <xdr:spPr>
        <a:xfrm>
          <a:off x="140760" y="114480"/>
          <a:ext cx="675360" cy="50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20120</xdr:rowOff>
    </xdr:to>
    <xdr:pic>
      <xdr:nvPicPr>
        <xdr:cNvPr id="15" name="1 Imagen" descr="logo_BAcolor-01.jpg"/>
        <xdr:cNvPicPr/>
      </xdr:nvPicPr>
      <xdr:blipFill>
        <a:blip r:embed="rId1"/>
        <a:stretch/>
      </xdr:blipFill>
      <xdr:spPr>
        <a:xfrm>
          <a:off x="0" y="0"/>
          <a:ext cx="775800" cy="420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20120</xdr:rowOff>
    </xdr:to>
    <xdr:pic>
      <xdr:nvPicPr>
        <xdr:cNvPr id="16" name="1 Imagen" descr="logo_BAcolor-01.jpg"/>
        <xdr:cNvPicPr/>
      </xdr:nvPicPr>
      <xdr:blipFill>
        <a:blip r:embed="rId1"/>
        <a:stretch/>
      </xdr:blipFill>
      <xdr:spPr>
        <a:xfrm>
          <a:off x="0" y="0"/>
          <a:ext cx="775800" cy="42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5"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6320</xdr:rowOff>
    </xdr:from>
    <xdr:to>
      <xdr:col>0</xdr:col>
      <xdr:colOff>563760</xdr:colOff>
      <xdr:row>0</xdr:row>
      <xdr:rowOff>610560</xdr:rowOff>
    </xdr:to>
    <xdr:pic>
      <xdr:nvPicPr>
        <xdr:cNvPr id="7" name="Picture 2" descr="MEGC-IsologoEscuelas"/>
        <xdr:cNvPicPr/>
      </xdr:nvPicPr>
      <xdr:blipFill>
        <a:blip r:embed="rId1"/>
        <a:stretch/>
      </xdr:blipFill>
      <xdr:spPr>
        <a:xfrm>
          <a:off x="110880" y="76320"/>
          <a:ext cx="45288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320</xdr:rowOff>
    </xdr:from>
    <xdr:to>
      <xdr:col>0</xdr:col>
      <xdr:colOff>554040</xdr:colOff>
      <xdr:row>0</xdr:row>
      <xdr:rowOff>610560</xdr:rowOff>
    </xdr:to>
    <xdr:pic>
      <xdr:nvPicPr>
        <xdr:cNvPr id="8" name="Picture 1" descr="MEGC-IsologoEscuelas"/>
        <xdr:cNvPicPr/>
      </xdr:nvPicPr>
      <xdr:blipFill>
        <a:blip r:embed="rId1"/>
        <a:stretch/>
      </xdr:blipFill>
      <xdr:spPr>
        <a:xfrm>
          <a:off x="100800" y="76320"/>
          <a:ext cx="45324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0</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8078</v>
      </c>
      <c r="E8" s="11" t="n">
        <v>7597</v>
      </c>
      <c r="F8" s="11" t="n">
        <v>15950</v>
      </c>
      <c r="G8" s="11" t="n">
        <v>4531</v>
      </c>
      <c r="H8" s="11" t="n">
        <v>18738</v>
      </c>
      <c r="I8" s="11" t="n">
        <v>1005</v>
      </c>
      <c r="J8" s="11" t="n">
        <v>13660</v>
      </c>
      <c r="K8" s="11" t="n">
        <v>4073</v>
      </c>
      <c r="L8" s="11" t="n">
        <v>9340</v>
      </c>
      <c r="M8" s="11" t="n">
        <v>6592</v>
      </c>
      <c r="N8" s="11" t="n">
        <v>2290</v>
      </c>
      <c r="O8" s="11" t="n">
        <v>458</v>
      </c>
    </row>
    <row r="9" customFormat="false" ht="11.25" hidden="false" customHeight="true" outlineLevel="0" collapsed="false">
      <c r="A9" s="12" t="s">
        <v>13</v>
      </c>
      <c r="B9" s="13" t="s">
        <v>14</v>
      </c>
      <c r="C9" s="13"/>
      <c r="D9" s="14" t="n">
        <v>5183</v>
      </c>
      <c r="E9" s="5" t="n">
        <v>2786</v>
      </c>
      <c r="F9" s="14" t="n">
        <v>1552</v>
      </c>
      <c r="G9" s="14" t="n">
        <v>845</v>
      </c>
      <c r="H9" s="14" t="n">
        <v>2307</v>
      </c>
      <c r="I9" s="14" t="n">
        <v>107</v>
      </c>
      <c r="J9" s="14" t="n">
        <v>1445</v>
      </c>
      <c r="K9" s="14" t="n">
        <v>755</v>
      </c>
      <c r="L9" s="15" t="n">
        <v>2876</v>
      </c>
      <c r="M9" s="15" t="n">
        <v>2679</v>
      </c>
      <c r="N9" s="15" t="n">
        <v>107</v>
      </c>
      <c r="O9" s="14" t="n">
        <v>90</v>
      </c>
    </row>
    <row r="10" customFormat="false" ht="11.25" hidden="false" customHeight="true" outlineLevel="0" collapsed="false">
      <c r="A10" s="12"/>
      <c r="B10" s="16" t="s">
        <v>15</v>
      </c>
      <c r="C10" s="16"/>
      <c r="D10" s="17" t="n">
        <v>2521</v>
      </c>
      <c r="E10" s="17" t="n">
        <v>827</v>
      </c>
      <c r="F10" s="17" t="n">
        <v>1007</v>
      </c>
      <c r="G10" s="17" t="n">
        <v>687</v>
      </c>
      <c r="H10" s="17" t="n">
        <v>1574</v>
      </c>
      <c r="I10" s="17" t="s">
        <v>16</v>
      </c>
      <c r="J10" s="17" t="n">
        <v>1007</v>
      </c>
      <c r="K10" s="17" t="n">
        <v>567</v>
      </c>
      <c r="L10" s="18" t="n">
        <v>947</v>
      </c>
      <c r="M10" s="18" t="n">
        <v>827</v>
      </c>
      <c r="N10" s="17" t="s">
        <v>16</v>
      </c>
      <c r="O10" s="18" t="n">
        <v>120</v>
      </c>
    </row>
    <row r="11" customFormat="false" ht="11.25" hidden="false" customHeight="true" outlineLevel="0" collapsed="false">
      <c r="A11" s="12"/>
      <c r="B11" s="19" t="s">
        <v>17</v>
      </c>
      <c r="C11" s="19"/>
      <c r="D11" s="20" t="n">
        <v>20270</v>
      </c>
      <c r="E11" s="20" t="n">
        <v>3880</v>
      </c>
      <c r="F11" s="20" t="n">
        <v>13391</v>
      </c>
      <c r="G11" s="20" t="n">
        <v>2999</v>
      </c>
      <c r="H11" s="20" t="n">
        <v>14857</v>
      </c>
      <c r="I11" s="20" t="n">
        <v>898</v>
      </c>
      <c r="J11" s="20" t="n">
        <v>11208</v>
      </c>
      <c r="K11" s="20" t="n">
        <v>2751</v>
      </c>
      <c r="L11" s="21" t="n">
        <v>5413</v>
      </c>
      <c r="M11" s="21" t="n">
        <v>2982</v>
      </c>
      <c r="N11" s="21" t="n">
        <v>2183</v>
      </c>
      <c r="O11" s="21" t="n">
        <v>248</v>
      </c>
    </row>
    <row r="12" customFormat="false" ht="11.25" hidden="false" customHeight="true" outlineLevel="0" collapsed="false">
      <c r="A12" s="12" t="s">
        <v>18</v>
      </c>
      <c r="B12" s="12"/>
      <c r="C12" s="12"/>
      <c r="D12" s="22" t="n">
        <v>104</v>
      </c>
      <c r="E12" s="5" t="n">
        <v>104</v>
      </c>
      <c r="F12" s="22" t="s">
        <v>16</v>
      </c>
      <c r="G12" s="22" t="s">
        <v>16</v>
      </c>
      <c r="H12" s="22" t="s">
        <v>16</v>
      </c>
      <c r="I12" s="22" t="s">
        <v>16</v>
      </c>
      <c r="J12" s="22" t="s">
        <v>16</v>
      </c>
      <c r="K12" s="22" t="s">
        <v>16</v>
      </c>
      <c r="L12" s="22" t="n">
        <v>104</v>
      </c>
      <c r="M12" s="22" t="n">
        <v>104</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0</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5"/>
      <c r="B19" s="27"/>
      <c r="C19" s="27"/>
      <c r="D19" s="27"/>
      <c r="E19" s="27"/>
      <c r="F19" s="5"/>
      <c r="G19" s="27"/>
      <c r="H19" s="27"/>
      <c r="I19" s="27"/>
      <c r="J19" s="5"/>
      <c r="K19" s="5"/>
      <c r="L19" s="5"/>
      <c r="M19" s="5"/>
      <c r="N19" s="5"/>
      <c r="O19" s="26"/>
    </row>
    <row r="20" customFormat="false" ht="11.25" hidden="false" customHeight="tru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5"/>
      <c r="C21" s="5"/>
      <c r="D21" s="5"/>
      <c r="E21" s="5"/>
      <c r="F21" s="5"/>
      <c r="G21" s="5"/>
      <c r="H21" s="5"/>
      <c r="I21" s="5"/>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fals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28"/>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5"/>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26"/>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38</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2428</v>
      </c>
      <c r="E8" s="11" t="n">
        <v>21894</v>
      </c>
      <c r="F8" s="11" t="n">
        <v>13903</v>
      </c>
      <c r="G8" s="11" t="n">
        <v>6631</v>
      </c>
      <c r="H8" s="11" t="n">
        <v>36225</v>
      </c>
      <c r="I8" s="11" t="n">
        <v>18030</v>
      </c>
      <c r="J8" s="11" t="n">
        <v>12433</v>
      </c>
      <c r="K8" s="11" t="n">
        <v>5762</v>
      </c>
      <c r="L8" s="30" t="n">
        <v>6203</v>
      </c>
      <c r="M8" s="30" t="n">
        <v>3864</v>
      </c>
      <c r="N8" s="30" t="n">
        <v>1470</v>
      </c>
      <c r="O8" s="30" t="n">
        <v>869</v>
      </c>
    </row>
    <row r="9" customFormat="false" ht="11.25" hidden="false" customHeight="true" outlineLevel="0" collapsed="false">
      <c r="A9" s="12" t="s">
        <v>13</v>
      </c>
      <c r="B9" s="13" t="s">
        <v>14</v>
      </c>
      <c r="C9" s="13"/>
      <c r="D9" s="14" t="n">
        <v>4080</v>
      </c>
      <c r="E9" s="14" t="n">
        <v>2116</v>
      </c>
      <c r="F9" s="14" t="n">
        <v>1304</v>
      </c>
      <c r="G9" s="14" t="n">
        <v>660</v>
      </c>
      <c r="H9" s="14" t="n">
        <v>1845</v>
      </c>
      <c r="I9" s="14" t="n">
        <v>174</v>
      </c>
      <c r="J9" s="14" t="n">
        <v>1067</v>
      </c>
      <c r="K9" s="14" t="n">
        <v>604</v>
      </c>
      <c r="L9" s="15" t="n">
        <v>2235</v>
      </c>
      <c r="M9" s="15" t="n">
        <v>1942</v>
      </c>
      <c r="N9" s="15" t="n">
        <v>237</v>
      </c>
      <c r="O9" s="14" t="n">
        <v>56</v>
      </c>
    </row>
    <row r="10" customFormat="false" ht="11.25" hidden="false" customHeight="true" outlineLevel="0" collapsed="false">
      <c r="A10" s="12"/>
      <c r="B10" s="16" t="s">
        <v>15</v>
      </c>
      <c r="C10" s="16"/>
      <c r="D10" s="17" t="n">
        <v>2264</v>
      </c>
      <c r="E10" s="17" t="n">
        <v>696</v>
      </c>
      <c r="F10" s="17" t="n">
        <v>845</v>
      </c>
      <c r="G10" s="17" t="n">
        <v>723</v>
      </c>
      <c r="H10" s="17" t="n">
        <v>1236</v>
      </c>
      <c r="I10" s="17" t="n">
        <v>30</v>
      </c>
      <c r="J10" s="17" t="n">
        <v>845</v>
      </c>
      <c r="K10" s="17" t="n">
        <v>361</v>
      </c>
      <c r="L10" s="18" t="n">
        <v>1028</v>
      </c>
      <c r="M10" s="18" t="n">
        <v>666</v>
      </c>
      <c r="N10" s="17" t="s">
        <v>16</v>
      </c>
      <c r="O10" s="18" t="n">
        <v>362</v>
      </c>
    </row>
    <row r="11" customFormat="false" ht="11.25" hidden="false" customHeight="true" outlineLevel="0" collapsed="false">
      <c r="A11" s="12"/>
      <c r="B11" s="19" t="s">
        <v>17</v>
      </c>
      <c r="C11" s="19"/>
      <c r="D11" s="20" t="n">
        <v>14082</v>
      </c>
      <c r="E11" s="20" t="n">
        <v>2262</v>
      </c>
      <c r="F11" s="20" t="n">
        <v>8882</v>
      </c>
      <c r="G11" s="20" t="n">
        <v>2938</v>
      </c>
      <c r="H11" s="20" t="n">
        <v>11176</v>
      </c>
      <c r="I11" s="20" t="n">
        <v>1040</v>
      </c>
      <c r="J11" s="20" t="n">
        <v>7649</v>
      </c>
      <c r="K11" s="20" t="n">
        <v>2487</v>
      </c>
      <c r="L11" s="21" t="n">
        <v>2906</v>
      </c>
      <c r="M11" s="21" t="n">
        <v>1222</v>
      </c>
      <c r="N11" s="21" t="n">
        <v>1233</v>
      </c>
      <c r="O11" s="21" t="n">
        <v>451</v>
      </c>
    </row>
    <row r="12" customFormat="false" ht="11.25" hidden="false" customHeight="true" outlineLevel="0" collapsed="false">
      <c r="A12" s="12" t="s">
        <v>18</v>
      </c>
      <c r="B12" s="12"/>
      <c r="C12" s="12"/>
      <c r="D12" s="22" t="n">
        <v>22002</v>
      </c>
      <c r="E12" s="22" t="n">
        <v>16820</v>
      </c>
      <c r="F12" s="22" t="n">
        <v>2872</v>
      </c>
      <c r="G12" s="22" t="n">
        <v>2310</v>
      </c>
      <c r="H12" s="22" t="n">
        <v>21968</v>
      </c>
      <c r="I12" s="22" t="n">
        <v>16786</v>
      </c>
      <c r="J12" s="22" t="n">
        <v>2872</v>
      </c>
      <c r="K12" s="22" t="n">
        <v>2310</v>
      </c>
      <c r="L12" s="22" t="n">
        <v>34</v>
      </c>
      <c r="M12" s="22" t="n">
        <v>34</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9</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35"/>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26"/>
      <c r="D29" s="26"/>
      <c r="E29" s="26"/>
      <c r="F29" s="26"/>
      <c r="G29" s="26"/>
      <c r="H29" s="26"/>
      <c r="I29" s="26"/>
      <c r="J29" s="26"/>
      <c r="K29" s="26"/>
      <c r="L29" s="26"/>
      <c r="M29" s="26"/>
      <c r="N29" s="26"/>
      <c r="O29" s="26"/>
    </row>
    <row r="30" customFormat="false" ht="11.25" hidden="false" customHeight="false" outlineLevel="0" collapsed="false">
      <c r="A30" s="26"/>
      <c r="B30" s="26"/>
      <c r="C30" s="26"/>
      <c r="D30" s="26"/>
      <c r="E30" s="26"/>
      <c r="F30" s="26"/>
      <c r="G30" s="26"/>
      <c r="H30" s="26"/>
      <c r="I30" s="26"/>
      <c r="J30" s="26"/>
      <c r="K30" s="26"/>
      <c r="L30" s="26"/>
      <c r="M30" s="26"/>
      <c r="N30" s="26"/>
      <c r="O30" s="26"/>
    </row>
    <row r="31" customFormat="false" ht="11.25" hidden="false" customHeight="false" outlineLevel="0" collapsed="false">
      <c r="A31" s="26"/>
      <c r="B31" s="26"/>
      <c r="C31" s="26"/>
      <c r="D31" s="26"/>
      <c r="E31" s="26"/>
      <c r="F31" s="26"/>
      <c r="G31" s="26"/>
      <c r="H31" s="26"/>
      <c r="I31" s="26"/>
      <c r="J31" s="26"/>
      <c r="K31" s="26"/>
      <c r="L31" s="26"/>
      <c r="M31" s="26"/>
      <c r="N31" s="26"/>
      <c r="O31" s="26"/>
    </row>
    <row r="32" customFormat="false" ht="11.25" hidden="false" customHeight="false" outlineLevel="0" collapsed="false">
      <c r="A32" s="26"/>
      <c r="B32" s="26"/>
      <c r="C32" s="26"/>
      <c r="D32" s="26"/>
      <c r="E32" s="26"/>
      <c r="F32" s="26"/>
      <c r="G32" s="26"/>
      <c r="H32" s="2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0</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6281</v>
      </c>
      <c r="E8" s="11" t="n">
        <v>25694</v>
      </c>
      <c r="F8" s="11" t="n">
        <v>14015</v>
      </c>
      <c r="G8" s="11" t="n">
        <v>6572</v>
      </c>
      <c r="H8" s="11" t="n">
        <v>40187</v>
      </c>
      <c r="I8" s="11" t="n">
        <v>22173</v>
      </c>
      <c r="J8" s="11" t="n">
        <v>12488</v>
      </c>
      <c r="K8" s="11" t="n">
        <v>5526</v>
      </c>
      <c r="L8" s="30" t="n">
        <v>6094</v>
      </c>
      <c r="M8" s="11" t="n">
        <v>3521</v>
      </c>
      <c r="N8" s="11" t="n">
        <v>1527</v>
      </c>
      <c r="O8" s="11" t="n">
        <v>1046</v>
      </c>
    </row>
    <row r="9" customFormat="false" ht="11.25" hidden="false" customHeight="true" outlineLevel="0" collapsed="false">
      <c r="A9" s="12" t="s">
        <v>13</v>
      </c>
      <c r="B9" s="13" t="s">
        <v>14</v>
      </c>
      <c r="C9" s="13"/>
      <c r="D9" s="14" t="n">
        <v>3814</v>
      </c>
      <c r="E9" s="14" t="n">
        <v>1812</v>
      </c>
      <c r="F9" s="14" t="n">
        <v>1287</v>
      </c>
      <c r="G9" s="14" t="n">
        <v>715</v>
      </c>
      <c r="H9" s="14" t="n">
        <v>1760</v>
      </c>
      <c r="I9" s="14" t="n">
        <v>105</v>
      </c>
      <c r="J9" s="14" t="n">
        <v>1055</v>
      </c>
      <c r="K9" s="14" t="n">
        <v>600</v>
      </c>
      <c r="L9" s="15" t="n">
        <v>2054</v>
      </c>
      <c r="M9" s="15" t="n">
        <v>1707</v>
      </c>
      <c r="N9" s="15" t="n">
        <v>232</v>
      </c>
      <c r="O9" s="14" t="n">
        <v>115</v>
      </c>
    </row>
    <row r="10" customFormat="false" ht="11.25" hidden="false" customHeight="true" outlineLevel="0" collapsed="false">
      <c r="A10" s="12"/>
      <c r="B10" s="16" t="s">
        <v>15</v>
      </c>
      <c r="C10" s="16"/>
      <c r="D10" s="17" t="n">
        <v>1978</v>
      </c>
      <c r="E10" s="17" t="n">
        <v>688</v>
      </c>
      <c r="F10" s="17" t="n">
        <v>632</v>
      </c>
      <c r="G10" s="17" t="n">
        <v>658</v>
      </c>
      <c r="H10" s="17" t="n">
        <v>1015</v>
      </c>
      <c r="I10" s="17" t="n">
        <v>125</v>
      </c>
      <c r="J10" s="17" t="n">
        <v>632</v>
      </c>
      <c r="K10" s="17" t="n">
        <v>258</v>
      </c>
      <c r="L10" s="18" t="n">
        <v>963</v>
      </c>
      <c r="M10" s="18" t="n">
        <v>563</v>
      </c>
      <c r="N10" s="17" t="s">
        <v>16</v>
      </c>
      <c r="O10" s="18" t="n">
        <v>400</v>
      </c>
    </row>
    <row r="11" customFormat="false" ht="11.25" hidden="false" customHeight="true" outlineLevel="0" collapsed="false">
      <c r="A11" s="12"/>
      <c r="B11" s="19" t="s">
        <v>17</v>
      </c>
      <c r="C11" s="19"/>
      <c r="D11" s="20" t="n">
        <v>13839</v>
      </c>
      <c r="E11" s="20" t="n">
        <v>2105</v>
      </c>
      <c r="F11" s="20" t="n">
        <v>8737</v>
      </c>
      <c r="G11" s="20" t="n">
        <v>2997</v>
      </c>
      <c r="H11" s="20" t="n">
        <v>10994</v>
      </c>
      <c r="I11" s="20" t="n">
        <v>949</v>
      </c>
      <c r="J11" s="20" t="n">
        <v>7508</v>
      </c>
      <c r="K11" s="20" t="n">
        <v>2537</v>
      </c>
      <c r="L11" s="21" t="n">
        <v>2845</v>
      </c>
      <c r="M11" s="21" t="n">
        <v>1156</v>
      </c>
      <c r="N11" s="21" t="n">
        <v>1229</v>
      </c>
      <c r="O11" s="21" t="n">
        <v>460</v>
      </c>
    </row>
    <row r="12" customFormat="false" ht="11.25" hidden="false" customHeight="true" outlineLevel="0" collapsed="false">
      <c r="A12" s="12" t="s">
        <v>18</v>
      </c>
      <c r="B12" s="12"/>
      <c r="C12" s="12"/>
      <c r="D12" s="22" t="n">
        <v>26650</v>
      </c>
      <c r="E12" s="22" t="n">
        <v>21089</v>
      </c>
      <c r="F12" s="22" t="n">
        <v>3359</v>
      </c>
      <c r="G12" s="22" t="n">
        <v>2202</v>
      </c>
      <c r="H12" s="22" t="n">
        <v>26418</v>
      </c>
      <c r="I12" s="22" t="n">
        <v>20994</v>
      </c>
      <c r="J12" s="22" t="n">
        <v>3293</v>
      </c>
      <c r="K12" s="22" t="n">
        <v>2131</v>
      </c>
      <c r="L12" s="22" t="n">
        <v>232</v>
      </c>
      <c r="M12" s="22" t="n">
        <v>95</v>
      </c>
      <c r="N12" s="22" t="n">
        <v>66</v>
      </c>
      <c r="O12" s="22" t="n">
        <v>71</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1</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35"/>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36"/>
      <c r="D29" s="36"/>
      <c r="E29" s="36"/>
      <c r="F29" s="36"/>
      <c r="G29" s="36"/>
      <c r="H29" s="36"/>
      <c r="I29" s="26"/>
      <c r="J29" s="26"/>
      <c r="K29" s="26"/>
      <c r="L29" s="26"/>
      <c r="M29" s="26"/>
      <c r="N29" s="26"/>
      <c r="O29" s="26"/>
    </row>
    <row r="30" customFormat="false" ht="11.25" hidden="false" customHeight="false" outlineLevel="0" collapsed="false">
      <c r="A30" s="26"/>
      <c r="B30" s="26"/>
      <c r="C30" s="36"/>
      <c r="D30" s="36"/>
      <c r="E30" s="36"/>
      <c r="F30" s="36"/>
      <c r="G30" s="36"/>
      <c r="H30" s="36"/>
      <c r="I30" s="26"/>
      <c r="J30" s="26"/>
      <c r="K30" s="26"/>
      <c r="L30" s="26"/>
      <c r="M30" s="26"/>
      <c r="N30" s="26"/>
      <c r="O30" s="26"/>
    </row>
    <row r="31" customFormat="false" ht="11.25" hidden="false" customHeight="false" outlineLevel="0" collapsed="false">
      <c r="A31" s="26"/>
      <c r="B31" s="26"/>
      <c r="C31" s="36"/>
      <c r="D31" s="36"/>
      <c r="E31" s="36"/>
      <c r="F31" s="36"/>
      <c r="G31" s="36"/>
      <c r="H31" s="36"/>
      <c r="I31" s="26"/>
      <c r="J31" s="26"/>
      <c r="K31" s="26"/>
      <c r="L31" s="26"/>
      <c r="M31" s="26"/>
      <c r="N31" s="26"/>
      <c r="O31" s="26"/>
    </row>
    <row r="32" customFormat="false" ht="11.25" hidden="false" customHeight="false" outlineLevel="0" collapsed="false">
      <c r="A32" s="26"/>
      <c r="B32" s="26"/>
      <c r="C32" s="36"/>
      <c r="D32" s="36"/>
      <c r="E32" s="36"/>
      <c r="F32" s="36"/>
      <c r="G32" s="36"/>
      <c r="H32" s="3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10" activeCellId="0" sqref="N10"/>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2</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9574</v>
      </c>
      <c r="E8" s="11" t="n">
        <v>30507</v>
      </c>
      <c r="F8" s="11" t="n">
        <v>13486</v>
      </c>
      <c r="G8" s="11" t="n">
        <v>5581</v>
      </c>
      <c r="H8" s="11" t="n">
        <v>42002</v>
      </c>
      <c r="I8" s="11" t="n">
        <v>24873</v>
      </c>
      <c r="J8" s="11" t="n">
        <v>11986</v>
      </c>
      <c r="K8" s="11" t="n">
        <v>5143</v>
      </c>
      <c r="L8" s="30" t="n">
        <v>7572</v>
      </c>
      <c r="M8" s="11" t="n">
        <v>5634</v>
      </c>
      <c r="N8" s="11" t="n">
        <v>1500</v>
      </c>
      <c r="O8" s="11" t="n">
        <v>438</v>
      </c>
    </row>
    <row r="9" customFormat="false" ht="11.25" hidden="false" customHeight="true" outlineLevel="0" collapsed="false">
      <c r="A9" s="12" t="s">
        <v>13</v>
      </c>
      <c r="B9" s="13" t="s">
        <v>14</v>
      </c>
      <c r="C9" s="13"/>
      <c r="D9" s="14" t="n">
        <v>3436</v>
      </c>
      <c r="E9" s="14" t="n">
        <v>1595</v>
      </c>
      <c r="F9" s="14" t="n">
        <v>1123</v>
      </c>
      <c r="G9" s="14" t="n">
        <v>718</v>
      </c>
      <c r="H9" s="14" t="n">
        <v>1716</v>
      </c>
      <c r="I9" s="14" t="n">
        <v>133</v>
      </c>
      <c r="J9" s="14" t="n">
        <v>974</v>
      </c>
      <c r="K9" s="14" t="n">
        <v>609</v>
      </c>
      <c r="L9" s="15" t="n">
        <v>1720</v>
      </c>
      <c r="M9" s="15" t="n">
        <v>1462</v>
      </c>
      <c r="N9" s="15" t="n">
        <v>149</v>
      </c>
      <c r="O9" s="14" t="n">
        <v>109</v>
      </c>
    </row>
    <row r="10" customFormat="false" ht="11.25" hidden="false" customHeight="true" outlineLevel="0" collapsed="false">
      <c r="A10" s="12"/>
      <c r="B10" s="16" t="s">
        <v>15</v>
      </c>
      <c r="C10" s="16"/>
      <c r="D10" s="17" t="n">
        <v>1586</v>
      </c>
      <c r="E10" s="17" t="n">
        <v>867</v>
      </c>
      <c r="F10" s="17" t="n">
        <v>555</v>
      </c>
      <c r="G10" s="17" t="n">
        <v>164</v>
      </c>
      <c r="H10" s="17" t="n">
        <v>965</v>
      </c>
      <c r="I10" s="17" t="n">
        <v>246</v>
      </c>
      <c r="J10" s="17" t="n">
        <v>555</v>
      </c>
      <c r="K10" s="17" t="n">
        <v>164</v>
      </c>
      <c r="L10" s="18" t="n">
        <v>621</v>
      </c>
      <c r="M10" s="18" t="n">
        <v>621</v>
      </c>
      <c r="N10" s="17" t="s">
        <v>16</v>
      </c>
      <c r="O10" s="17" t="s">
        <v>16</v>
      </c>
    </row>
    <row r="11" customFormat="false" ht="11.25" hidden="false" customHeight="true" outlineLevel="0" collapsed="false">
      <c r="A11" s="12"/>
      <c r="B11" s="19" t="s">
        <v>17</v>
      </c>
      <c r="C11" s="19"/>
      <c r="D11" s="20" t="n">
        <v>13288</v>
      </c>
      <c r="E11" s="20" t="n">
        <v>2154</v>
      </c>
      <c r="F11" s="20" t="n">
        <v>8660</v>
      </c>
      <c r="G11" s="20" t="n">
        <v>2474</v>
      </c>
      <c r="H11" s="20" t="n">
        <v>10389</v>
      </c>
      <c r="I11" s="20" t="n">
        <v>870</v>
      </c>
      <c r="J11" s="20" t="n">
        <v>7309</v>
      </c>
      <c r="K11" s="20" t="n">
        <v>2210</v>
      </c>
      <c r="L11" s="21" t="n">
        <v>2899</v>
      </c>
      <c r="M11" s="21" t="n">
        <v>1284</v>
      </c>
      <c r="N11" s="21" t="n">
        <v>1351</v>
      </c>
      <c r="O11" s="21" t="n">
        <v>264</v>
      </c>
    </row>
    <row r="12" customFormat="false" ht="11.25" hidden="false" customHeight="true" outlineLevel="0" collapsed="false">
      <c r="A12" s="12" t="s">
        <v>18</v>
      </c>
      <c r="B12" s="12"/>
      <c r="C12" s="12"/>
      <c r="D12" s="22" t="n">
        <v>31264</v>
      </c>
      <c r="E12" s="22" t="n">
        <v>25891</v>
      </c>
      <c r="F12" s="22" t="n">
        <v>3148</v>
      </c>
      <c r="G12" s="22" t="n">
        <v>2225</v>
      </c>
      <c r="H12" s="22" t="n">
        <v>28932</v>
      </c>
      <c r="I12" s="22" t="n">
        <v>23624</v>
      </c>
      <c r="J12" s="22" t="n">
        <v>3148</v>
      </c>
      <c r="K12" s="22" t="n">
        <v>2160</v>
      </c>
      <c r="L12" s="22" t="n">
        <v>2332</v>
      </c>
      <c r="M12" s="22" t="n">
        <v>2267</v>
      </c>
      <c r="N12" s="22" t="s">
        <v>16</v>
      </c>
      <c r="O12" s="22" t="n">
        <v>65</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3</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35"/>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36"/>
      <c r="D29" s="36"/>
      <c r="E29" s="36"/>
      <c r="F29" s="36"/>
      <c r="G29" s="36"/>
      <c r="H29" s="36"/>
      <c r="I29" s="26"/>
      <c r="J29" s="26"/>
      <c r="K29" s="26"/>
      <c r="L29" s="26"/>
      <c r="M29" s="26"/>
      <c r="N29" s="26"/>
      <c r="O29" s="26"/>
    </row>
    <row r="30" customFormat="false" ht="11.25" hidden="false" customHeight="false" outlineLevel="0" collapsed="false">
      <c r="A30" s="26"/>
      <c r="B30" s="26"/>
      <c r="C30" s="36"/>
      <c r="D30" s="36"/>
      <c r="E30" s="36"/>
      <c r="F30" s="36"/>
      <c r="G30" s="36"/>
      <c r="H30" s="36"/>
      <c r="I30" s="26"/>
      <c r="J30" s="26"/>
      <c r="K30" s="26"/>
      <c r="L30" s="26"/>
      <c r="M30" s="26"/>
      <c r="N30" s="26"/>
      <c r="O30" s="26"/>
    </row>
    <row r="31" customFormat="false" ht="11.25" hidden="false" customHeight="false" outlineLevel="0" collapsed="false">
      <c r="A31" s="26"/>
      <c r="B31" s="26"/>
      <c r="C31" s="36"/>
      <c r="D31" s="36"/>
      <c r="E31" s="36"/>
      <c r="F31" s="36"/>
      <c r="G31" s="36"/>
      <c r="H31" s="36"/>
      <c r="I31" s="26"/>
      <c r="J31" s="26"/>
      <c r="K31" s="26"/>
      <c r="L31" s="26"/>
      <c r="M31" s="26"/>
      <c r="N31" s="26"/>
      <c r="O31" s="26"/>
    </row>
    <row r="32" customFormat="false" ht="11.25" hidden="false" customHeight="false" outlineLevel="0" collapsed="false">
      <c r="A32" s="26"/>
      <c r="B32" s="26"/>
      <c r="C32" s="36"/>
      <c r="D32" s="36"/>
      <c r="E32" s="36"/>
      <c r="F32" s="36"/>
      <c r="G32" s="36"/>
      <c r="H32" s="3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4</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45</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f aca="false">SUM(D9:D12)</f>
        <v>38993</v>
      </c>
      <c r="E8" s="11" t="n">
        <f aca="false">SUM(E9:E12)</f>
        <v>18820</v>
      </c>
      <c r="F8" s="11" t="n">
        <f aca="false">SUM(F9:F12)</f>
        <v>12640</v>
      </c>
      <c r="G8" s="11" t="n">
        <f aca="false">SUM(G9:G12)</f>
        <v>7533</v>
      </c>
      <c r="H8" s="11" t="n">
        <f aca="false">SUM(H9:H12)</f>
        <v>31703</v>
      </c>
      <c r="I8" s="11" t="n">
        <f aca="false">SUM(I9:I12)</f>
        <v>13684</v>
      </c>
      <c r="J8" s="11" t="n">
        <f aca="false">SUM(J9:J12)</f>
        <v>11324</v>
      </c>
      <c r="K8" s="11" t="n">
        <f aca="false">SUM(K9:K12)</f>
        <v>6695</v>
      </c>
      <c r="L8" s="11" t="n">
        <f aca="false">SUM(L9:L12)</f>
        <v>7290</v>
      </c>
      <c r="M8" s="11" t="n">
        <f aca="false">SUM(M9:M12)</f>
        <v>5136</v>
      </c>
      <c r="N8" s="11" t="n">
        <f aca="false">SUM(N9:N12)</f>
        <v>1316</v>
      </c>
      <c r="O8" s="11" t="n">
        <f aca="false">SUM(O9:O12)</f>
        <v>838</v>
      </c>
    </row>
    <row r="9" customFormat="false" ht="11.25" hidden="false" customHeight="true" outlineLevel="0" collapsed="false">
      <c r="A9" s="12" t="s">
        <v>13</v>
      </c>
      <c r="B9" s="13" t="s">
        <v>14</v>
      </c>
      <c r="C9" s="13"/>
      <c r="D9" s="37" t="n">
        <f aca="false">+E9+F9+G9</f>
        <v>3255</v>
      </c>
      <c r="E9" s="37" t="n">
        <f aca="false">+I9+M9</f>
        <v>1606</v>
      </c>
      <c r="F9" s="37" t="n">
        <f aca="false">+J9+N9</f>
        <v>985</v>
      </c>
      <c r="G9" s="38" t="n">
        <f aca="false">+K9+O9</f>
        <v>664</v>
      </c>
      <c r="H9" s="37" t="n">
        <f aca="false">+I9+J9+K9</f>
        <v>1531</v>
      </c>
      <c r="I9" s="37" t="n">
        <v>81</v>
      </c>
      <c r="J9" s="37" t="n">
        <v>856</v>
      </c>
      <c r="K9" s="38" t="n">
        <v>594</v>
      </c>
      <c r="L9" s="37" t="n">
        <f aca="false">+M9+N9+O9</f>
        <v>1724</v>
      </c>
      <c r="M9" s="37" t="n">
        <v>1525</v>
      </c>
      <c r="N9" s="37" t="n">
        <v>129</v>
      </c>
      <c r="O9" s="38" t="n">
        <v>70</v>
      </c>
    </row>
    <row r="10" customFormat="false" ht="11.25" hidden="false" customHeight="true" outlineLevel="0" collapsed="false">
      <c r="A10" s="12"/>
      <c r="B10" s="16" t="s">
        <v>15</v>
      </c>
      <c r="C10" s="16"/>
      <c r="D10" s="39" t="n">
        <f aca="false">+E10+F10+G10</f>
        <v>1965</v>
      </c>
      <c r="E10" s="39" t="n">
        <f aca="false">+I10+M10</f>
        <v>779</v>
      </c>
      <c r="F10" s="40" t="n">
        <f aca="false">+J10+N10</f>
        <v>615</v>
      </c>
      <c r="G10" s="40" t="n">
        <f aca="false">+K10+O10</f>
        <v>571</v>
      </c>
      <c r="H10" s="39" t="n">
        <f aca="false">+I10+J10+K10</f>
        <v>1419</v>
      </c>
      <c r="I10" s="39" t="n">
        <v>281</v>
      </c>
      <c r="J10" s="40" t="n">
        <v>615</v>
      </c>
      <c r="K10" s="40" t="n">
        <v>523</v>
      </c>
      <c r="L10" s="39" t="n">
        <f aca="false">+M10+N10+O10</f>
        <v>546</v>
      </c>
      <c r="M10" s="39" t="n">
        <v>498</v>
      </c>
      <c r="N10" s="40" t="n">
        <v>0</v>
      </c>
      <c r="O10" s="40" t="n">
        <v>48</v>
      </c>
    </row>
    <row r="11" customFormat="false" ht="11.25" hidden="false" customHeight="true" outlineLevel="0" collapsed="false">
      <c r="A11" s="12"/>
      <c r="B11" s="19" t="s">
        <v>17</v>
      </c>
      <c r="C11" s="19"/>
      <c r="D11" s="41" t="n">
        <f aca="false">+E11+F11+G11</f>
        <v>13548</v>
      </c>
      <c r="E11" s="41" t="n">
        <f aca="false">+I11+M11</f>
        <v>2152</v>
      </c>
      <c r="F11" s="41" t="n">
        <f aca="false">+J11+N11</f>
        <v>7899</v>
      </c>
      <c r="G11" s="41" t="n">
        <f aca="false">+K11+O11</f>
        <v>3497</v>
      </c>
      <c r="H11" s="41" t="n">
        <f aca="false">+I11+J11+K11</f>
        <v>10832</v>
      </c>
      <c r="I11" s="41" t="n">
        <v>1171</v>
      </c>
      <c r="J11" s="41" t="n">
        <v>6712</v>
      </c>
      <c r="K11" s="41" t="n">
        <v>2949</v>
      </c>
      <c r="L11" s="41" t="n">
        <f aca="false">+M11+N11+O11</f>
        <v>2716</v>
      </c>
      <c r="M11" s="41" t="n">
        <v>981</v>
      </c>
      <c r="N11" s="41" t="n">
        <v>1187</v>
      </c>
      <c r="O11" s="41" t="n">
        <v>548</v>
      </c>
    </row>
    <row r="12" customFormat="false" ht="11.25" hidden="false" customHeight="true" outlineLevel="0" collapsed="false">
      <c r="A12" s="12" t="s">
        <v>18</v>
      </c>
      <c r="B12" s="12"/>
      <c r="C12" s="12"/>
      <c r="D12" s="42" t="n">
        <f aca="false">+E12+F12+G12</f>
        <v>20225</v>
      </c>
      <c r="E12" s="42" t="n">
        <f aca="false">+I12+M12</f>
        <v>14283</v>
      </c>
      <c r="F12" s="42" t="n">
        <f aca="false">+J12+N12</f>
        <v>3141</v>
      </c>
      <c r="G12" s="42" t="n">
        <f aca="false">+K12+O12</f>
        <v>2801</v>
      </c>
      <c r="H12" s="42" t="n">
        <f aca="false">+I12+J12+K12</f>
        <v>17921</v>
      </c>
      <c r="I12" s="42" t="n">
        <v>12151</v>
      </c>
      <c r="J12" s="42" t="n">
        <v>3141</v>
      </c>
      <c r="K12" s="42" t="n">
        <v>2629</v>
      </c>
      <c r="L12" s="42" t="n">
        <f aca="false">+M12+N12+O12</f>
        <v>2304</v>
      </c>
      <c r="M12" s="42" t="n">
        <v>2132</v>
      </c>
      <c r="N12" s="42" t="n">
        <v>0</v>
      </c>
      <c r="O12" s="42" t="n">
        <v>172</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6</v>
      </c>
      <c r="B16" s="24"/>
      <c r="C16" s="24"/>
      <c r="D16" s="24"/>
      <c r="E16" s="24"/>
      <c r="F16" s="24"/>
      <c r="G16" s="24"/>
      <c r="H16" s="24"/>
      <c r="I16" s="24"/>
      <c r="J16" s="24"/>
      <c r="K16" s="24"/>
      <c r="L16" s="24"/>
      <c r="M16" s="24"/>
      <c r="N16" s="24"/>
      <c r="O16" s="24"/>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47</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45</v>
      </c>
      <c r="B3" s="8"/>
      <c r="C3" s="8"/>
      <c r="D3" s="8"/>
      <c r="E3" s="8"/>
      <c r="F3" s="8"/>
      <c r="G3" s="8"/>
      <c r="H3" s="8"/>
      <c r="I3" s="8"/>
      <c r="J3" s="8"/>
      <c r="K3" s="8"/>
      <c r="L3" s="8"/>
      <c r="M3" s="8"/>
      <c r="N3" s="8"/>
      <c r="O3" s="8"/>
    </row>
    <row r="4" customFormat="false" ht="11.25" hidden="false" customHeight="true" outlineLevel="0" collapsed="false">
      <c r="A4" s="43" t="s">
        <v>2</v>
      </c>
      <c r="B4" s="43" t="s">
        <v>3</v>
      </c>
      <c r="C4" s="43"/>
      <c r="D4" s="43" t="s">
        <v>4</v>
      </c>
      <c r="E4" s="43"/>
      <c r="F4" s="43"/>
      <c r="G4" s="43"/>
      <c r="H4" s="43" t="s">
        <v>5</v>
      </c>
      <c r="I4" s="43"/>
      <c r="J4" s="43"/>
      <c r="K4" s="43"/>
      <c r="L4" s="43"/>
      <c r="M4" s="43"/>
      <c r="N4" s="43"/>
      <c r="O4" s="43"/>
    </row>
    <row r="5" customFormat="false" ht="11.25" hidden="false" customHeight="true" outlineLevel="0" collapsed="false">
      <c r="A5" s="43"/>
      <c r="B5" s="43"/>
      <c r="C5" s="43"/>
      <c r="D5" s="43"/>
      <c r="E5" s="43"/>
      <c r="F5" s="43"/>
      <c r="G5" s="43"/>
      <c r="H5" s="43" t="s">
        <v>6</v>
      </c>
      <c r="I5" s="43"/>
      <c r="J5" s="43"/>
      <c r="K5" s="43"/>
      <c r="L5" s="43" t="s">
        <v>7</v>
      </c>
      <c r="M5" s="43"/>
      <c r="N5" s="43"/>
      <c r="O5" s="43"/>
    </row>
    <row r="6" customFormat="false" ht="11.25" hidden="false" customHeight="true" outlineLevel="0" collapsed="false">
      <c r="A6" s="43"/>
      <c r="B6" s="43"/>
      <c r="C6" s="43"/>
      <c r="D6" s="43" t="s">
        <v>4</v>
      </c>
      <c r="E6" s="43" t="s">
        <v>8</v>
      </c>
      <c r="F6" s="43"/>
      <c r="G6" s="43"/>
      <c r="H6" s="43" t="s">
        <v>4</v>
      </c>
      <c r="I6" s="43" t="s">
        <v>8</v>
      </c>
      <c r="J6" s="43"/>
      <c r="K6" s="43"/>
      <c r="L6" s="43" t="s">
        <v>4</v>
      </c>
      <c r="M6" s="43" t="s">
        <v>8</v>
      </c>
      <c r="N6" s="43"/>
      <c r="O6" s="43"/>
    </row>
    <row r="7" customFormat="false" ht="11.25" hidden="false" customHeight="false" outlineLevel="0" collapsed="false">
      <c r="A7" s="43"/>
      <c r="B7" s="43"/>
      <c r="C7" s="43"/>
      <c r="D7" s="43"/>
      <c r="E7" s="43" t="s">
        <v>9</v>
      </c>
      <c r="F7" s="43" t="s">
        <v>10</v>
      </c>
      <c r="G7" s="43" t="s">
        <v>11</v>
      </c>
      <c r="H7" s="43"/>
      <c r="I7" s="43" t="s">
        <v>9</v>
      </c>
      <c r="J7" s="43" t="s">
        <v>10</v>
      </c>
      <c r="K7" s="43" t="s">
        <v>11</v>
      </c>
      <c r="L7" s="43"/>
      <c r="M7" s="43" t="s">
        <v>9</v>
      </c>
      <c r="N7" s="43" t="s">
        <v>10</v>
      </c>
      <c r="O7" s="43" t="s">
        <v>11</v>
      </c>
    </row>
    <row r="8" customFormat="false" ht="11.25" hidden="false" customHeight="true" outlineLevel="0" collapsed="false">
      <c r="A8" s="10" t="s">
        <v>12</v>
      </c>
      <c r="B8" s="10"/>
      <c r="C8" s="10"/>
      <c r="D8" s="11" t="n">
        <v>42721</v>
      </c>
      <c r="E8" s="11" t="n">
        <v>22455</v>
      </c>
      <c r="F8" s="11" t="n">
        <v>12055</v>
      </c>
      <c r="G8" s="11" t="n">
        <v>8211</v>
      </c>
      <c r="H8" s="11" t="n">
        <v>34590</v>
      </c>
      <c r="I8" s="11" t="n">
        <v>16436</v>
      </c>
      <c r="J8" s="11" t="n">
        <v>10751</v>
      </c>
      <c r="K8" s="11" t="n">
        <v>7403</v>
      </c>
      <c r="L8" s="11" t="n">
        <v>8131</v>
      </c>
      <c r="M8" s="11" t="n">
        <v>6019</v>
      </c>
      <c r="N8" s="11" t="n">
        <v>1304</v>
      </c>
      <c r="O8" s="11" t="n">
        <v>808</v>
      </c>
    </row>
    <row r="9" customFormat="false" ht="11.25" hidden="false" customHeight="true" outlineLevel="0" collapsed="false">
      <c r="A9" s="12" t="s">
        <v>13</v>
      </c>
      <c r="B9" s="13" t="s">
        <v>14</v>
      </c>
      <c r="C9" s="13"/>
      <c r="D9" s="37" t="n">
        <v>3102</v>
      </c>
      <c r="E9" s="37" t="n">
        <v>1500</v>
      </c>
      <c r="F9" s="37" t="n">
        <v>974</v>
      </c>
      <c r="G9" s="38" t="n">
        <v>628</v>
      </c>
      <c r="H9" s="37" t="n">
        <v>1527</v>
      </c>
      <c r="I9" s="37" t="n">
        <v>104</v>
      </c>
      <c r="J9" s="37" t="n">
        <v>835</v>
      </c>
      <c r="K9" s="38" t="n">
        <v>588</v>
      </c>
      <c r="L9" s="37" t="n">
        <v>1575</v>
      </c>
      <c r="M9" s="37" t="n">
        <v>1396</v>
      </c>
      <c r="N9" s="37" t="n">
        <v>139</v>
      </c>
      <c r="O9" s="38" t="n">
        <v>40</v>
      </c>
    </row>
    <row r="10" customFormat="false" ht="11.25" hidden="false" customHeight="true" outlineLevel="0" collapsed="false">
      <c r="A10" s="12"/>
      <c r="B10" s="16" t="s">
        <v>15</v>
      </c>
      <c r="C10" s="16"/>
      <c r="D10" s="39" t="n">
        <v>1910</v>
      </c>
      <c r="E10" s="39" t="n">
        <v>742</v>
      </c>
      <c r="F10" s="40" t="n">
        <v>509</v>
      </c>
      <c r="G10" s="40" t="n">
        <v>659</v>
      </c>
      <c r="H10" s="39" t="n">
        <v>1343</v>
      </c>
      <c r="I10" s="39" t="n">
        <v>257</v>
      </c>
      <c r="J10" s="40" t="n">
        <v>509</v>
      </c>
      <c r="K10" s="40" t="n">
        <v>577</v>
      </c>
      <c r="L10" s="39" t="n">
        <v>567</v>
      </c>
      <c r="M10" s="39" t="n">
        <v>485</v>
      </c>
      <c r="N10" s="40" t="s">
        <v>16</v>
      </c>
      <c r="O10" s="40" t="n">
        <v>82</v>
      </c>
    </row>
    <row r="11" customFormat="false" ht="11.25" hidden="false" customHeight="true" outlineLevel="0" collapsed="false">
      <c r="A11" s="12"/>
      <c r="B11" s="19" t="s">
        <v>17</v>
      </c>
      <c r="C11" s="19"/>
      <c r="D11" s="41" t="n">
        <v>13617</v>
      </c>
      <c r="E11" s="41" t="n">
        <v>1868</v>
      </c>
      <c r="F11" s="41" t="n">
        <v>7755</v>
      </c>
      <c r="G11" s="41" t="n">
        <v>3994</v>
      </c>
      <c r="H11" s="41" t="n">
        <v>10910</v>
      </c>
      <c r="I11" s="41" t="n">
        <v>873</v>
      </c>
      <c r="J11" s="41" t="n">
        <v>6590</v>
      </c>
      <c r="K11" s="41" t="n">
        <v>3447</v>
      </c>
      <c r="L11" s="41" t="n">
        <v>2707</v>
      </c>
      <c r="M11" s="41" t="n">
        <v>995</v>
      </c>
      <c r="N11" s="41" t="n">
        <v>1165</v>
      </c>
      <c r="O11" s="41" t="n">
        <v>547</v>
      </c>
    </row>
    <row r="12" customFormat="false" ht="11.25" hidden="false" customHeight="true" outlineLevel="0" collapsed="false">
      <c r="A12" s="12" t="s">
        <v>18</v>
      </c>
      <c r="B12" s="12"/>
      <c r="C12" s="12"/>
      <c r="D12" s="42" t="n">
        <v>24092</v>
      </c>
      <c r="E12" s="42" t="n">
        <v>18345</v>
      </c>
      <c r="F12" s="42" t="n">
        <v>2817</v>
      </c>
      <c r="G12" s="42" t="n">
        <v>2930</v>
      </c>
      <c r="H12" s="42" t="n">
        <v>20810</v>
      </c>
      <c r="I12" s="42" t="n">
        <v>15202</v>
      </c>
      <c r="J12" s="42" t="n">
        <v>2817</v>
      </c>
      <c r="K12" s="42" t="n">
        <v>2791</v>
      </c>
      <c r="L12" s="42" t="n">
        <v>3282</v>
      </c>
      <c r="M12" s="42" t="n">
        <v>3143</v>
      </c>
      <c r="N12" s="42" t="s">
        <v>16</v>
      </c>
      <c r="O12" s="42" t="n">
        <v>139</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48</v>
      </c>
      <c r="B16" s="24"/>
      <c r="C16" s="24"/>
      <c r="D16" s="24"/>
      <c r="E16" s="24"/>
      <c r="F16" s="24"/>
      <c r="G16" s="24"/>
      <c r="H16" s="24"/>
      <c r="I16" s="24"/>
      <c r="J16" s="24"/>
      <c r="K16" s="24"/>
      <c r="L16" s="24"/>
      <c r="M16" s="24"/>
      <c r="N16" s="24"/>
      <c r="O16" s="24"/>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1.25" zeroHeight="false" outlineLevelRow="0" outlineLevelCol="0"/>
  <cols>
    <col collapsed="false" customWidth="true" hidden="false" outlineLevel="0" max="1" min="1" style="1" width="12.56"/>
    <col collapsed="false" customWidth="false" hidden="false" outlineLevel="0" max="257" min="2" style="1" width="8.99"/>
  </cols>
  <sheetData>
    <row r="1" s="32" customFormat="true" ht="54.95" hidden="false" customHeight="true" outlineLevel="0" collapsed="false">
      <c r="A1" s="31"/>
      <c r="B1" s="3" t="s">
        <v>49</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50</v>
      </c>
      <c r="B3" s="8"/>
      <c r="C3" s="8"/>
      <c r="D3" s="8"/>
      <c r="E3" s="8"/>
      <c r="F3" s="8"/>
      <c r="G3" s="8"/>
      <c r="H3" s="8"/>
      <c r="I3" s="8"/>
      <c r="J3" s="8"/>
      <c r="K3" s="8"/>
      <c r="L3" s="8"/>
      <c r="M3" s="8"/>
      <c r="N3" s="8"/>
      <c r="O3" s="8"/>
    </row>
    <row r="4" customFormat="false" ht="11.25" hidden="false" customHeight="true" outlineLevel="0" collapsed="false">
      <c r="A4" s="43" t="s">
        <v>2</v>
      </c>
      <c r="B4" s="43" t="s">
        <v>3</v>
      </c>
      <c r="C4" s="43"/>
      <c r="D4" s="43" t="s">
        <v>4</v>
      </c>
      <c r="E4" s="43"/>
      <c r="F4" s="43"/>
      <c r="G4" s="43"/>
      <c r="H4" s="43" t="s">
        <v>5</v>
      </c>
      <c r="I4" s="43"/>
      <c r="J4" s="43"/>
      <c r="K4" s="43"/>
      <c r="L4" s="43"/>
      <c r="M4" s="43"/>
      <c r="N4" s="43"/>
      <c r="O4" s="43"/>
    </row>
    <row r="5" customFormat="false" ht="11.25" hidden="false" customHeight="true" outlineLevel="0" collapsed="false">
      <c r="A5" s="43"/>
      <c r="B5" s="43"/>
      <c r="C5" s="43"/>
      <c r="D5" s="43"/>
      <c r="E5" s="43"/>
      <c r="F5" s="43"/>
      <c r="G5" s="43"/>
      <c r="H5" s="43" t="s">
        <v>6</v>
      </c>
      <c r="I5" s="43"/>
      <c r="J5" s="43"/>
      <c r="K5" s="43"/>
      <c r="L5" s="43" t="s">
        <v>7</v>
      </c>
      <c r="M5" s="43"/>
      <c r="N5" s="43"/>
      <c r="O5" s="43"/>
    </row>
    <row r="6" customFormat="false" ht="11.25" hidden="false" customHeight="true" outlineLevel="0" collapsed="false">
      <c r="A6" s="43"/>
      <c r="B6" s="43"/>
      <c r="C6" s="43"/>
      <c r="D6" s="43" t="s">
        <v>4</v>
      </c>
      <c r="E6" s="43" t="s">
        <v>51</v>
      </c>
      <c r="F6" s="43"/>
      <c r="G6" s="43"/>
      <c r="H6" s="43" t="s">
        <v>4</v>
      </c>
      <c r="I6" s="43" t="s">
        <v>51</v>
      </c>
      <c r="J6" s="43"/>
      <c r="K6" s="43"/>
      <c r="L6" s="43" t="s">
        <v>4</v>
      </c>
      <c r="M6" s="43" t="s">
        <v>51</v>
      </c>
      <c r="N6" s="43"/>
      <c r="O6" s="43"/>
    </row>
    <row r="7" customFormat="false" ht="11.25" hidden="false" customHeight="false" outlineLevel="0" collapsed="false">
      <c r="A7" s="43"/>
      <c r="B7" s="43"/>
      <c r="C7" s="43"/>
      <c r="D7" s="43"/>
      <c r="E7" s="43" t="s">
        <v>9</v>
      </c>
      <c r="F7" s="43" t="s">
        <v>10</v>
      </c>
      <c r="G7" s="43" t="s">
        <v>11</v>
      </c>
      <c r="H7" s="43"/>
      <c r="I7" s="43" t="s">
        <v>9</v>
      </c>
      <c r="J7" s="43" t="s">
        <v>10</v>
      </c>
      <c r="K7" s="43" t="s">
        <v>11</v>
      </c>
      <c r="L7" s="43"/>
      <c r="M7" s="43" t="s">
        <v>9</v>
      </c>
      <c r="N7" s="43" t="s">
        <v>10</v>
      </c>
      <c r="O7" s="43" t="s">
        <v>11</v>
      </c>
    </row>
    <row r="8" customFormat="false" ht="11.25" hidden="false" customHeight="true" outlineLevel="0" collapsed="false">
      <c r="A8" s="10" t="s">
        <v>12</v>
      </c>
      <c r="B8" s="10"/>
      <c r="C8" s="10"/>
      <c r="D8" s="11" t="n">
        <v>36340</v>
      </c>
      <c r="E8" s="11" t="n">
        <v>15982</v>
      </c>
      <c r="F8" s="11" t="n">
        <v>11608</v>
      </c>
      <c r="G8" s="11" t="n">
        <v>8750</v>
      </c>
      <c r="H8" s="11" t="n">
        <v>29613</v>
      </c>
      <c r="I8" s="11" t="n">
        <v>11118</v>
      </c>
      <c r="J8" s="11" t="n">
        <v>10458</v>
      </c>
      <c r="K8" s="11" t="n">
        <v>8037</v>
      </c>
      <c r="L8" s="11" t="n">
        <v>6727</v>
      </c>
      <c r="M8" s="11" t="n">
        <v>4864</v>
      </c>
      <c r="N8" s="11" t="n">
        <v>1150</v>
      </c>
      <c r="O8" s="11" t="n">
        <v>713</v>
      </c>
    </row>
    <row r="9" customFormat="false" ht="11.25" hidden="false" customHeight="true" outlineLevel="0" collapsed="false">
      <c r="A9" s="12" t="s">
        <v>13</v>
      </c>
      <c r="B9" s="13" t="s">
        <v>14</v>
      </c>
      <c r="C9" s="13"/>
      <c r="D9" s="37" t="n">
        <v>3091</v>
      </c>
      <c r="E9" s="37" t="n">
        <v>1409</v>
      </c>
      <c r="F9" s="37" t="n">
        <v>1071</v>
      </c>
      <c r="G9" s="38" t="n">
        <v>611</v>
      </c>
      <c r="H9" s="37" t="n">
        <v>1519</v>
      </c>
      <c r="I9" s="37" t="n">
        <v>89</v>
      </c>
      <c r="J9" s="37" t="n">
        <v>819</v>
      </c>
      <c r="K9" s="38" t="n">
        <v>611</v>
      </c>
      <c r="L9" s="37" t="n">
        <v>1572</v>
      </c>
      <c r="M9" s="37" t="n">
        <v>1320</v>
      </c>
      <c r="N9" s="37" t="n">
        <v>252</v>
      </c>
      <c r="O9" s="38" t="s">
        <v>16</v>
      </c>
    </row>
    <row r="10" customFormat="false" ht="11.25" hidden="false" customHeight="true" outlineLevel="0" collapsed="false">
      <c r="A10" s="12"/>
      <c r="B10" s="16" t="s">
        <v>15</v>
      </c>
      <c r="C10" s="16"/>
      <c r="D10" s="39" t="n">
        <v>2139</v>
      </c>
      <c r="E10" s="39" t="n">
        <v>822</v>
      </c>
      <c r="F10" s="40" t="n">
        <v>512</v>
      </c>
      <c r="G10" s="40" t="n">
        <v>805</v>
      </c>
      <c r="H10" s="39" t="n">
        <v>1517</v>
      </c>
      <c r="I10" s="39" t="n">
        <v>231</v>
      </c>
      <c r="J10" s="40" t="n">
        <v>512</v>
      </c>
      <c r="K10" s="40" t="n">
        <v>774</v>
      </c>
      <c r="L10" s="39" t="n">
        <v>622</v>
      </c>
      <c r="M10" s="39" t="n">
        <v>591</v>
      </c>
      <c r="N10" s="40" t="s">
        <v>16</v>
      </c>
      <c r="O10" s="40" t="n">
        <v>31</v>
      </c>
    </row>
    <row r="11" customFormat="false" ht="11.25" hidden="false" customHeight="true" outlineLevel="0" collapsed="false">
      <c r="A11" s="12"/>
      <c r="B11" s="19" t="s">
        <v>17</v>
      </c>
      <c r="C11" s="19"/>
      <c r="D11" s="41" t="n">
        <v>13460</v>
      </c>
      <c r="E11" s="41" t="n">
        <v>1981</v>
      </c>
      <c r="F11" s="41" t="n">
        <v>7146</v>
      </c>
      <c r="G11" s="41" t="n">
        <v>4333</v>
      </c>
      <c r="H11" s="41" t="n">
        <v>11135</v>
      </c>
      <c r="I11" s="41" t="n">
        <v>1056</v>
      </c>
      <c r="J11" s="41" t="n">
        <v>6248</v>
      </c>
      <c r="K11" s="41" t="n">
        <v>3831</v>
      </c>
      <c r="L11" s="41" t="n">
        <v>2325</v>
      </c>
      <c r="M11" s="41" t="n">
        <v>925</v>
      </c>
      <c r="N11" s="41" t="n">
        <v>898</v>
      </c>
      <c r="O11" s="41" t="n">
        <v>502</v>
      </c>
    </row>
    <row r="12" customFormat="false" ht="11.25" hidden="false" customHeight="true" outlineLevel="0" collapsed="false">
      <c r="A12" s="12" t="s">
        <v>18</v>
      </c>
      <c r="B12" s="12"/>
      <c r="C12" s="12"/>
      <c r="D12" s="42" t="n">
        <v>17650</v>
      </c>
      <c r="E12" s="42" t="n">
        <v>11770</v>
      </c>
      <c r="F12" s="42" t="n">
        <v>2879</v>
      </c>
      <c r="G12" s="42" t="n">
        <v>3001</v>
      </c>
      <c r="H12" s="42" t="n">
        <v>15442</v>
      </c>
      <c r="I12" s="42" t="n">
        <v>9742</v>
      </c>
      <c r="J12" s="42" t="n">
        <v>2879</v>
      </c>
      <c r="K12" s="42" t="n">
        <v>2821</v>
      </c>
      <c r="L12" s="42" t="n">
        <v>2208</v>
      </c>
      <c r="M12" s="42" t="n">
        <v>2028</v>
      </c>
      <c r="N12" s="42" t="s">
        <v>16</v>
      </c>
      <c r="O12" s="42" t="n">
        <v>180</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52</v>
      </c>
      <c r="B16" s="24"/>
      <c r="C16" s="24"/>
      <c r="D16" s="24"/>
      <c r="E16" s="24"/>
      <c r="F16" s="24"/>
      <c r="G16" s="24"/>
      <c r="H16" s="24"/>
      <c r="I16" s="24"/>
      <c r="J16" s="24"/>
      <c r="K16" s="24"/>
      <c r="L16" s="24"/>
      <c r="M16" s="24"/>
      <c r="N16" s="24"/>
      <c r="O16" s="24"/>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true" outlineLevel="0" collapsed="false">
      <c r="A23" s="24"/>
      <c r="B23" s="24"/>
      <c r="C23" s="24"/>
      <c r="D23" s="24"/>
      <c r="E23" s="24"/>
      <c r="F23" s="24"/>
      <c r="G23" s="24"/>
      <c r="H23" s="24"/>
      <c r="I23" s="24"/>
      <c r="J23" s="24"/>
      <c r="K23" s="24"/>
      <c r="L23" s="24"/>
      <c r="M23" s="24"/>
      <c r="N23" s="24"/>
      <c r="O23" s="24"/>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1.25" zeroHeight="false" outlineLevelRow="0" outlineLevelCol="0"/>
  <cols>
    <col collapsed="false" customWidth="true" hidden="false" outlineLevel="0" max="1" min="1" style="1" width="11.7"/>
    <col collapsed="false" customWidth="false" hidden="false" outlineLevel="0" max="257" min="2" style="1" width="8.99"/>
  </cols>
  <sheetData>
    <row r="1" s="32" customFormat="true" ht="39.75" hidden="false" customHeight="true" outlineLevel="0" collapsed="false">
      <c r="A1" s="31"/>
      <c r="B1" s="3" t="s">
        <v>53</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50</v>
      </c>
      <c r="B3" s="8"/>
      <c r="C3" s="8"/>
      <c r="D3" s="8"/>
      <c r="E3" s="8"/>
      <c r="F3" s="8"/>
      <c r="G3" s="8"/>
      <c r="H3" s="8"/>
      <c r="I3" s="8"/>
      <c r="J3" s="8"/>
      <c r="K3" s="8"/>
      <c r="L3" s="8"/>
      <c r="M3" s="8"/>
      <c r="N3" s="8"/>
      <c r="O3" s="8"/>
    </row>
    <row r="4" customFormat="false" ht="11.25" hidden="false" customHeight="true" outlineLevel="0" collapsed="false">
      <c r="A4" s="43" t="s">
        <v>2</v>
      </c>
      <c r="B4" s="43" t="s">
        <v>3</v>
      </c>
      <c r="C4" s="43"/>
      <c r="D4" s="43" t="s">
        <v>4</v>
      </c>
      <c r="E4" s="43"/>
      <c r="F4" s="43"/>
      <c r="G4" s="43"/>
      <c r="H4" s="43" t="s">
        <v>5</v>
      </c>
      <c r="I4" s="43"/>
      <c r="J4" s="43"/>
      <c r="K4" s="43"/>
      <c r="L4" s="43"/>
      <c r="M4" s="43"/>
      <c r="N4" s="43"/>
      <c r="O4" s="43"/>
    </row>
    <row r="5" customFormat="false" ht="11.25" hidden="false" customHeight="true" outlineLevel="0" collapsed="false">
      <c r="A5" s="43"/>
      <c r="B5" s="43"/>
      <c r="C5" s="43"/>
      <c r="D5" s="43"/>
      <c r="E5" s="43"/>
      <c r="F5" s="43"/>
      <c r="G5" s="43"/>
      <c r="H5" s="43" t="s">
        <v>6</v>
      </c>
      <c r="I5" s="43"/>
      <c r="J5" s="43"/>
      <c r="K5" s="43"/>
      <c r="L5" s="43" t="s">
        <v>7</v>
      </c>
      <c r="M5" s="43"/>
      <c r="N5" s="43"/>
      <c r="O5" s="43"/>
    </row>
    <row r="6" customFormat="false" ht="11.25" hidden="false" customHeight="true" outlineLevel="0" collapsed="false">
      <c r="A6" s="43"/>
      <c r="B6" s="43"/>
      <c r="C6" s="43"/>
      <c r="D6" s="43" t="s">
        <v>4</v>
      </c>
      <c r="E6" s="43" t="s">
        <v>51</v>
      </c>
      <c r="F6" s="43"/>
      <c r="G6" s="43"/>
      <c r="H6" s="43" t="s">
        <v>4</v>
      </c>
      <c r="I6" s="43" t="s">
        <v>51</v>
      </c>
      <c r="J6" s="43"/>
      <c r="K6" s="43"/>
      <c r="L6" s="43" t="s">
        <v>4</v>
      </c>
      <c r="M6" s="43" t="s">
        <v>51</v>
      </c>
      <c r="N6" s="43"/>
      <c r="O6" s="43"/>
    </row>
    <row r="7" customFormat="false" ht="11.25" hidden="false" customHeight="false" outlineLevel="0" collapsed="false">
      <c r="A7" s="43"/>
      <c r="B7" s="43"/>
      <c r="C7" s="43"/>
      <c r="D7" s="43"/>
      <c r="E7" s="43" t="s">
        <v>9</v>
      </c>
      <c r="F7" s="43" t="s">
        <v>10</v>
      </c>
      <c r="G7" s="43" t="s">
        <v>11</v>
      </c>
      <c r="H7" s="43"/>
      <c r="I7" s="43" t="s">
        <v>9</v>
      </c>
      <c r="J7" s="43" t="s">
        <v>10</v>
      </c>
      <c r="K7" s="43" t="s">
        <v>11</v>
      </c>
      <c r="L7" s="43"/>
      <c r="M7" s="43" t="s">
        <v>9</v>
      </c>
      <c r="N7" s="43" t="s">
        <v>10</v>
      </c>
      <c r="O7" s="43" t="s">
        <v>11</v>
      </c>
    </row>
    <row r="8" customFormat="false" ht="11.25" hidden="false" customHeight="true" outlineLevel="0" collapsed="false">
      <c r="A8" s="10" t="s">
        <v>12</v>
      </c>
      <c r="B8" s="10"/>
      <c r="C8" s="10"/>
      <c r="D8" s="11" t="n">
        <v>39248.9999999999</v>
      </c>
      <c r="E8" s="11" t="n">
        <v>19129</v>
      </c>
      <c r="F8" s="11" t="n">
        <v>10938</v>
      </c>
      <c r="G8" s="11" t="n">
        <v>9182.00000000001</v>
      </c>
      <c r="H8" s="11" t="n">
        <v>32649</v>
      </c>
      <c r="I8" s="11" t="n">
        <v>14424</v>
      </c>
      <c r="J8" s="11" t="n">
        <v>9900.00000000001</v>
      </c>
      <c r="K8" s="11" t="n">
        <v>8325</v>
      </c>
      <c r="L8" s="11" t="n">
        <v>6600</v>
      </c>
      <c r="M8" s="11" t="n">
        <v>4705</v>
      </c>
      <c r="N8" s="11" t="n">
        <v>1038</v>
      </c>
      <c r="O8" s="11" t="n">
        <v>857</v>
      </c>
    </row>
    <row r="9" customFormat="false" ht="11.25" hidden="false" customHeight="true" outlineLevel="0" collapsed="false">
      <c r="A9" s="12" t="s">
        <v>13</v>
      </c>
      <c r="B9" s="13" t="s">
        <v>14</v>
      </c>
      <c r="C9" s="13"/>
      <c r="D9" s="37" t="n">
        <v>2828</v>
      </c>
      <c r="E9" s="37" t="n">
        <v>1300</v>
      </c>
      <c r="F9" s="37" t="n">
        <v>904</v>
      </c>
      <c r="G9" s="38" t="n">
        <v>624</v>
      </c>
      <c r="H9" s="37" t="n">
        <v>1506</v>
      </c>
      <c r="I9" s="37" t="n">
        <v>112</v>
      </c>
      <c r="J9" s="37" t="n">
        <v>770</v>
      </c>
      <c r="K9" s="38" t="n">
        <v>624</v>
      </c>
      <c r="L9" s="37" t="n">
        <v>1322</v>
      </c>
      <c r="M9" s="37" t="n">
        <v>1188</v>
      </c>
      <c r="N9" s="37" t="n">
        <v>134</v>
      </c>
      <c r="O9" s="38" t="s">
        <v>16</v>
      </c>
    </row>
    <row r="10" customFormat="false" ht="11.25" hidden="false" customHeight="true" outlineLevel="0" collapsed="false">
      <c r="A10" s="12"/>
      <c r="B10" s="16" t="s">
        <v>15</v>
      </c>
      <c r="C10" s="16"/>
      <c r="D10" s="39" t="n">
        <v>2161</v>
      </c>
      <c r="E10" s="39" t="n">
        <v>838</v>
      </c>
      <c r="F10" s="40" t="n">
        <v>459</v>
      </c>
      <c r="G10" s="40" t="n">
        <v>864</v>
      </c>
      <c r="H10" s="39" t="n">
        <v>1516</v>
      </c>
      <c r="I10" s="39" t="n">
        <v>220</v>
      </c>
      <c r="J10" s="40" t="n">
        <v>459</v>
      </c>
      <c r="K10" s="40" t="n">
        <v>837</v>
      </c>
      <c r="L10" s="39" t="n">
        <v>645</v>
      </c>
      <c r="M10" s="39" t="n">
        <v>618</v>
      </c>
      <c r="N10" s="40" t="s">
        <v>16</v>
      </c>
      <c r="O10" s="40" t="n">
        <v>27</v>
      </c>
    </row>
    <row r="11" customFormat="false" ht="11.25" hidden="false" customHeight="true" outlineLevel="0" collapsed="false">
      <c r="A11" s="12"/>
      <c r="B11" s="19" t="s">
        <v>17</v>
      </c>
      <c r="C11" s="19"/>
      <c r="D11" s="41" t="n">
        <v>13190</v>
      </c>
      <c r="E11" s="41" t="n">
        <v>1779</v>
      </c>
      <c r="F11" s="41" t="n">
        <v>6808.00000000001</v>
      </c>
      <c r="G11" s="41" t="n">
        <v>4603</v>
      </c>
      <c r="H11" s="41" t="n">
        <v>10883</v>
      </c>
      <c r="I11" s="41" t="n">
        <v>916</v>
      </c>
      <c r="J11" s="41" t="n">
        <v>5904</v>
      </c>
      <c r="K11" s="41" t="n">
        <v>4063</v>
      </c>
      <c r="L11" s="41" t="n">
        <v>2307</v>
      </c>
      <c r="M11" s="41" t="n">
        <v>863</v>
      </c>
      <c r="N11" s="41" t="n">
        <v>904</v>
      </c>
      <c r="O11" s="41" t="n">
        <v>540</v>
      </c>
    </row>
    <row r="12" customFormat="false" ht="11.25" hidden="false" customHeight="true" outlineLevel="0" collapsed="false">
      <c r="A12" s="44" t="s">
        <v>18</v>
      </c>
      <c r="B12" s="44"/>
      <c r="C12" s="44"/>
      <c r="D12" s="42" t="n">
        <v>21070</v>
      </c>
      <c r="E12" s="42" t="n">
        <v>15212</v>
      </c>
      <c r="F12" s="42" t="n">
        <v>2767</v>
      </c>
      <c r="G12" s="42" t="n">
        <v>3091</v>
      </c>
      <c r="H12" s="42" t="n">
        <v>18744</v>
      </c>
      <c r="I12" s="42" t="n">
        <v>13176</v>
      </c>
      <c r="J12" s="42" t="n">
        <v>2767</v>
      </c>
      <c r="K12" s="42" t="n">
        <v>2801</v>
      </c>
      <c r="L12" s="42" t="n">
        <v>2326</v>
      </c>
      <c r="M12" s="42" t="n">
        <v>2036</v>
      </c>
      <c r="N12" s="42" t="s">
        <v>16</v>
      </c>
      <c r="O12" s="42" t="n">
        <v>290</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45" t="s">
        <v>54</v>
      </c>
      <c r="B16" s="45"/>
      <c r="C16" s="45"/>
      <c r="D16" s="45"/>
      <c r="E16" s="45"/>
      <c r="F16" s="45"/>
      <c r="G16" s="45"/>
      <c r="H16" s="45"/>
      <c r="I16" s="45"/>
      <c r="J16" s="45"/>
      <c r="K16" s="45"/>
      <c r="L16" s="45"/>
      <c r="M16" s="45"/>
      <c r="N16" s="45"/>
      <c r="O16" s="45"/>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24"/>
      <c r="E18" s="24"/>
      <c r="F18" s="24"/>
      <c r="G18" s="24"/>
      <c r="H18" s="24"/>
      <c r="I18" s="24"/>
      <c r="J18" s="24"/>
      <c r="K18" s="24"/>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true" outlineLevel="0" collapsed="false">
      <c r="A23" s="24"/>
      <c r="B23" s="24"/>
      <c r="C23" s="24"/>
      <c r="D23" s="24"/>
      <c r="E23" s="24"/>
      <c r="F23" s="24"/>
      <c r="G23" s="24"/>
      <c r="H23" s="24"/>
      <c r="I23" s="24"/>
      <c r="J23" s="24"/>
      <c r="K23" s="24"/>
      <c r="L23" s="24"/>
      <c r="M23" s="24"/>
      <c r="N23" s="24"/>
      <c r="O23" s="24"/>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1.25" zeroHeight="false" outlineLevelRow="0" outlineLevelCol="0"/>
  <cols>
    <col collapsed="false" customWidth="true" hidden="false" outlineLevel="0" max="1" min="1" style="1" width="11.7"/>
    <col collapsed="false" customWidth="false" hidden="false" outlineLevel="0" max="257" min="2" style="1" width="8.99"/>
  </cols>
  <sheetData>
    <row r="1" s="32" customFormat="true" ht="39.75" hidden="false" customHeight="true" outlineLevel="0" collapsed="false">
      <c r="A1" s="31"/>
      <c r="B1" s="3" t="s">
        <v>55</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50</v>
      </c>
      <c r="B3" s="8"/>
      <c r="C3" s="8"/>
      <c r="D3" s="8"/>
      <c r="E3" s="8"/>
      <c r="F3" s="8"/>
      <c r="G3" s="8"/>
      <c r="H3" s="8"/>
      <c r="I3" s="8"/>
      <c r="J3" s="8"/>
      <c r="K3" s="8"/>
      <c r="L3" s="8"/>
      <c r="M3" s="8"/>
      <c r="N3" s="8"/>
      <c r="O3" s="8"/>
    </row>
    <row r="4" customFormat="false" ht="11.25" hidden="false" customHeight="true" outlineLevel="0" collapsed="false">
      <c r="A4" s="43" t="s">
        <v>2</v>
      </c>
      <c r="B4" s="43" t="s">
        <v>3</v>
      </c>
      <c r="C4" s="43"/>
      <c r="D4" s="43" t="s">
        <v>4</v>
      </c>
      <c r="E4" s="43"/>
      <c r="F4" s="43"/>
      <c r="G4" s="43"/>
      <c r="H4" s="43" t="s">
        <v>5</v>
      </c>
      <c r="I4" s="43"/>
      <c r="J4" s="43"/>
      <c r="K4" s="43"/>
      <c r="L4" s="43"/>
      <c r="M4" s="43"/>
      <c r="N4" s="43"/>
      <c r="O4" s="43"/>
    </row>
    <row r="5" customFormat="false" ht="11.25" hidden="false" customHeight="true" outlineLevel="0" collapsed="false">
      <c r="A5" s="43"/>
      <c r="B5" s="43"/>
      <c r="C5" s="43"/>
      <c r="D5" s="43"/>
      <c r="E5" s="43"/>
      <c r="F5" s="43"/>
      <c r="G5" s="43"/>
      <c r="H5" s="43" t="s">
        <v>6</v>
      </c>
      <c r="I5" s="43"/>
      <c r="J5" s="43"/>
      <c r="K5" s="43"/>
      <c r="L5" s="43" t="s">
        <v>7</v>
      </c>
      <c r="M5" s="43"/>
      <c r="N5" s="43"/>
      <c r="O5" s="43"/>
    </row>
    <row r="6" customFormat="false" ht="11.25" hidden="false" customHeight="true" outlineLevel="0" collapsed="false">
      <c r="A6" s="43"/>
      <c r="B6" s="43"/>
      <c r="C6" s="43"/>
      <c r="D6" s="43" t="s">
        <v>4</v>
      </c>
      <c r="E6" s="43" t="s">
        <v>51</v>
      </c>
      <c r="F6" s="43"/>
      <c r="G6" s="43"/>
      <c r="H6" s="43" t="s">
        <v>4</v>
      </c>
      <c r="I6" s="43" t="s">
        <v>51</v>
      </c>
      <c r="J6" s="43"/>
      <c r="K6" s="43"/>
      <c r="L6" s="43" t="s">
        <v>4</v>
      </c>
      <c r="M6" s="43" t="s">
        <v>51</v>
      </c>
      <c r="N6" s="43"/>
      <c r="O6" s="43"/>
    </row>
    <row r="7" customFormat="false" ht="11.25" hidden="false" customHeight="false" outlineLevel="0" collapsed="false">
      <c r="A7" s="43"/>
      <c r="B7" s="43"/>
      <c r="C7" s="43"/>
      <c r="D7" s="43"/>
      <c r="E7" s="43" t="s">
        <v>9</v>
      </c>
      <c r="F7" s="43" t="s">
        <v>10</v>
      </c>
      <c r="G7" s="43" t="s">
        <v>11</v>
      </c>
      <c r="H7" s="43"/>
      <c r="I7" s="43" t="s">
        <v>9</v>
      </c>
      <c r="J7" s="43" t="s">
        <v>10</v>
      </c>
      <c r="K7" s="43" t="s">
        <v>11</v>
      </c>
      <c r="L7" s="43"/>
      <c r="M7" s="43" t="s">
        <v>9</v>
      </c>
      <c r="N7" s="43" t="s">
        <v>10</v>
      </c>
      <c r="O7" s="43" t="s">
        <v>11</v>
      </c>
    </row>
    <row r="8" customFormat="false" ht="11.25" hidden="false" customHeight="true" outlineLevel="0" collapsed="false">
      <c r="A8" s="10" t="s">
        <v>12</v>
      </c>
      <c r="B8" s="10"/>
      <c r="C8" s="10"/>
      <c r="D8" s="11" t="n">
        <v>37554</v>
      </c>
      <c r="E8" s="11" t="n">
        <v>18297</v>
      </c>
      <c r="F8" s="11" t="n">
        <v>10701</v>
      </c>
      <c r="G8" s="11" t="n">
        <v>8556</v>
      </c>
      <c r="H8" s="11" t="n">
        <v>32997</v>
      </c>
      <c r="I8" s="11" t="n">
        <v>15612</v>
      </c>
      <c r="J8" s="11" t="n">
        <v>9697</v>
      </c>
      <c r="K8" s="11" t="n">
        <v>7688</v>
      </c>
      <c r="L8" s="11" t="n">
        <v>4557</v>
      </c>
      <c r="M8" s="11" t="n">
        <v>2685</v>
      </c>
      <c r="N8" s="11" t="n">
        <v>1004</v>
      </c>
      <c r="O8" s="11" t="n">
        <v>868</v>
      </c>
    </row>
    <row r="9" customFormat="false" ht="11.25" hidden="false" customHeight="true" outlineLevel="0" collapsed="false">
      <c r="A9" s="12" t="s">
        <v>13</v>
      </c>
      <c r="B9" s="13" t="s">
        <v>14</v>
      </c>
      <c r="C9" s="13"/>
      <c r="D9" s="37" t="n">
        <v>2564</v>
      </c>
      <c r="E9" s="37" t="n">
        <v>1034</v>
      </c>
      <c r="F9" s="37" t="n">
        <v>927</v>
      </c>
      <c r="G9" s="37" t="n">
        <v>603</v>
      </c>
      <c r="H9" s="37" t="n">
        <v>1482</v>
      </c>
      <c r="I9" s="37" t="n">
        <v>88</v>
      </c>
      <c r="J9" s="37" t="n">
        <v>791</v>
      </c>
      <c r="K9" s="38" t="n">
        <v>603</v>
      </c>
      <c r="L9" s="37" t="n">
        <v>1082</v>
      </c>
      <c r="M9" s="37" t="n">
        <v>946</v>
      </c>
      <c r="N9" s="37" t="n">
        <v>136</v>
      </c>
      <c r="O9" s="38" t="s">
        <v>16</v>
      </c>
    </row>
    <row r="10" customFormat="false" ht="11.25" hidden="false" customHeight="true" outlineLevel="0" collapsed="false">
      <c r="A10" s="12"/>
      <c r="B10" s="16" t="s">
        <v>15</v>
      </c>
      <c r="C10" s="16"/>
      <c r="D10" s="39" t="n">
        <v>1935</v>
      </c>
      <c r="E10" s="39" t="n">
        <v>635</v>
      </c>
      <c r="F10" s="39" t="n">
        <v>454</v>
      </c>
      <c r="G10" s="39" t="n">
        <v>846</v>
      </c>
      <c r="H10" s="39" t="n">
        <v>1360</v>
      </c>
      <c r="I10" s="39" t="n">
        <v>87</v>
      </c>
      <c r="J10" s="40" t="n">
        <v>454</v>
      </c>
      <c r="K10" s="40" t="n">
        <v>819</v>
      </c>
      <c r="L10" s="39" t="n">
        <v>575</v>
      </c>
      <c r="M10" s="39" t="n">
        <v>548</v>
      </c>
      <c r="N10" s="40" t="s">
        <v>16</v>
      </c>
      <c r="O10" s="40" t="n">
        <v>27</v>
      </c>
    </row>
    <row r="11" customFormat="false" ht="11.25" hidden="false" customHeight="true" outlineLevel="0" collapsed="false">
      <c r="A11" s="12"/>
      <c r="B11" s="19" t="s">
        <v>17</v>
      </c>
      <c r="C11" s="19"/>
      <c r="D11" s="41" t="n">
        <v>12276</v>
      </c>
      <c r="E11" s="41" t="n">
        <v>1601</v>
      </c>
      <c r="F11" s="41" t="n">
        <v>6596</v>
      </c>
      <c r="G11" s="41" t="n">
        <v>4079</v>
      </c>
      <c r="H11" s="41" t="n">
        <v>10118</v>
      </c>
      <c r="I11" s="41" t="n">
        <v>867</v>
      </c>
      <c r="J11" s="41" t="n">
        <v>5728</v>
      </c>
      <c r="K11" s="41" t="n">
        <v>3523</v>
      </c>
      <c r="L11" s="41" t="n">
        <v>2158</v>
      </c>
      <c r="M11" s="41" t="n">
        <v>734</v>
      </c>
      <c r="N11" s="41" t="n">
        <v>868</v>
      </c>
      <c r="O11" s="41" t="n">
        <v>556</v>
      </c>
    </row>
    <row r="12" customFormat="false" ht="11.25" hidden="false" customHeight="true" outlineLevel="0" collapsed="false">
      <c r="A12" s="44" t="s">
        <v>18</v>
      </c>
      <c r="B12" s="44"/>
      <c r="C12" s="44"/>
      <c r="D12" s="42" t="n">
        <v>20779</v>
      </c>
      <c r="E12" s="42" t="n">
        <v>15027</v>
      </c>
      <c r="F12" s="42" t="n">
        <v>2724</v>
      </c>
      <c r="G12" s="42" t="n">
        <v>3028</v>
      </c>
      <c r="H12" s="42" t="n">
        <v>20037</v>
      </c>
      <c r="I12" s="42" t="n">
        <v>14570</v>
      </c>
      <c r="J12" s="42" t="n">
        <v>2724</v>
      </c>
      <c r="K12" s="42" t="n">
        <v>2743</v>
      </c>
      <c r="L12" s="42" t="n">
        <v>742</v>
      </c>
      <c r="M12" s="42" t="n">
        <v>457</v>
      </c>
      <c r="N12" s="42" t="s">
        <v>16</v>
      </c>
      <c r="O12" s="42" t="n">
        <v>285</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45" t="s">
        <v>56</v>
      </c>
      <c r="B16" s="45"/>
      <c r="C16" s="45"/>
      <c r="D16" s="45"/>
      <c r="E16" s="45"/>
      <c r="F16" s="45"/>
      <c r="G16" s="45"/>
      <c r="H16" s="45"/>
      <c r="I16" s="45"/>
      <c r="J16" s="45"/>
      <c r="K16" s="45"/>
      <c r="L16" s="45"/>
      <c r="M16" s="45"/>
      <c r="N16" s="45"/>
      <c r="O16" s="45"/>
    </row>
    <row r="17" customFormat="false" ht="11.25" hidden="false" customHeight="true" outlineLevel="0" collapsed="false">
      <c r="A17" s="24"/>
      <c r="B17" s="24"/>
      <c r="C17" s="24"/>
      <c r="D17" s="24"/>
      <c r="E17" s="24"/>
      <c r="F17" s="24"/>
      <c r="G17" s="24"/>
      <c r="H17" s="24"/>
      <c r="I17" s="24"/>
      <c r="J17" s="24"/>
      <c r="K17" s="24"/>
      <c r="L17" s="24"/>
      <c r="M17" s="24"/>
      <c r="N17" s="24"/>
      <c r="O17" s="24"/>
    </row>
    <row r="18" customFormat="false" ht="11.25" hidden="false" customHeight="true" outlineLevel="0" collapsed="false">
      <c r="A18" s="24"/>
      <c r="B18" s="24"/>
      <c r="C18" s="24"/>
      <c r="D18" s="46"/>
      <c r="E18" s="24"/>
      <c r="F18" s="24"/>
      <c r="G18" s="46"/>
      <c r="H18" s="46"/>
      <c r="I18" s="24"/>
      <c r="J18" s="24"/>
      <c r="K18" s="46"/>
      <c r="L18" s="24"/>
      <c r="M18" s="24"/>
      <c r="N18" s="24"/>
      <c r="O18" s="24"/>
    </row>
    <row r="19" customFormat="false" ht="11.25" hidden="false" customHeight="true" outlineLevel="0" collapsed="false">
      <c r="A19" s="24"/>
      <c r="B19" s="24"/>
      <c r="C19" s="24"/>
      <c r="D19" s="24"/>
      <c r="E19" s="24"/>
      <c r="F19" s="24"/>
      <c r="G19" s="24"/>
      <c r="H19" s="24"/>
      <c r="I19" s="24"/>
      <c r="J19" s="24"/>
      <c r="K19" s="24"/>
      <c r="L19" s="24"/>
      <c r="M19" s="24"/>
      <c r="N19" s="24"/>
      <c r="O19" s="24"/>
    </row>
    <row r="20" customFormat="false" ht="11.25" hidden="false" customHeight="true" outlineLevel="0" collapsed="false">
      <c r="A20" s="24"/>
      <c r="B20" s="24"/>
      <c r="C20" s="24"/>
      <c r="D20" s="24"/>
      <c r="E20" s="24"/>
      <c r="F20" s="24"/>
      <c r="G20" s="24"/>
      <c r="H20" s="24"/>
      <c r="I20" s="24"/>
      <c r="J20" s="24"/>
      <c r="K20" s="24"/>
      <c r="L20" s="24"/>
      <c r="M20" s="24"/>
      <c r="N20" s="24"/>
      <c r="O20" s="24"/>
    </row>
    <row r="21" customFormat="false" ht="11.25" hidden="false" customHeight="true" outlineLevel="0" collapsed="false">
      <c r="A21" s="24"/>
      <c r="B21" s="24"/>
      <c r="C21" s="24"/>
      <c r="D21" s="24"/>
      <c r="E21" s="24"/>
      <c r="F21" s="24"/>
      <c r="G21" s="24"/>
      <c r="H21" s="24"/>
      <c r="I21" s="24"/>
      <c r="J21" s="24"/>
      <c r="K21" s="24"/>
      <c r="L21" s="24"/>
      <c r="M21" s="24"/>
      <c r="N21" s="24"/>
      <c r="O21" s="24"/>
    </row>
    <row r="22" customFormat="false" ht="11.25" hidden="false" customHeight="true" outlineLevel="0" collapsed="false">
      <c r="A22" s="24"/>
      <c r="B22" s="24"/>
      <c r="C22" s="24"/>
      <c r="D22" s="24"/>
      <c r="E22" s="24"/>
      <c r="F22" s="24"/>
      <c r="G22" s="24"/>
      <c r="H22" s="24"/>
      <c r="I22" s="24"/>
      <c r="J22" s="24"/>
      <c r="K22" s="24"/>
      <c r="L22" s="24"/>
      <c r="M22" s="24"/>
      <c r="N22" s="24"/>
      <c r="O22" s="24"/>
    </row>
    <row r="23" customFormat="false" ht="11.25" hidden="false" customHeight="true" outlineLevel="0" collapsed="false">
      <c r="A23" s="24"/>
      <c r="B23" s="24"/>
      <c r="C23" s="24"/>
      <c r="D23" s="24"/>
      <c r="E23" s="24"/>
      <c r="F23" s="24"/>
      <c r="G23" s="24"/>
      <c r="H23" s="24"/>
      <c r="I23" s="24"/>
      <c r="J23" s="24"/>
      <c r="K23" s="24"/>
      <c r="L23" s="24"/>
      <c r="M23" s="24"/>
      <c r="N23" s="24"/>
      <c r="O23" s="24"/>
    </row>
    <row r="24" customFormat="false" ht="11.25" hidden="false" customHeight="false" outlineLevel="0" collapsed="false">
      <c r="A24" s="26"/>
      <c r="B24" s="26"/>
      <c r="C24" s="26"/>
      <c r="D24" s="26"/>
      <c r="E24" s="26"/>
      <c r="F24" s="26"/>
      <c r="G24" s="26"/>
      <c r="H24" s="26"/>
      <c r="I24" s="26" t="s">
        <v>57</v>
      </c>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1</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6768</v>
      </c>
      <c r="E8" s="11" t="n">
        <v>7161</v>
      </c>
      <c r="F8" s="11" t="n">
        <v>15092</v>
      </c>
      <c r="G8" s="11" t="n">
        <v>4515</v>
      </c>
      <c r="H8" s="11" t="n">
        <v>18328</v>
      </c>
      <c r="I8" s="11" t="n">
        <v>1064</v>
      </c>
      <c r="J8" s="11" t="n">
        <v>13228</v>
      </c>
      <c r="K8" s="11" t="n">
        <v>4036</v>
      </c>
      <c r="L8" s="11" t="n">
        <v>8440</v>
      </c>
      <c r="M8" s="11" t="n">
        <v>6097</v>
      </c>
      <c r="N8" s="11" t="n">
        <v>1864</v>
      </c>
      <c r="O8" s="11" t="n">
        <v>479</v>
      </c>
    </row>
    <row r="9" customFormat="false" ht="11.25" hidden="false" customHeight="true" outlineLevel="0" collapsed="false">
      <c r="A9" s="12" t="s">
        <v>13</v>
      </c>
      <c r="B9" s="13" t="s">
        <v>14</v>
      </c>
      <c r="C9" s="13"/>
      <c r="D9" s="14" t="n">
        <v>4706</v>
      </c>
      <c r="E9" s="14" t="n">
        <v>2586</v>
      </c>
      <c r="F9" s="14" t="n">
        <v>1242</v>
      </c>
      <c r="G9" s="14" t="n">
        <v>878</v>
      </c>
      <c r="H9" s="14" t="n">
        <v>2059</v>
      </c>
      <c r="I9" s="14" t="n">
        <v>117</v>
      </c>
      <c r="J9" s="14" t="n">
        <v>1139</v>
      </c>
      <c r="K9" s="14" t="n">
        <v>803</v>
      </c>
      <c r="L9" s="15" t="n">
        <v>2647</v>
      </c>
      <c r="M9" s="15" t="n">
        <v>2469</v>
      </c>
      <c r="N9" s="15" t="n">
        <v>103</v>
      </c>
      <c r="O9" s="14" t="n">
        <v>75</v>
      </c>
    </row>
    <row r="10" customFormat="false" ht="11.25" hidden="false" customHeight="true" outlineLevel="0" collapsed="false">
      <c r="A10" s="12"/>
      <c r="B10" s="16" t="s">
        <v>15</v>
      </c>
      <c r="C10" s="16"/>
      <c r="D10" s="17" t="n">
        <v>2733</v>
      </c>
      <c r="E10" s="17" t="n">
        <v>837</v>
      </c>
      <c r="F10" s="17" t="n">
        <v>1205</v>
      </c>
      <c r="G10" s="17" t="n">
        <v>691</v>
      </c>
      <c r="H10" s="17" t="n">
        <v>1796</v>
      </c>
      <c r="I10" s="17" t="n">
        <v>36</v>
      </c>
      <c r="J10" s="17" t="n">
        <v>1205</v>
      </c>
      <c r="K10" s="17" t="n">
        <v>555</v>
      </c>
      <c r="L10" s="18" t="n">
        <v>937</v>
      </c>
      <c r="M10" s="18" t="n">
        <v>801</v>
      </c>
      <c r="N10" s="17" t="n">
        <v>0</v>
      </c>
      <c r="O10" s="18" t="n">
        <v>136</v>
      </c>
    </row>
    <row r="11" customFormat="false" ht="11.25" hidden="false" customHeight="true" outlineLevel="0" collapsed="false">
      <c r="A11" s="12"/>
      <c r="B11" s="19" t="s">
        <v>17</v>
      </c>
      <c r="C11" s="19"/>
      <c r="D11" s="20" t="n">
        <v>19271</v>
      </c>
      <c r="E11" s="20" t="n">
        <v>3680</v>
      </c>
      <c r="F11" s="20" t="n">
        <v>12645</v>
      </c>
      <c r="G11" s="20" t="n">
        <v>2946</v>
      </c>
      <c r="H11" s="20" t="n">
        <v>14473</v>
      </c>
      <c r="I11" s="20" t="n">
        <v>911</v>
      </c>
      <c r="J11" s="20" t="n">
        <v>10884</v>
      </c>
      <c r="K11" s="20" t="n">
        <v>2678</v>
      </c>
      <c r="L11" s="21" t="n">
        <v>4798</v>
      </c>
      <c r="M11" s="21" t="n">
        <v>2769</v>
      </c>
      <c r="N11" s="21" t="n">
        <v>1761</v>
      </c>
      <c r="O11" s="21" t="n">
        <v>268</v>
      </c>
    </row>
    <row r="12" customFormat="false" ht="11.25" hidden="false" customHeight="true" outlineLevel="0" collapsed="false">
      <c r="A12" s="12" t="s">
        <v>18</v>
      </c>
      <c r="B12" s="12"/>
      <c r="C12" s="12"/>
      <c r="D12" s="22" t="n">
        <v>58</v>
      </c>
      <c r="E12" s="22" t="n">
        <v>58</v>
      </c>
      <c r="F12" s="22" t="s">
        <v>16</v>
      </c>
      <c r="G12" s="22" t="s">
        <v>16</v>
      </c>
      <c r="H12" s="22" t="s">
        <v>16</v>
      </c>
      <c r="I12" s="22" t="s">
        <v>16</v>
      </c>
      <c r="J12" s="22" t="s">
        <v>16</v>
      </c>
      <c r="K12" s="22" t="s">
        <v>16</v>
      </c>
      <c r="L12" s="22" t="n">
        <v>58</v>
      </c>
      <c r="M12" s="22" t="n">
        <v>58</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2</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7"/>
      <c r="B18" s="26"/>
      <c r="C18" s="26"/>
      <c r="D18" s="26"/>
      <c r="E18" s="5"/>
      <c r="F18" s="5"/>
      <c r="G18" s="5"/>
      <c r="H18" s="5"/>
      <c r="I18" s="5"/>
      <c r="J18" s="5"/>
      <c r="K18" s="5"/>
      <c r="L18" s="5"/>
      <c r="M18" s="5"/>
      <c r="N18" s="5"/>
      <c r="O18" s="26"/>
    </row>
    <row r="19" customFormat="false" ht="11.25" hidden="false" customHeight="false" outlineLevel="0" collapsed="false">
      <c r="A19" s="27"/>
      <c r="B19" s="29"/>
      <c r="C19" s="26"/>
      <c r="D19" s="26"/>
      <c r="E19" s="5"/>
      <c r="F19" s="5"/>
      <c r="G19" s="5"/>
      <c r="H19" s="5"/>
      <c r="I19" s="5"/>
      <c r="J19" s="5"/>
      <c r="K19" s="5"/>
      <c r="L19" s="5"/>
      <c r="M19" s="5"/>
      <c r="N19" s="5"/>
      <c r="O19" s="26"/>
    </row>
    <row r="20" customFormat="false" ht="11.25" hidden="false" customHeight="false" outlineLevel="0" collapsed="false">
      <c r="A20" s="27"/>
      <c r="B20" s="5"/>
      <c r="C20" s="5"/>
      <c r="D20" s="5"/>
      <c r="E20" s="5"/>
      <c r="F20" s="5"/>
      <c r="G20" s="5"/>
      <c r="H20" s="5"/>
      <c r="I20" s="5"/>
      <c r="J20" s="5"/>
      <c r="K20" s="5"/>
      <c r="L20" s="5"/>
      <c r="M20" s="5"/>
      <c r="N20" s="5"/>
      <c r="O20" s="26"/>
    </row>
    <row r="21" customFormat="false" ht="11.25" hidden="false" customHeight="false" outlineLevel="0" collapsed="false">
      <c r="A21" s="27"/>
      <c r="B21" s="27"/>
      <c r="C21" s="27"/>
      <c r="D21" s="27"/>
      <c r="E21" s="27"/>
      <c r="F21" s="5"/>
      <c r="G21" s="27"/>
      <c r="H21" s="27"/>
      <c r="I21" s="27"/>
      <c r="J21" s="5"/>
      <c r="K21" s="5"/>
      <c r="L21" s="5"/>
      <c r="M21" s="5"/>
      <c r="N21" s="5"/>
      <c r="O21" s="26"/>
    </row>
    <row r="22" customFormat="false" ht="11.25" hidden="false" customHeight="true" outlineLevel="0" collapsed="false">
      <c r="A22" s="27"/>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3</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4396</v>
      </c>
      <c r="E8" s="11" t="n">
        <v>5142</v>
      </c>
      <c r="F8" s="11" t="n">
        <v>14491</v>
      </c>
      <c r="G8" s="11" t="n">
        <v>4763</v>
      </c>
      <c r="H8" s="11" t="n">
        <v>18666</v>
      </c>
      <c r="I8" s="11" t="n">
        <v>1106</v>
      </c>
      <c r="J8" s="11" t="n">
        <v>13262</v>
      </c>
      <c r="K8" s="11" t="n">
        <v>4298</v>
      </c>
      <c r="L8" s="11" t="n">
        <v>5730</v>
      </c>
      <c r="M8" s="11" t="n">
        <v>4036</v>
      </c>
      <c r="N8" s="11" t="n">
        <v>1229</v>
      </c>
      <c r="O8" s="11" t="n">
        <v>465</v>
      </c>
    </row>
    <row r="9" customFormat="false" ht="11.25" hidden="false" customHeight="true" outlineLevel="0" collapsed="false">
      <c r="A9" s="12" t="s">
        <v>13</v>
      </c>
      <c r="B9" s="13" t="s">
        <v>14</v>
      </c>
      <c r="C9" s="13"/>
      <c r="D9" s="14" t="n">
        <v>3758</v>
      </c>
      <c r="E9" s="14" t="n">
        <v>2079</v>
      </c>
      <c r="F9" s="14" t="n">
        <v>906</v>
      </c>
      <c r="G9" s="14" t="n">
        <v>773</v>
      </c>
      <c r="H9" s="14" t="n">
        <v>1651</v>
      </c>
      <c r="I9" s="14" t="n">
        <v>121</v>
      </c>
      <c r="J9" s="14" t="n">
        <v>827</v>
      </c>
      <c r="K9" s="14" t="n">
        <v>703</v>
      </c>
      <c r="L9" s="15" t="n">
        <v>2107</v>
      </c>
      <c r="M9" s="15" t="n">
        <v>1958</v>
      </c>
      <c r="N9" s="15" t="n">
        <v>79</v>
      </c>
      <c r="O9" s="14" t="n">
        <v>70</v>
      </c>
    </row>
    <row r="10" customFormat="false" ht="11.25" hidden="false" customHeight="true" outlineLevel="0" collapsed="false">
      <c r="A10" s="12"/>
      <c r="B10" s="16" t="s">
        <v>15</v>
      </c>
      <c r="C10" s="16"/>
      <c r="D10" s="17" t="n">
        <v>2033</v>
      </c>
      <c r="E10" s="17" t="n">
        <v>390</v>
      </c>
      <c r="F10" s="17" t="n">
        <v>984</v>
      </c>
      <c r="G10" s="17" t="n">
        <v>659</v>
      </c>
      <c r="H10" s="17" t="n">
        <v>1536</v>
      </c>
      <c r="I10" s="17" t="n">
        <v>38</v>
      </c>
      <c r="J10" s="17" t="n">
        <v>962</v>
      </c>
      <c r="K10" s="17" t="n">
        <v>536</v>
      </c>
      <c r="L10" s="18" t="n">
        <v>497</v>
      </c>
      <c r="M10" s="18" t="n">
        <v>352</v>
      </c>
      <c r="N10" s="17" t="n">
        <v>22</v>
      </c>
      <c r="O10" s="18" t="n">
        <v>123</v>
      </c>
    </row>
    <row r="11" customFormat="false" ht="11.25" hidden="false" customHeight="true" outlineLevel="0" collapsed="false">
      <c r="A11" s="12"/>
      <c r="B11" s="19" t="s">
        <v>17</v>
      </c>
      <c r="C11" s="19"/>
      <c r="D11" s="20" t="n">
        <v>15394</v>
      </c>
      <c r="E11" s="20" t="n">
        <v>2664</v>
      </c>
      <c r="F11" s="20" t="n">
        <v>10183</v>
      </c>
      <c r="G11" s="20" t="n">
        <v>2547</v>
      </c>
      <c r="H11" s="20" t="n">
        <v>12277</v>
      </c>
      <c r="I11" s="20" t="n">
        <v>947</v>
      </c>
      <c r="J11" s="20" t="n">
        <v>9055</v>
      </c>
      <c r="K11" s="20" t="n">
        <v>2275</v>
      </c>
      <c r="L11" s="21" t="n">
        <v>3117</v>
      </c>
      <c r="M11" s="21" t="n">
        <v>1717</v>
      </c>
      <c r="N11" s="21" t="n">
        <v>1128</v>
      </c>
      <c r="O11" s="21" t="n">
        <v>272</v>
      </c>
    </row>
    <row r="12" customFormat="false" ht="11.25" hidden="false" customHeight="true" outlineLevel="0" collapsed="false">
      <c r="A12" s="12" t="s">
        <v>18</v>
      </c>
      <c r="B12" s="12"/>
      <c r="C12" s="12"/>
      <c r="D12" s="22" t="n">
        <v>3211</v>
      </c>
      <c r="E12" s="22" t="n">
        <v>9</v>
      </c>
      <c r="F12" s="22" t="n">
        <v>2418</v>
      </c>
      <c r="G12" s="22" t="n">
        <v>784</v>
      </c>
      <c r="H12" s="22" t="n">
        <v>3202</v>
      </c>
      <c r="I12" s="22" t="s">
        <v>16</v>
      </c>
      <c r="J12" s="22" t="n">
        <v>2418</v>
      </c>
      <c r="K12" s="22" t="n">
        <v>784</v>
      </c>
      <c r="L12" s="22" t="n">
        <v>9</v>
      </c>
      <c r="M12" s="22" t="n">
        <v>9</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4</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5"/>
      <c r="E18" s="5"/>
      <c r="F18" s="5"/>
      <c r="G18" s="5"/>
      <c r="H18" s="5"/>
      <c r="I18" s="5"/>
      <c r="J18" s="5"/>
      <c r="K18" s="5"/>
      <c r="L18" s="5"/>
      <c r="M18" s="5"/>
      <c r="N18" s="5"/>
      <c r="O18" s="26"/>
    </row>
    <row r="19" customFormat="false" ht="11.25" hidden="false" customHeight="false" outlineLevel="0" collapsed="false">
      <c r="A19" s="26"/>
      <c r="B19" s="29"/>
      <c r="C19" s="26"/>
      <c r="D19" s="5"/>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5"/>
      <c r="E21" s="5"/>
      <c r="F21" s="5"/>
      <c r="G21" s="5"/>
      <c r="H21" s="5"/>
      <c r="I21" s="5"/>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true" outlineLevel="0" collapsed="false">
      <c r="A23" s="5"/>
      <c r="B23" s="5"/>
      <c r="C23" s="5"/>
      <c r="D23" s="5"/>
      <c r="E23" s="5"/>
      <c r="F23" s="5"/>
      <c r="G23" s="5"/>
      <c r="H23" s="5"/>
      <c r="I23" s="5"/>
      <c r="J23" s="5"/>
      <c r="K23" s="5"/>
      <c r="L23" s="5"/>
      <c r="M23" s="5"/>
      <c r="N23" s="5"/>
      <c r="O23" s="5"/>
    </row>
    <row r="24" customFormat="false" ht="11.25" hidden="false" customHeight="true" outlineLevel="0" collapsed="false">
      <c r="A24" s="5"/>
      <c r="B24" s="5"/>
      <c r="C24" s="5"/>
      <c r="D24" s="5"/>
      <c r="E24" s="5"/>
      <c r="F24" s="5"/>
      <c r="G24" s="5"/>
      <c r="H24" s="5"/>
      <c r="I24" s="5"/>
      <c r="J24" s="5"/>
      <c r="K24" s="5"/>
      <c r="L24" s="5"/>
      <c r="M24" s="5"/>
      <c r="N24" s="5"/>
      <c r="O24" s="5"/>
    </row>
    <row r="25" customFormat="false" ht="11.25" hidden="false" customHeight="false" outlineLevel="0" collapsed="false">
      <c r="A25" s="5"/>
      <c r="B25" s="5"/>
      <c r="C25" s="5"/>
      <c r="D25" s="5"/>
      <c r="E25" s="5"/>
      <c r="F25" s="5"/>
      <c r="G25" s="5"/>
      <c r="H25" s="5"/>
      <c r="I25" s="5"/>
      <c r="J25" s="5"/>
      <c r="K25" s="5"/>
      <c r="L25" s="5"/>
      <c r="M25" s="5"/>
      <c r="N25" s="5"/>
      <c r="O25" s="5"/>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5</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24052</v>
      </c>
      <c r="E8" s="11" t="n">
        <v>4401</v>
      </c>
      <c r="F8" s="11" t="n">
        <v>14874</v>
      </c>
      <c r="G8" s="11" t="n">
        <v>4777</v>
      </c>
      <c r="H8" s="11" t="n">
        <v>19101</v>
      </c>
      <c r="I8" s="11" t="n">
        <v>1133</v>
      </c>
      <c r="J8" s="11" t="n">
        <v>13578</v>
      </c>
      <c r="K8" s="11" t="n">
        <v>4390</v>
      </c>
      <c r="L8" s="11" t="n">
        <v>4951</v>
      </c>
      <c r="M8" s="11" t="n">
        <v>3268</v>
      </c>
      <c r="N8" s="11" t="n">
        <v>1296</v>
      </c>
      <c r="O8" s="11" t="n">
        <v>387</v>
      </c>
    </row>
    <row r="9" customFormat="false" ht="11.25" hidden="false" customHeight="true" outlineLevel="0" collapsed="false">
      <c r="A9" s="12" t="s">
        <v>13</v>
      </c>
      <c r="B9" s="13" t="s">
        <v>14</v>
      </c>
      <c r="C9" s="13"/>
      <c r="D9" s="14" t="n">
        <v>3321</v>
      </c>
      <c r="E9" s="14" t="n">
        <v>1729</v>
      </c>
      <c r="F9" s="14" t="n">
        <v>902</v>
      </c>
      <c r="G9" s="14" t="n">
        <v>690</v>
      </c>
      <c r="H9" s="14" t="n">
        <v>1632</v>
      </c>
      <c r="I9" s="14" t="n">
        <v>143</v>
      </c>
      <c r="J9" s="14" t="n">
        <v>849</v>
      </c>
      <c r="K9" s="14" t="n">
        <v>640</v>
      </c>
      <c r="L9" s="15" t="n">
        <v>1689</v>
      </c>
      <c r="M9" s="15" t="n">
        <v>1586</v>
      </c>
      <c r="N9" s="15" t="n">
        <v>53</v>
      </c>
      <c r="O9" s="14" t="n">
        <v>50</v>
      </c>
    </row>
    <row r="10" customFormat="false" ht="11.25" hidden="false" customHeight="true" outlineLevel="0" collapsed="false">
      <c r="A10" s="12"/>
      <c r="B10" s="16" t="s">
        <v>15</v>
      </c>
      <c r="C10" s="16"/>
      <c r="D10" s="17" t="n">
        <v>1994</v>
      </c>
      <c r="E10" s="17" t="n">
        <v>261</v>
      </c>
      <c r="F10" s="17" t="n">
        <v>1065</v>
      </c>
      <c r="G10" s="17" t="n">
        <v>668</v>
      </c>
      <c r="H10" s="17" t="n">
        <v>1657</v>
      </c>
      <c r="I10" s="17" t="n">
        <v>33</v>
      </c>
      <c r="J10" s="17" t="n">
        <v>1065</v>
      </c>
      <c r="K10" s="17" t="n">
        <v>559</v>
      </c>
      <c r="L10" s="18" t="n">
        <v>337</v>
      </c>
      <c r="M10" s="18" t="n">
        <v>228</v>
      </c>
      <c r="N10" s="17"/>
      <c r="O10" s="18" t="n">
        <v>109</v>
      </c>
    </row>
    <row r="11" customFormat="false" ht="11.25" hidden="false" customHeight="true" outlineLevel="0" collapsed="false">
      <c r="A11" s="12"/>
      <c r="B11" s="19" t="s">
        <v>17</v>
      </c>
      <c r="C11" s="19"/>
      <c r="D11" s="20" t="n">
        <v>15371</v>
      </c>
      <c r="E11" s="20" t="n">
        <v>2411</v>
      </c>
      <c r="F11" s="20" t="n">
        <v>10302</v>
      </c>
      <c r="G11" s="20" t="n">
        <v>2658</v>
      </c>
      <c r="H11" s="20" t="n">
        <v>12446</v>
      </c>
      <c r="I11" s="20" t="n">
        <v>957</v>
      </c>
      <c r="J11" s="20" t="n">
        <v>9059</v>
      </c>
      <c r="K11" s="20" t="n">
        <v>2430</v>
      </c>
      <c r="L11" s="21" t="n">
        <v>2925</v>
      </c>
      <c r="M11" s="21" t="n">
        <v>1454</v>
      </c>
      <c r="N11" s="21" t="n">
        <v>1243</v>
      </c>
      <c r="O11" s="21" t="n">
        <v>228</v>
      </c>
    </row>
    <row r="12" customFormat="false" ht="11.25" hidden="false" customHeight="true" outlineLevel="0" collapsed="false">
      <c r="A12" s="12" t="s">
        <v>18</v>
      </c>
      <c r="B12" s="12"/>
      <c r="C12" s="12"/>
      <c r="D12" s="22" t="n">
        <v>3366</v>
      </c>
      <c r="E12" s="22" t="s">
        <v>16</v>
      </c>
      <c r="F12" s="22" t="n">
        <v>2605</v>
      </c>
      <c r="G12" s="22" t="n">
        <v>761</v>
      </c>
      <c r="H12" s="22" t="n">
        <v>3366</v>
      </c>
      <c r="I12" s="22" t="s">
        <v>16</v>
      </c>
      <c r="J12" s="22" t="n">
        <v>2605</v>
      </c>
      <c r="K12" s="22" t="n">
        <v>761</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6</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5"/>
      <c r="G21" s="27"/>
      <c r="H21" s="27"/>
      <c r="I21" s="27"/>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7</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3886</v>
      </c>
      <c r="E8" s="11" t="n">
        <v>26141</v>
      </c>
      <c r="F8" s="11" t="n">
        <v>14601</v>
      </c>
      <c r="G8" s="11" t="n">
        <v>4662</v>
      </c>
      <c r="H8" s="11" t="n">
        <v>39112</v>
      </c>
      <c r="I8" s="11" t="n">
        <v>21621</v>
      </c>
      <c r="J8" s="11" t="n">
        <v>13265</v>
      </c>
      <c r="K8" s="11" t="n">
        <v>4226</v>
      </c>
      <c r="L8" s="11" t="n">
        <v>4774</v>
      </c>
      <c r="M8" s="11" t="n">
        <v>3002</v>
      </c>
      <c r="N8" s="11" t="n">
        <v>1336</v>
      </c>
      <c r="O8" s="11" t="n">
        <v>436</v>
      </c>
    </row>
    <row r="9" customFormat="false" ht="11.25" hidden="false" customHeight="true" outlineLevel="0" collapsed="false">
      <c r="A9" s="12" t="s">
        <v>13</v>
      </c>
      <c r="B9" s="13" t="s">
        <v>14</v>
      </c>
      <c r="C9" s="13"/>
      <c r="D9" s="14" t="n">
        <v>3332</v>
      </c>
      <c r="E9" s="14" t="n">
        <v>1546</v>
      </c>
      <c r="F9" s="14" t="n">
        <v>985</v>
      </c>
      <c r="G9" s="14" t="n">
        <v>801</v>
      </c>
      <c r="H9" s="14" t="n">
        <v>1776</v>
      </c>
      <c r="I9" s="14" t="n">
        <v>136</v>
      </c>
      <c r="J9" s="14" t="n">
        <v>896</v>
      </c>
      <c r="K9" s="14" t="n">
        <v>744</v>
      </c>
      <c r="L9" s="15" t="n">
        <v>1556</v>
      </c>
      <c r="M9" s="15" t="n">
        <v>1410</v>
      </c>
      <c r="N9" s="15" t="n">
        <v>89</v>
      </c>
      <c r="O9" s="14" t="n">
        <v>57</v>
      </c>
    </row>
    <row r="10" customFormat="false" ht="11.25" hidden="false" customHeight="true" outlineLevel="0" collapsed="false">
      <c r="A10" s="12"/>
      <c r="B10" s="16" t="s">
        <v>15</v>
      </c>
      <c r="C10" s="16"/>
      <c r="D10" s="17" t="n">
        <v>1866</v>
      </c>
      <c r="E10" s="17" t="n">
        <v>322</v>
      </c>
      <c r="F10" s="17" t="n">
        <v>942</v>
      </c>
      <c r="G10" s="17" t="n">
        <v>602</v>
      </c>
      <c r="H10" s="17" t="n">
        <v>1453</v>
      </c>
      <c r="I10" s="17" t="n">
        <v>17</v>
      </c>
      <c r="J10" s="17" t="n">
        <v>942</v>
      </c>
      <c r="K10" s="17" t="n">
        <v>494</v>
      </c>
      <c r="L10" s="18" t="n">
        <v>413</v>
      </c>
      <c r="M10" s="18" t="n">
        <v>305</v>
      </c>
      <c r="N10" s="17" t="n">
        <v>0</v>
      </c>
      <c r="O10" s="18" t="n">
        <v>108</v>
      </c>
    </row>
    <row r="11" customFormat="false" ht="11.25" hidden="false" customHeight="true" outlineLevel="0" collapsed="false">
      <c r="A11" s="12"/>
      <c r="B11" s="19" t="s">
        <v>17</v>
      </c>
      <c r="C11" s="19"/>
      <c r="D11" s="20" t="n">
        <v>14890</v>
      </c>
      <c r="E11" s="20" t="n">
        <v>3832</v>
      </c>
      <c r="F11" s="20" t="n">
        <v>10004</v>
      </c>
      <c r="G11" s="20" t="n">
        <v>2572</v>
      </c>
      <c r="H11" s="20" t="n">
        <v>12085</v>
      </c>
      <c r="I11" s="20" t="n">
        <v>1027</v>
      </c>
      <c r="J11" s="20" t="n">
        <v>8757</v>
      </c>
      <c r="K11" s="20" t="n">
        <v>2301</v>
      </c>
      <c r="L11" s="21" t="n">
        <v>2805</v>
      </c>
      <c r="M11" s="21" t="n">
        <v>1287</v>
      </c>
      <c r="N11" s="21" t="n">
        <v>1247</v>
      </c>
      <c r="O11" s="21" t="n">
        <v>271</v>
      </c>
    </row>
    <row r="12" customFormat="false" ht="11.25" hidden="false" customHeight="true" outlineLevel="0" collapsed="false">
      <c r="A12" s="12" t="s">
        <v>18</v>
      </c>
      <c r="B12" s="12"/>
      <c r="C12" s="12"/>
      <c r="D12" s="22" t="n">
        <v>23798</v>
      </c>
      <c r="E12" s="22" t="n">
        <v>20441</v>
      </c>
      <c r="F12" s="22" t="n">
        <v>2670</v>
      </c>
      <c r="G12" s="22" t="n">
        <v>687</v>
      </c>
      <c r="H12" s="22" t="n">
        <v>23798</v>
      </c>
      <c r="I12" s="22" t="n">
        <v>20441</v>
      </c>
      <c r="J12" s="22" t="n">
        <v>2670</v>
      </c>
      <c r="K12" s="22" t="n">
        <v>687</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28</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5"/>
      <c r="G21" s="27"/>
      <c r="H21" s="27"/>
      <c r="I21" s="27"/>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29</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43787</v>
      </c>
      <c r="E8" s="11" t="n">
        <v>25010</v>
      </c>
      <c r="F8" s="11" t="n">
        <v>14118</v>
      </c>
      <c r="G8" s="11" t="n">
        <v>4659</v>
      </c>
      <c r="H8" s="11" t="n">
        <v>39153</v>
      </c>
      <c r="I8" s="11" t="n">
        <v>22094</v>
      </c>
      <c r="J8" s="11" t="n">
        <v>12685</v>
      </c>
      <c r="K8" s="11" t="n">
        <v>4374</v>
      </c>
      <c r="L8" s="30" t="n">
        <v>4634</v>
      </c>
      <c r="M8" s="30" t="n">
        <v>2916</v>
      </c>
      <c r="N8" s="30" t="n">
        <v>1433</v>
      </c>
      <c r="O8" s="30" t="n">
        <v>285</v>
      </c>
    </row>
    <row r="9" customFormat="false" ht="11.25" hidden="false" customHeight="true" outlineLevel="0" collapsed="false">
      <c r="A9" s="12" t="s">
        <v>13</v>
      </c>
      <c r="B9" s="13" t="s">
        <v>14</v>
      </c>
      <c r="C9" s="13"/>
      <c r="D9" s="14" t="n">
        <v>3262</v>
      </c>
      <c r="E9" s="14" t="n">
        <v>1522</v>
      </c>
      <c r="F9" s="14" t="n">
        <v>1088</v>
      </c>
      <c r="G9" s="14" t="n">
        <v>652</v>
      </c>
      <c r="H9" s="14" t="n">
        <v>1636</v>
      </c>
      <c r="I9" s="14" t="n">
        <v>144</v>
      </c>
      <c r="J9" s="14" t="n">
        <v>867</v>
      </c>
      <c r="K9" s="14" t="n">
        <v>625</v>
      </c>
      <c r="L9" s="15" t="n">
        <v>1626</v>
      </c>
      <c r="M9" s="15" t="n">
        <v>1378</v>
      </c>
      <c r="N9" s="15" t="n">
        <v>221</v>
      </c>
      <c r="O9" s="14" t="n">
        <v>27</v>
      </c>
    </row>
    <row r="10" customFormat="false" ht="11.25" hidden="false" customHeight="true" outlineLevel="0" collapsed="false">
      <c r="A10" s="12"/>
      <c r="B10" s="16" t="s">
        <v>15</v>
      </c>
      <c r="C10" s="16"/>
      <c r="D10" s="17" t="n">
        <v>1486</v>
      </c>
      <c r="E10" s="17" t="n">
        <v>207</v>
      </c>
      <c r="F10" s="17" t="n">
        <v>817</v>
      </c>
      <c r="G10" s="17" t="n">
        <v>462</v>
      </c>
      <c r="H10" s="17" t="n">
        <v>1218</v>
      </c>
      <c r="I10" s="17" t="n">
        <v>20</v>
      </c>
      <c r="J10" s="17" t="n">
        <v>817</v>
      </c>
      <c r="K10" s="17" t="n">
        <v>381</v>
      </c>
      <c r="L10" s="18" t="n">
        <v>268</v>
      </c>
      <c r="M10" s="18" t="n">
        <v>187</v>
      </c>
      <c r="N10" s="17" t="s">
        <v>30</v>
      </c>
      <c r="O10" s="18" t="n">
        <v>81</v>
      </c>
    </row>
    <row r="11" customFormat="false" ht="11.25" hidden="false" customHeight="true" outlineLevel="0" collapsed="false">
      <c r="A11" s="12"/>
      <c r="B11" s="19" t="s">
        <v>17</v>
      </c>
      <c r="C11" s="19"/>
      <c r="D11" s="20" t="n">
        <v>14364</v>
      </c>
      <c r="E11" s="20" t="n">
        <v>2408</v>
      </c>
      <c r="F11" s="20" t="n">
        <v>9445</v>
      </c>
      <c r="G11" s="20" t="n">
        <v>2511</v>
      </c>
      <c r="H11" s="20" t="n">
        <v>11624</v>
      </c>
      <c r="I11" s="20" t="n">
        <v>1057</v>
      </c>
      <c r="J11" s="20" t="n">
        <v>8233</v>
      </c>
      <c r="K11" s="20" t="n">
        <v>2334</v>
      </c>
      <c r="L11" s="21" t="n">
        <v>2740</v>
      </c>
      <c r="M11" s="21" t="n">
        <v>1351</v>
      </c>
      <c r="N11" s="21" t="n">
        <v>1212</v>
      </c>
      <c r="O11" s="21" t="n">
        <v>177</v>
      </c>
    </row>
    <row r="12" customFormat="false" ht="11.25" hidden="false" customHeight="true" outlineLevel="0" collapsed="false">
      <c r="A12" s="12" t="s">
        <v>18</v>
      </c>
      <c r="B12" s="12"/>
      <c r="C12" s="12"/>
      <c r="D12" s="22" t="n">
        <v>24675</v>
      </c>
      <c r="E12" s="22" t="n">
        <v>20873</v>
      </c>
      <c r="F12" s="22" t="n">
        <v>2768</v>
      </c>
      <c r="G12" s="22" t="n">
        <v>1034</v>
      </c>
      <c r="H12" s="22" t="n">
        <v>24675</v>
      </c>
      <c r="I12" s="22" t="n">
        <v>20873</v>
      </c>
      <c r="J12" s="22" t="n">
        <v>2768</v>
      </c>
      <c r="K12" s="22" t="n">
        <v>1034</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1</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5"/>
      <c r="G21" s="27"/>
      <c r="H21" s="27"/>
      <c r="I21" s="27"/>
      <c r="J21" s="5"/>
      <c r="K21" s="5"/>
      <c r="L21" s="5"/>
      <c r="M21" s="5"/>
      <c r="N21" s="5"/>
      <c r="O21" s="26"/>
    </row>
    <row r="22" customFormat="false" ht="11.25" hidden="false" customHeight="true" outlineLevel="0" collapsed="false">
      <c r="A22" s="5"/>
      <c r="B22" s="5"/>
      <c r="C22" s="5"/>
      <c r="D22" s="5"/>
      <c r="E22" s="5"/>
      <c r="F22" s="5"/>
      <c r="G22" s="5"/>
      <c r="H22" s="5"/>
      <c r="I22" s="5"/>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tru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5"/>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O16"/>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32</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7"/>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32587</v>
      </c>
      <c r="E8" s="11" t="n">
        <v>14299</v>
      </c>
      <c r="F8" s="11" t="n">
        <v>13693</v>
      </c>
      <c r="G8" s="11" t="n">
        <v>4595</v>
      </c>
      <c r="H8" s="11" t="n">
        <v>27812</v>
      </c>
      <c r="I8" s="11" t="n">
        <v>11012</v>
      </c>
      <c r="J8" s="11" t="n">
        <v>12383</v>
      </c>
      <c r="K8" s="11" t="n">
        <v>4417</v>
      </c>
      <c r="L8" s="30" t="n">
        <v>4775</v>
      </c>
      <c r="M8" s="30" t="n">
        <v>3287</v>
      </c>
      <c r="N8" s="30" t="n">
        <v>1310</v>
      </c>
      <c r="O8" s="30" t="n">
        <v>178</v>
      </c>
    </row>
    <row r="9" customFormat="false" ht="11.25" hidden="false" customHeight="true" outlineLevel="0" collapsed="false">
      <c r="A9" s="12" t="s">
        <v>13</v>
      </c>
      <c r="B9" s="13" t="s">
        <v>14</v>
      </c>
      <c r="C9" s="13"/>
      <c r="D9" s="14" t="n">
        <v>3099</v>
      </c>
      <c r="E9" s="14" t="n">
        <v>1692</v>
      </c>
      <c r="F9" s="14" t="n">
        <v>837</v>
      </c>
      <c r="G9" s="14" t="n">
        <v>570</v>
      </c>
      <c r="H9" s="14" t="n">
        <v>1484</v>
      </c>
      <c r="I9" s="14" t="n">
        <v>148</v>
      </c>
      <c r="J9" s="14" t="n">
        <v>766</v>
      </c>
      <c r="K9" s="14" t="n">
        <v>570</v>
      </c>
      <c r="L9" s="15" t="n">
        <v>1615</v>
      </c>
      <c r="M9" s="15" t="n">
        <v>1544</v>
      </c>
      <c r="N9" s="15" t="n">
        <v>71</v>
      </c>
      <c r="O9" s="14" t="s">
        <v>16</v>
      </c>
    </row>
    <row r="10" customFormat="false" ht="11.25" hidden="false" customHeight="true" outlineLevel="0" collapsed="false">
      <c r="A10" s="12"/>
      <c r="B10" s="16" t="s">
        <v>15</v>
      </c>
      <c r="C10" s="16"/>
      <c r="D10" s="17" t="n">
        <v>1532</v>
      </c>
      <c r="E10" s="17" t="n">
        <v>483</v>
      </c>
      <c r="F10" s="17" t="n">
        <v>730</v>
      </c>
      <c r="G10" s="17" t="n">
        <v>319</v>
      </c>
      <c r="H10" s="17" t="n">
        <v>1018</v>
      </c>
      <c r="I10" s="17" t="n">
        <v>19</v>
      </c>
      <c r="J10" s="17" t="n">
        <v>730</v>
      </c>
      <c r="K10" s="17" t="n">
        <v>269</v>
      </c>
      <c r="L10" s="18" t="n">
        <v>514</v>
      </c>
      <c r="M10" s="18" t="n">
        <v>464</v>
      </c>
      <c r="N10" s="17" t="s">
        <v>16</v>
      </c>
      <c r="O10" s="18" t="n">
        <v>50</v>
      </c>
    </row>
    <row r="11" customFormat="false" ht="11.25" hidden="false" customHeight="true" outlineLevel="0" collapsed="false">
      <c r="A11" s="12"/>
      <c r="B11" s="19" t="s">
        <v>17</v>
      </c>
      <c r="C11" s="19"/>
      <c r="D11" s="20" t="n">
        <v>14173</v>
      </c>
      <c r="E11" s="20" t="n">
        <v>2242</v>
      </c>
      <c r="F11" s="20" t="n">
        <v>9634</v>
      </c>
      <c r="G11" s="20" t="n">
        <v>2297</v>
      </c>
      <c r="H11" s="20" t="n">
        <v>11527</v>
      </c>
      <c r="I11" s="20" t="n">
        <v>963</v>
      </c>
      <c r="J11" s="20" t="n">
        <v>8395</v>
      </c>
      <c r="K11" s="20" t="n">
        <v>2169</v>
      </c>
      <c r="L11" s="21" t="n">
        <v>2646</v>
      </c>
      <c r="M11" s="21" t="n">
        <v>1279</v>
      </c>
      <c r="N11" s="21" t="n">
        <v>1239</v>
      </c>
      <c r="O11" s="21" t="n">
        <v>128</v>
      </c>
    </row>
    <row r="12" customFormat="false" ht="11.25" hidden="false" customHeight="true" outlineLevel="0" collapsed="false">
      <c r="A12" s="12" t="s">
        <v>18</v>
      </c>
      <c r="B12" s="12"/>
      <c r="C12" s="12"/>
      <c r="D12" s="22" t="n">
        <v>13783</v>
      </c>
      <c r="E12" s="22" t="n">
        <v>9882</v>
      </c>
      <c r="F12" s="22" t="n">
        <v>2492</v>
      </c>
      <c r="G12" s="22" t="n">
        <v>1409</v>
      </c>
      <c r="H12" s="22" t="n">
        <v>13783</v>
      </c>
      <c r="I12" s="22" t="n">
        <v>9882</v>
      </c>
      <c r="J12" s="22" t="n">
        <v>2492</v>
      </c>
      <c r="K12" s="22" t="n">
        <v>1409</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3</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27"/>
      <c r="G21" s="27"/>
      <c r="H21" s="27"/>
      <c r="I21" s="27"/>
      <c r="J21" s="5"/>
      <c r="K21" s="5"/>
      <c r="L21" s="5"/>
      <c r="M21" s="5"/>
      <c r="N21" s="5"/>
      <c r="O21" s="26"/>
    </row>
    <row r="22" customFormat="false" ht="11.25" hidden="false" customHeight="false" outlineLevel="0" collapsed="false">
      <c r="A22" s="27"/>
      <c r="B22" s="27"/>
      <c r="C22" s="27"/>
      <c r="D22" s="27"/>
      <c r="E22" s="27"/>
      <c r="F22" s="27"/>
      <c r="G22" s="27"/>
      <c r="H22" s="27"/>
      <c r="I22" s="27"/>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fals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26"/>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1"/>
    </sheetView>
  </sheetViews>
  <sheetFormatPr defaultColWidth="8.9921875" defaultRowHeight="11.25" zeroHeight="false" outlineLevelRow="0" outlineLevelCol="0"/>
  <cols>
    <col collapsed="false" customWidth="false" hidden="false" outlineLevel="0" max="257" min="1" style="1" width="8.99"/>
  </cols>
  <sheetData>
    <row r="1" s="4" customFormat="true" ht="54.95" hidden="false" customHeight="true" outlineLevel="0" collapsed="false">
      <c r="A1" s="2"/>
      <c r="B1" s="3" t="s">
        <v>34</v>
      </c>
      <c r="C1" s="3"/>
      <c r="D1" s="3"/>
      <c r="E1" s="3"/>
      <c r="F1" s="3"/>
      <c r="G1" s="3"/>
      <c r="H1" s="3"/>
      <c r="I1" s="3"/>
      <c r="J1" s="3"/>
      <c r="K1" s="3"/>
      <c r="L1" s="3"/>
      <c r="M1" s="3"/>
      <c r="N1" s="3"/>
      <c r="O1" s="3"/>
    </row>
    <row r="2" customFormat="false" ht="11.25" hidden="false" customHeight="false" outlineLevel="0" collapsed="false">
      <c r="A2" s="5"/>
      <c r="B2" s="6"/>
      <c r="C2" s="6"/>
      <c r="D2" s="6"/>
      <c r="E2" s="6"/>
      <c r="F2" s="6"/>
      <c r="G2" s="6"/>
      <c r="H2" s="6"/>
      <c r="I2" s="6"/>
      <c r="J2" s="6"/>
      <c r="K2" s="6"/>
      <c r="L2" s="6"/>
      <c r="M2" s="6"/>
      <c r="N2" s="6"/>
      <c r="O2" s="6"/>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34480</v>
      </c>
      <c r="E8" s="11" t="n">
        <v>15198</v>
      </c>
      <c r="F8" s="11" t="n">
        <v>13906</v>
      </c>
      <c r="G8" s="11" t="n">
        <v>5376</v>
      </c>
      <c r="H8" s="11" t="n">
        <v>29523</v>
      </c>
      <c r="I8" s="11" t="n">
        <v>11888</v>
      </c>
      <c r="J8" s="11" t="n">
        <v>12507</v>
      </c>
      <c r="K8" s="11" t="n">
        <v>5128</v>
      </c>
      <c r="L8" s="30" t="n">
        <v>4957</v>
      </c>
      <c r="M8" s="30" t="n">
        <v>3310</v>
      </c>
      <c r="N8" s="30" t="n">
        <v>1399</v>
      </c>
      <c r="O8" s="30" t="n">
        <v>248</v>
      </c>
    </row>
    <row r="9" customFormat="false" ht="11.25" hidden="false" customHeight="true" outlineLevel="0" collapsed="false">
      <c r="A9" s="12" t="s">
        <v>13</v>
      </c>
      <c r="B9" s="13" t="s">
        <v>14</v>
      </c>
      <c r="C9" s="13"/>
      <c r="D9" s="14" t="n">
        <v>3452</v>
      </c>
      <c r="E9" s="14" t="n">
        <v>1853</v>
      </c>
      <c r="F9" s="14" t="n">
        <v>1045</v>
      </c>
      <c r="G9" s="14" t="n">
        <v>554</v>
      </c>
      <c r="H9" s="14" t="n">
        <v>1633</v>
      </c>
      <c r="I9" s="14" t="n">
        <v>169</v>
      </c>
      <c r="J9" s="14" t="n">
        <v>910</v>
      </c>
      <c r="K9" s="14" t="n">
        <v>554</v>
      </c>
      <c r="L9" s="15" t="n">
        <v>1819</v>
      </c>
      <c r="M9" s="15" t="n">
        <v>1684</v>
      </c>
      <c r="N9" s="15" t="n">
        <v>135</v>
      </c>
      <c r="O9" s="14" t="s">
        <v>16</v>
      </c>
    </row>
    <row r="10" customFormat="false" ht="11.25" hidden="false" customHeight="true" outlineLevel="0" collapsed="false">
      <c r="A10" s="12"/>
      <c r="B10" s="16" t="s">
        <v>15</v>
      </c>
      <c r="C10" s="16"/>
      <c r="D10" s="17" t="n">
        <v>1438</v>
      </c>
      <c r="E10" s="17" t="n">
        <v>449</v>
      </c>
      <c r="F10" s="17" t="n">
        <v>575</v>
      </c>
      <c r="G10" s="17" t="n">
        <v>414</v>
      </c>
      <c r="H10" s="17" t="n">
        <v>951</v>
      </c>
      <c r="I10" s="17" t="n">
        <v>37</v>
      </c>
      <c r="J10" s="17" t="n">
        <v>575</v>
      </c>
      <c r="K10" s="17" t="n">
        <v>339</v>
      </c>
      <c r="L10" s="18" t="n">
        <v>487</v>
      </c>
      <c r="M10" s="18" t="n">
        <v>412</v>
      </c>
      <c r="N10" s="17" t="s">
        <v>16</v>
      </c>
      <c r="O10" s="18" t="n">
        <v>75</v>
      </c>
    </row>
    <row r="11" customFormat="false" ht="11.25" hidden="false" customHeight="true" outlineLevel="0" collapsed="false">
      <c r="A11" s="12"/>
      <c r="B11" s="19" t="s">
        <v>17</v>
      </c>
      <c r="C11" s="19"/>
      <c r="D11" s="20" t="n">
        <v>14169</v>
      </c>
      <c r="E11" s="20" t="n">
        <v>2498</v>
      </c>
      <c r="F11" s="20" t="n">
        <v>9273</v>
      </c>
      <c r="G11" s="20" t="n">
        <v>2398</v>
      </c>
      <c r="H11" s="20" t="n">
        <v>11518</v>
      </c>
      <c r="I11" s="20" t="n">
        <v>1284</v>
      </c>
      <c r="J11" s="20" t="n">
        <v>8009</v>
      </c>
      <c r="K11" s="20" t="n">
        <v>2225</v>
      </c>
      <c r="L11" s="21" t="n">
        <v>2651</v>
      </c>
      <c r="M11" s="21" t="n">
        <v>1214</v>
      </c>
      <c r="N11" s="21" t="n">
        <v>1264</v>
      </c>
      <c r="O11" s="21" t="n">
        <v>173</v>
      </c>
    </row>
    <row r="12" customFormat="false" ht="11.25" hidden="false" customHeight="true" outlineLevel="0" collapsed="false">
      <c r="A12" s="12" t="s">
        <v>18</v>
      </c>
      <c r="B12" s="12"/>
      <c r="C12" s="12"/>
      <c r="D12" s="22" t="n">
        <v>15421</v>
      </c>
      <c r="E12" s="22" t="n">
        <v>10398</v>
      </c>
      <c r="F12" s="22" t="n">
        <v>3013</v>
      </c>
      <c r="G12" s="22" t="n">
        <v>2010</v>
      </c>
      <c r="H12" s="22" t="n">
        <v>15421</v>
      </c>
      <c r="I12" s="22" t="n">
        <v>10398</v>
      </c>
      <c r="J12" s="22" t="n">
        <v>3013</v>
      </c>
      <c r="K12" s="22" t="n">
        <v>2010</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5</v>
      </c>
      <c r="B16" s="24"/>
      <c r="C16" s="24"/>
      <c r="D16" s="24"/>
      <c r="E16" s="24"/>
      <c r="F16" s="24"/>
      <c r="G16" s="24"/>
      <c r="H16" s="24"/>
      <c r="I16" s="24"/>
      <c r="J16" s="24"/>
      <c r="K16" s="24"/>
      <c r="L16" s="24"/>
      <c r="M16" s="24"/>
      <c r="N16" s="24"/>
      <c r="O16" s="24"/>
    </row>
    <row r="17" customFormat="false" ht="11.25" hidden="false" customHeight="false" outlineLevel="0" collapsed="false">
      <c r="A17" s="25"/>
      <c r="B17" s="5"/>
      <c r="C17" s="5"/>
      <c r="D17" s="5"/>
      <c r="E17" s="5"/>
      <c r="F17" s="5"/>
      <c r="G17" s="5"/>
      <c r="H17" s="5"/>
      <c r="I17" s="5"/>
      <c r="J17" s="5"/>
      <c r="K17" s="5"/>
      <c r="L17" s="5"/>
      <c r="M17" s="5"/>
      <c r="N17" s="5"/>
      <c r="O17" s="26"/>
    </row>
    <row r="18" customFormat="false" ht="11.25" hidden="false" customHeight="false" outlineLevel="0" collapsed="false">
      <c r="A18" s="26"/>
      <c r="B18" s="26"/>
      <c r="C18" s="26"/>
      <c r="D18" s="26"/>
      <c r="E18" s="5"/>
      <c r="F18" s="5"/>
      <c r="G18" s="5"/>
      <c r="H18" s="5"/>
      <c r="I18" s="5"/>
      <c r="J18" s="5"/>
      <c r="K18" s="5"/>
      <c r="L18" s="5"/>
      <c r="M18" s="5"/>
      <c r="N18" s="5"/>
      <c r="O18" s="26"/>
    </row>
    <row r="19" customFormat="false" ht="11.25" hidden="false" customHeight="false" outlineLevel="0" collapsed="false">
      <c r="A19" s="26"/>
      <c r="B19" s="29"/>
      <c r="C19" s="26"/>
      <c r="D19" s="26"/>
      <c r="E19" s="5"/>
      <c r="F19" s="5"/>
      <c r="G19" s="5"/>
      <c r="H19" s="5"/>
      <c r="I19" s="5"/>
      <c r="J19" s="5"/>
      <c r="K19" s="5"/>
      <c r="L19" s="5"/>
      <c r="M19" s="5"/>
      <c r="N19" s="5"/>
      <c r="O19" s="26"/>
    </row>
    <row r="20" customFormat="false" ht="11.25" hidden="false" customHeight="false" outlineLevel="0" collapsed="false">
      <c r="A20" s="5"/>
      <c r="B20" s="5"/>
      <c r="C20" s="5"/>
      <c r="D20" s="5"/>
      <c r="E20" s="5"/>
      <c r="F20" s="5"/>
      <c r="G20" s="5"/>
      <c r="H20" s="5"/>
      <c r="I20" s="5"/>
      <c r="J20" s="5"/>
      <c r="K20" s="5"/>
      <c r="L20" s="5"/>
      <c r="M20" s="5"/>
      <c r="N20" s="5"/>
      <c r="O20" s="26"/>
    </row>
    <row r="21" customFormat="false" ht="11.25" hidden="false" customHeight="false" outlineLevel="0" collapsed="false">
      <c r="A21" s="5"/>
      <c r="B21" s="27"/>
      <c r="C21" s="27"/>
      <c r="D21" s="27"/>
      <c r="E21" s="27"/>
      <c r="F21" s="27"/>
      <c r="G21" s="27"/>
      <c r="H21" s="27"/>
      <c r="I21" s="27"/>
      <c r="J21" s="5"/>
      <c r="K21" s="5"/>
      <c r="L21" s="5"/>
      <c r="M21" s="5"/>
      <c r="N21" s="5"/>
      <c r="O21" s="26"/>
    </row>
    <row r="22" customFormat="false" ht="11.25" hidden="false" customHeight="false" outlineLevel="0" collapsed="false">
      <c r="A22" s="27"/>
      <c r="B22" s="27"/>
      <c r="C22" s="27"/>
      <c r="D22" s="27"/>
      <c r="E22" s="27"/>
      <c r="F22" s="27"/>
      <c r="G22" s="27"/>
      <c r="H22" s="27"/>
      <c r="I22" s="27"/>
      <c r="J22" s="5"/>
      <c r="K22" s="5"/>
      <c r="L22" s="5"/>
      <c r="M22" s="5"/>
      <c r="N22" s="5"/>
      <c r="O22" s="26"/>
    </row>
    <row r="23" customFormat="false" ht="11.25" hidden="false" customHeight="false" outlineLevel="0" collapsed="false">
      <c r="A23" s="5"/>
      <c r="B23" s="5"/>
      <c r="C23" s="5"/>
      <c r="D23" s="5"/>
      <c r="E23" s="5"/>
      <c r="F23" s="5"/>
      <c r="G23" s="5"/>
      <c r="H23" s="5"/>
      <c r="I23" s="5"/>
      <c r="J23" s="5"/>
      <c r="K23" s="5"/>
      <c r="L23" s="5"/>
      <c r="M23" s="5"/>
      <c r="N23" s="5"/>
      <c r="O23" s="26"/>
    </row>
    <row r="24" customFormat="false" ht="11.25" hidden="false" customHeight="false" outlineLevel="0" collapsed="false">
      <c r="A24" s="5"/>
      <c r="B24" s="5"/>
      <c r="C24" s="5"/>
      <c r="D24" s="5"/>
      <c r="E24" s="5"/>
      <c r="F24" s="5"/>
      <c r="G24" s="5"/>
      <c r="H24" s="5"/>
      <c r="I24" s="5"/>
      <c r="J24" s="5"/>
      <c r="K24" s="5"/>
      <c r="L24" s="5"/>
      <c r="M24" s="5"/>
      <c r="N24" s="5"/>
      <c r="O24" s="26"/>
    </row>
    <row r="25" customFormat="false" ht="11.25" hidden="false" customHeight="false" outlineLevel="0" collapsed="false">
      <c r="A25" s="5"/>
      <c r="B25" s="5"/>
      <c r="C25" s="5"/>
      <c r="D25" s="5"/>
      <c r="E25" s="5"/>
      <c r="F25" s="5"/>
      <c r="G25" s="5"/>
      <c r="H25" s="5"/>
      <c r="I25" s="5"/>
      <c r="J25" s="5"/>
      <c r="K25" s="5"/>
      <c r="L25" s="5"/>
      <c r="M25" s="5"/>
      <c r="N25" s="5"/>
      <c r="O25" s="26"/>
    </row>
    <row r="26" customFormat="false" ht="11.25" hidden="false" customHeight="false" outlineLevel="0" collapsed="false">
      <c r="A26" s="5"/>
      <c r="B26" s="5"/>
      <c r="C26" s="5"/>
      <c r="D26" s="5"/>
      <c r="E26" s="5"/>
      <c r="F26" s="5"/>
      <c r="G26" s="5"/>
      <c r="H26" s="5"/>
      <c r="I26" s="5"/>
      <c r="J26" s="5"/>
      <c r="K26" s="5"/>
      <c r="L26" s="5"/>
      <c r="M26" s="5"/>
      <c r="N26" s="5"/>
      <c r="O26" s="26"/>
    </row>
    <row r="27" customFormat="false" ht="11.25" hidden="false" customHeight="false" outlineLevel="0" collapsed="false">
      <c r="A27" s="5"/>
      <c r="B27" s="5"/>
      <c r="C27" s="5"/>
      <c r="D27" s="5"/>
      <c r="E27" s="5"/>
      <c r="F27" s="5"/>
      <c r="G27" s="5"/>
      <c r="H27" s="5"/>
      <c r="I27" s="5"/>
      <c r="J27" s="5"/>
      <c r="K27" s="5"/>
      <c r="L27" s="5"/>
      <c r="M27" s="5"/>
      <c r="N27" s="5"/>
      <c r="O27" s="26"/>
    </row>
    <row r="28" customFormat="false" ht="11.25" hidden="false" customHeight="false" outlineLevel="0" collapsed="false">
      <c r="A28" s="5"/>
      <c r="B28" s="5"/>
      <c r="C28" s="5"/>
      <c r="D28" s="5"/>
      <c r="E28" s="5"/>
      <c r="F28" s="5"/>
      <c r="G28" s="5"/>
      <c r="H28" s="5"/>
      <c r="I28" s="5"/>
      <c r="J28" s="5"/>
      <c r="K28" s="5"/>
      <c r="L28" s="5"/>
      <c r="M28" s="5"/>
      <c r="N28" s="5"/>
      <c r="O28" s="26"/>
    </row>
    <row r="29" customFormat="false" ht="11.25" hidden="false" customHeight="false" outlineLevel="0" collapsed="false">
      <c r="A29" s="5"/>
      <c r="B29" s="5"/>
      <c r="C29" s="5"/>
      <c r="D29" s="5"/>
      <c r="E29" s="5"/>
      <c r="F29" s="5"/>
      <c r="G29" s="5"/>
      <c r="H29" s="5"/>
      <c r="I29" s="5"/>
      <c r="J29" s="5"/>
      <c r="K29" s="5"/>
      <c r="L29" s="5"/>
      <c r="M29" s="5"/>
      <c r="N29" s="5"/>
      <c r="O29" s="26"/>
    </row>
    <row r="30" customFormat="false" ht="11.25" hidden="false" customHeight="false" outlineLevel="0" collapsed="false">
      <c r="A30" s="5"/>
      <c r="B30" s="5"/>
      <c r="C30" s="5"/>
      <c r="D30" s="5"/>
      <c r="E30" s="5"/>
      <c r="F30" s="5"/>
      <c r="G30" s="5"/>
      <c r="H30" s="5"/>
      <c r="I30" s="5"/>
      <c r="J30" s="5"/>
      <c r="K30" s="5"/>
      <c r="L30" s="5"/>
      <c r="M30" s="5"/>
      <c r="N30" s="5"/>
      <c r="O30" s="26"/>
    </row>
    <row r="31" customFormat="false" ht="11.25" hidden="false" customHeight="false" outlineLevel="0" collapsed="false">
      <c r="A31" s="5"/>
      <c r="B31" s="5"/>
      <c r="C31" s="5"/>
      <c r="D31" s="5"/>
      <c r="E31" s="5"/>
      <c r="F31" s="5"/>
      <c r="G31" s="5"/>
      <c r="H31" s="5"/>
      <c r="I31" s="5"/>
      <c r="J31" s="5"/>
      <c r="K31" s="5"/>
      <c r="L31" s="5"/>
      <c r="M31" s="5"/>
      <c r="N31" s="5"/>
      <c r="O31" s="26"/>
    </row>
    <row r="32" customFormat="false" ht="11.25" hidden="false" customHeight="false" outlineLevel="0" collapsed="false">
      <c r="A32" s="5"/>
      <c r="B32" s="5"/>
      <c r="C32" s="5"/>
      <c r="D32" s="5"/>
      <c r="E32" s="5"/>
      <c r="F32" s="5"/>
      <c r="G32" s="5"/>
      <c r="H32" s="5"/>
      <c r="I32" s="5"/>
      <c r="J32" s="5"/>
      <c r="K32" s="5"/>
      <c r="L32" s="5"/>
      <c r="M32" s="5"/>
      <c r="N32" s="5"/>
      <c r="O32" s="26"/>
    </row>
    <row r="33" customFormat="false" ht="11.25" hidden="false" customHeight="false" outlineLevel="0" collapsed="false">
      <c r="A33" s="5"/>
      <c r="B33" s="5"/>
      <c r="C33" s="5"/>
      <c r="D33" s="5"/>
      <c r="E33" s="5"/>
      <c r="F33" s="5"/>
      <c r="G33" s="5"/>
      <c r="H33" s="5"/>
      <c r="I33" s="5"/>
      <c r="J33" s="5"/>
      <c r="K33" s="5"/>
      <c r="L33" s="5"/>
      <c r="M33" s="5"/>
      <c r="N33" s="5"/>
      <c r="O33" s="26"/>
    </row>
    <row r="34" customFormat="false" ht="11.25" hidden="false" customHeight="false" outlineLevel="0" collapsed="false">
      <c r="A34" s="5"/>
      <c r="B34" s="5"/>
      <c r="C34" s="5"/>
      <c r="D34" s="5"/>
      <c r="E34" s="5"/>
      <c r="F34" s="5"/>
      <c r="G34" s="5"/>
      <c r="H34" s="5"/>
      <c r="I34" s="5"/>
      <c r="J34" s="5"/>
      <c r="K34" s="5"/>
      <c r="L34" s="5"/>
      <c r="M34" s="5"/>
      <c r="N34" s="5"/>
      <c r="O34" s="26"/>
    </row>
    <row r="35" customFormat="false" ht="11.25" hidden="false" customHeight="false" outlineLevel="0" collapsed="false">
      <c r="A35" s="5"/>
      <c r="B35" s="5"/>
      <c r="C35" s="5"/>
      <c r="D35" s="5"/>
      <c r="E35" s="5"/>
      <c r="F35" s="5"/>
      <c r="G35" s="5"/>
      <c r="H35" s="5"/>
      <c r="I35" s="5"/>
      <c r="J35" s="5"/>
      <c r="K35" s="5"/>
      <c r="L35" s="5"/>
      <c r="M35" s="5"/>
      <c r="N35" s="5"/>
      <c r="O35" s="26"/>
    </row>
    <row r="36" customFormat="false" ht="11.25" hidden="false" customHeight="false" outlineLevel="0" collapsed="false">
      <c r="A36" s="5"/>
      <c r="B36" s="5"/>
      <c r="C36" s="5"/>
      <c r="D36" s="5"/>
      <c r="E36" s="5"/>
      <c r="F36" s="5"/>
      <c r="G36" s="5"/>
      <c r="H36" s="5"/>
      <c r="I36" s="5"/>
      <c r="J36" s="5"/>
      <c r="K36" s="5"/>
      <c r="L36" s="5"/>
      <c r="M36" s="5"/>
      <c r="N36" s="5"/>
      <c r="O36" s="26"/>
    </row>
    <row r="37" customFormat="false" ht="11.25" hidden="false" customHeight="false" outlineLevel="0" collapsed="false">
      <c r="A37" s="5"/>
      <c r="B37" s="5"/>
      <c r="C37" s="5"/>
      <c r="D37" s="5"/>
      <c r="E37" s="5"/>
      <c r="F37" s="5"/>
      <c r="G37" s="5"/>
      <c r="H37" s="5"/>
      <c r="I37" s="5"/>
      <c r="J37" s="5"/>
      <c r="K37" s="5"/>
      <c r="L37" s="5"/>
      <c r="M37" s="5"/>
      <c r="N37" s="5"/>
      <c r="O37" s="26"/>
    </row>
    <row r="38" customFormat="false" ht="11.25" hidden="false" customHeight="false" outlineLevel="0" collapsed="false">
      <c r="A38" s="5"/>
      <c r="B38" s="5"/>
      <c r="C38" s="5"/>
      <c r="D38" s="5"/>
      <c r="E38" s="5"/>
      <c r="F38" s="5"/>
      <c r="G38" s="5"/>
      <c r="H38" s="5"/>
      <c r="I38" s="5"/>
      <c r="J38" s="5"/>
      <c r="K38" s="5"/>
      <c r="L38" s="5"/>
      <c r="M38" s="5"/>
      <c r="N38" s="5"/>
      <c r="O38" s="26"/>
    </row>
    <row r="39" customFormat="false" ht="11.25" hidden="false" customHeight="false" outlineLevel="0" collapsed="false">
      <c r="A39" s="5"/>
      <c r="B39" s="5"/>
      <c r="C39" s="5"/>
      <c r="D39" s="5"/>
      <c r="E39" s="5"/>
      <c r="F39" s="5"/>
      <c r="G39" s="5"/>
      <c r="H39" s="5"/>
      <c r="I39" s="5"/>
      <c r="J39" s="5"/>
      <c r="K39" s="5"/>
      <c r="L39" s="5"/>
      <c r="M39" s="5"/>
      <c r="N39" s="5"/>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9921875" defaultRowHeight="11.25" zeroHeight="false" outlineLevelRow="0" outlineLevelCol="0"/>
  <cols>
    <col collapsed="false" customWidth="false" hidden="false" outlineLevel="0" max="257" min="1" style="1" width="8.99"/>
  </cols>
  <sheetData>
    <row r="1" s="32" customFormat="true" ht="54.95" hidden="false" customHeight="true" outlineLevel="0" collapsed="false">
      <c r="A1" s="31"/>
      <c r="B1" s="3" t="s">
        <v>36</v>
      </c>
      <c r="C1" s="3"/>
      <c r="D1" s="3"/>
      <c r="E1" s="3"/>
      <c r="F1" s="3"/>
      <c r="G1" s="3"/>
      <c r="H1" s="3"/>
      <c r="I1" s="3"/>
      <c r="J1" s="3"/>
      <c r="K1" s="3"/>
      <c r="L1" s="3"/>
      <c r="M1" s="3"/>
      <c r="N1" s="3"/>
      <c r="O1" s="3"/>
    </row>
    <row r="2" customFormat="false" ht="11.25" hidden="false" customHeight="false" outlineLevel="0" collapsed="false">
      <c r="A2" s="5"/>
      <c r="B2" s="33"/>
      <c r="C2" s="34"/>
      <c r="D2" s="34"/>
      <c r="E2" s="34"/>
      <c r="F2" s="34"/>
      <c r="G2" s="34"/>
      <c r="H2" s="34"/>
      <c r="I2" s="34"/>
      <c r="J2" s="34"/>
      <c r="K2" s="34"/>
      <c r="L2" s="34"/>
      <c r="M2" s="34"/>
      <c r="N2" s="34"/>
      <c r="O2" s="34"/>
    </row>
    <row r="3" customFormat="false" ht="11.25" hidden="false" customHeight="true" outlineLevel="0" collapsed="false">
      <c r="A3" s="8" t="s">
        <v>1</v>
      </c>
      <c r="B3" s="8"/>
      <c r="C3" s="8"/>
      <c r="D3" s="8"/>
      <c r="E3" s="8"/>
      <c r="F3" s="8"/>
      <c r="G3" s="8"/>
      <c r="H3" s="8"/>
      <c r="I3" s="8"/>
      <c r="J3" s="8"/>
      <c r="K3" s="8"/>
      <c r="L3" s="8"/>
      <c r="M3" s="8"/>
      <c r="N3" s="8"/>
      <c r="O3" s="8"/>
    </row>
    <row r="4" customFormat="false" ht="11.25" hidden="false" customHeight="true" outlineLevel="0" collapsed="false">
      <c r="A4" s="9" t="s">
        <v>2</v>
      </c>
      <c r="B4" s="9" t="s">
        <v>3</v>
      </c>
      <c r="C4" s="9"/>
      <c r="D4" s="9" t="s">
        <v>4</v>
      </c>
      <c r="E4" s="9"/>
      <c r="F4" s="9"/>
      <c r="G4" s="9"/>
      <c r="H4" s="9" t="s">
        <v>5</v>
      </c>
      <c r="I4" s="9"/>
      <c r="J4" s="9"/>
      <c r="K4" s="9"/>
      <c r="L4" s="9"/>
      <c r="M4" s="9"/>
      <c r="N4" s="9"/>
      <c r="O4" s="9"/>
    </row>
    <row r="5" customFormat="false" ht="11.25" hidden="false" customHeight="true" outlineLevel="0" collapsed="false">
      <c r="A5" s="9"/>
      <c r="B5" s="9"/>
      <c r="C5" s="9"/>
      <c r="D5" s="9"/>
      <c r="E5" s="9"/>
      <c r="F5" s="9"/>
      <c r="G5" s="9"/>
      <c r="H5" s="9" t="s">
        <v>6</v>
      </c>
      <c r="I5" s="9"/>
      <c r="J5" s="9"/>
      <c r="K5" s="9"/>
      <c r="L5" s="9" t="s">
        <v>7</v>
      </c>
      <c r="M5" s="9"/>
      <c r="N5" s="9"/>
      <c r="O5" s="9"/>
    </row>
    <row r="6" customFormat="false" ht="11.25" hidden="false" customHeight="true" outlineLevel="0" collapsed="false">
      <c r="A6" s="9"/>
      <c r="B6" s="9"/>
      <c r="C6" s="9"/>
      <c r="D6" s="9" t="s">
        <v>4</v>
      </c>
      <c r="E6" s="9" t="s">
        <v>8</v>
      </c>
      <c r="F6" s="9"/>
      <c r="G6" s="9"/>
      <c r="H6" s="9" t="s">
        <v>4</v>
      </c>
      <c r="I6" s="9" t="s">
        <v>8</v>
      </c>
      <c r="J6" s="9"/>
      <c r="K6" s="9"/>
      <c r="L6" s="9" t="s">
        <v>4</v>
      </c>
      <c r="M6" s="9" t="s">
        <v>8</v>
      </c>
      <c r="N6" s="9"/>
      <c r="O6" s="9"/>
    </row>
    <row r="7" customFormat="false" ht="11.25" hidden="false" customHeight="false" outlineLevel="0" collapsed="false">
      <c r="A7" s="9"/>
      <c r="B7" s="9"/>
      <c r="C7" s="9"/>
      <c r="D7" s="9"/>
      <c r="E7" s="9" t="s">
        <v>9</v>
      </c>
      <c r="F7" s="9" t="s">
        <v>10</v>
      </c>
      <c r="G7" s="9" t="s">
        <v>11</v>
      </c>
      <c r="H7" s="9"/>
      <c r="I7" s="9" t="s">
        <v>9</v>
      </c>
      <c r="J7" s="9" t="s">
        <v>10</v>
      </c>
      <c r="K7" s="9" t="s">
        <v>11</v>
      </c>
      <c r="L7" s="9"/>
      <c r="M7" s="9" t="s">
        <v>9</v>
      </c>
      <c r="N7" s="9" t="s">
        <v>10</v>
      </c>
      <c r="O7" s="9" t="s">
        <v>11</v>
      </c>
    </row>
    <row r="8" customFormat="false" ht="11.25" hidden="false" customHeight="true" outlineLevel="0" collapsed="false">
      <c r="A8" s="10" t="s">
        <v>12</v>
      </c>
      <c r="B8" s="10"/>
      <c r="C8" s="10"/>
      <c r="D8" s="11" t="n">
        <v>36629</v>
      </c>
      <c r="E8" s="11" t="n">
        <v>18144</v>
      </c>
      <c r="F8" s="11" t="n">
        <v>13044</v>
      </c>
      <c r="G8" s="11" t="n">
        <v>5441</v>
      </c>
      <c r="H8" s="11" t="n">
        <v>31561</v>
      </c>
      <c r="I8" s="11" t="n">
        <v>14708</v>
      </c>
      <c r="J8" s="11" t="n">
        <v>11651</v>
      </c>
      <c r="K8" s="11" t="n">
        <v>5202</v>
      </c>
      <c r="L8" s="30" t="n">
        <v>5068</v>
      </c>
      <c r="M8" s="30" t="n">
        <v>3436</v>
      </c>
      <c r="N8" s="30" t="n">
        <v>1393</v>
      </c>
      <c r="O8" s="30" t="n">
        <v>239</v>
      </c>
    </row>
    <row r="9" customFormat="false" ht="11.25" hidden="false" customHeight="true" outlineLevel="0" collapsed="false">
      <c r="A9" s="12" t="s">
        <v>13</v>
      </c>
      <c r="B9" s="13" t="s">
        <v>14</v>
      </c>
      <c r="C9" s="13"/>
      <c r="D9" s="14" t="n">
        <v>3693</v>
      </c>
      <c r="E9" s="14" t="n">
        <f aca="false">I9+M9</f>
        <v>1783</v>
      </c>
      <c r="F9" s="14" t="n">
        <f aca="false">J9+N9</f>
        <v>1254</v>
      </c>
      <c r="G9" s="14" t="n">
        <f aca="false">K9+O9</f>
        <v>656</v>
      </c>
      <c r="H9" s="14" t="n">
        <v>1777</v>
      </c>
      <c r="I9" s="14" t="n">
        <v>154</v>
      </c>
      <c r="J9" s="14" t="n">
        <v>1014</v>
      </c>
      <c r="K9" s="14" t="n">
        <v>609</v>
      </c>
      <c r="L9" s="15" t="n">
        <v>1916</v>
      </c>
      <c r="M9" s="15" t="n">
        <v>1629</v>
      </c>
      <c r="N9" s="15" t="n">
        <v>240</v>
      </c>
      <c r="O9" s="14" t="n">
        <v>47</v>
      </c>
    </row>
    <row r="10" customFormat="false" ht="11.25" hidden="false" customHeight="true" outlineLevel="0" collapsed="false">
      <c r="A10" s="12"/>
      <c r="B10" s="16" t="s">
        <v>15</v>
      </c>
      <c r="C10" s="16"/>
      <c r="D10" s="17" t="n">
        <v>1689</v>
      </c>
      <c r="E10" s="17" t="n">
        <f aca="false">I10+M10</f>
        <v>623</v>
      </c>
      <c r="F10" s="17" t="n">
        <v>670</v>
      </c>
      <c r="G10" s="17" t="n">
        <f aca="false">K10+O10</f>
        <v>396</v>
      </c>
      <c r="H10" s="17" t="n">
        <v>1031</v>
      </c>
      <c r="I10" s="17" t="n">
        <v>27</v>
      </c>
      <c r="J10" s="17" t="n">
        <v>670</v>
      </c>
      <c r="K10" s="17" t="n">
        <v>334</v>
      </c>
      <c r="L10" s="18" t="n">
        <v>658</v>
      </c>
      <c r="M10" s="18" t="n">
        <v>596</v>
      </c>
      <c r="N10" s="17" t="s">
        <v>16</v>
      </c>
      <c r="O10" s="18" t="n">
        <v>62</v>
      </c>
    </row>
    <row r="11" customFormat="false" ht="11.25" hidden="false" customHeight="true" outlineLevel="0" collapsed="false">
      <c r="A11" s="12"/>
      <c r="B11" s="19" t="s">
        <v>17</v>
      </c>
      <c r="C11" s="19"/>
      <c r="D11" s="20" t="n">
        <v>12876</v>
      </c>
      <c r="E11" s="20" t="n">
        <f aca="false">I11+M11</f>
        <v>2160</v>
      </c>
      <c r="F11" s="20" t="n">
        <f aca="false">J11+N11</f>
        <v>8559</v>
      </c>
      <c r="G11" s="20" t="n">
        <f aca="false">K11+O11</f>
        <v>2157</v>
      </c>
      <c r="H11" s="20" t="n">
        <v>10382</v>
      </c>
      <c r="I11" s="20" t="n">
        <v>949</v>
      </c>
      <c r="J11" s="20" t="n">
        <v>7406</v>
      </c>
      <c r="K11" s="20" t="n">
        <v>2027</v>
      </c>
      <c r="L11" s="21" t="n">
        <v>2494</v>
      </c>
      <c r="M11" s="21" t="n">
        <v>1211</v>
      </c>
      <c r="N11" s="21" t="n">
        <v>1153</v>
      </c>
      <c r="O11" s="21" t="n">
        <v>130</v>
      </c>
    </row>
    <row r="12" customFormat="false" ht="11.25" hidden="false" customHeight="true" outlineLevel="0" collapsed="false">
      <c r="A12" s="12" t="s">
        <v>18</v>
      </c>
      <c r="B12" s="12"/>
      <c r="C12" s="12"/>
      <c r="D12" s="22" t="n">
        <v>18371</v>
      </c>
      <c r="E12" s="22" t="n">
        <v>13578</v>
      </c>
      <c r="F12" s="22" t="n">
        <v>2561</v>
      </c>
      <c r="G12" s="22" t="n">
        <v>2232</v>
      </c>
      <c r="H12" s="22" t="n">
        <v>18371</v>
      </c>
      <c r="I12" s="22" t="n">
        <v>13578</v>
      </c>
      <c r="J12" s="22" t="n">
        <v>2561</v>
      </c>
      <c r="K12" s="22" t="n">
        <v>2232</v>
      </c>
      <c r="L12" s="22" t="s">
        <v>16</v>
      </c>
      <c r="M12" s="22" t="s">
        <v>16</v>
      </c>
      <c r="N12" s="22" t="s">
        <v>16</v>
      </c>
      <c r="O12" s="22" t="s">
        <v>16</v>
      </c>
    </row>
    <row r="13" customFormat="false" ht="11.25" hidden="false" customHeight="true" outlineLevel="0" collapsed="false">
      <c r="A13" s="23" t="s">
        <v>19</v>
      </c>
      <c r="B13" s="23"/>
      <c r="C13" s="23"/>
      <c r="D13" s="23"/>
      <c r="E13" s="23"/>
      <c r="F13" s="23"/>
      <c r="G13" s="23"/>
      <c r="H13" s="23"/>
      <c r="I13" s="23"/>
      <c r="J13" s="23"/>
      <c r="K13" s="23"/>
      <c r="L13" s="23"/>
      <c r="M13" s="23"/>
      <c r="N13" s="23"/>
      <c r="O13" s="23"/>
    </row>
    <row r="14" customFormat="false" ht="11.25" hidden="false" customHeight="false" outlineLevel="0" collapsed="false">
      <c r="A14" s="23"/>
      <c r="B14" s="23"/>
      <c r="C14" s="23"/>
      <c r="D14" s="23"/>
      <c r="E14" s="23"/>
      <c r="F14" s="23"/>
      <c r="G14" s="23"/>
      <c r="H14" s="23"/>
      <c r="I14" s="23"/>
      <c r="J14" s="23"/>
      <c r="K14" s="23"/>
      <c r="L14" s="23"/>
      <c r="M14" s="23"/>
      <c r="N14" s="23"/>
      <c r="O14" s="23"/>
    </row>
    <row r="15" customFormat="false" ht="11.25" hidden="false" customHeight="false" outlineLevel="0" collapsed="false">
      <c r="A15" s="23"/>
      <c r="B15" s="23"/>
      <c r="C15" s="23"/>
      <c r="D15" s="23"/>
      <c r="E15" s="23"/>
      <c r="F15" s="23"/>
      <c r="G15" s="23"/>
      <c r="H15" s="23"/>
      <c r="I15" s="23"/>
      <c r="J15" s="23"/>
      <c r="K15" s="23"/>
      <c r="L15" s="23"/>
      <c r="M15" s="23"/>
      <c r="N15" s="23"/>
      <c r="O15" s="23"/>
    </row>
    <row r="16" customFormat="false" ht="11.25" hidden="false" customHeight="true" outlineLevel="0" collapsed="false">
      <c r="A16" s="24" t="s">
        <v>37</v>
      </c>
      <c r="B16" s="24"/>
      <c r="C16" s="24"/>
      <c r="D16" s="24"/>
      <c r="E16" s="24"/>
      <c r="F16" s="24"/>
      <c r="G16" s="24"/>
      <c r="H16" s="24"/>
      <c r="I16" s="24"/>
      <c r="J16" s="24"/>
      <c r="K16" s="24"/>
      <c r="L16" s="24"/>
      <c r="M16" s="24"/>
      <c r="N16" s="24"/>
      <c r="O16" s="24"/>
    </row>
    <row r="17" customFormat="false" ht="11.25" hidden="false" customHeight="false" outlineLevel="0" collapsed="false">
      <c r="A17" s="26"/>
      <c r="B17" s="26"/>
      <c r="C17" s="26"/>
      <c r="D17" s="26"/>
      <c r="E17" s="26"/>
      <c r="F17" s="26"/>
      <c r="G17" s="26"/>
      <c r="H17" s="26"/>
      <c r="I17" s="26"/>
      <c r="J17" s="26"/>
      <c r="K17" s="26"/>
      <c r="L17" s="26"/>
      <c r="M17" s="26"/>
      <c r="N17" s="26"/>
      <c r="O17" s="26"/>
    </row>
    <row r="18" customFormat="false" ht="11.25" hidden="false" customHeight="false" outlineLevel="0" collapsed="false">
      <c r="A18" s="26"/>
      <c r="B18" s="26"/>
      <c r="C18" s="26"/>
      <c r="D18" s="26"/>
      <c r="E18" s="26"/>
      <c r="F18" s="26"/>
      <c r="G18" s="26"/>
      <c r="H18" s="26"/>
      <c r="I18" s="26"/>
      <c r="J18" s="26"/>
      <c r="K18" s="26"/>
      <c r="L18" s="26"/>
      <c r="M18" s="26"/>
      <c r="N18" s="26"/>
      <c r="O18" s="26"/>
    </row>
    <row r="19" customFormat="false" ht="11.25" hidden="false" customHeight="false" outlineLevel="0" collapsed="false">
      <c r="A19" s="26"/>
      <c r="B19" s="26"/>
      <c r="C19" s="26"/>
      <c r="D19" s="26"/>
      <c r="E19" s="26"/>
      <c r="F19" s="26"/>
      <c r="G19" s="26"/>
      <c r="H19" s="26"/>
      <c r="I19" s="26"/>
      <c r="J19" s="26"/>
      <c r="K19" s="26"/>
      <c r="L19" s="26"/>
      <c r="M19" s="26"/>
      <c r="N19" s="26"/>
      <c r="O19" s="26"/>
    </row>
    <row r="20" customFormat="false" ht="11.25" hidden="false" customHeight="false" outlineLevel="0" collapsed="false">
      <c r="A20" s="26"/>
      <c r="B20" s="26"/>
      <c r="C20" s="26"/>
      <c r="D20" s="26"/>
      <c r="E20" s="26"/>
      <c r="F20" s="26"/>
      <c r="G20" s="26"/>
      <c r="H20" s="26"/>
      <c r="I20" s="26"/>
      <c r="J20" s="26"/>
      <c r="K20" s="26"/>
      <c r="L20" s="26"/>
      <c r="M20" s="26"/>
      <c r="N20" s="26"/>
      <c r="O20" s="26"/>
    </row>
    <row r="21" customFormat="false" ht="11.25" hidden="false" customHeight="false" outlineLevel="0" collapsed="false">
      <c r="A21" s="26"/>
      <c r="B21" s="26"/>
      <c r="C21" s="26"/>
      <c r="D21" s="26"/>
      <c r="E21" s="26"/>
      <c r="F21" s="26"/>
      <c r="G21" s="26"/>
      <c r="H21" s="26"/>
      <c r="I21" s="26"/>
      <c r="J21" s="26"/>
      <c r="K21" s="26"/>
      <c r="L21" s="26"/>
      <c r="M21" s="26"/>
      <c r="N21" s="26"/>
      <c r="O21" s="26"/>
    </row>
    <row r="22" customFormat="false" ht="11.25" hidden="false" customHeight="false" outlineLevel="0" collapsed="false">
      <c r="A22" s="26"/>
      <c r="B22" s="26"/>
      <c r="C22" s="26"/>
      <c r="D22" s="26"/>
      <c r="E22" s="26"/>
      <c r="F22" s="26"/>
      <c r="G22" s="26"/>
      <c r="H22" s="26"/>
      <c r="I22" s="26"/>
      <c r="J22" s="26"/>
      <c r="K22" s="26"/>
      <c r="L22" s="26"/>
      <c r="M22" s="26"/>
      <c r="N22" s="26"/>
      <c r="O22" s="26"/>
    </row>
    <row r="23" customFormat="false" ht="11.25" hidden="false" customHeight="false" outlineLevel="0" collapsed="false">
      <c r="A23" s="26"/>
      <c r="B23" s="26"/>
      <c r="C23" s="26"/>
      <c r="D23" s="26"/>
      <c r="E23" s="26"/>
      <c r="F23" s="26"/>
      <c r="G23" s="26"/>
      <c r="H23" s="26"/>
      <c r="I23" s="26"/>
      <c r="J23" s="26"/>
      <c r="K23" s="26"/>
      <c r="L23" s="26"/>
      <c r="M23" s="26"/>
      <c r="N23" s="26"/>
      <c r="O23" s="26"/>
    </row>
    <row r="24" customFormat="false" ht="11.25" hidden="false" customHeight="false" outlineLevel="0" collapsed="false">
      <c r="A24" s="26"/>
      <c r="B24" s="26"/>
      <c r="C24" s="26"/>
      <c r="D24" s="26"/>
      <c r="E24" s="26"/>
      <c r="F24" s="26"/>
      <c r="G24" s="26"/>
      <c r="H24" s="26"/>
      <c r="I24" s="26"/>
      <c r="J24" s="26"/>
      <c r="K24" s="26"/>
      <c r="L24" s="26"/>
      <c r="M24" s="26"/>
      <c r="N24" s="26"/>
      <c r="O24" s="26"/>
    </row>
    <row r="25" customFormat="false" ht="11.25" hidden="false" customHeight="false" outlineLevel="0" collapsed="false">
      <c r="A25" s="26"/>
      <c r="B25" s="26"/>
      <c r="C25" s="26"/>
      <c r="D25" s="26"/>
      <c r="E25" s="26"/>
      <c r="F25" s="26"/>
      <c r="G25" s="26"/>
      <c r="H25" s="26"/>
      <c r="I25" s="26"/>
      <c r="J25" s="26"/>
      <c r="K25" s="26"/>
      <c r="L25" s="26"/>
      <c r="M25" s="26"/>
      <c r="N25" s="26"/>
      <c r="O25" s="26"/>
    </row>
    <row r="26" customFormat="false" ht="11.25" hidden="false" customHeight="false" outlineLevel="0" collapsed="false">
      <c r="A26" s="26"/>
      <c r="B26" s="26"/>
      <c r="C26" s="26"/>
      <c r="D26" s="26"/>
      <c r="E26" s="26"/>
      <c r="F26" s="26"/>
      <c r="G26" s="26"/>
      <c r="H26" s="26"/>
      <c r="I26" s="26"/>
      <c r="J26" s="26"/>
      <c r="K26" s="26"/>
      <c r="L26" s="26"/>
      <c r="M26" s="26"/>
      <c r="N26" s="26"/>
      <c r="O26" s="26"/>
    </row>
    <row r="27" customFormat="false" ht="11.25" hidden="false" customHeight="false" outlineLevel="0" collapsed="false">
      <c r="A27" s="26"/>
      <c r="B27" s="26"/>
      <c r="C27" s="26"/>
      <c r="D27" s="26"/>
      <c r="E27" s="26"/>
      <c r="F27" s="26"/>
      <c r="G27" s="26"/>
      <c r="H27" s="26"/>
      <c r="I27" s="26"/>
      <c r="J27" s="26"/>
      <c r="K27" s="26"/>
      <c r="L27" s="26"/>
      <c r="M27" s="26"/>
      <c r="N27" s="26"/>
      <c r="O27" s="26"/>
    </row>
    <row r="28" customFormat="false" ht="11.25" hidden="false" customHeight="false" outlineLevel="0" collapsed="false">
      <c r="A28" s="26"/>
      <c r="B28" s="26"/>
      <c r="C28" s="26"/>
      <c r="D28" s="26"/>
      <c r="E28" s="26"/>
      <c r="F28" s="26"/>
      <c r="G28" s="26"/>
      <c r="H28" s="26"/>
      <c r="I28" s="26"/>
      <c r="J28" s="26"/>
      <c r="K28" s="26"/>
      <c r="L28" s="26"/>
      <c r="M28" s="26"/>
      <c r="N28" s="26"/>
      <c r="O28" s="26"/>
    </row>
    <row r="29" customFormat="false" ht="11.25" hidden="false" customHeight="false" outlineLevel="0" collapsed="false">
      <c r="A29" s="26"/>
      <c r="B29" s="26"/>
      <c r="C29" s="26"/>
      <c r="D29" s="26"/>
      <c r="E29" s="26"/>
      <c r="F29" s="26"/>
      <c r="G29" s="26"/>
      <c r="H29" s="26"/>
      <c r="I29" s="26"/>
      <c r="J29" s="26"/>
      <c r="K29" s="26"/>
      <c r="L29" s="26"/>
      <c r="M29" s="26"/>
      <c r="N29" s="26"/>
      <c r="O29" s="26"/>
    </row>
    <row r="30" customFormat="false" ht="11.25" hidden="false" customHeight="false" outlineLevel="0" collapsed="false">
      <c r="A30" s="26"/>
      <c r="B30" s="26"/>
      <c r="C30" s="26"/>
      <c r="D30" s="26"/>
      <c r="E30" s="26"/>
      <c r="F30" s="26"/>
      <c r="G30" s="26"/>
      <c r="H30" s="26"/>
      <c r="I30" s="26"/>
      <c r="J30" s="26"/>
      <c r="K30" s="26"/>
      <c r="L30" s="26"/>
      <c r="M30" s="26"/>
      <c r="N30" s="26"/>
      <c r="O30" s="26"/>
    </row>
    <row r="31" customFormat="false" ht="11.25" hidden="false" customHeight="false" outlineLevel="0" collapsed="false">
      <c r="A31" s="26"/>
      <c r="B31" s="26"/>
      <c r="C31" s="26"/>
      <c r="D31" s="26"/>
      <c r="E31" s="26"/>
      <c r="F31" s="26"/>
      <c r="G31" s="26"/>
      <c r="H31" s="26"/>
      <c r="I31" s="26"/>
      <c r="J31" s="26"/>
      <c r="K31" s="26"/>
      <c r="L31" s="26"/>
      <c r="M31" s="26"/>
      <c r="N31" s="26"/>
      <c r="O31" s="26"/>
    </row>
    <row r="32" customFormat="false" ht="11.25" hidden="false" customHeight="false" outlineLevel="0" collapsed="false">
      <c r="A32" s="26"/>
      <c r="B32" s="26"/>
      <c r="C32" s="26"/>
      <c r="D32" s="26"/>
      <c r="E32" s="26"/>
      <c r="F32" s="26"/>
      <c r="G32" s="26"/>
      <c r="H32" s="26"/>
      <c r="I32" s="26"/>
      <c r="J32" s="26"/>
      <c r="K32" s="26"/>
      <c r="L32" s="26"/>
      <c r="M32" s="26"/>
      <c r="N32" s="26"/>
      <c r="O32" s="26"/>
    </row>
    <row r="33" customFormat="false" ht="11.25" hidden="false" customHeight="false" outlineLevel="0" collapsed="false">
      <c r="A33" s="26"/>
      <c r="B33" s="26"/>
      <c r="C33" s="26"/>
      <c r="D33" s="26"/>
      <c r="E33" s="26"/>
      <c r="F33" s="26"/>
      <c r="G33" s="26"/>
      <c r="H33" s="26"/>
      <c r="I33" s="26"/>
      <c r="J33" s="26"/>
      <c r="K33" s="26"/>
      <c r="L33" s="26"/>
      <c r="M33" s="26"/>
      <c r="N33" s="26"/>
      <c r="O33" s="26"/>
    </row>
    <row r="34" customFormat="false" ht="11.25" hidden="false" customHeight="false" outlineLevel="0" collapsed="false">
      <c r="A34" s="26"/>
      <c r="B34" s="26"/>
      <c r="C34" s="26"/>
      <c r="D34" s="26"/>
      <c r="E34" s="26"/>
      <c r="F34" s="26"/>
      <c r="G34" s="26"/>
      <c r="H34" s="26"/>
      <c r="I34" s="26"/>
      <c r="J34" s="26"/>
      <c r="K34" s="26"/>
      <c r="L34" s="26"/>
      <c r="M34" s="26"/>
      <c r="N34" s="26"/>
      <c r="O34" s="26"/>
    </row>
    <row r="35" customFormat="false" ht="11.25" hidden="false" customHeight="false" outlineLevel="0" collapsed="false">
      <c r="A35" s="26"/>
      <c r="B35" s="26"/>
      <c r="C35" s="26"/>
      <c r="D35" s="26"/>
      <c r="E35" s="26"/>
      <c r="F35" s="26"/>
      <c r="G35" s="26"/>
      <c r="H35" s="26"/>
      <c r="I35" s="26"/>
      <c r="J35" s="26"/>
      <c r="K35" s="26"/>
      <c r="L35" s="26"/>
      <c r="M35" s="26"/>
      <c r="N35" s="26"/>
      <c r="O35" s="26"/>
    </row>
    <row r="36" customFormat="false" ht="11.25" hidden="false" customHeight="false" outlineLevel="0" collapsed="false">
      <c r="A36" s="26"/>
      <c r="B36" s="26"/>
      <c r="C36" s="26"/>
      <c r="D36" s="26"/>
      <c r="E36" s="26"/>
      <c r="F36" s="26"/>
      <c r="G36" s="26"/>
      <c r="H36" s="26"/>
      <c r="I36" s="26"/>
      <c r="J36" s="26"/>
      <c r="K36" s="26"/>
      <c r="L36" s="26"/>
      <c r="M36" s="26"/>
      <c r="N36" s="26"/>
      <c r="O36" s="26"/>
    </row>
    <row r="37" customFormat="false" ht="11.25" hidden="false" customHeight="false" outlineLevel="0" collapsed="false">
      <c r="A37" s="26"/>
      <c r="B37" s="26"/>
      <c r="C37" s="26"/>
      <c r="D37" s="26"/>
      <c r="E37" s="26"/>
      <c r="F37" s="26"/>
      <c r="G37" s="26"/>
      <c r="H37" s="26"/>
      <c r="I37" s="26"/>
      <c r="J37" s="26"/>
      <c r="K37" s="26"/>
      <c r="L37" s="26"/>
      <c r="M37" s="26"/>
      <c r="N37" s="26"/>
      <c r="O37" s="26"/>
    </row>
    <row r="38" customFormat="false" ht="11.25" hidden="false" customHeight="false" outlineLevel="0" collapsed="false">
      <c r="A38" s="26"/>
      <c r="B38" s="26"/>
      <c r="C38" s="26"/>
      <c r="D38" s="26"/>
      <c r="E38" s="26"/>
      <c r="F38" s="26"/>
      <c r="G38" s="26"/>
      <c r="H38" s="26"/>
      <c r="I38" s="26"/>
      <c r="J38" s="26"/>
      <c r="K38" s="26"/>
      <c r="L38" s="26"/>
      <c r="M38" s="26"/>
      <c r="N38" s="26"/>
      <c r="O38" s="26"/>
    </row>
    <row r="39" customFormat="false" ht="11.25" hidden="false" customHeight="false" outlineLevel="0" collapsed="false">
      <c r="A39" s="26"/>
      <c r="B39" s="26"/>
      <c r="C39" s="26"/>
      <c r="D39" s="26"/>
      <c r="E39" s="26"/>
      <c r="F39" s="26"/>
      <c r="G39" s="26"/>
      <c r="H39" s="26"/>
      <c r="I39" s="26"/>
      <c r="J39" s="26"/>
      <c r="K39" s="26"/>
      <c r="L39" s="26"/>
      <c r="M39" s="26"/>
      <c r="N39" s="26"/>
      <c r="O39" s="26"/>
    </row>
  </sheetData>
  <mergeCells count="22">
    <mergeCell ref="B1:O1"/>
    <mergeCell ref="A3:O3"/>
    <mergeCell ref="A4:A7"/>
    <mergeCell ref="B4:C7"/>
    <mergeCell ref="D4:G5"/>
    <mergeCell ref="H4:O4"/>
    <mergeCell ref="H5:K5"/>
    <mergeCell ref="L5:O5"/>
    <mergeCell ref="D6:D7"/>
    <mergeCell ref="E6:G6"/>
    <mergeCell ref="H6:H7"/>
    <mergeCell ref="I6:K6"/>
    <mergeCell ref="L6:L7"/>
    <mergeCell ref="M6:O6"/>
    <mergeCell ref="A8:C8"/>
    <mergeCell ref="A9:A11"/>
    <mergeCell ref="B9:C9"/>
    <mergeCell ref="B10:C10"/>
    <mergeCell ref="B11:C11"/>
    <mergeCell ref="A12:C12"/>
    <mergeCell ref="A13:O15"/>
    <mergeCell ref="A16:O1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 Susini</cp:lastModifiedBy>
  <cp:lastPrinted>2010-01-26T16:16:08Z</cp:lastPrinted>
  <dcterms:modified xsi:type="dcterms:W3CDTF">2017-08-15T16:24:33Z</dcterms:modified>
  <cp:revision>0</cp:revision>
  <dc:subject/>
  <dc:title/>
</cp:coreProperties>
</file>