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71</definedName>
    <definedName function="false" hidden="false" localSheetId="1" name="_xlnm.Print_Area" vbProcedure="false">'2001'!$A$1:$N$71</definedName>
    <definedName function="false" hidden="false" localSheetId="2" name="_xlnm.Print_Area" vbProcedure="false">'2002'!$A$1:$N$71</definedName>
    <definedName function="false" hidden="false" localSheetId="3" name="_xlnm.Print_Area" vbProcedure="false">'2003'!$A$1:$N$70</definedName>
    <definedName function="false" hidden="false" localSheetId="4" name="_xlnm.Print_Area" vbProcedure="false">'2004'!$A$1:$N$70</definedName>
    <definedName function="false" hidden="false" localSheetId="5" name="_xlnm.Print_Area" vbProcedure="false">'2005'!$A$1:$N$70</definedName>
    <definedName function="false" hidden="false" localSheetId="6" name="_xlnm.Print_Area" vbProcedure="false">'2006'!$A$1:$N$70</definedName>
    <definedName function="false" hidden="false" localSheetId="7" name="_xlnm.Print_Area" vbProcedure="false">'2007'!$A$1:$N$72</definedName>
    <definedName function="false" hidden="false" localSheetId="8" name="_xlnm.Print_Area" vbProcedure="false">'2008'!$A$1:$N$72</definedName>
    <definedName function="false" hidden="false" localSheetId="9" name="_xlnm.Print_Area" vbProcedure="false">'2009'!$A$1:$N$72</definedName>
    <definedName function="false" hidden="false" localSheetId="10" name="_xlnm.Print_Area" vbProcedure="false">'2010'!$A$1:$N$72</definedName>
    <definedName function="false" hidden="false" localSheetId="11" name="_xlnm.Print_Area" vbProcedure="false">'2011'!$A$1:$N$60</definedName>
    <definedName function="false" hidden="false" localSheetId="12" name="_xlnm.Print_Area" vbProcedure="false">'2012'!$A$1:$N$60</definedName>
    <definedName function="false" hidden="false" localSheetId="13" name="_xlnm.Print_Area" vbProcedure="false">'2013'!$A$1:$N$60</definedName>
    <definedName function="false" hidden="false" localSheetId="14" name="_xlnm.Print_Area" vbProcedure="false">'2014'!$A$1:$M$44</definedName>
    <definedName function="false" hidden="false" localSheetId="15" name="_xlnm.Print_Area" vbProcedure="false">'2015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80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superior no universitario: Matrícula e ingresantes por sector de gestión según rama y disciplina de la carrera</t>
  </si>
  <si>
    <t xml:space="preserve">Rama </t>
  </si>
  <si>
    <t xml:space="preserve">Disciplina</t>
  </si>
  <si>
    <t xml:space="preserve">Total</t>
  </si>
  <si>
    <t xml:space="preserve">Sector</t>
  </si>
  <si>
    <t xml:space="preserve">Estatal</t>
  </si>
  <si>
    <t xml:space="preserve">Privado</t>
  </si>
  <si>
    <t xml:space="preserve">Matrícula</t>
  </si>
  <si>
    <t xml:space="preserve">Ingresante</t>
  </si>
  <si>
    <t xml:space="preserve">Ciencias de la Salud</t>
  </si>
  <si>
    <t xml:space="preserve">Paramédicas y Auxiliares de la Medicina</t>
  </si>
  <si>
    <t xml:space="preserve">Ciencias Básicas</t>
  </si>
  <si>
    <t xml:space="preserve">Física</t>
  </si>
  <si>
    <t xml:space="preserve">-</t>
  </si>
  <si>
    <t xml:space="preserve">Matemática</t>
  </si>
  <si>
    <t xml:space="preserve">Química</t>
  </si>
  <si>
    <t xml:space="preserve">Biología</t>
  </si>
  <si>
    <t xml:space="preserve">Ciencias Aplicadas y Tecnológicas</t>
  </si>
  <si>
    <t xml:space="preserve">Ciencias Agropecuarias</t>
  </si>
  <si>
    <t xml:space="preserve">Diseño</t>
  </si>
  <si>
    <t xml:space="preserve">Tecnología</t>
  </si>
  <si>
    <t xml:space="preserve">Industrias</t>
  </si>
  <si>
    <t xml:space="preserve">Estadística</t>
  </si>
  <si>
    <t xml:space="preserve">Informática</t>
  </si>
  <si>
    <t xml:space="preserve">Otras Ciencias Aplicadas</t>
  </si>
  <si>
    <t xml:space="preserve">Ciencias Sociales</t>
  </si>
  <si>
    <t xml:space="preserve">Derecho, Ciencias Políticas y Diplomáticas</t>
  </si>
  <si>
    <t xml:space="preserve">Economía y Administración</t>
  </si>
  <si>
    <t xml:space="preserve">Ciencias de la Información y de la Comunicación</t>
  </si>
  <si>
    <t xml:space="preserve">Relaciones Institucionales y Humanas</t>
  </si>
  <si>
    <t xml:space="preserve">Ciencias Sociales y Servicios Sociales</t>
  </si>
  <si>
    <t xml:space="preserve">Geografía</t>
  </si>
  <si>
    <t xml:space="preserve">Turismo</t>
  </si>
  <si>
    <t xml:space="preserve">Otras Ciencias Sociales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t xml:space="preserve">(continuación)</t>
  </si>
  <si>
    <t xml:space="preserve">Ciencias Humanas</t>
  </si>
  <si>
    <t xml:space="preserve">Filosofía y Teología</t>
  </si>
  <si>
    <t xml:space="preserve">Letras</t>
  </si>
  <si>
    <t xml:space="preserve">Idiomas</t>
  </si>
  <si>
    <t xml:space="preserve">Educación</t>
  </si>
  <si>
    <t xml:space="preserve">Historia</t>
  </si>
  <si>
    <t xml:space="preserve">Psicología</t>
  </si>
  <si>
    <t xml:space="preserve">Artes</t>
  </si>
  <si>
    <t xml:space="preserve">Comunes</t>
  </si>
  <si>
    <t xml:space="preserve">Comunes a dos o más carreras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t xml:space="preserve">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Al momento de elaboración de este cuadro, aún no se había recibido información de la totalidad de las unidades educativas.</t>
    </r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t xml:space="preserve">///</t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t xml:space="preserve">Fuente: Gerencia Operativa de Investigación y Estadística, DGECE. Ministerio de Educación del GCBA. Relevamiento Anual 2013 (datos a Septiembre 2014)</t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 (datos a junio 2015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#,##0.0"/>
    <numFmt numFmtId="168" formatCode="_-* #,##0\ _€_-;\-* #,##0\ _€_-;_-* \-??\ _€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1" name="Picture 2" descr="MEGC-IsologoEscuelas"/>
        <xdr:cNvPicPr/>
      </xdr:nvPicPr>
      <xdr:blipFill>
        <a:blip r:embed="rId2"/>
        <a:stretch/>
      </xdr:blipFill>
      <xdr:spPr>
        <a:xfrm>
          <a:off x="110880" y="635580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19" name="Picture 2" descr="MEGC-IsologoEscuelas"/>
        <xdr:cNvPicPr/>
      </xdr:nvPicPr>
      <xdr:blipFill>
        <a:blip r:embed="rId2"/>
        <a:stretch/>
      </xdr:blipFill>
      <xdr:spPr>
        <a:xfrm>
          <a:off x="110880" y="648936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920</xdr:rowOff>
    </xdr:to>
    <xdr:pic>
      <xdr:nvPicPr>
        <xdr:cNvPr id="21" name="Picture 2" descr="MEGC-IsologoEscuelas"/>
        <xdr:cNvPicPr/>
      </xdr:nvPicPr>
      <xdr:blipFill>
        <a:blip r:embed="rId2"/>
        <a:stretch/>
      </xdr:blipFill>
      <xdr:spPr>
        <a:xfrm>
          <a:off x="110880" y="652716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560</xdr:rowOff>
    </xdr:to>
    <xdr:pic>
      <xdr:nvPicPr>
        <xdr:cNvPr id="23" name="Picture 2" descr="MEGC-IsologoEscuelas"/>
        <xdr:cNvPicPr/>
      </xdr:nvPicPr>
      <xdr:blipFill>
        <a:blip r:embed="rId2"/>
        <a:stretch/>
      </xdr:blipFill>
      <xdr:spPr>
        <a:xfrm>
          <a:off x="110880" y="63655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560</xdr:rowOff>
    </xdr:to>
    <xdr:pic>
      <xdr:nvPicPr>
        <xdr:cNvPr id="25" name="Picture 2" descr="MEGC-IsologoEscuelas"/>
        <xdr:cNvPicPr/>
      </xdr:nvPicPr>
      <xdr:blipFill>
        <a:blip r:embed="rId2"/>
        <a:stretch/>
      </xdr:blipFill>
      <xdr:spPr>
        <a:xfrm>
          <a:off x="110880" y="63655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3680</xdr:rowOff>
    </xdr:from>
    <xdr:to>
      <xdr:col>1</xdr:col>
      <xdr:colOff>12240</xdr:colOff>
      <xdr:row>0</xdr:row>
      <xdr:rowOff>610560</xdr:rowOff>
    </xdr:to>
    <xdr:pic>
      <xdr:nvPicPr>
        <xdr:cNvPr id="26" name="Picture 15" descr="BA-goie-anuario"/>
        <xdr:cNvPicPr/>
      </xdr:nvPicPr>
      <xdr:blipFill>
        <a:blip r:embed="rId1"/>
        <a:stretch/>
      </xdr:blipFill>
      <xdr:spPr>
        <a:xfrm>
          <a:off x="0" y="103680"/>
          <a:ext cx="675720" cy="50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03320</xdr:rowOff>
    </xdr:from>
    <xdr:to>
      <xdr:col>1</xdr:col>
      <xdr:colOff>12240</xdr:colOff>
      <xdr:row>35</xdr:row>
      <xdr:rowOff>610560</xdr:rowOff>
    </xdr:to>
    <xdr:pic>
      <xdr:nvPicPr>
        <xdr:cNvPr id="27" name="Picture 15" descr="BA-goie-anuario"/>
        <xdr:cNvPicPr/>
      </xdr:nvPicPr>
      <xdr:blipFill>
        <a:blip r:embed="rId2"/>
        <a:stretch/>
      </xdr:blipFill>
      <xdr:spPr>
        <a:xfrm>
          <a:off x="0" y="6392520"/>
          <a:ext cx="67572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3680</xdr:rowOff>
    </xdr:from>
    <xdr:to>
      <xdr:col>1</xdr:col>
      <xdr:colOff>12240</xdr:colOff>
      <xdr:row>0</xdr:row>
      <xdr:rowOff>610560</xdr:rowOff>
    </xdr:to>
    <xdr:pic>
      <xdr:nvPicPr>
        <xdr:cNvPr id="28" name="Picture 15" descr="BA-goie-anuario"/>
        <xdr:cNvPicPr/>
      </xdr:nvPicPr>
      <xdr:blipFill>
        <a:blip r:embed="rId1"/>
        <a:stretch/>
      </xdr:blipFill>
      <xdr:spPr>
        <a:xfrm>
          <a:off x="0" y="103680"/>
          <a:ext cx="67572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29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3" name="Picture 2" descr="MEGC-IsologoEscuelas"/>
        <xdr:cNvPicPr/>
      </xdr:nvPicPr>
      <xdr:blipFill>
        <a:blip r:embed="rId2"/>
        <a:stretch/>
      </xdr:blipFill>
      <xdr:spPr>
        <a:xfrm>
          <a:off x="110880" y="635580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5" name="Picture 2" descr="MEGC-IsologoEscuelas"/>
        <xdr:cNvPicPr/>
      </xdr:nvPicPr>
      <xdr:blipFill>
        <a:blip r:embed="rId2"/>
        <a:stretch/>
      </xdr:blipFill>
      <xdr:spPr>
        <a:xfrm>
          <a:off x="110880" y="635580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920</xdr:rowOff>
    </xdr:to>
    <xdr:pic>
      <xdr:nvPicPr>
        <xdr:cNvPr id="7" name="Picture 2" descr="MEGC-IsologoEscuelas"/>
        <xdr:cNvPicPr/>
      </xdr:nvPicPr>
      <xdr:blipFill>
        <a:blip r:embed="rId2"/>
        <a:stretch/>
      </xdr:blipFill>
      <xdr:spPr>
        <a:xfrm>
          <a:off x="110880" y="619380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920</xdr:rowOff>
    </xdr:to>
    <xdr:pic>
      <xdr:nvPicPr>
        <xdr:cNvPr id="9" name="Picture 2" descr="MEGC-IsologoEscuelas"/>
        <xdr:cNvPicPr/>
      </xdr:nvPicPr>
      <xdr:blipFill>
        <a:blip r:embed="rId2"/>
        <a:stretch/>
      </xdr:blipFill>
      <xdr:spPr>
        <a:xfrm>
          <a:off x="110880" y="619380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920</xdr:rowOff>
    </xdr:to>
    <xdr:pic>
      <xdr:nvPicPr>
        <xdr:cNvPr id="11" name="Picture 2" descr="MEGC-IsologoEscuelas"/>
        <xdr:cNvPicPr/>
      </xdr:nvPicPr>
      <xdr:blipFill>
        <a:blip r:embed="rId2"/>
        <a:stretch/>
      </xdr:blipFill>
      <xdr:spPr>
        <a:xfrm>
          <a:off x="110880" y="619380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920</xdr:rowOff>
    </xdr:to>
    <xdr:pic>
      <xdr:nvPicPr>
        <xdr:cNvPr id="13" name="Picture 2" descr="MEGC-IsologoEscuelas"/>
        <xdr:cNvPicPr/>
      </xdr:nvPicPr>
      <xdr:blipFill>
        <a:blip r:embed="rId2"/>
        <a:stretch/>
      </xdr:blipFill>
      <xdr:spPr>
        <a:xfrm>
          <a:off x="110880" y="619380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4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15" name="Picture 4" descr="MEGC-IsologoEscuelas"/>
        <xdr:cNvPicPr/>
      </xdr:nvPicPr>
      <xdr:blipFill>
        <a:blip r:embed="rId2"/>
        <a:stretch/>
      </xdr:blipFill>
      <xdr:spPr>
        <a:xfrm>
          <a:off x="110880" y="635580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17" name="Picture 2" descr="MEGC-IsologoEscuelas"/>
        <xdr:cNvPicPr/>
      </xdr:nvPicPr>
      <xdr:blipFill>
        <a:blip r:embed="rId2"/>
        <a:stretch/>
      </xdr:blipFill>
      <xdr:spPr>
        <a:xfrm>
          <a:off x="110880" y="648936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3" activeCellId="0" sqref="A23:B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71820</v>
      </c>
      <c r="H7" s="12" t="n">
        <v>33053</v>
      </c>
      <c r="I7" s="11" t="n">
        <v>29806</v>
      </c>
      <c r="J7" s="12" t="n">
        <v>12764</v>
      </c>
      <c r="K7" s="11" t="n">
        <v>42014</v>
      </c>
      <c r="L7" s="12" t="n">
        <v>20289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5627</v>
      </c>
      <c r="H8" s="12" t="n">
        <v>3319</v>
      </c>
      <c r="I8" s="11" t="n">
        <v>696</v>
      </c>
      <c r="J8" s="12" t="n">
        <v>378</v>
      </c>
      <c r="K8" s="11" t="n">
        <v>4931</v>
      </c>
      <c r="L8" s="12" t="n">
        <v>2941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5627</v>
      </c>
      <c r="H9" s="17" t="n">
        <v>3319</v>
      </c>
      <c r="I9" s="16" t="n">
        <v>696</v>
      </c>
      <c r="J9" s="17" t="n">
        <v>378</v>
      </c>
      <c r="K9" s="16" t="n">
        <v>4931</v>
      </c>
      <c r="L9" s="17" t="n">
        <v>2941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2815</v>
      </c>
      <c r="H10" s="12" t="n">
        <v>1427</v>
      </c>
      <c r="I10" s="11" t="n">
        <v>2201</v>
      </c>
      <c r="J10" s="12" t="n">
        <v>1131</v>
      </c>
      <c r="K10" s="11" t="n">
        <v>614</v>
      </c>
      <c r="L10" s="12" t="n">
        <v>296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58</v>
      </c>
      <c r="H11" s="17" t="n">
        <v>26</v>
      </c>
      <c r="I11" s="16" t="n">
        <v>50</v>
      </c>
      <c r="J11" s="17" t="n">
        <v>26</v>
      </c>
      <c r="K11" s="20" t="n">
        <v>8</v>
      </c>
      <c r="L11" s="21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680</v>
      </c>
      <c r="H12" s="17" t="n">
        <v>882</v>
      </c>
      <c r="I12" s="16" t="n">
        <v>1566</v>
      </c>
      <c r="J12" s="17" t="n">
        <v>828</v>
      </c>
      <c r="K12" s="16" t="n">
        <v>114</v>
      </c>
      <c r="L12" s="17" t="n">
        <v>54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218</v>
      </c>
      <c r="H13" s="21" t="n">
        <v>126</v>
      </c>
      <c r="I13" s="20" t="n">
        <v>84</v>
      </c>
      <c r="J13" s="21" t="n">
        <v>38</v>
      </c>
      <c r="K13" s="20" t="n">
        <v>134</v>
      </c>
      <c r="L13" s="21" t="n">
        <v>88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859</v>
      </c>
      <c r="H14" s="17" t="n">
        <v>393</v>
      </c>
      <c r="I14" s="16" t="n">
        <v>501</v>
      </c>
      <c r="J14" s="17" t="n">
        <v>239</v>
      </c>
      <c r="K14" s="23" t="n">
        <v>358</v>
      </c>
      <c r="L14" s="24" t="n">
        <v>154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9376</v>
      </c>
      <c r="H15" s="12" t="n">
        <v>4493</v>
      </c>
      <c r="I15" s="11" t="n">
        <v>1290</v>
      </c>
      <c r="J15" s="12" t="n">
        <v>742</v>
      </c>
      <c r="K15" s="11" t="n">
        <v>8086</v>
      </c>
      <c r="L15" s="12" t="n">
        <v>3751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127</v>
      </c>
      <c r="H16" s="17" t="n">
        <v>58</v>
      </c>
      <c r="I16" s="20" t="s">
        <v>14</v>
      </c>
      <c r="J16" s="21" t="s">
        <v>14</v>
      </c>
      <c r="K16" s="16" t="n">
        <v>127</v>
      </c>
      <c r="L16" s="17" t="n">
        <v>58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2432</v>
      </c>
      <c r="H17" s="17" t="n">
        <v>993</v>
      </c>
      <c r="I17" s="16" t="n">
        <v>59</v>
      </c>
      <c r="J17" s="17" t="n">
        <v>45</v>
      </c>
      <c r="K17" s="16" t="n">
        <v>2373</v>
      </c>
      <c r="L17" s="17" t="n">
        <v>948</v>
      </c>
      <c r="M17" s="5"/>
      <c r="N17" s="5"/>
    </row>
    <row r="18" customFormat="false" ht="12.75" hidden="false" customHeight="true" outlineLevel="0" collapsed="false">
      <c r="A18" s="13"/>
      <c r="B18" s="13"/>
      <c r="C18" s="19" t="s">
        <v>21</v>
      </c>
      <c r="D18" s="19"/>
      <c r="E18" s="19"/>
      <c r="F18" s="19"/>
      <c r="G18" s="16" t="n">
        <v>290</v>
      </c>
      <c r="H18" s="17" t="n">
        <v>146</v>
      </c>
      <c r="I18" s="16" t="n">
        <v>137</v>
      </c>
      <c r="J18" s="17" t="n">
        <v>62</v>
      </c>
      <c r="K18" s="16" t="n">
        <v>153</v>
      </c>
      <c r="L18" s="17" t="n">
        <v>84</v>
      </c>
      <c r="M18" s="5"/>
      <c r="N18" s="5"/>
    </row>
    <row r="19" customFormat="false" ht="12.75" hidden="false" customHeight="true" outlineLevel="0" collapsed="false">
      <c r="A19" s="13"/>
      <c r="B19" s="13"/>
      <c r="C19" s="25" t="s">
        <v>22</v>
      </c>
      <c r="D19" s="25"/>
      <c r="E19" s="25"/>
      <c r="F19" s="25"/>
      <c r="G19" s="26" t="n">
        <v>713</v>
      </c>
      <c r="H19" s="27" t="n">
        <v>384</v>
      </c>
      <c r="I19" s="28" t="s">
        <v>14</v>
      </c>
      <c r="J19" s="29" t="s">
        <v>14</v>
      </c>
      <c r="K19" s="26" t="n">
        <v>713</v>
      </c>
      <c r="L19" s="27" t="n">
        <v>384</v>
      </c>
      <c r="M19" s="5"/>
      <c r="N19" s="5"/>
    </row>
    <row r="20" customFormat="false" ht="12.75" hidden="false" customHeight="true" outlineLevel="0" collapsed="false">
      <c r="A20" s="13"/>
      <c r="B20" s="13"/>
      <c r="C20" s="30" t="s">
        <v>23</v>
      </c>
      <c r="D20" s="30"/>
      <c r="E20" s="30"/>
      <c r="F20" s="30"/>
      <c r="G20" s="20" t="s">
        <v>14</v>
      </c>
      <c r="H20" s="21" t="s">
        <v>14</v>
      </c>
      <c r="I20" s="20" t="s">
        <v>14</v>
      </c>
      <c r="J20" s="21" t="s">
        <v>14</v>
      </c>
      <c r="K20" s="20" t="s">
        <v>14</v>
      </c>
      <c r="L20" s="21" t="s">
        <v>14</v>
      </c>
      <c r="M20" s="5"/>
      <c r="N20" s="5"/>
    </row>
    <row r="21" customFormat="false" ht="12.75" hidden="false" customHeight="true" outlineLevel="0" collapsed="false">
      <c r="A21" s="13"/>
      <c r="B21" s="13"/>
      <c r="C21" s="31" t="s">
        <v>24</v>
      </c>
      <c r="D21" s="31"/>
      <c r="E21" s="31"/>
      <c r="F21" s="31"/>
      <c r="G21" s="20" t="n">
        <v>5739</v>
      </c>
      <c r="H21" s="21" t="n">
        <v>2837</v>
      </c>
      <c r="I21" s="20" t="n">
        <v>1019</v>
      </c>
      <c r="J21" s="21" t="n">
        <v>560</v>
      </c>
      <c r="K21" s="20" t="n">
        <v>4720</v>
      </c>
      <c r="L21" s="21" t="n">
        <v>2277</v>
      </c>
      <c r="M21" s="5"/>
      <c r="N21" s="5"/>
    </row>
    <row r="22" customFormat="false" ht="12.75" hidden="false" customHeight="true" outlineLevel="0" collapsed="false">
      <c r="A22" s="13"/>
      <c r="B22" s="13"/>
      <c r="C22" s="32" t="s">
        <v>25</v>
      </c>
      <c r="D22" s="32"/>
      <c r="E22" s="32"/>
      <c r="F22" s="32"/>
      <c r="G22" s="33" t="n">
        <v>75</v>
      </c>
      <c r="H22" s="34" t="n">
        <v>75</v>
      </c>
      <c r="I22" s="33" t="n">
        <v>75</v>
      </c>
      <c r="J22" s="34" t="n">
        <v>75</v>
      </c>
      <c r="K22" s="33" t="s">
        <v>14</v>
      </c>
      <c r="L22" s="34" t="s">
        <v>14</v>
      </c>
      <c r="M22" s="5"/>
      <c r="N22" s="5"/>
    </row>
    <row r="23" customFormat="false" ht="12.75" hidden="false" customHeight="true" outlineLevel="0" collapsed="false">
      <c r="A23" s="13" t="s">
        <v>26</v>
      </c>
      <c r="B23" s="13"/>
      <c r="C23" s="35" t="s">
        <v>4</v>
      </c>
      <c r="D23" s="35"/>
      <c r="E23" s="35"/>
      <c r="F23" s="35"/>
      <c r="G23" s="11" t="n">
        <v>20436</v>
      </c>
      <c r="H23" s="12" t="n">
        <v>9265</v>
      </c>
      <c r="I23" s="11" t="n">
        <v>4319</v>
      </c>
      <c r="J23" s="12" t="n">
        <v>2025</v>
      </c>
      <c r="K23" s="11" t="n">
        <v>16117</v>
      </c>
      <c r="L23" s="12" t="n">
        <v>7240</v>
      </c>
      <c r="M23" s="9"/>
      <c r="N23" s="9"/>
    </row>
    <row r="24" customFormat="false" ht="12.75" hidden="false" customHeight="true" outlineLevel="0" collapsed="false">
      <c r="A24" s="13"/>
      <c r="B24" s="13"/>
      <c r="C24" s="15" t="s">
        <v>27</v>
      </c>
      <c r="D24" s="15"/>
      <c r="E24" s="15"/>
      <c r="F24" s="15"/>
      <c r="G24" s="16" t="n">
        <v>171</v>
      </c>
      <c r="H24" s="17" t="n">
        <v>95</v>
      </c>
      <c r="I24" s="16" t="n">
        <v>171</v>
      </c>
      <c r="J24" s="17" t="n">
        <v>95</v>
      </c>
      <c r="K24" s="20" t="s">
        <v>14</v>
      </c>
      <c r="L24" s="21" t="s">
        <v>14</v>
      </c>
      <c r="M24" s="36"/>
      <c r="N24" s="5"/>
    </row>
    <row r="25" customFormat="false" ht="12.75" hidden="false" customHeight="true" outlineLevel="0" collapsed="false">
      <c r="A25" s="13"/>
      <c r="B25" s="13"/>
      <c r="C25" s="19" t="s">
        <v>28</v>
      </c>
      <c r="D25" s="19"/>
      <c r="E25" s="19"/>
      <c r="F25" s="19"/>
      <c r="G25" s="16" t="n">
        <v>9821</v>
      </c>
      <c r="H25" s="17" t="n">
        <v>4363</v>
      </c>
      <c r="I25" s="16" t="n">
        <v>3127</v>
      </c>
      <c r="J25" s="17" t="n">
        <v>1453</v>
      </c>
      <c r="K25" s="16" t="n">
        <v>6694</v>
      </c>
      <c r="L25" s="17" t="n">
        <v>2910</v>
      </c>
      <c r="M25" s="36"/>
      <c r="N25" s="5"/>
    </row>
    <row r="26" customFormat="false" ht="12.75" hidden="false" customHeight="true" outlineLevel="0" collapsed="false">
      <c r="A26" s="13"/>
      <c r="B26" s="13"/>
      <c r="C26" s="22" t="s">
        <v>29</v>
      </c>
      <c r="D26" s="22"/>
      <c r="E26" s="22"/>
      <c r="F26" s="22"/>
      <c r="G26" s="16" t="n">
        <v>5378</v>
      </c>
      <c r="H26" s="17" t="n">
        <v>2600</v>
      </c>
      <c r="I26" s="16" t="n">
        <v>458</v>
      </c>
      <c r="J26" s="17" t="n">
        <v>238</v>
      </c>
      <c r="K26" s="16" t="n">
        <v>4920</v>
      </c>
      <c r="L26" s="17" t="n">
        <v>2362</v>
      </c>
      <c r="M26" s="5"/>
      <c r="N26" s="5"/>
    </row>
    <row r="27" customFormat="false" ht="12.75" hidden="false" customHeight="true" outlineLevel="0" collapsed="false">
      <c r="A27" s="13"/>
      <c r="B27" s="13"/>
      <c r="C27" s="15" t="s">
        <v>30</v>
      </c>
      <c r="D27" s="15"/>
      <c r="E27" s="15"/>
      <c r="F27" s="15"/>
      <c r="G27" s="26" t="n">
        <v>413</v>
      </c>
      <c r="H27" s="27" t="n">
        <v>241</v>
      </c>
      <c r="I27" s="26" t="n">
        <v>78</v>
      </c>
      <c r="J27" s="27" t="n">
        <v>45</v>
      </c>
      <c r="K27" s="26" t="n">
        <v>335</v>
      </c>
      <c r="L27" s="27" t="n">
        <v>196</v>
      </c>
      <c r="M27" s="5"/>
      <c r="N27" s="5"/>
    </row>
    <row r="28" customFormat="false" ht="12.75" hidden="false" customHeight="true" outlineLevel="0" collapsed="false">
      <c r="A28" s="13"/>
      <c r="B28" s="13"/>
      <c r="C28" s="19" t="s">
        <v>31</v>
      </c>
      <c r="D28" s="19"/>
      <c r="E28" s="19"/>
      <c r="F28" s="19"/>
      <c r="G28" s="16" t="n">
        <v>719</v>
      </c>
      <c r="H28" s="17" t="n">
        <v>320</v>
      </c>
      <c r="I28" s="20" t="n">
        <v>34</v>
      </c>
      <c r="J28" s="21" t="n">
        <v>17</v>
      </c>
      <c r="K28" s="16" t="n">
        <v>685</v>
      </c>
      <c r="L28" s="17" t="n">
        <v>303</v>
      </c>
      <c r="M28" s="5"/>
      <c r="N28" s="5"/>
    </row>
    <row r="29" customFormat="false" ht="12.75" hidden="false" customHeight="true" outlineLevel="0" collapsed="false">
      <c r="A29" s="13"/>
      <c r="B29" s="13"/>
      <c r="C29" s="22" t="s">
        <v>32</v>
      </c>
      <c r="D29" s="22"/>
      <c r="E29" s="22"/>
      <c r="F29" s="22"/>
      <c r="G29" s="23" t="n">
        <v>405</v>
      </c>
      <c r="H29" s="24" t="n">
        <v>140</v>
      </c>
      <c r="I29" s="23" t="n">
        <v>382</v>
      </c>
      <c r="J29" s="24" t="n">
        <v>140</v>
      </c>
      <c r="K29" s="33" t="n">
        <v>23</v>
      </c>
      <c r="L29" s="34" t="s">
        <v>14</v>
      </c>
      <c r="M29" s="5"/>
      <c r="N29" s="5"/>
    </row>
    <row r="30" customFormat="false" ht="12.75" hidden="false" customHeight="true" outlineLevel="0" collapsed="false">
      <c r="A30" s="13"/>
      <c r="B30" s="13"/>
      <c r="C30" s="15" t="s">
        <v>33</v>
      </c>
      <c r="D30" s="15"/>
      <c r="E30" s="15"/>
      <c r="F30" s="15"/>
      <c r="G30" s="16" t="n">
        <v>3222</v>
      </c>
      <c r="H30" s="17" t="n">
        <v>1326</v>
      </c>
      <c r="I30" s="26" t="n">
        <v>64</v>
      </c>
      <c r="J30" s="27" t="n">
        <v>33</v>
      </c>
      <c r="K30" s="16" t="n">
        <v>3158</v>
      </c>
      <c r="L30" s="17" t="n">
        <v>1293</v>
      </c>
      <c r="M30" s="5"/>
      <c r="N30" s="5"/>
    </row>
    <row r="31" customFormat="false" ht="12.75" hidden="false" customHeight="true" outlineLevel="0" collapsed="false">
      <c r="A31" s="13"/>
      <c r="B31" s="13"/>
      <c r="C31" s="22" t="s">
        <v>34</v>
      </c>
      <c r="D31" s="22"/>
      <c r="E31" s="22"/>
      <c r="F31" s="22"/>
      <c r="G31" s="23" t="n">
        <v>307</v>
      </c>
      <c r="H31" s="24" t="n">
        <v>180</v>
      </c>
      <c r="I31" s="33" t="n">
        <v>5</v>
      </c>
      <c r="J31" s="34" t="n">
        <v>4</v>
      </c>
      <c r="K31" s="23" t="n">
        <v>302</v>
      </c>
      <c r="L31" s="24" t="n">
        <v>176</v>
      </c>
      <c r="M31" s="5"/>
      <c r="N31" s="5"/>
    </row>
    <row r="32" customFormat="false" ht="12.75" hidden="false" customHeight="true" outlineLevel="0" collapsed="false">
      <c r="A32" s="37" t="s">
        <v>35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45" t="s">
        <v>8</v>
      </c>
      <c r="H43" s="45" t="s">
        <v>9</v>
      </c>
      <c r="I43" s="45" t="s">
        <v>8</v>
      </c>
      <c r="J43" s="45" t="s">
        <v>9</v>
      </c>
      <c r="K43" s="45" t="s">
        <v>8</v>
      </c>
      <c r="L43" s="45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1" t="n">
        <v>71820</v>
      </c>
      <c r="H44" s="12" t="n">
        <v>33053</v>
      </c>
      <c r="I44" s="11" t="n">
        <v>29806</v>
      </c>
      <c r="J44" s="12" t="n">
        <v>12764</v>
      </c>
      <c r="K44" s="11" t="n">
        <v>42014</v>
      </c>
      <c r="L44" s="12" t="n">
        <v>20289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" t="n">
        <v>33566</v>
      </c>
      <c r="H45" s="12" t="n">
        <v>14549</v>
      </c>
      <c r="I45" s="11" t="n">
        <v>21300</v>
      </c>
      <c r="J45" s="12" t="n">
        <v>8488</v>
      </c>
      <c r="K45" s="11" t="n">
        <v>12266</v>
      </c>
      <c r="L45" s="12" t="n">
        <v>6061</v>
      </c>
      <c r="M45" s="9"/>
      <c r="N45" s="9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26" t="n">
        <v>708</v>
      </c>
      <c r="H46" s="27" t="n">
        <v>352</v>
      </c>
      <c r="I46" s="26" t="n">
        <v>194</v>
      </c>
      <c r="J46" s="27" t="n">
        <v>126</v>
      </c>
      <c r="K46" s="26" t="n">
        <v>514</v>
      </c>
      <c r="L46" s="27" t="n">
        <v>226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6" t="n">
        <v>1586</v>
      </c>
      <c r="H47" s="17" t="n">
        <v>700</v>
      </c>
      <c r="I47" s="16" t="n">
        <v>1358</v>
      </c>
      <c r="J47" s="17" t="n">
        <v>602</v>
      </c>
      <c r="K47" s="16" t="n">
        <v>228</v>
      </c>
      <c r="L47" s="17" t="n">
        <v>98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23" t="n">
        <v>3929</v>
      </c>
      <c r="H48" s="24" t="n">
        <v>1213</v>
      </c>
      <c r="I48" s="23" t="n">
        <v>2893</v>
      </c>
      <c r="J48" s="24" t="n">
        <v>688</v>
      </c>
      <c r="K48" s="23" t="n">
        <v>1036</v>
      </c>
      <c r="L48" s="24" t="n">
        <v>525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26" t="n">
        <v>21255</v>
      </c>
      <c r="H49" s="27" t="n">
        <v>9326</v>
      </c>
      <c r="I49" s="26" t="n">
        <v>14684</v>
      </c>
      <c r="J49" s="27" t="n">
        <v>6084</v>
      </c>
      <c r="K49" s="26" t="n">
        <v>6571</v>
      </c>
      <c r="L49" s="27" t="n">
        <v>3242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6" t="n">
        <v>1892</v>
      </c>
      <c r="H50" s="17" t="n">
        <v>850</v>
      </c>
      <c r="I50" s="16" t="n">
        <v>1743</v>
      </c>
      <c r="J50" s="17" t="n">
        <v>806</v>
      </c>
      <c r="K50" s="16" t="n">
        <v>149</v>
      </c>
      <c r="L50" s="17" t="n">
        <v>44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23" t="n">
        <v>1852</v>
      </c>
      <c r="H51" s="24" t="n">
        <v>1005</v>
      </c>
      <c r="I51" s="47" t="n">
        <v>318</v>
      </c>
      <c r="J51" s="48" t="n">
        <v>141</v>
      </c>
      <c r="K51" s="23" t="n">
        <v>1534</v>
      </c>
      <c r="L51" s="24" t="n">
        <v>864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50" t="n">
        <v>2344</v>
      </c>
      <c r="H52" s="51" t="n">
        <v>1103</v>
      </c>
      <c r="I52" s="47" t="n">
        <v>110</v>
      </c>
      <c r="J52" s="48" t="n">
        <v>41</v>
      </c>
      <c r="K52" s="50" t="n">
        <v>2234</v>
      </c>
      <c r="L52" s="51" t="n">
        <v>1062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53" t="s">
        <v>14</v>
      </c>
      <c r="H53" s="54" t="s">
        <v>14</v>
      </c>
      <c r="I53" s="53" t="s">
        <v>14</v>
      </c>
      <c r="J53" s="54" t="s">
        <v>14</v>
      </c>
      <c r="K53" s="53" t="s">
        <v>14</v>
      </c>
      <c r="L53" s="54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56" t="s">
        <v>14</v>
      </c>
      <c r="H54" s="57" t="s">
        <v>14</v>
      </c>
      <c r="I54" s="56" t="s">
        <v>14</v>
      </c>
      <c r="J54" s="57" t="s">
        <v>14</v>
      </c>
      <c r="K54" s="56" t="s">
        <v>14</v>
      </c>
      <c r="L54" s="57" t="s">
        <v>14</v>
      </c>
      <c r="M54" s="5"/>
      <c r="N54" s="5"/>
    </row>
    <row r="55" customFormat="false" ht="12.75" hidden="false" customHeight="true" outlineLevel="0" collapsed="false">
      <c r="A55" s="37" t="s">
        <v>3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</sheetData>
  <mergeCells count="61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2"/>
    <mergeCell ref="C15:F15"/>
    <mergeCell ref="C16:F16"/>
    <mergeCell ref="C17:F17"/>
    <mergeCell ref="C18:F18"/>
    <mergeCell ref="C19:F19"/>
    <mergeCell ref="C20:F20"/>
    <mergeCell ref="C21:F21"/>
    <mergeCell ref="C22:F22"/>
    <mergeCell ref="A23:B3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L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8" t="s">
        <v>9</v>
      </c>
      <c r="K6" s="45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9" t="n">
        <v>95037</v>
      </c>
      <c r="H7" s="109" t="n">
        <v>39398</v>
      </c>
      <c r="I7" s="109" t="n">
        <v>29354</v>
      </c>
      <c r="J7" s="110" t="n">
        <v>11052</v>
      </c>
      <c r="K7" s="109" t="n">
        <v>65683</v>
      </c>
      <c r="L7" s="111" t="n">
        <v>28346</v>
      </c>
      <c r="M7" s="5"/>
      <c r="N7" s="5"/>
    </row>
    <row r="8" customFormat="false" ht="12.75" hidden="false" customHeight="true" outlineLevel="0" collapsed="false">
      <c r="A8" s="91" t="s">
        <v>10</v>
      </c>
      <c r="B8" s="91"/>
      <c r="C8" s="14" t="s">
        <v>4</v>
      </c>
      <c r="D8" s="14"/>
      <c r="E8" s="14"/>
      <c r="F8" s="14"/>
      <c r="G8" s="112" t="n">
        <v>7946</v>
      </c>
      <c r="H8" s="112" t="n">
        <v>4106</v>
      </c>
      <c r="I8" s="112" t="n">
        <v>1218</v>
      </c>
      <c r="J8" s="113" t="n">
        <v>550</v>
      </c>
      <c r="K8" s="112" t="n">
        <v>6728</v>
      </c>
      <c r="L8" s="114" t="n">
        <v>3556</v>
      </c>
      <c r="M8" s="115"/>
      <c r="N8" s="115"/>
    </row>
    <row r="9" customFormat="false" ht="12.75" hidden="false" customHeight="true" outlineLevel="0" collapsed="false">
      <c r="A9" s="91"/>
      <c r="B9" s="91"/>
      <c r="C9" s="49" t="s">
        <v>11</v>
      </c>
      <c r="D9" s="49"/>
      <c r="E9" s="49"/>
      <c r="F9" s="49"/>
      <c r="G9" s="116" t="n">
        <v>7946</v>
      </c>
      <c r="H9" s="116" t="n">
        <v>4106</v>
      </c>
      <c r="I9" s="116" t="n">
        <v>1218</v>
      </c>
      <c r="J9" s="117" t="n">
        <v>550</v>
      </c>
      <c r="K9" s="116" t="n">
        <v>6728</v>
      </c>
      <c r="L9" s="118" t="n">
        <v>3556</v>
      </c>
      <c r="M9" s="115"/>
      <c r="N9" s="11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2" t="n">
        <v>2356</v>
      </c>
      <c r="H10" s="111" t="n">
        <v>902</v>
      </c>
      <c r="I10" s="111" t="n">
        <v>1908</v>
      </c>
      <c r="J10" s="119" t="n">
        <v>639</v>
      </c>
      <c r="K10" s="111" t="n">
        <v>448</v>
      </c>
      <c r="L10" s="120" t="n">
        <v>263</v>
      </c>
      <c r="M10" s="5"/>
      <c r="N10" s="5"/>
    </row>
    <row r="11" customFormat="false" ht="12.75" hidden="false" customHeight="true" outlineLevel="0" collapsed="false">
      <c r="A11" s="13"/>
      <c r="B11" s="13"/>
      <c r="C11" s="15" t="s">
        <v>13</v>
      </c>
      <c r="D11" s="15"/>
      <c r="E11" s="15"/>
      <c r="F11" s="15"/>
      <c r="G11" s="121" t="n">
        <v>106</v>
      </c>
      <c r="H11" s="121" t="n">
        <v>33</v>
      </c>
      <c r="I11" s="121" t="n">
        <v>92</v>
      </c>
      <c r="J11" s="122" t="n">
        <v>33</v>
      </c>
      <c r="K11" s="121" t="n">
        <v>14</v>
      </c>
      <c r="L11" s="106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23" t="n">
        <v>1229</v>
      </c>
      <c r="H12" s="123" t="n">
        <v>424</v>
      </c>
      <c r="I12" s="123" t="n">
        <v>1148</v>
      </c>
      <c r="J12" s="9" t="n">
        <v>381</v>
      </c>
      <c r="K12" s="123" t="n">
        <v>81</v>
      </c>
      <c r="L12" s="124" t="n">
        <v>43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123" t="n">
        <v>150</v>
      </c>
      <c r="H13" s="123" t="n">
        <v>49</v>
      </c>
      <c r="I13" s="123" t="n">
        <v>150</v>
      </c>
      <c r="J13" s="9" t="n">
        <v>49</v>
      </c>
      <c r="K13" s="80" t="s">
        <v>14</v>
      </c>
      <c r="L13" s="80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25" t="n">
        <v>871</v>
      </c>
      <c r="H14" s="125" t="n">
        <v>396</v>
      </c>
      <c r="I14" s="125" t="n">
        <v>518</v>
      </c>
      <c r="J14" s="126" t="n">
        <v>176</v>
      </c>
      <c r="K14" s="125" t="n">
        <v>353</v>
      </c>
      <c r="L14" s="127" t="n">
        <v>220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2" t="n">
        <v>13934</v>
      </c>
      <c r="H15" s="111" t="n">
        <v>5338</v>
      </c>
      <c r="I15" s="111" t="n">
        <v>1646</v>
      </c>
      <c r="J15" s="119" t="n">
        <v>931</v>
      </c>
      <c r="K15" s="111" t="n">
        <v>12288</v>
      </c>
      <c r="L15" s="120" t="n">
        <v>4407</v>
      </c>
      <c r="M15" s="5"/>
      <c r="N15" s="5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21" t="n">
        <v>208</v>
      </c>
      <c r="H16" s="121" t="n">
        <v>112</v>
      </c>
      <c r="I16" s="80" t="s">
        <v>66</v>
      </c>
      <c r="J16" s="80" t="s">
        <v>66</v>
      </c>
      <c r="K16" s="121" t="n">
        <v>208</v>
      </c>
      <c r="L16" s="128" t="n">
        <v>112</v>
      </c>
      <c r="M16" s="5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23" t="n">
        <v>4741</v>
      </c>
      <c r="H17" s="123" t="n">
        <v>1972</v>
      </c>
      <c r="I17" s="123" t="n">
        <v>137</v>
      </c>
      <c r="J17" s="9" t="n">
        <v>53</v>
      </c>
      <c r="K17" s="123" t="n">
        <v>4604</v>
      </c>
      <c r="L17" s="124" t="n">
        <v>1919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25" t="n">
        <v>810</v>
      </c>
      <c r="H18" s="125" t="n">
        <v>399</v>
      </c>
      <c r="I18" s="125" t="n">
        <v>329</v>
      </c>
      <c r="J18" s="126" t="n">
        <v>219</v>
      </c>
      <c r="K18" s="125" t="n">
        <v>481</v>
      </c>
      <c r="L18" s="127" t="n">
        <v>180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121" t="n">
        <v>3500</v>
      </c>
      <c r="H19" s="121" t="n">
        <v>769</v>
      </c>
      <c r="I19" s="121" t="n">
        <v>113</v>
      </c>
      <c r="J19" s="121" t="n">
        <v>60</v>
      </c>
      <c r="K19" s="121" t="n">
        <v>3387</v>
      </c>
      <c r="L19" s="121" t="n">
        <v>709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23" t="n">
        <v>4604</v>
      </c>
      <c r="H20" s="123" t="n">
        <v>2086</v>
      </c>
      <c r="I20" s="123" t="n">
        <v>996</v>
      </c>
      <c r="J20" s="123" t="n">
        <v>599</v>
      </c>
      <c r="K20" s="123" t="n">
        <v>3608</v>
      </c>
      <c r="L20" s="123" t="n">
        <v>1487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125" t="n">
        <v>71</v>
      </c>
      <c r="H21" s="129" t="s">
        <v>14</v>
      </c>
      <c r="I21" s="125" t="n">
        <v>71</v>
      </c>
      <c r="J21" s="130" t="s">
        <v>14</v>
      </c>
      <c r="K21" s="130" t="s">
        <v>14</v>
      </c>
      <c r="L21" s="130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2" t="n">
        <v>36809</v>
      </c>
      <c r="H22" s="111" t="n">
        <v>15972</v>
      </c>
      <c r="I22" s="111" t="n">
        <v>5272</v>
      </c>
      <c r="J22" s="119" t="n">
        <v>2358</v>
      </c>
      <c r="K22" s="111" t="n">
        <v>31537</v>
      </c>
      <c r="L22" s="120" t="n">
        <v>13614</v>
      </c>
      <c r="M22" s="5"/>
      <c r="N22" s="5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21" t="n">
        <v>200</v>
      </c>
      <c r="H23" s="121" t="n">
        <v>88</v>
      </c>
      <c r="I23" s="121" t="n">
        <v>200</v>
      </c>
      <c r="J23" s="122" t="n">
        <v>88</v>
      </c>
      <c r="K23" s="106" t="s">
        <v>66</v>
      </c>
      <c r="L23" s="106" t="s">
        <v>66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23" t="n">
        <v>21608</v>
      </c>
      <c r="H24" s="123" t="n">
        <v>9326</v>
      </c>
      <c r="I24" s="123" t="n">
        <v>3227</v>
      </c>
      <c r="J24" s="9" t="n">
        <v>1516</v>
      </c>
      <c r="K24" s="123" t="n">
        <v>18381</v>
      </c>
      <c r="L24" s="123" t="n">
        <v>7810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25" t="n">
        <v>6301</v>
      </c>
      <c r="H25" s="125" t="n">
        <v>2749</v>
      </c>
      <c r="I25" s="125" t="n">
        <v>224</v>
      </c>
      <c r="J25" s="126" t="n">
        <v>120</v>
      </c>
      <c r="K25" s="125" t="n">
        <v>6077</v>
      </c>
      <c r="L25" s="125" t="n">
        <v>2629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121" t="n">
        <v>1051</v>
      </c>
      <c r="H26" s="121" t="n">
        <v>448</v>
      </c>
      <c r="I26" s="121" t="n">
        <v>112</v>
      </c>
      <c r="J26" s="122" t="n">
        <v>52</v>
      </c>
      <c r="K26" s="121" t="n">
        <v>939</v>
      </c>
      <c r="L26" s="128" t="n">
        <v>396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23" t="n">
        <v>797</v>
      </c>
      <c r="H27" s="123" t="n">
        <v>386</v>
      </c>
      <c r="I27" s="123" t="n">
        <v>56</v>
      </c>
      <c r="J27" s="9" t="n">
        <v>38</v>
      </c>
      <c r="K27" s="123" t="n">
        <v>741</v>
      </c>
      <c r="L27" s="124" t="n">
        <v>348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125" t="n">
        <v>364</v>
      </c>
      <c r="H28" s="125" t="n">
        <v>95</v>
      </c>
      <c r="I28" s="125" t="n">
        <v>350</v>
      </c>
      <c r="J28" s="126" t="n">
        <v>83</v>
      </c>
      <c r="K28" s="125" t="n">
        <v>14</v>
      </c>
      <c r="L28" s="127" t="n">
        <v>12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21" t="n">
        <v>5390</v>
      </c>
      <c r="H29" s="121" t="n">
        <v>2265</v>
      </c>
      <c r="I29" s="121" t="n">
        <v>1068</v>
      </c>
      <c r="J29" s="122" t="n">
        <v>450</v>
      </c>
      <c r="K29" s="121" t="n">
        <v>4322</v>
      </c>
      <c r="L29" s="128" t="n">
        <v>1815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125" t="n">
        <v>1098</v>
      </c>
      <c r="H30" s="125" t="n">
        <v>615</v>
      </c>
      <c r="I30" s="125" t="n">
        <v>35</v>
      </c>
      <c r="J30" s="126" t="n">
        <v>11</v>
      </c>
      <c r="K30" s="125" t="n">
        <v>1063</v>
      </c>
      <c r="L30" s="127" t="n">
        <v>604</v>
      </c>
      <c r="M30" s="5"/>
      <c r="N30" s="5"/>
    </row>
    <row r="31" customFormat="false" ht="12.75" hidden="false" customHeight="true" outlineLevel="0" collapsed="false">
      <c r="A31" s="86" t="s">
        <v>61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7"/>
      <c r="N31" s="87"/>
    </row>
    <row r="32" customFormat="false" ht="23.25" hidden="false" customHeight="true" outlineLevel="0" collapsed="false">
      <c r="A32" s="37" t="s">
        <v>67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65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8" t="s">
        <v>8</v>
      </c>
      <c r="H43" s="8" t="s">
        <v>9</v>
      </c>
      <c r="I43" s="8" t="s">
        <v>8</v>
      </c>
      <c r="J43" s="8" t="s">
        <v>9</v>
      </c>
      <c r="K43" s="8" t="s">
        <v>8</v>
      </c>
      <c r="L43" s="8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11" t="n">
        <v>95037</v>
      </c>
      <c r="H44" s="119" t="n">
        <v>39398</v>
      </c>
      <c r="I44" s="111" t="n">
        <v>29354</v>
      </c>
      <c r="J44" s="119" t="n">
        <v>11052</v>
      </c>
      <c r="K44" s="111" t="n">
        <v>65683</v>
      </c>
      <c r="L44" s="120" t="n">
        <v>28346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1" t="n">
        <v>33992</v>
      </c>
      <c r="H45" s="119" t="n">
        <v>13080</v>
      </c>
      <c r="I45" s="111" t="n">
        <v>19310</v>
      </c>
      <c r="J45" s="119" t="n">
        <v>6574</v>
      </c>
      <c r="K45" s="111" t="n">
        <v>14682</v>
      </c>
      <c r="L45" s="120" t="n">
        <v>6506</v>
      </c>
      <c r="M45" s="5"/>
      <c r="N45" s="5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121" t="n">
        <v>670</v>
      </c>
      <c r="H46" s="122" t="n">
        <v>306</v>
      </c>
      <c r="I46" s="121" t="n">
        <v>164</v>
      </c>
      <c r="J46" s="122" t="n">
        <v>61</v>
      </c>
      <c r="K46" s="121" t="n">
        <v>506</v>
      </c>
      <c r="L46" s="128" t="n">
        <v>245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23" t="n">
        <v>1528</v>
      </c>
      <c r="H47" s="9" t="n">
        <v>615</v>
      </c>
      <c r="I47" s="123" t="n">
        <v>1194</v>
      </c>
      <c r="J47" s="9" t="n">
        <v>417</v>
      </c>
      <c r="K47" s="123" t="n">
        <v>334</v>
      </c>
      <c r="L47" s="124" t="n">
        <v>198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125" t="n">
        <v>4071</v>
      </c>
      <c r="H48" s="126" t="n">
        <v>1157</v>
      </c>
      <c r="I48" s="125" t="n">
        <v>2967</v>
      </c>
      <c r="J48" s="126" t="n">
        <v>698</v>
      </c>
      <c r="K48" s="125" t="n">
        <v>1104</v>
      </c>
      <c r="L48" s="127" t="n">
        <v>459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121" t="n">
        <v>19208</v>
      </c>
      <c r="H49" s="122" t="n">
        <v>7539</v>
      </c>
      <c r="I49" s="121" t="n">
        <v>11941</v>
      </c>
      <c r="J49" s="122" t="n">
        <v>4306</v>
      </c>
      <c r="K49" s="121" t="n">
        <v>7267</v>
      </c>
      <c r="L49" s="128" t="n">
        <v>3233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23" t="n">
        <v>2808</v>
      </c>
      <c r="H50" s="9" t="n">
        <v>989</v>
      </c>
      <c r="I50" s="123" t="n">
        <v>2591</v>
      </c>
      <c r="J50" s="9" t="n">
        <v>893</v>
      </c>
      <c r="K50" s="123" t="n">
        <v>217</v>
      </c>
      <c r="L50" s="124" t="n">
        <v>96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125" t="n">
        <v>4616</v>
      </c>
      <c r="H51" s="126" t="n">
        <v>1938</v>
      </c>
      <c r="I51" s="125" t="n">
        <v>351</v>
      </c>
      <c r="J51" s="126" t="n">
        <v>155</v>
      </c>
      <c r="K51" s="125" t="n">
        <v>4265</v>
      </c>
      <c r="L51" s="127" t="n">
        <v>1783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116" t="n">
        <v>1091</v>
      </c>
      <c r="H52" s="117" t="n">
        <v>536</v>
      </c>
      <c r="I52" s="116" t="n">
        <v>102</v>
      </c>
      <c r="J52" s="117" t="n">
        <v>44</v>
      </c>
      <c r="K52" s="116" t="n">
        <v>989</v>
      </c>
      <c r="L52" s="118" t="n">
        <v>492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18" t="s">
        <v>4</v>
      </c>
      <c r="D53" s="18"/>
      <c r="E53" s="18"/>
      <c r="F53" s="18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131" t="s">
        <v>46</v>
      </c>
      <c r="D54" s="131"/>
      <c r="E54" s="131"/>
      <c r="F54" s="131"/>
      <c r="G54" s="76" t="s">
        <v>14</v>
      </c>
      <c r="H54" s="76" t="s">
        <v>14</v>
      </c>
      <c r="I54" s="76" t="s">
        <v>14</v>
      </c>
      <c r="J54" s="76" t="s">
        <v>14</v>
      </c>
      <c r="K54" s="76" t="s">
        <v>14</v>
      </c>
      <c r="L54" s="76" t="s">
        <v>14</v>
      </c>
      <c r="M54" s="5"/>
      <c r="N54" s="5"/>
    </row>
    <row r="55" customFormat="false" ht="12.75" hidden="false" customHeight="true" outlineLevel="0" collapsed="false">
      <c r="A55" s="86" t="s">
        <v>61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5"/>
      <c r="N55" s="5"/>
    </row>
    <row r="56" customFormat="false" ht="15" hidden="false" customHeight="true" outlineLevel="0" collapsed="false">
      <c r="A56" s="37" t="s">
        <v>67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9"/>
      <c r="I58" s="9"/>
      <c r="J58" s="9"/>
      <c r="K58" s="9"/>
      <c r="L58" s="9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</sheetData>
  <mergeCells count="62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  <mergeCell ref="A56:L5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6" activeCellId="0" sqref="A56:L5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6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8" t="s">
        <v>9</v>
      </c>
      <c r="K6" s="45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9" t="n">
        <v>97638</v>
      </c>
      <c r="H7" s="109" t="n">
        <v>43523</v>
      </c>
      <c r="I7" s="109" t="n">
        <v>34570</v>
      </c>
      <c r="J7" s="110" t="n">
        <v>13756</v>
      </c>
      <c r="K7" s="109" t="n">
        <v>63068</v>
      </c>
      <c r="L7" s="111" t="n">
        <v>29767</v>
      </c>
      <c r="M7" s="5"/>
      <c r="N7" s="5"/>
    </row>
    <row r="8" customFormat="false" ht="12.75" hidden="false" customHeight="true" outlineLevel="0" collapsed="false">
      <c r="A8" s="91" t="s">
        <v>10</v>
      </c>
      <c r="B8" s="91"/>
      <c r="C8" s="14" t="s">
        <v>4</v>
      </c>
      <c r="D8" s="14"/>
      <c r="E8" s="14"/>
      <c r="F8" s="14"/>
      <c r="G8" s="112" t="n">
        <v>8875</v>
      </c>
      <c r="H8" s="112" t="n">
        <v>4639</v>
      </c>
      <c r="I8" s="112" t="n">
        <v>1460</v>
      </c>
      <c r="J8" s="113" t="n">
        <v>635</v>
      </c>
      <c r="K8" s="112" t="n">
        <v>7415</v>
      </c>
      <c r="L8" s="114" t="n">
        <v>4004</v>
      </c>
      <c r="M8" s="115"/>
      <c r="N8" s="115"/>
    </row>
    <row r="9" customFormat="false" ht="12.75" hidden="false" customHeight="true" outlineLevel="0" collapsed="false">
      <c r="A9" s="91"/>
      <c r="B9" s="91"/>
      <c r="C9" s="49" t="s">
        <v>11</v>
      </c>
      <c r="D9" s="49"/>
      <c r="E9" s="49"/>
      <c r="F9" s="49"/>
      <c r="G9" s="116" t="n">
        <v>8875</v>
      </c>
      <c r="H9" s="116" t="n">
        <v>4639</v>
      </c>
      <c r="I9" s="116" t="n">
        <v>1460</v>
      </c>
      <c r="J9" s="117" t="n">
        <v>635</v>
      </c>
      <c r="K9" s="116" t="n">
        <v>7415</v>
      </c>
      <c r="L9" s="118" t="n">
        <v>4004</v>
      </c>
      <c r="M9" s="115"/>
      <c r="N9" s="11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2" t="n">
        <v>2623</v>
      </c>
      <c r="H10" s="111" t="n">
        <v>1159</v>
      </c>
      <c r="I10" s="111" t="n">
        <v>2047</v>
      </c>
      <c r="J10" s="119" t="n">
        <v>865</v>
      </c>
      <c r="K10" s="111" t="n">
        <v>576</v>
      </c>
      <c r="L10" s="120" t="n">
        <v>294</v>
      </c>
      <c r="M10" s="5"/>
      <c r="N10" s="5"/>
    </row>
    <row r="11" customFormat="false" ht="12.75" hidden="false" customHeight="true" outlineLevel="0" collapsed="false">
      <c r="A11" s="13"/>
      <c r="B11" s="13"/>
      <c r="C11" s="15" t="s">
        <v>13</v>
      </c>
      <c r="D11" s="15"/>
      <c r="E11" s="15"/>
      <c r="F11" s="15"/>
      <c r="G11" s="121" t="n">
        <v>120</v>
      </c>
      <c r="H11" s="121" t="n">
        <v>69</v>
      </c>
      <c r="I11" s="121" t="n">
        <v>104</v>
      </c>
      <c r="J11" s="122" t="n">
        <v>63</v>
      </c>
      <c r="K11" s="121" t="n">
        <v>16</v>
      </c>
      <c r="L11" s="106" t="n">
        <v>6</v>
      </c>
      <c r="M11" s="5"/>
      <c r="N11" s="9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23" t="n">
        <v>1342</v>
      </c>
      <c r="H12" s="123" t="n">
        <v>563</v>
      </c>
      <c r="I12" s="123" t="n">
        <v>1239</v>
      </c>
      <c r="J12" s="9" t="n">
        <v>526</v>
      </c>
      <c r="K12" s="123" t="n">
        <v>103</v>
      </c>
      <c r="L12" s="124" t="n">
        <v>37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80" t="n">
        <v>126</v>
      </c>
      <c r="H13" s="80" t="n">
        <v>61</v>
      </c>
      <c r="I13" s="123" t="n">
        <v>126</v>
      </c>
      <c r="J13" s="9" t="n">
        <v>61</v>
      </c>
      <c r="K13" s="80" t="s">
        <v>14</v>
      </c>
      <c r="L13" s="80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25" t="n">
        <v>1035</v>
      </c>
      <c r="H14" s="125" t="n">
        <v>466</v>
      </c>
      <c r="I14" s="125" t="n">
        <v>578</v>
      </c>
      <c r="J14" s="126" t="n">
        <v>215</v>
      </c>
      <c r="K14" s="125" t="n">
        <v>457</v>
      </c>
      <c r="L14" s="127" t="n">
        <v>251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2" t="n">
        <v>14597</v>
      </c>
      <c r="H15" s="111" t="n">
        <v>6745</v>
      </c>
      <c r="I15" s="111" t="n">
        <v>2126</v>
      </c>
      <c r="J15" s="119" t="n">
        <v>990</v>
      </c>
      <c r="K15" s="111" t="n">
        <v>12471</v>
      </c>
      <c r="L15" s="120" t="n">
        <v>5755</v>
      </c>
      <c r="M15" s="5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06" t="n">
        <v>173</v>
      </c>
      <c r="H16" s="106" t="n">
        <v>87</v>
      </c>
      <c r="I16" s="132" t="s">
        <v>14</v>
      </c>
      <c r="J16" s="132" t="s">
        <v>14</v>
      </c>
      <c r="K16" s="121" t="n">
        <v>173</v>
      </c>
      <c r="L16" s="128" t="n">
        <v>87</v>
      </c>
      <c r="M16" s="5"/>
      <c r="N16" s="9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23" t="n">
        <v>4620</v>
      </c>
      <c r="H17" s="123" t="n">
        <v>1917</v>
      </c>
      <c r="I17" s="123" t="n">
        <v>155</v>
      </c>
      <c r="J17" s="9" t="n">
        <v>58</v>
      </c>
      <c r="K17" s="123" t="n">
        <v>4465</v>
      </c>
      <c r="L17" s="124" t="n">
        <v>1859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25" t="n">
        <v>1002</v>
      </c>
      <c r="H18" s="125" t="n">
        <v>498</v>
      </c>
      <c r="I18" s="125" t="n">
        <v>477</v>
      </c>
      <c r="J18" s="126" t="n">
        <v>281</v>
      </c>
      <c r="K18" s="125" t="n">
        <v>525</v>
      </c>
      <c r="L18" s="127" t="n">
        <v>217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121" t="n">
        <v>3727</v>
      </c>
      <c r="H19" s="121" t="n">
        <v>1719</v>
      </c>
      <c r="I19" s="121" t="n">
        <v>140</v>
      </c>
      <c r="J19" s="121" t="n">
        <v>32</v>
      </c>
      <c r="K19" s="121" t="n">
        <v>3587</v>
      </c>
      <c r="L19" s="121" t="n">
        <v>1687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23" t="n">
        <v>4982</v>
      </c>
      <c r="H20" s="123" t="n">
        <v>2502</v>
      </c>
      <c r="I20" s="123" t="n">
        <v>1283</v>
      </c>
      <c r="J20" s="123" t="n">
        <v>619</v>
      </c>
      <c r="K20" s="123" t="n">
        <v>3699</v>
      </c>
      <c r="L20" s="123" t="n">
        <v>1883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125" t="n">
        <v>93</v>
      </c>
      <c r="H21" s="129" t="n">
        <v>22</v>
      </c>
      <c r="I21" s="125" t="n">
        <v>71</v>
      </c>
      <c r="J21" s="130" t="n">
        <v>0</v>
      </c>
      <c r="K21" s="130" t="n">
        <v>22</v>
      </c>
      <c r="L21" s="130" t="n">
        <v>22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2" t="n">
        <v>34544</v>
      </c>
      <c r="H22" s="111" t="n">
        <v>16037</v>
      </c>
      <c r="I22" s="111" t="n">
        <v>5969</v>
      </c>
      <c r="J22" s="119" t="n">
        <v>2926</v>
      </c>
      <c r="K22" s="111" t="n">
        <v>28575</v>
      </c>
      <c r="L22" s="120" t="n">
        <v>13111</v>
      </c>
      <c r="M22" s="5"/>
      <c r="N22" s="5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06" t="n">
        <v>206</v>
      </c>
      <c r="H23" s="106" t="n">
        <v>98</v>
      </c>
      <c r="I23" s="121" t="n">
        <v>206</v>
      </c>
      <c r="J23" s="122" t="n">
        <v>98</v>
      </c>
      <c r="K23" s="106" t="s">
        <v>14</v>
      </c>
      <c r="L23" s="106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23" t="n">
        <v>20423</v>
      </c>
      <c r="H24" s="123" t="n">
        <v>9163</v>
      </c>
      <c r="I24" s="123" t="n">
        <v>3275</v>
      </c>
      <c r="J24" s="9" t="n">
        <v>1506</v>
      </c>
      <c r="K24" s="123" t="n">
        <v>17148</v>
      </c>
      <c r="L24" s="123" t="n">
        <v>7657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25" t="n">
        <v>5490</v>
      </c>
      <c r="H25" s="125" t="n">
        <v>2677</v>
      </c>
      <c r="I25" s="125" t="n">
        <v>277</v>
      </c>
      <c r="J25" s="126" t="n">
        <v>177</v>
      </c>
      <c r="K25" s="125" t="n">
        <v>5213</v>
      </c>
      <c r="L25" s="125" t="n">
        <v>2500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121" t="n">
        <v>976</v>
      </c>
      <c r="H26" s="121" t="n">
        <v>432</v>
      </c>
      <c r="I26" s="121" t="n">
        <v>167</v>
      </c>
      <c r="J26" s="122" t="n">
        <v>66</v>
      </c>
      <c r="K26" s="121" t="n">
        <v>809</v>
      </c>
      <c r="L26" s="128" t="n">
        <v>366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23" t="n">
        <v>1124</v>
      </c>
      <c r="H27" s="123" t="n">
        <v>833</v>
      </c>
      <c r="I27" s="123" t="n">
        <v>451</v>
      </c>
      <c r="J27" s="9" t="n">
        <v>422</v>
      </c>
      <c r="K27" s="123" t="n">
        <v>673</v>
      </c>
      <c r="L27" s="124" t="n">
        <v>411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125" t="n">
        <v>398</v>
      </c>
      <c r="H28" s="125" t="n">
        <v>111</v>
      </c>
      <c r="I28" s="125" t="n">
        <v>372</v>
      </c>
      <c r="J28" s="126" t="n">
        <v>101</v>
      </c>
      <c r="K28" s="125" t="n">
        <v>26</v>
      </c>
      <c r="L28" s="127" t="n">
        <v>10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21" t="n">
        <v>4888</v>
      </c>
      <c r="H29" s="121" t="n">
        <v>2086</v>
      </c>
      <c r="I29" s="121" t="n">
        <v>1181</v>
      </c>
      <c r="J29" s="122" t="n">
        <v>537</v>
      </c>
      <c r="K29" s="121" t="n">
        <v>3707</v>
      </c>
      <c r="L29" s="128" t="n">
        <v>1549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125" t="n">
        <v>1039</v>
      </c>
      <c r="H30" s="125" t="n">
        <v>637</v>
      </c>
      <c r="I30" s="125" t="n">
        <v>40</v>
      </c>
      <c r="J30" s="126" t="n">
        <v>19</v>
      </c>
      <c r="K30" s="125" t="n">
        <v>999</v>
      </c>
      <c r="L30" s="127" t="n">
        <v>618</v>
      </c>
      <c r="M30" s="5"/>
      <c r="N30" s="5"/>
    </row>
    <row r="31" customFormat="false" ht="12.75" hidden="false" customHeight="true" outlineLevel="0" collapsed="false">
      <c r="A31" s="133" t="s">
        <v>61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87"/>
      <c r="N31" s="87"/>
    </row>
    <row r="32" customFormat="false" ht="17.25" hidden="false" customHeight="true" outlineLevel="0" collapsed="false">
      <c r="A32" s="37" t="s">
        <v>69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68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8" t="s">
        <v>8</v>
      </c>
      <c r="H43" s="8" t="s">
        <v>9</v>
      </c>
      <c r="I43" s="8" t="s">
        <v>8</v>
      </c>
      <c r="J43" s="8" t="s">
        <v>9</v>
      </c>
      <c r="K43" s="8" t="s">
        <v>8</v>
      </c>
      <c r="L43" s="8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09" t="n">
        <v>97638</v>
      </c>
      <c r="H44" s="109" t="n">
        <v>43523</v>
      </c>
      <c r="I44" s="109" t="n">
        <v>34570</v>
      </c>
      <c r="J44" s="110" t="n">
        <v>13756</v>
      </c>
      <c r="K44" s="109" t="n">
        <v>63068</v>
      </c>
      <c r="L44" s="111" t="n">
        <v>29767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1" t="n">
        <v>36999</v>
      </c>
      <c r="H45" s="119" t="n">
        <v>14943</v>
      </c>
      <c r="I45" s="111" t="n">
        <v>22968</v>
      </c>
      <c r="J45" s="119" t="n">
        <v>8340</v>
      </c>
      <c r="K45" s="111" t="n">
        <v>14031</v>
      </c>
      <c r="L45" s="120" t="n">
        <v>6603</v>
      </c>
      <c r="M45" s="5"/>
      <c r="N45" s="5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121" t="n">
        <v>673</v>
      </c>
      <c r="H46" s="122" t="n">
        <v>293</v>
      </c>
      <c r="I46" s="121" t="n">
        <v>193</v>
      </c>
      <c r="J46" s="122" t="n">
        <v>82</v>
      </c>
      <c r="K46" s="121" t="n">
        <v>480</v>
      </c>
      <c r="L46" s="128" t="n">
        <v>211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23" t="n">
        <v>1825</v>
      </c>
      <c r="H47" s="9" t="n">
        <v>738</v>
      </c>
      <c r="I47" s="123" t="n">
        <v>1490</v>
      </c>
      <c r="J47" s="9" t="n">
        <v>614</v>
      </c>
      <c r="K47" s="123" t="n">
        <v>335</v>
      </c>
      <c r="L47" s="124" t="n">
        <v>124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125" t="n">
        <v>4439</v>
      </c>
      <c r="H48" s="126" t="n">
        <v>1256</v>
      </c>
      <c r="I48" s="125" t="n">
        <v>3366</v>
      </c>
      <c r="J48" s="126" t="n">
        <v>913</v>
      </c>
      <c r="K48" s="125" t="n">
        <v>1073</v>
      </c>
      <c r="L48" s="127" t="n">
        <v>343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121" t="n">
        <v>20949</v>
      </c>
      <c r="H49" s="122" t="n">
        <v>8557</v>
      </c>
      <c r="I49" s="121" t="n">
        <v>14312</v>
      </c>
      <c r="J49" s="122" t="n">
        <v>5076</v>
      </c>
      <c r="K49" s="121" t="n">
        <v>6637</v>
      </c>
      <c r="L49" s="128" t="n">
        <v>3481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23" t="n">
        <v>3205</v>
      </c>
      <c r="H50" s="9" t="n">
        <v>1345</v>
      </c>
      <c r="I50" s="123" t="n">
        <v>2974</v>
      </c>
      <c r="J50" s="9" t="n">
        <v>1248</v>
      </c>
      <c r="K50" s="123" t="n">
        <v>231</v>
      </c>
      <c r="L50" s="124" t="n">
        <v>97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125" t="n">
        <v>4892</v>
      </c>
      <c r="H51" s="126" t="n">
        <v>2165</v>
      </c>
      <c r="I51" s="125" t="n">
        <v>535</v>
      </c>
      <c r="J51" s="126" t="n">
        <v>353</v>
      </c>
      <c r="K51" s="125" t="n">
        <v>4357</v>
      </c>
      <c r="L51" s="127" t="n">
        <v>1812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116" t="n">
        <v>1016</v>
      </c>
      <c r="H52" s="117" t="n">
        <v>589</v>
      </c>
      <c r="I52" s="116" t="n">
        <v>98</v>
      </c>
      <c r="J52" s="117" t="n">
        <v>54</v>
      </c>
      <c r="K52" s="116" t="n">
        <v>918</v>
      </c>
      <c r="L52" s="118" t="n">
        <v>535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18" t="s">
        <v>4</v>
      </c>
      <c r="D53" s="18"/>
      <c r="E53" s="18"/>
      <c r="F53" s="18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131" t="s">
        <v>46</v>
      </c>
      <c r="D54" s="131"/>
      <c r="E54" s="131"/>
      <c r="F54" s="131"/>
      <c r="G54" s="77" t="s">
        <v>14</v>
      </c>
      <c r="H54" s="77" t="s">
        <v>14</v>
      </c>
      <c r="I54" s="77" t="s">
        <v>14</v>
      </c>
      <c r="J54" s="77" t="s">
        <v>14</v>
      </c>
      <c r="K54" s="77" t="s">
        <v>14</v>
      </c>
      <c r="L54" s="77" t="s">
        <v>14</v>
      </c>
      <c r="M54" s="5"/>
      <c r="N54" s="5"/>
    </row>
    <row r="55" customFormat="false" ht="12.75" hidden="false" customHeight="true" outlineLevel="0" collapsed="false">
      <c r="A55" s="86" t="s">
        <v>61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5"/>
      <c r="N55" s="5"/>
    </row>
    <row r="56" customFormat="false" ht="15" hidden="false" customHeight="true" outlineLevel="0" collapsed="false">
      <c r="A56" s="37" t="s">
        <v>69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9"/>
      <c r="I58" s="9"/>
      <c r="J58" s="9"/>
      <c r="K58" s="9"/>
      <c r="L58" s="9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</sheetData>
  <mergeCells count="62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  <mergeCell ref="A56:L5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" activeCellId="0" sqref="N4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34.85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7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9"/>
      <c r="N4" s="9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8" t="s">
        <v>9</v>
      </c>
      <c r="K6" s="45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34" t="n">
        <v>97065</v>
      </c>
      <c r="H7" s="134" t="n">
        <v>41059</v>
      </c>
      <c r="I7" s="134" t="n">
        <v>33862</v>
      </c>
      <c r="J7" s="134" t="n">
        <v>12886</v>
      </c>
      <c r="K7" s="134" t="n">
        <f aca="false">+K8+K10+K15+K22+K44</f>
        <v>63203</v>
      </c>
      <c r="L7" s="134" t="n">
        <f aca="false">+L8+L10+L15+L22+L44</f>
        <v>28173</v>
      </c>
      <c r="M7" s="5"/>
      <c r="N7" s="5"/>
    </row>
    <row r="8" customFormat="false" ht="12.75" hidden="false" customHeight="true" outlineLevel="0" collapsed="false">
      <c r="A8" s="91" t="s">
        <v>10</v>
      </c>
      <c r="B8" s="91"/>
      <c r="C8" s="14" t="s">
        <v>4</v>
      </c>
      <c r="D8" s="14"/>
      <c r="E8" s="14"/>
      <c r="F8" s="14"/>
      <c r="G8" s="112" t="n">
        <v>9657</v>
      </c>
      <c r="H8" s="112" t="n">
        <v>4900</v>
      </c>
      <c r="I8" s="112" t="n">
        <v>1713</v>
      </c>
      <c r="J8" s="113" t="n">
        <v>725</v>
      </c>
      <c r="K8" s="112" t="n">
        <v>7944</v>
      </c>
      <c r="L8" s="114" t="n">
        <v>4175</v>
      </c>
      <c r="M8" s="115"/>
      <c r="N8" s="115"/>
    </row>
    <row r="9" customFormat="false" ht="12.75" hidden="false" customHeight="true" outlineLevel="0" collapsed="false">
      <c r="A9" s="91"/>
      <c r="B9" s="91"/>
      <c r="C9" s="49" t="s">
        <v>11</v>
      </c>
      <c r="D9" s="49"/>
      <c r="E9" s="49"/>
      <c r="F9" s="49"/>
      <c r="G9" s="135" t="n">
        <v>9657</v>
      </c>
      <c r="H9" s="135" t="n">
        <v>4900</v>
      </c>
      <c r="I9" s="135" t="n">
        <v>1713</v>
      </c>
      <c r="J9" s="136" t="n">
        <v>725</v>
      </c>
      <c r="K9" s="135" t="n">
        <v>7944</v>
      </c>
      <c r="L9" s="137" t="n">
        <v>4175</v>
      </c>
      <c r="M9" s="115"/>
      <c r="N9" s="11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2" t="n">
        <v>2699</v>
      </c>
      <c r="H10" s="112" t="n">
        <v>1179</v>
      </c>
      <c r="I10" s="112" t="n">
        <v>2035</v>
      </c>
      <c r="J10" s="113" t="n">
        <v>833</v>
      </c>
      <c r="K10" s="112" t="n">
        <v>664</v>
      </c>
      <c r="L10" s="114" t="n">
        <v>346</v>
      </c>
      <c r="M10" s="5"/>
      <c r="N10" s="115"/>
    </row>
    <row r="11" customFormat="false" ht="12.75" hidden="false" customHeight="true" outlineLevel="0" collapsed="false">
      <c r="A11" s="13"/>
      <c r="B11" s="13"/>
      <c r="C11" s="15" t="s">
        <v>13</v>
      </c>
      <c r="D11" s="15"/>
      <c r="E11" s="15"/>
      <c r="F11" s="15"/>
      <c r="G11" s="138" t="n">
        <v>207</v>
      </c>
      <c r="H11" s="138" t="n">
        <v>72</v>
      </c>
      <c r="I11" s="138" t="n">
        <v>181</v>
      </c>
      <c r="J11" s="139" t="n">
        <v>61</v>
      </c>
      <c r="K11" s="138" t="n">
        <v>26</v>
      </c>
      <c r="L11" s="83" t="n">
        <v>11</v>
      </c>
      <c r="M11" s="5"/>
      <c r="N11" s="11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40" t="n">
        <v>1458</v>
      </c>
      <c r="H12" s="140" t="n">
        <v>535</v>
      </c>
      <c r="I12" s="140" t="n">
        <v>1362</v>
      </c>
      <c r="J12" s="141" t="n">
        <v>505</v>
      </c>
      <c r="K12" s="140" t="n">
        <v>96</v>
      </c>
      <c r="L12" s="142" t="n">
        <v>30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84" t="n">
        <v>156</v>
      </c>
      <c r="H13" s="84" t="n">
        <v>50</v>
      </c>
      <c r="I13" s="140" t="n">
        <v>156</v>
      </c>
      <c r="J13" s="141" t="n">
        <v>50</v>
      </c>
      <c r="K13" s="84"/>
      <c r="L13" s="84"/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43" t="n">
        <v>878</v>
      </c>
      <c r="H14" s="143" t="n">
        <v>522</v>
      </c>
      <c r="I14" s="143" t="n">
        <v>336</v>
      </c>
      <c r="J14" s="144" t="n">
        <v>217</v>
      </c>
      <c r="K14" s="143" t="n">
        <v>542</v>
      </c>
      <c r="L14" s="145" t="n">
        <v>305</v>
      </c>
      <c r="M14" s="9"/>
      <c r="N14" s="9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2" t="n">
        <v>13703</v>
      </c>
      <c r="H15" s="112" t="n">
        <v>6051</v>
      </c>
      <c r="I15" s="112" t="n">
        <v>2071</v>
      </c>
      <c r="J15" s="113" t="n">
        <v>1003</v>
      </c>
      <c r="K15" s="112" t="n">
        <v>11632</v>
      </c>
      <c r="L15" s="112" t="n">
        <v>5048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83" t="n">
        <v>158</v>
      </c>
      <c r="H16" s="83" t="n">
        <v>96</v>
      </c>
      <c r="I16" s="146" t="s">
        <v>14</v>
      </c>
      <c r="J16" s="146" t="s">
        <v>14</v>
      </c>
      <c r="K16" s="138" t="n">
        <v>158</v>
      </c>
      <c r="L16" s="147" t="n">
        <v>96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40" t="n">
        <v>4056</v>
      </c>
      <c r="H17" s="140" t="n">
        <v>1556</v>
      </c>
      <c r="I17" s="140" t="n">
        <v>156</v>
      </c>
      <c r="J17" s="141" t="n">
        <v>63</v>
      </c>
      <c r="K17" s="140" t="n">
        <v>3900</v>
      </c>
      <c r="L17" s="142" t="n">
        <v>1493</v>
      </c>
      <c r="M17" s="9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43" t="n">
        <v>1024</v>
      </c>
      <c r="H18" s="143" t="n">
        <v>553</v>
      </c>
      <c r="I18" s="143" t="n">
        <v>464</v>
      </c>
      <c r="J18" s="144" t="n">
        <v>296</v>
      </c>
      <c r="K18" s="143" t="n">
        <v>560</v>
      </c>
      <c r="L18" s="145" t="n">
        <v>257</v>
      </c>
      <c r="M18" s="9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138" t="n">
        <v>3776</v>
      </c>
      <c r="H19" s="138" t="n">
        <v>1749</v>
      </c>
      <c r="I19" s="138" t="n">
        <v>171</v>
      </c>
      <c r="J19" s="138" t="n">
        <v>36</v>
      </c>
      <c r="K19" s="138" t="n">
        <v>3605</v>
      </c>
      <c r="L19" s="138" t="n">
        <v>1713</v>
      </c>
      <c r="M19" s="9"/>
      <c r="N19" s="9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40" t="n">
        <v>4625</v>
      </c>
      <c r="H20" s="140" t="n">
        <v>2072</v>
      </c>
      <c r="I20" s="140" t="n">
        <v>1231</v>
      </c>
      <c r="J20" s="140" t="n">
        <v>598</v>
      </c>
      <c r="K20" s="140" t="n">
        <v>3394</v>
      </c>
      <c r="L20" s="140" t="n">
        <v>1474</v>
      </c>
      <c r="M20" s="9"/>
      <c r="N20" s="9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143" t="n">
        <v>64</v>
      </c>
      <c r="H21" s="148" t="n">
        <v>25</v>
      </c>
      <c r="I21" s="143" t="n">
        <v>49</v>
      </c>
      <c r="J21" s="85" t="n">
        <v>10</v>
      </c>
      <c r="K21" s="85" t="n">
        <v>15</v>
      </c>
      <c r="L21" s="85" t="n">
        <v>15</v>
      </c>
      <c r="M21" s="9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2" t="n">
        <v>33680</v>
      </c>
      <c r="H22" s="112" t="n">
        <v>14453</v>
      </c>
      <c r="I22" s="112" t="n">
        <v>6040</v>
      </c>
      <c r="J22" s="113" t="n">
        <v>2874</v>
      </c>
      <c r="K22" s="112" t="n">
        <v>27640</v>
      </c>
      <c r="L22" s="114" t="n">
        <v>11579</v>
      </c>
      <c r="M22" s="5"/>
      <c r="N22" s="5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83" t="n">
        <v>209</v>
      </c>
      <c r="H23" s="83" t="n">
        <v>74</v>
      </c>
      <c r="I23" s="138" t="n">
        <v>209</v>
      </c>
      <c r="J23" s="139" t="n">
        <v>74</v>
      </c>
      <c r="K23" s="83" t="s">
        <v>14</v>
      </c>
      <c r="L23" s="83" t="s">
        <v>14</v>
      </c>
      <c r="M23" s="42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40" t="n">
        <v>19330</v>
      </c>
      <c r="H24" s="140" t="n">
        <v>7665.99999999999</v>
      </c>
      <c r="I24" s="140" t="n">
        <v>3379</v>
      </c>
      <c r="J24" s="141" t="n">
        <v>1593</v>
      </c>
      <c r="K24" s="140" t="n">
        <v>15951</v>
      </c>
      <c r="L24" s="140" t="n">
        <v>6073</v>
      </c>
      <c r="M24" s="40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43" t="n">
        <v>6445</v>
      </c>
      <c r="H25" s="143" t="n">
        <v>3045</v>
      </c>
      <c r="I25" s="143" t="n">
        <v>474</v>
      </c>
      <c r="J25" s="144" t="n">
        <v>298</v>
      </c>
      <c r="K25" s="143" t="n">
        <v>5971</v>
      </c>
      <c r="L25" s="143" t="n">
        <v>2747</v>
      </c>
      <c r="M25" s="42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138" t="n">
        <v>876</v>
      </c>
      <c r="H26" s="138" t="n">
        <v>244</v>
      </c>
      <c r="I26" s="138" t="n">
        <v>172</v>
      </c>
      <c r="J26" s="139" t="n">
        <v>38</v>
      </c>
      <c r="K26" s="138" t="n">
        <v>704</v>
      </c>
      <c r="L26" s="147" t="n">
        <v>206</v>
      </c>
      <c r="M26" s="40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40" t="n">
        <v>996</v>
      </c>
      <c r="H27" s="140" t="n">
        <v>680</v>
      </c>
      <c r="I27" s="140" t="n">
        <v>323</v>
      </c>
      <c r="J27" s="141" t="n">
        <v>301</v>
      </c>
      <c r="K27" s="140" t="n">
        <v>673</v>
      </c>
      <c r="L27" s="142" t="n">
        <v>379</v>
      </c>
      <c r="M27" s="42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143" t="n">
        <v>433</v>
      </c>
      <c r="H28" s="143" t="n">
        <v>95</v>
      </c>
      <c r="I28" s="143" t="n">
        <v>408</v>
      </c>
      <c r="J28" s="144" t="n">
        <v>82</v>
      </c>
      <c r="K28" s="143" t="n">
        <v>25</v>
      </c>
      <c r="L28" s="145" t="n">
        <v>13</v>
      </c>
      <c r="M28" s="40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38" t="n">
        <v>4416</v>
      </c>
      <c r="H29" s="138" t="n">
        <v>1977</v>
      </c>
      <c r="I29" s="138" t="n">
        <v>1030</v>
      </c>
      <c r="J29" s="139" t="n">
        <v>473</v>
      </c>
      <c r="K29" s="138" t="n">
        <v>3386</v>
      </c>
      <c r="L29" s="147" t="n">
        <v>1504</v>
      </c>
      <c r="M29" s="42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143" t="n">
        <v>975</v>
      </c>
      <c r="H30" s="143" t="n">
        <v>672</v>
      </c>
      <c r="I30" s="143" t="n">
        <v>45</v>
      </c>
      <c r="J30" s="144" t="n">
        <v>15</v>
      </c>
      <c r="K30" s="143" t="n">
        <v>930</v>
      </c>
      <c r="L30" s="145" t="n">
        <v>657</v>
      </c>
      <c r="M30" s="40"/>
      <c r="N30" s="5"/>
    </row>
    <row r="31" customFormat="false" ht="17.25" hidden="false" customHeight="true" outlineLevel="0" collapsed="false">
      <c r="A31" s="37" t="s">
        <v>71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40"/>
      <c r="N31" s="5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40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40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5"/>
    </row>
    <row r="36" s="4" customFormat="true" ht="54.95" hidden="false" customHeight="true" outlineLevel="0" collapsed="false">
      <c r="A36" s="2"/>
      <c r="B36" s="149" t="s">
        <v>70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"/>
      <c r="P36" s="1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38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40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 t="s">
        <v>8</v>
      </c>
      <c r="H42" s="8" t="s">
        <v>9</v>
      </c>
      <c r="I42" s="8" t="s">
        <v>8</v>
      </c>
      <c r="J42" s="8" t="s">
        <v>9</v>
      </c>
      <c r="K42" s="8" t="s">
        <v>8</v>
      </c>
      <c r="L42" s="8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34" t="n">
        <v>97065</v>
      </c>
      <c r="H43" s="134" t="n">
        <v>41059</v>
      </c>
      <c r="I43" s="134" t="n">
        <v>33862</v>
      </c>
      <c r="J43" s="134" t="n">
        <v>12886</v>
      </c>
      <c r="K43" s="134" t="n">
        <v>63203</v>
      </c>
      <c r="L43" s="150" t="n">
        <v>28173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2" t="n">
        <v>37326</v>
      </c>
      <c r="H44" s="112" t="n">
        <v>14476</v>
      </c>
      <c r="I44" s="112" t="n">
        <v>22003</v>
      </c>
      <c r="J44" s="113" t="n">
        <v>7451</v>
      </c>
      <c r="K44" s="112" t="n">
        <v>15323</v>
      </c>
      <c r="L44" s="114" t="n">
        <v>7025</v>
      </c>
      <c r="M44" s="5"/>
      <c r="N44" s="5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138" t="n">
        <v>863</v>
      </c>
      <c r="H45" s="139" t="n">
        <v>401</v>
      </c>
      <c r="I45" s="138" t="n">
        <v>149</v>
      </c>
      <c r="J45" s="139" t="n">
        <v>71</v>
      </c>
      <c r="K45" s="138" t="n">
        <v>714</v>
      </c>
      <c r="L45" s="147" t="n">
        <v>330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40" t="n">
        <v>1562</v>
      </c>
      <c r="H46" s="141" t="n">
        <v>550</v>
      </c>
      <c r="I46" s="140" t="n">
        <v>1140</v>
      </c>
      <c r="J46" s="141" t="n">
        <v>331</v>
      </c>
      <c r="K46" s="140" t="n">
        <v>422</v>
      </c>
      <c r="L46" s="142" t="n">
        <v>219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143" t="n">
        <v>4141</v>
      </c>
      <c r="H47" s="144" t="n">
        <v>1156</v>
      </c>
      <c r="I47" s="143" t="n">
        <v>3165</v>
      </c>
      <c r="J47" s="144" t="n">
        <v>820</v>
      </c>
      <c r="K47" s="143" t="n">
        <v>976</v>
      </c>
      <c r="L47" s="145" t="n">
        <v>336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138" t="n">
        <v>21155</v>
      </c>
      <c r="H48" s="139" t="n">
        <v>8338</v>
      </c>
      <c r="I48" s="138" t="n">
        <v>14301</v>
      </c>
      <c r="J48" s="139" t="n">
        <v>4843</v>
      </c>
      <c r="K48" s="138" t="n">
        <v>6854</v>
      </c>
      <c r="L48" s="147" t="n">
        <v>3495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40" t="n">
        <v>3136</v>
      </c>
      <c r="H49" s="141" t="n">
        <v>1286</v>
      </c>
      <c r="I49" s="140" t="n">
        <v>2896</v>
      </c>
      <c r="J49" s="141" t="n">
        <v>1170</v>
      </c>
      <c r="K49" s="140" t="n">
        <v>240</v>
      </c>
      <c r="L49" s="142" t="n">
        <v>116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143" t="n">
        <v>5380</v>
      </c>
      <c r="H50" s="144" t="n">
        <v>2099</v>
      </c>
      <c r="I50" s="143" t="n">
        <v>254</v>
      </c>
      <c r="J50" s="144" t="n">
        <v>162</v>
      </c>
      <c r="K50" s="143" t="n">
        <v>5126</v>
      </c>
      <c r="L50" s="145" t="n">
        <v>1937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135" t="n">
        <v>1089</v>
      </c>
      <c r="H51" s="135" t="n">
        <v>646</v>
      </c>
      <c r="I51" s="135" t="n">
        <v>98</v>
      </c>
      <c r="J51" s="136" t="n">
        <v>54</v>
      </c>
      <c r="K51" s="135" t="n">
        <v>991</v>
      </c>
      <c r="L51" s="137" t="n">
        <v>592</v>
      </c>
      <c r="M51" s="5"/>
      <c r="N51" s="38"/>
    </row>
    <row r="52" customFormat="false" ht="12.75" hidden="false" customHeight="true" outlineLevel="0" collapsed="false">
      <c r="A52" s="13" t="s">
        <v>45</v>
      </c>
      <c r="B52" s="13"/>
      <c r="C52" s="18" t="s">
        <v>4</v>
      </c>
      <c r="D52" s="18"/>
      <c r="E52" s="18"/>
      <c r="F52" s="18"/>
      <c r="G52" s="151" t="s">
        <v>14</v>
      </c>
      <c r="H52" s="151" t="s">
        <v>14</v>
      </c>
      <c r="I52" s="151" t="s">
        <v>14</v>
      </c>
      <c r="J52" s="151" t="s">
        <v>14</v>
      </c>
      <c r="K52" s="151" t="s">
        <v>14</v>
      </c>
      <c r="L52" s="151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131" t="s">
        <v>46</v>
      </c>
      <c r="D53" s="131"/>
      <c r="E53" s="131"/>
      <c r="F53" s="131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5" hidden="false" customHeight="true" outlineLevel="0" collapsed="false">
      <c r="A54" s="37" t="s">
        <v>7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40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40"/>
      <c r="O55" s="4"/>
      <c r="P55" s="4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40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40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4" activeCellId="0" sqref="H24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34.85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7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9"/>
      <c r="N4" s="5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8" t="s">
        <v>9</v>
      </c>
      <c r="K6" s="45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152" t="s">
        <v>4</v>
      </c>
      <c r="B7" s="152"/>
      <c r="C7" s="152"/>
      <c r="D7" s="152"/>
      <c r="E7" s="152"/>
      <c r="F7" s="152"/>
      <c r="G7" s="134" t="n">
        <v>103810</v>
      </c>
      <c r="H7" s="134" t="n">
        <v>41472</v>
      </c>
      <c r="I7" s="134" t="n">
        <v>38371</v>
      </c>
      <c r="J7" s="134" t="n">
        <v>14434</v>
      </c>
      <c r="K7" s="134" t="n">
        <v>65439</v>
      </c>
      <c r="L7" s="134" t="n">
        <v>27038</v>
      </c>
      <c r="M7" s="5"/>
      <c r="N7" s="5"/>
    </row>
    <row r="8" customFormat="false" ht="12.75" hidden="false" customHeight="true" outlineLevel="0" collapsed="false">
      <c r="A8" s="153" t="s">
        <v>10</v>
      </c>
      <c r="B8" s="153"/>
      <c r="C8" s="154" t="s">
        <v>4</v>
      </c>
      <c r="D8" s="154"/>
      <c r="E8" s="154"/>
      <c r="F8" s="154"/>
      <c r="G8" s="112" t="n">
        <v>9345</v>
      </c>
      <c r="H8" s="112" t="n">
        <v>3993</v>
      </c>
      <c r="I8" s="112" t="n">
        <v>1775</v>
      </c>
      <c r="J8" s="113" t="n">
        <v>480</v>
      </c>
      <c r="K8" s="112" t="n">
        <v>7570</v>
      </c>
      <c r="L8" s="114" t="n">
        <v>3513</v>
      </c>
      <c r="M8" s="115"/>
      <c r="N8" s="5"/>
    </row>
    <row r="9" customFormat="false" ht="12.75" hidden="false" customHeight="true" outlineLevel="0" collapsed="false">
      <c r="A9" s="153"/>
      <c r="B9" s="153"/>
      <c r="C9" s="155" t="s">
        <v>11</v>
      </c>
      <c r="D9" s="155"/>
      <c r="E9" s="155"/>
      <c r="F9" s="155"/>
      <c r="G9" s="135" t="n">
        <v>9345</v>
      </c>
      <c r="H9" s="135" t="n">
        <v>3993</v>
      </c>
      <c r="I9" s="135" t="n">
        <v>1775</v>
      </c>
      <c r="J9" s="136" t="n">
        <v>480</v>
      </c>
      <c r="K9" s="135" t="n">
        <v>7570</v>
      </c>
      <c r="L9" s="137" t="n">
        <v>3513</v>
      </c>
      <c r="M9" s="115"/>
      <c r="N9" s="5"/>
    </row>
    <row r="10" customFormat="false" ht="12.75" hidden="false" customHeight="true" outlineLevel="0" collapsed="false">
      <c r="A10" s="156" t="s">
        <v>12</v>
      </c>
      <c r="B10" s="156"/>
      <c r="C10" s="157" t="s">
        <v>4</v>
      </c>
      <c r="D10" s="157"/>
      <c r="E10" s="157"/>
      <c r="F10" s="157"/>
      <c r="G10" s="112" t="n">
        <v>2718</v>
      </c>
      <c r="H10" s="112" t="n">
        <v>1069</v>
      </c>
      <c r="I10" s="112" t="n">
        <v>2035</v>
      </c>
      <c r="J10" s="113" t="n">
        <v>708</v>
      </c>
      <c r="K10" s="112" t="n">
        <v>683</v>
      </c>
      <c r="L10" s="114" t="n">
        <v>361</v>
      </c>
      <c r="M10" s="5"/>
      <c r="N10" s="5"/>
    </row>
    <row r="11" customFormat="false" ht="12.75" hidden="false" customHeight="true" outlineLevel="0" collapsed="false">
      <c r="A11" s="156"/>
      <c r="B11" s="156"/>
      <c r="C11" s="158" t="s">
        <v>13</v>
      </c>
      <c r="D11" s="158"/>
      <c r="E11" s="158"/>
      <c r="F11" s="158"/>
      <c r="G11" s="138" t="n">
        <v>188</v>
      </c>
      <c r="H11" s="138" t="n">
        <v>75</v>
      </c>
      <c r="I11" s="138" t="n">
        <v>168</v>
      </c>
      <c r="J11" s="139" t="n">
        <v>67</v>
      </c>
      <c r="K11" s="138" t="n">
        <v>20</v>
      </c>
      <c r="L11" s="83" t="n">
        <v>8</v>
      </c>
      <c r="M11" s="5"/>
      <c r="N11" s="5"/>
    </row>
    <row r="12" customFormat="false" ht="12.75" hidden="false" customHeight="true" outlineLevel="0" collapsed="false">
      <c r="A12" s="156"/>
      <c r="B12" s="156"/>
      <c r="C12" s="70" t="s">
        <v>15</v>
      </c>
      <c r="D12" s="70"/>
      <c r="E12" s="70"/>
      <c r="F12" s="70"/>
      <c r="G12" s="140" t="n">
        <v>1303</v>
      </c>
      <c r="H12" s="140" t="n">
        <v>401</v>
      </c>
      <c r="I12" s="140" t="n">
        <v>1202</v>
      </c>
      <c r="J12" s="141" t="n">
        <v>361</v>
      </c>
      <c r="K12" s="84" t="n">
        <v>101</v>
      </c>
      <c r="L12" s="84" t="n">
        <v>40</v>
      </c>
      <c r="M12" s="5"/>
      <c r="N12" s="5"/>
    </row>
    <row r="13" customFormat="false" ht="12.75" hidden="false" customHeight="true" outlineLevel="0" collapsed="false">
      <c r="A13" s="156"/>
      <c r="B13" s="156"/>
      <c r="C13" s="70" t="s">
        <v>16</v>
      </c>
      <c r="D13" s="70"/>
      <c r="E13" s="70"/>
      <c r="F13" s="70"/>
      <c r="G13" s="84" t="n">
        <v>127</v>
      </c>
      <c r="H13" s="84" t="n">
        <v>49</v>
      </c>
      <c r="I13" s="140" t="n">
        <v>127</v>
      </c>
      <c r="J13" s="141" t="n">
        <v>49</v>
      </c>
      <c r="K13" s="84" t="s">
        <v>14</v>
      </c>
      <c r="L13" s="84" t="s">
        <v>14</v>
      </c>
      <c r="M13" s="5"/>
      <c r="N13" s="5"/>
    </row>
    <row r="14" customFormat="false" ht="12.75" hidden="false" customHeight="true" outlineLevel="0" collapsed="false">
      <c r="A14" s="156"/>
      <c r="B14" s="156"/>
      <c r="C14" s="159" t="s">
        <v>17</v>
      </c>
      <c r="D14" s="159"/>
      <c r="E14" s="159"/>
      <c r="F14" s="159"/>
      <c r="G14" s="143" t="n">
        <v>1100</v>
      </c>
      <c r="H14" s="143" t="n">
        <v>544</v>
      </c>
      <c r="I14" s="143" t="n">
        <v>538</v>
      </c>
      <c r="J14" s="144" t="n">
        <v>231</v>
      </c>
      <c r="K14" s="85" t="n">
        <v>562</v>
      </c>
      <c r="L14" s="85" t="n">
        <v>313</v>
      </c>
      <c r="M14" s="9"/>
      <c r="N14" s="5"/>
    </row>
    <row r="15" customFormat="false" ht="12.75" hidden="false" customHeight="true" outlineLevel="0" collapsed="false">
      <c r="A15" s="156" t="s">
        <v>18</v>
      </c>
      <c r="B15" s="156"/>
      <c r="C15" s="157" t="s">
        <v>4</v>
      </c>
      <c r="D15" s="157"/>
      <c r="E15" s="157"/>
      <c r="F15" s="157"/>
      <c r="G15" s="112" t="n">
        <v>15226</v>
      </c>
      <c r="H15" s="112" t="n">
        <v>6397.1791225416</v>
      </c>
      <c r="I15" s="112" t="n">
        <v>2278</v>
      </c>
      <c r="J15" s="112" t="n">
        <v>1125</v>
      </c>
      <c r="K15" s="112" t="n">
        <v>12948</v>
      </c>
      <c r="L15" s="112" t="n">
        <v>5272.1791225416</v>
      </c>
      <c r="M15" s="9"/>
      <c r="N15" s="5"/>
    </row>
    <row r="16" customFormat="false" ht="12.75" hidden="false" customHeight="true" outlineLevel="0" collapsed="false">
      <c r="A16" s="156"/>
      <c r="B16" s="156"/>
      <c r="C16" s="158" t="s">
        <v>19</v>
      </c>
      <c r="D16" s="158"/>
      <c r="E16" s="158"/>
      <c r="F16" s="158"/>
      <c r="G16" s="83" t="n">
        <v>150</v>
      </c>
      <c r="H16" s="83" t="n">
        <v>40</v>
      </c>
      <c r="I16" s="83" t="s">
        <v>14</v>
      </c>
      <c r="J16" s="160" t="s">
        <v>14</v>
      </c>
      <c r="K16" s="138" t="n">
        <v>150</v>
      </c>
      <c r="L16" s="138" t="n">
        <v>40</v>
      </c>
      <c r="M16" s="9"/>
      <c r="N16" s="5"/>
    </row>
    <row r="17" customFormat="false" ht="12.75" hidden="false" customHeight="true" outlineLevel="0" collapsed="false">
      <c r="A17" s="156"/>
      <c r="B17" s="156"/>
      <c r="C17" s="70" t="s">
        <v>20</v>
      </c>
      <c r="D17" s="70"/>
      <c r="E17" s="70"/>
      <c r="F17" s="70"/>
      <c r="G17" s="140" t="n">
        <v>5035</v>
      </c>
      <c r="H17" s="140" t="n">
        <v>1680</v>
      </c>
      <c r="I17" s="84" t="n">
        <v>191</v>
      </c>
      <c r="J17" s="161" t="n">
        <v>86</v>
      </c>
      <c r="K17" s="140" t="n">
        <v>4844</v>
      </c>
      <c r="L17" s="142" t="n">
        <v>1594</v>
      </c>
      <c r="M17" s="9"/>
      <c r="N17" s="5"/>
    </row>
    <row r="18" customFormat="false" ht="12.75" hidden="false" customHeight="true" outlineLevel="0" collapsed="false">
      <c r="A18" s="156"/>
      <c r="B18" s="156"/>
      <c r="C18" s="159" t="s">
        <v>21</v>
      </c>
      <c r="D18" s="159"/>
      <c r="E18" s="159"/>
      <c r="F18" s="159"/>
      <c r="G18" s="143" t="n">
        <v>1022</v>
      </c>
      <c r="H18" s="143" t="n">
        <v>461</v>
      </c>
      <c r="I18" s="85" t="n">
        <v>434</v>
      </c>
      <c r="J18" s="162" t="n">
        <v>241</v>
      </c>
      <c r="K18" s="143" t="n">
        <v>588</v>
      </c>
      <c r="L18" s="145" t="n">
        <v>220</v>
      </c>
      <c r="M18" s="9"/>
      <c r="N18" s="5"/>
    </row>
    <row r="19" customFormat="false" ht="12.75" hidden="false" customHeight="true" outlineLevel="0" collapsed="false">
      <c r="A19" s="156"/>
      <c r="B19" s="156"/>
      <c r="C19" s="158" t="s">
        <v>22</v>
      </c>
      <c r="D19" s="158"/>
      <c r="E19" s="158"/>
      <c r="F19" s="158"/>
      <c r="G19" s="138" t="n">
        <v>3845</v>
      </c>
      <c r="H19" s="138" t="n">
        <v>1888.1791225416</v>
      </c>
      <c r="I19" s="138" t="n">
        <v>189</v>
      </c>
      <c r="J19" s="138" t="n">
        <v>66</v>
      </c>
      <c r="K19" s="138" t="n">
        <v>3656</v>
      </c>
      <c r="L19" s="138" t="n">
        <v>1822.1791225416</v>
      </c>
      <c r="M19" s="9"/>
      <c r="N19" s="5"/>
    </row>
    <row r="20" customFormat="false" ht="12.75" hidden="false" customHeight="true" outlineLevel="0" collapsed="false">
      <c r="A20" s="156"/>
      <c r="B20" s="156"/>
      <c r="C20" s="70" t="s">
        <v>24</v>
      </c>
      <c r="D20" s="70"/>
      <c r="E20" s="70"/>
      <c r="F20" s="70"/>
      <c r="G20" s="140" t="n">
        <v>5125</v>
      </c>
      <c r="H20" s="140" t="n">
        <v>2279</v>
      </c>
      <c r="I20" s="140" t="n">
        <v>1424</v>
      </c>
      <c r="J20" s="140" t="n">
        <v>692</v>
      </c>
      <c r="K20" s="140" t="n">
        <v>3701</v>
      </c>
      <c r="L20" s="140" t="n">
        <v>1587</v>
      </c>
      <c r="M20" s="9"/>
      <c r="N20" s="5"/>
    </row>
    <row r="21" customFormat="false" ht="12.75" hidden="false" customHeight="true" outlineLevel="0" collapsed="false">
      <c r="A21" s="156"/>
      <c r="B21" s="156"/>
      <c r="C21" s="163" t="s">
        <v>25</v>
      </c>
      <c r="D21" s="163"/>
      <c r="E21" s="163"/>
      <c r="F21" s="163"/>
      <c r="G21" s="143" t="n">
        <v>49</v>
      </c>
      <c r="H21" s="148" t="n">
        <v>49</v>
      </c>
      <c r="I21" s="143" t="n">
        <v>40</v>
      </c>
      <c r="J21" s="85" t="n">
        <v>40</v>
      </c>
      <c r="K21" s="85" t="n">
        <v>9</v>
      </c>
      <c r="L21" s="85" t="n">
        <v>9</v>
      </c>
      <c r="M21" s="9"/>
      <c r="N21" s="5"/>
    </row>
    <row r="22" customFormat="false" ht="12.75" hidden="false" customHeight="true" outlineLevel="0" collapsed="false">
      <c r="A22" s="156" t="s">
        <v>26</v>
      </c>
      <c r="B22" s="156"/>
      <c r="C22" s="157" t="s">
        <v>4</v>
      </c>
      <c r="D22" s="157"/>
      <c r="E22" s="157"/>
      <c r="F22" s="157"/>
      <c r="G22" s="112" t="n">
        <v>30272</v>
      </c>
      <c r="H22" s="112" t="n">
        <v>12231</v>
      </c>
      <c r="I22" s="112" t="n">
        <v>6261</v>
      </c>
      <c r="J22" s="112" t="n">
        <v>2979</v>
      </c>
      <c r="K22" s="112" t="n">
        <v>24011</v>
      </c>
      <c r="L22" s="112" t="n">
        <v>9252</v>
      </c>
      <c r="M22" s="5"/>
      <c r="N22" s="5"/>
    </row>
    <row r="23" customFormat="false" ht="12.75" hidden="false" customHeight="true" outlineLevel="0" collapsed="false">
      <c r="A23" s="156"/>
      <c r="B23" s="156"/>
      <c r="C23" s="158" t="s">
        <v>27</v>
      </c>
      <c r="D23" s="158"/>
      <c r="E23" s="158"/>
      <c r="F23" s="158"/>
      <c r="G23" s="83" t="n">
        <v>104</v>
      </c>
      <c r="H23" s="83" t="n">
        <v>42</v>
      </c>
      <c r="I23" s="138" t="n">
        <v>104</v>
      </c>
      <c r="J23" s="139" t="n">
        <v>42</v>
      </c>
      <c r="K23" s="83" t="s">
        <v>14</v>
      </c>
      <c r="L23" s="147" t="s">
        <v>14</v>
      </c>
      <c r="M23" s="42"/>
      <c r="N23" s="5"/>
    </row>
    <row r="24" customFormat="false" ht="12.75" hidden="false" customHeight="true" outlineLevel="0" collapsed="false">
      <c r="A24" s="156"/>
      <c r="B24" s="156"/>
      <c r="C24" s="70" t="s">
        <v>28</v>
      </c>
      <c r="D24" s="70"/>
      <c r="E24" s="70"/>
      <c r="F24" s="70"/>
      <c r="G24" s="140" t="n">
        <v>17833</v>
      </c>
      <c r="H24" s="140" t="n">
        <v>6588</v>
      </c>
      <c r="I24" s="140" t="n">
        <v>3567</v>
      </c>
      <c r="J24" s="141" t="n">
        <v>1672</v>
      </c>
      <c r="K24" s="84" t="n">
        <v>14266</v>
      </c>
      <c r="L24" s="142" t="n">
        <v>4916</v>
      </c>
      <c r="M24" s="40"/>
      <c r="N24" s="5"/>
    </row>
    <row r="25" customFormat="false" ht="12.75" hidden="false" customHeight="true" outlineLevel="0" collapsed="false">
      <c r="A25" s="156"/>
      <c r="B25" s="156"/>
      <c r="C25" s="159" t="s">
        <v>29</v>
      </c>
      <c r="D25" s="159"/>
      <c r="E25" s="159"/>
      <c r="F25" s="159"/>
      <c r="G25" s="143" t="n">
        <v>5500</v>
      </c>
      <c r="H25" s="143" t="n">
        <v>2422</v>
      </c>
      <c r="I25" s="143" t="n">
        <v>675</v>
      </c>
      <c r="J25" s="144" t="n">
        <v>303</v>
      </c>
      <c r="K25" s="85" t="n">
        <v>4825</v>
      </c>
      <c r="L25" s="145" t="n">
        <v>2119</v>
      </c>
      <c r="M25" s="42"/>
      <c r="N25" s="5"/>
    </row>
    <row r="26" customFormat="false" ht="12.75" hidden="false" customHeight="true" outlineLevel="0" collapsed="false">
      <c r="A26" s="156"/>
      <c r="B26" s="156"/>
      <c r="C26" s="158" t="s">
        <v>30</v>
      </c>
      <c r="D26" s="158"/>
      <c r="E26" s="158"/>
      <c r="F26" s="158"/>
      <c r="G26" s="138" t="n">
        <v>590</v>
      </c>
      <c r="H26" s="138" t="n">
        <v>174</v>
      </c>
      <c r="I26" s="138" t="n">
        <v>130</v>
      </c>
      <c r="J26" s="139" t="n">
        <v>70</v>
      </c>
      <c r="K26" s="138" t="n">
        <v>460</v>
      </c>
      <c r="L26" s="147" t="n">
        <v>104</v>
      </c>
      <c r="M26" s="40"/>
      <c r="N26" s="5"/>
    </row>
    <row r="27" customFormat="false" ht="12.75" hidden="false" customHeight="true" outlineLevel="0" collapsed="false">
      <c r="A27" s="156"/>
      <c r="B27" s="156"/>
      <c r="C27" s="70" t="s">
        <v>31</v>
      </c>
      <c r="D27" s="70"/>
      <c r="E27" s="70"/>
      <c r="F27" s="70"/>
      <c r="G27" s="140" t="n">
        <v>793</v>
      </c>
      <c r="H27" s="140" t="n">
        <v>426</v>
      </c>
      <c r="I27" s="140" t="n">
        <v>261</v>
      </c>
      <c r="J27" s="141" t="n">
        <v>177</v>
      </c>
      <c r="K27" s="140" t="n">
        <v>532</v>
      </c>
      <c r="L27" s="142" t="n">
        <v>249</v>
      </c>
      <c r="M27" s="42"/>
      <c r="N27" s="5"/>
    </row>
    <row r="28" customFormat="false" ht="12.75" hidden="false" customHeight="true" outlineLevel="0" collapsed="false">
      <c r="A28" s="156"/>
      <c r="B28" s="156"/>
      <c r="C28" s="159" t="s">
        <v>32</v>
      </c>
      <c r="D28" s="159"/>
      <c r="E28" s="159"/>
      <c r="F28" s="159"/>
      <c r="G28" s="143" t="n">
        <v>428</v>
      </c>
      <c r="H28" s="143" t="n">
        <v>122</v>
      </c>
      <c r="I28" s="143" t="n">
        <v>409</v>
      </c>
      <c r="J28" s="144" t="n">
        <v>121</v>
      </c>
      <c r="K28" s="143" t="n">
        <v>19</v>
      </c>
      <c r="L28" s="145" t="n">
        <v>1</v>
      </c>
      <c r="M28" s="40"/>
      <c r="N28" s="5"/>
    </row>
    <row r="29" customFormat="false" ht="12.75" hidden="false" customHeight="true" outlineLevel="0" collapsed="false">
      <c r="A29" s="156"/>
      <c r="B29" s="156"/>
      <c r="C29" s="158" t="s">
        <v>33</v>
      </c>
      <c r="D29" s="158"/>
      <c r="E29" s="158"/>
      <c r="F29" s="158"/>
      <c r="G29" s="138" t="n">
        <v>3988</v>
      </c>
      <c r="H29" s="138" t="n">
        <v>1801</v>
      </c>
      <c r="I29" s="138" t="n">
        <v>1082</v>
      </c>
      <c r="J29" s="139" t="n">
        <v>580</v>
      </c>
      <c r="K29" s="138" t="n">
        <v>2906</v>
      </c>
      <c r="L29" s="147" t="n">
        <v>1221</v>
      </c>
      <c r="M29" s="42"/>
      <c r="N29" s="5"/>
    </row>
    <row r="30" customFormat="false" ht="12.75" hidden="false" customHeight="true" outlineLevel="0" collapsed="false">
      <c r="A30" s="156"/>
      <c r="B30" s="156"/>
      <c r="C30" s="159" t="s">
        <v>34</v>
      </c>
      <c r="D30" s="159"/>
      <c r="E30" s="159"/>
      <c r="F30" s="159"/>
      <c r="G30" s="143" t="n">
        <v>1036</v>
      </c>
      <c r="H30" s="143" t="n">
        <v>656</v>
      </c>
      <c r="I30" s="143" t="n">
        <v>33</v>
      </c>
      <c r="J30" s="144" t="n">
        <v>14</v>
      </c>
      <c r="K30" s="143" t="n">
        <v>1003</v>
      </c>
      <c r="L30" s="145" t="n">
        <v>642</v>
      </c>
      <c r="M30" s="40"/>
      <c r="N30" s="5"/>
    </row>
    <row r="31" customFormat="false" ht="17.25" hidden="false" customHeight="true" outlineLevel="0" collapsed="false">
      <c r="A31" s="37" t="s">
        <v>7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40"/>
      <c r="N31" s="5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40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164"/>
      <c r="I33" s="42"/>
      <c r="J33" s="42"/>
      <c r="K33" s="42"/>
      <c r="L33" s="42"/>
      <c r="M33" s="40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164"/>
      <c r="I34" s="40"/>
      <c r="J34" s="40"/>
      <c r="K34" s="40"/>
      <c r="L34" s="40"/>
      <c r="M34" s="40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5"/>
    </row>
    <row r="36" s="4" customFormat="true" ht="54.95" hidden="false" customHeight="true" outlineLevel="0" collapsed="false">
      <c r="A36" s="2"/>
      <c r="B36" s="149" t="s">
        <v>72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38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40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 t="s">
        <v>8</v>
      </c>
      <c r="H42" s="8" t="s">
        <v>9</v>
      </c>
      <c r="I42" s="8" t="s">
        <v>8</v>
      </c>
      <c r="J42" s="8" t="s">
        <v>9</v>
      </c>
      <c r="K42" s="8" t="s">
        <v>8</v>
      </c>
      <c r="L42" s="8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34" t="n">
        <v>103810</v>
      </c>
      <c r="H43" s="134" t="n">
        <v>41472</v>
      </c>
      <c r="I43" s="134" t="n">
        <v>38371</v>
      </c>
      <c r="J43" s="134" t="n">
        <v>14434</v>
      </c>
      <c r="K43" s="134" t="n">
        <v>65439</v>
      </c>
      <c r="L43" s="134" t="n">
        <v>27038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2" t="n">
        <v>46249</v>
      </c>
      <c r="H44" s="112" t="n">
        <v>18052</v>
      </c>
      <c r="I44" s="112" t="n">
        <v>26022</v>
      </c>
      <c r="J44" s="112" t="n">
        <v>9142</v>
      </c>
      <c r="K44" s="112" t="n">
        <v>20227</v>
      </c>
      <c r="L44" s="112" t="n">
        <v>8910</v>
      </c>
      <c r="M44" s="5"/>
      <c r="N44" s="5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138" t="n">
        <v>858</v>
      </c>
      <c r="H45" s="139" t="n">
        <v>362</v>
      </c>
      <c r="I45" s="138" t="n">
        <v>251</v>
      </c>
      <c r="J45" s="139" t="n">
        <v>105</v>
      </c>
      <c r="K45" s="138" t="n">
        <v>607</v>
      </c>
      <c r="L45" s="147" t="n">
        <v>257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40" t="n">
        <v>1559</v>
      </c>
      <c r="H46" s="141" t="n">
        <v>499</v>
      </c>
      <c r="I46" s="140" t="n">
        <v>1216</v>
      </c>
      <c r="J46" s="141" t="n">
        <v>322</v>
      </c>
      <c r="K46" s="140" t="n">
        <v>343</v>
      </c>
      <c r="L46" s="142" t="n">
        <v>177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143" t="n">
        <v>4429</v>
      </c>
      <c r="H47" s="144" t="n">
        <v>1201</v>
      </c>
      <c r="I47" s="143" t="n">
        <v>3441</v>
      </c>
      <c r="J47" s="144" t="n">
        <v>898</v>
      </c>
      <c r="K47" s="143" t="n">
        <v>988</v>
      </c>
      <c r="L47" s="145" t="n">
        <v>303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138" t="n">
        <v>23847</v>
      </c>
      <c r="H48" s="139" t="n">
        <v>9817</v>
      </c>
      <c r="I48" s="138" t="n">
        <v>16049</v>
      </c>
      <c r="J48" s="139" t="n">
        <v>5800</v>
      </c>
      <c r="K48" s="138" t="n">
        <v>7798</v>
      </c>
      <c r="L48" s="147" t="n">
        <v>4017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40" t="n">
        <v>3082</v>
      </c>
      <c r="H49" s="141" t="n">
        <v>1130</v>
      </c>
      <c r="I49" s="140" t="n">
        <v>2853</v>
      </c>
      <c r="J49" s="141" t="n">
        <v>1011</v>
      </c>
      <c r="K49" s="140" t="n">
        <v>229</v>
      </c>
      <c r="L49" s="142" t="n">
        <v>119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143" t="n">
        <v>5138</v>
      </c>
      <c r="H50" s="144" t="n">
        <v>2092</v>
      </c>
      <c r="I50" s="143" t="n">
        <v>368</v>
      </c>
      <c r="J50" s="144" t="n">
        <v>228</v>
      </c>
      <c r="K50" s="143" t="n">
        <v>4770</v>
      </c>
      <c r="L50" s="145" t="n">
        <v>1864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135" t="n">
        <v>7336</v>
      </c>
      <c r="H51" s="135" t="n">
        <v>2951</v>
      </c>
      <c r="I51" s="135" t="n">
        <v>1844</v>
      </c>
      <c r="J51" s="136" t="n">
        <v>778</v>
      </c>
      <c r="K51" s="135" t="n">
        <v>5492</v>
      </c>
      <c r="L51" s="137" t="n">
        <v>2173</v>
      </c>
      <c r="M51" s="5"/>
      <c r="N51" s="38"/>
    </row>
    <row r="52" customFormat="false" ht="12.75" hidden="false" customHeight="true" outlineLevel="0" collapsed="false">
      <c r="A52" s="13" t="s">
        <v>45</v>
      </c>
      <c r="B52" s="13"/>
      <c r="C52" s="18" t="s">
        <v>4</v>
      </c>
      <c r="D52" s="18"/>
      <c r="E52" s="18"/>
      <c r="F52" s="18"/>
      <c r="G52" s="151" t="s">
        <v>14</v>
      </c>
      <c r="H52" s="151" t="s">
        <v>14</v>
      </c>
      <c r="I52" s="151" t="s">
        <v>14</v>
      </c>
      <c r="J52" s="151" t="s">
        <v>14</v>
      </c>
      <c r="K52" s="151" t="s">
        <v>14</v>
      </c>
      <c r="L52" s="151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131" t="s">
        <v>46</v>
      </c>
      <c r="D53" s="131"/>
      <c r="E53" s="131"/>
      <c r="F53" s="131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5" hidden="false" customHeight="true" outlineLevel="0" collapsed="false">
      <c r="A54" s="37" t="s">
        <v>73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40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40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9"/>
      <c r="I56" s="9"/>
      <c r="J56" s="9"/>
      <c r="K56" s="9"/>
      <c r="L56" s="9"/>
      <c r="M56" s="5"/>
      <c r="N56" s="40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40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42" activeCellId="0" sqref="M42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34.85"/>
    <col collapsed="false" customWidth="false" hidden="false" outlineLevel="0" max="16" min="3" style="1" width="9.41"/>
    <col collapsed="false" customWidth="true" hidden="false" outlineLevel="0" max="17" min="17" style="1" width="26.56"/>
    <col collapsed="false" customWidth="false" hidden="false" outlineLevel="0" max="257" min="18" style="1" width="9.41"/>
  </cols>
  <sheetData>
    <row r="1" s="4" customFormat="true" ht="54.9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165" t="s">
        <v>2</v>
      </c>
      <c r="B4" s="165"/>
      <c r="C4" s="165" t="s">
        <v>3</v>
      </c>
      <c r="D4" s="165"/>
      <c r="E4" s="165"/>
      <c r="F4" s="165"/>
      <c r="G4" s="166" t="s">
        <v>4</v>
      </c>
      <c r="H4" s="166"/>
      <c r="I4" s="166" t="s">
        <v>5</v>
      </c>
      <c r="J4" s="166"/>
      <c r="K4" s="166"/>
      <c r="L4" s="166"/>
      <c r="M4" s="167"/>
      <c r="N4" s="5"/>
    </row>
    <row r="5" customFormat="false" ht="12.75" hidden="false" customHeight="true" outlineLevel="0" collapsed="false">
      <c r="A5" s="165"/>
      <c r="B5" s="165"/>
      <c r="C5" s="165"/>
      <c r="D5" s="165"/>
      <c r="E5" s="165"/>
      <c r="F5" s="165"/>
      <c r="G5" s="166"/>
      <c r="H5" s="166"/>
      <c r="I5" s="166" t="s">
        <v>6</v>
      </c>
      <c r="J5" s="166"/>
      <c r="K5" s="166" t="s">
        <v>7</v>
      </c>
      <c r="L5" s="166"/>
      <c r="M5" s="168"/>
      <c r="N5" s="5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9" t="s">
        <v>8</v>
      </c>
      <c r="H6" s="169" t="s">
        <v>9</v>
      </c>
      <c r="I6" s="169" t="s">
        <v>8</v>
      </c>
      <c r="J6" s="166" t="s">
        <v>9</v>
      </c>
      <c r="K6" s="169" t="s">
        <v>8</v>
      </c>
      <c r="L6" s="166" t="s">
        <v>9</v>
      </c>
      <c r="M6" s="5"/>
      <c r="N6" s="5"/>
    </row>
    <row r="7" customFormat="false" ht="12.75" hidden="false" customHeight="true" outlineLevel="0" collapsed="false">
      <c r="A7" s="154" t="s">
        <v>4</v>
      </c>
      <c r="B7" s="154"/>
      <c r="C7" s="154"/>
      <c r="D7" s="154"/>
      <c r="E7" s="154"/>
      <c r="F7" s="154"/>
      <c r="G7" s="170" t="n">
        <f aca="false">+I7+K7</f>
        <v>104825</v>
      </c>
      <c r="H7" s="170" t="n">
        <f aca="false">+J7+L7</f>
        <v>42774</v>
      </c>
      <c r="I7" s="170" t="n">
        <f aca="false">+I8+I10+I15+I22+I44</f>
        <v>40985</v>
      </c>
      <c r="J7" s="170" t="n">
        <f aca="false">+J8+J10+J15+J22+J44</f>
        <v>15029</v>
      </c>
      <c r="K7" s="170" t="n">
        <f aca="false">+K8+K10+K15+K22+K44</f>
        <v>63840</v>
      </c>
      <c r="L7" s="170" t="n">
        <f aca="false">+L8+L10+L15+L22+L44</f>
        <v>27745</v>
      </c>
      <c r="M7" s="5"/>
      <c r="N7" s="5"/>
    </row>
    <row r="8" customFormat="false" ht="12.75" hidden="false" customHeight="true" outlineLevel="0" collapsed="false">
      <c r="A8" s="171" t="s">
        <v>10</v>
      </c>
      <c r="B8" s="171"/>
      <c r="C8" s="154" t="s">
        <v>4</v>
      </c>
      <c r="D8" s="154"/>
      <c r="E8" s="154"/>
      <c r="F8" s="154"/>
      <c r="G8" s="172" t="n">
        <f aca="false">+I8+K8</f>
        <v>10325</v>
      </c>
      <c r="H8" s="172" t="n">
        <f aca="false">+J8+L8</f>
        <v>5113</v>
      </c>
      <c r="I8" s="172" t="n">
        <f aca="false">+I9</f>
        <v>2367</v>
      </c>
      <c r="J8" s="172" t="n">
        <f aca="false">+J9</f>
        <v>908</v>
      </c>
      <c r="K8" s="172" t="n">
        <f aca="false">+K9</f>
        <v>7958</v>
      </c>
      <c r="L8" s="172" t="n">
        <f aca="false">+L9</f>
        <v>4205</v>
      </c>
      <c r="M8" s="115"/>
      <c r="N8" s="5"/>
    </row>
    <row r="9" customFormat="false" ht="12.75" hidden="false" customHeight="true" outlineLevel="0" collapsed="false">
      <c r="A9" s="171"/>
      <c r="B9" s="171"/>
      <c r="C9" s="155" t="s">
        <v>11</v>
      </c>
      <c r="D9" s="155"/>
      <c r="E9" s="155"/>
      <c r="F9" s="155"/>
      <c r="G9" s="173" t="n">
        <f aca="false">+I9+K9</f>
        <v>10325</v>
      </c>
      <c r="H9" s="173" t="n">
        <f aca="false">+J9+L9</f>
        <v>5113</v>
      </c>
      <c r="I9" s="173" t="n">
        <v>2367</v>
      </c>
      <c r="J9" s="174" t="n">
        <v>908</v>
      </c>
      <c r="K9" s="173" t="n">
        <v>7958</v>
      </c>
      <c r="L9" s="175" t="n">
        <v>4205</v>
      </c>
      <c r="M9" s="115"/>
      <c r="N9" s="5"/>
    </row>
    <row r="10" customFormat="false" ht="12.75" hidden="false" customHeight="true" outlineLevel="0" collapsed="false">
      <c r="A10" s="176" t="s">
        <v>12</v>
      </c>
      <c r="B10" s="176"/>
      <c r="C10" s="157" t="s">
        <v>4</v>
      </c>
      <c r="D10" s="157"/>
      <c r="E10" s="157"/>
      <c r="F10" s="157"/>
      <c r="G10" s="172" t="n">
        <f aca="false">+I10+K10</f>
        <v>3244</v>
      </c>
      <c r="H10" s="172" t="n">
        <f aca="false">+J10+L10</f>
        <v>1200</v>
      </c>
      <c r="I10" s="172" t="n">
        <f aca="false">+I11+I12+I13+I14</f>
        <v>2396</v>
      </c>
      <c r="J10" s="172" t="n">
        <f aca="false">+J11+J12+J13+J14</f>
        <v>810</v>
      </c>
      <c r="K10" s="172" t="n">
        <f aca="false">+K11+K12+K13+K14</f>
        <v>848</v>
      </c>
      <c r="L10" s="172" t="n">
        <f aca="false">+L11+L12+L13+L14</f>
        <v>390</v>
      </c>
      <c r="M10" s="5"/>
      <c r="N10" s="5"/>
    </row>
    <row r="11" customFormat="false" ht="12.75" hidden="false" customHeight="true" outlineLevel="0" collapsed="false">
      <c r="A11" s="176"/>
      <c r="B11" s="176"/>
      <c r="C11" s="158" t="s">
        <v>13</v>
      </c>
      <c r="D11" s="158"/>
      <c r="E11" s="158"/>
      <c r="F11" s="158"/>
      <c r="G11" s="177" t="n">
        <f aca="false">+I11+K11</f>
        <v>269</v>
      </c>
      <c r="H11" s="177" t="n">
        <f aca="false">+J11+L11</f>
        <v>79</v>
      </c>
      <c r="I11" s="177" t="n">
        <v>255</v>
      </c>
      <c r="J11" s="178" t="n">
        <v>76</v>
      </c>
      <c r="K11" s="177" t="n">
        <v>14</v>
      </c>
      <c r="L11" s="179" t="n">
        <v>3</v>
      </c>
      <c r="M11" s="5"/>
      <c r="N11" s="5"/>
    </row>
    <row r="12" customFormat="false" ht="12.75" hidden="false" customHeight="true" outlineLevel="0" collapsed="false">
      <c r="A12" s="176"/>
      <c r="B12" s="176"/>
      <c r="C12" s="70" t="s">
        <v>15</v>
      </c>
      <c r="D12" s="70"/>
      <c r="E12" s="70"/>
      <c r="F12" s="70"/>
      <c r="G12" s="180" t="n">
        <f aca="false">+I12+K12</f>
        <v>1419</v>
      </c>
      <c r="H12" s="180" t="n">
        <f aca="false">+J12+L12</f>
        <v>431</v>
      </c>
      <c r="I12" s="180" t="n">
        <v>1315</v>
      </c>
      <c r="J12" s="181" t="n">
        <v>406</v>
      </c>
      <c r="K12" s="182" t="n">
        <v>104</v>
      </c>
      <c r="L12" s="182" t="n">
        <v>25</v>
      </c>
      <c r="M12" s="5"/>
      <c r="N12" s="5"/>
    </row>
    <row r="13" customFormat="false" ht="12.75" hidden="false" customHeight="true" outlineLevel="0" collapsed="false">
      <c r="A13" s="176"/>
      <c r="B13" s="176"/>
      <c r="C13" s="70" t="s">
        <v>16</v>
      </c>
      <c r="D13" s="70"/>
      <c r="E13" s="70"/>
      <c r="F13" s="70"/>
      <c r="G13" s="182" t="n">
        <f aca="false">+I13+K13</f>
        <v>153</v>
      </c>
      <c r="H13" s="182" t="n">
        <f aca="false">+J13+L13</f>
        <v>69</v>
      </c>
      <c r="I13" s="180" t="n">
        <v>148</v>
      </c>
      <c r="J13" s="181" t="n">
        <v>66</v>
      </c>
      <c r="K13" s="182" t="n">
        <v>5</v>
      </c>
      <c r="L13" s="182" t="n">
        <v>3</v>
      </c>
      <c r="M13" s="5"/>
      <c r="N13" s="5"/>
    </row>
    <row r="14" customFormat="false" ht="12.75" hidden="false" customHeight="true" outlineLevel="0" collapsed="false">
      <c r="A14" s="176"/>
      <c r="B14" s="176"/>
      <c r="C14" s="159" t="s">
        <v>17</v>
      </c>
      <c r="D14" s="159"/>
      <c r="E14" s="159"/>
      <c r="F14" s="159"/>
      <c r="G14" s="183" t="n">
        <f aca="false">+I14+K14</f>
        <v>1403</v>
      </c>
      <c r="H14" s="183" t="n">
        <f aca="false">+J14+L14</f>
        <v>621</v>
      </c>
      <c r="I14" s="183" t="n">
        <v>678</v>
      </c>
      <c r="J14" s="184" t="n">
        <v>262</v>
      </c>
      <c r="K14" s="185" t="n">
        <v>725</v>
      </c>
      <c r="L14" s="185" t="n">
        <v>359</v>
      </c>
      <c r="M14" s="9"/>
      <c r="N14" s="5"/>
    </row>
    <row r="15" customFormat="false" ht="12.75" hidden="false" customHeight="true" outlineLevel="0" collapsed="false">
      <c r="A15" s="176" t="s">
        <v>18</v>
      </c>
      <c r="B15" s="176"/>
      <c r="C15" s="157" t="s">
        <v>4</v>
      </c>
      <c r="D15" s="157"/>
      <c r="E15" s="157"/>
      <c r="F15" s="157"/>
      <c r="G15" s="172" t="n">
        <f aca="false">+I15+K15</f>
        <v>14879</v>
      </c>
      <c r="H15" s="172" t="n">
        <f aca="false">+J15+L15</f>
        <v>6691</v>
      </c>
      <c r="I15" s="172" t="n">
        <f aca="false">+I16+I17+I18+I19+I20+I21</f>
        <v>2683</v>
      </c>
      <c r="J15" s="172" t="n">
        <f aca="false">+J16+J17+J18+J19+J20+J21</f>
        <v>1029</v>
      </c>
      <c r="K15" s="172" t="n">
        <f aca="false">+K16+K17+K18+K19+K20+K21</f>
        <v>12196</v>
      </c>
      <c r="L15" s="172" t="n">
        <f aca="false">+L16+L17+L18+L19+L20+L21</f>
        <v>5662</v>
      </c>
      <c r="M15" s="9"/>
      <c r="N15" s="5"/>
    </row>
    <row r="16" customFormat="false" ht="12.75" hidden="false" customHeight="true" outlineLevel="0" collapsed="false">
      <c r="A16" s="176"/>
      <c r="B16" s="176"/>
      <c r="C16" s="158" t="s">
        <v>19</v>
      </c>
      <c r="D16" s="158"/>
      <c r="E16" s="158"/>
      <c r="F16" s="158"/>
      <c r="G16" s="179" t="n">
        <f aca="false">+I16+K16</f>
        <v>100</v>
      </c>
      <c r="H16" s="179" t="n">
        <f aca="false">+J16+L16</f>
        <v>25</v>
      </c>
      <c r="I16" s="179"/>
      <c r="J16" s="186"/>
      <c r="K16" s="177" t="n">
        <v>100</v>
      </c>
      <c r="L16" s="177" t="n">
        <v>25</v>
      </c>
      <c r="M16" s="9"/>
      <c r="N16" s="5"/>
    </row>
    <row r="17" customFormat="false" ht="12.75" hidden="false" customHeight="true" outlineLevel="0" collapsed="false">
      <c r="A17" s="176"/>
      <c r="B17" s="176"/>
      <c r="C17" s="70" t="s">
        <v>20</v>
      </c>
      <c r="D17" s="70"/>
      <c r="E17" s="70"/>
      <c r="F17" s="70"/>
      <c r="G17" s="180" t="n">
        <f aca="false">+I17+K17</f>
        <v>4504</v>
      </c>
      <c r="H17" s="180" t="n">
        <f aca="false">+J17+L17</f>
        <v>2226</v>
      </c>
      <c r="I17" s="182" t="n">
        <v>195</v>
      </c>
      <c r="J17" s="187" t="n">
        <v>88</v>
      </c>
      <c r="K17" s="180" t="n">
        <v>4309</v>
      </c>
      <c r="L17" s="61" t="n">
        <v>2138</v>
      </c>
      <c r="M17" s="9"/>
      <c r="N17" s="5"/>
    </row>
    <row r="18" customFormat="false" ht="12.75" hidden="false" customHeight="true" outlineLevel="0" collapsed="false">
      <c r="A18" s="176"/>
      <c r="B18" s="176"/>
      <c r="C18" s="159" t="s">
        <v>21</v>
      </c>
      <c r="D18" s="159"/>
      <c r="E18" s="159"/>
      <c r="F18" s="159"/>
      <c r="G18" s="183" t="n">
        <f aca="false">+I18+K18</f>
        <v>1261</v>
      </c>
      <c r="H18" s="183" t="n">
        <f aca="false">+J18+L18</f>
        <v>468</v>
      </c>
      <c r="I18" s="185" t="n">
        <v>716</v>
      </c>
      <c r="J18" s="188" t="n">
        <v>243</v>
      </c>
      <c r="K18" s="183" t="n">
        <v>545</v>
      </c>
      <c r="L18" s="189" t="n">
        <v>225</v>
      </c>
      <c r="M18" s="9"/>
      <c r="N18" s="5"/>
    </row>
    <row r="19" customFormat="false" ht="12.75" hidden="false" customHeight="true" outlineLevel="0" collapsed="false">
      <c r="A19" s="176"/>
      <c r="B19" s="176"/>
      <c r="C19" s="158" t="s">
        <v>22</v>
      </c>
      <c r="D19" s="158"/>
      <c r="E19" s="158"/>
      <c r="F19" s="158"/>
      <c r="G19" s="177" t="n">
        <f aca="false">+I19+K19</f>
        <v>3986</v>
      </c>
      <c r="H19" s="177" t="n">
        <f aca="false">+J19+L19</f>
        <v>1841</v>
      </c>
      <c r="I19" s="177" t="n">
        <v>263</v>
      </c>
      <c r="J19" s="177" t="n">
        <v>81</v>
      </c>
      <c r="K19" s="177" t="n">
        <v>3723</v>
      </c>
      <c r="L19" s="177" t="n">
        <v>1760</v>
      </c>
      <c r="M19" s="9"/>
      <c r="N19" s="5"/>
    </row>
    <row r="20" customFormat="false" ht="12.75" hidden="false" customHeight="true" outlineLevel="0" collapsed="false">
      <c r="A20" s="176"/>
      <c r="B20" s="176"/>
      <c r="C20" s="70" t="s">
        <v>24</v>
      </c>
      <c r="D20" s="70"/>
      <c r="E20" s="70"/>
      <c r="F20" s="70"/>
      <c r="G20" s="180" t="n">
        <f aca="false">+I20+K20</f>
        <v>4975</v>
      </c>
      <c r="H20" s="180" t="n">
        <f aca="false">+J20+L20</f>
        <v>2078</v>
      </c>
      <c r="I20" s="180" t="n">
        <v>1459</v>
      </c>
      <c r="J20" s="180" t="n">
        <v>567</v>
      </c>
      <c r="K20" s="180" t="n">
        <v>3516</v>
      </c>
      <c r="L20" s="180" t="n">
        <v>1511</v>
      </c>
      <c r="M20" s="9"/>
      <c r="N20" s="5"/>
    </row>
    <row r="21" customFormat="false" ht="12.75" hidden="false" customHeight="true" outlineLevel="0" collapsed="false">
      <c r="A21" s="176"/>
      <c r="B21" s="176"/>
      <c r="C21" s="163" t="s">
        <v>25</v>
      </c>
      <c r="D21" s="163"/>
      <c r="E21" s="163"/>
      <c r="F21" s="163"/>
      <c r="G21" s="183" t="n">
        <f aca="false">+I21+K21</f>
        <v>53</v>
      </c>
      <c r="H21" s="190" t="n">
        <f aca="false">+J21+L21</f>
        <v>53</v>
      </c>
      <c r="I21" s="183" t="n">
        <v>50</v>
      </c>
      <c r="J21" s="185" t="n">
        <v>50</v>
      </c>
      <c r="K21" s="185" t="n">
        <v>3</v>
      </c>
      <c r="L21" s="185" t="n">
        <v>3</v>
      </c>
      <c r="M21" s="9"/>
      <c r="N21" s="5"/>
    </row>
    <row r="22" customFormat="false" ht="12.75" hidden="false" customHeight="true" outlineLevel="0" collapsed="false">
      <c r="A22" s="176" t="s">
        <v>26</v>
      </c>
      <c r="B22" s="176"/>
      <c r="C22" s="157" t="s">
        <v>4</v>
      </c>
      <c r="D22" s="157"/>
      <c r="E22" s="157"/>
      <c r="F22" s="157"/>
      <c r="G22" s="172" t="n">
        <f aca="false">+I22+K22</f>
        <v>29453</v>
      </c>
      <c r="H22" s="172" t="n">
        <f aca="false">+J22+L22</f>
        <v>11993</v>
      </c>
      <c r="I22" s="172" t="n">
        <f aca="false">+I23+I24+I25+I26+I27+I28+I29+I30</f>
        <v>7195</v>
      </c>
      <c r="J22" s="172" t="n">
        <f aca="false">+J23+J24+J25+J26+J27+J28+J29+J30</f>
        <v>3276</v>
      </c>
      <c r="K22" s="172" t="n">
        <f aca="false">+K23+K24+K25+K26+K27+K28+K29+K30</f>
        <v>22258</v>
      </c>
      <c r="L22" s="172" t="n">
        <f aca="false">+L23+L24+L25+L26+L27+L28+L29+L30</f>
        <v>8717</v>
      </c>
      <c r="M22" s="5"/>
      <c r="N22" s="5"/>
    </row>
    <row r="23" customFormat="false" ht="12.75" hidden="false" customHeight="true" outlineLevel="0" collapsed="false">
      <c r="A23" s="176"/>
      <c r="B23" s="176"/>
      <c r="C23" s="158" t="s">
        <v>27</v>
      </c>
      <c r="D23" s="158"/>
      <c r="E23" s="158"/>
      <c r="F23" s="158"/>
      <c r="G23" s="179" t="n">
        <f aca="false">+I23+K23</f>
        <v>163</v>
      </c>
      <c r="H23" s="179" t="n">
        <f aca="false">+J23+L23</f>
        <v>107</v>
      </c>
      <c r="I23" s="177" t="n">
        <v>163</v>
      </c>
      <c r="J23" s="178" t="n">
        <v>107</v>
      </c>
      <c r="K23" s="191" t="n">
        <v>0</v>
      </c>
      <c r="L23" s="192" t="n">
        <v>0</v>
      </c>
      <c r="M23" s="42"/>
      <c r="N23" s="5"/>
    </row>
    <row r="24" customFormat="false" ht="12.75" hidden="false" customHeight="true" outlineLevel="0" collapsed="false">
      <c r="A24" s="176"/>
      <c r="B24" s="176"/>
      <c r="C24" s="70" t="s">
        <v>28</v>
      </c>
      <c r="D24" s="70"/>
      <c r="E24" s="70"/>
      <c r="F24" s="70"/>
      <c r="G24" s="180" t="n">
        <f aca="false">+I24+K24</f>
        <v>16626</v>
      </c>
      <c r="H24" s="180" t="n">
        <f aca="false">+J24+L24</f>
        <v>5828</v>
      </c>
      <c r="I24" s="180" t="n">
        <v>4181</v>
      </c>
      <c r="J24" s="181" t="n">
        <v>1934</v>
      </c>
      <c r="K24" s="182" t="n">
        <v>12445</v>
      </c>
      <c r="L24" s="61" t="n">
        <v>3894</v>
      </c>
      <c r="M24" s="40"/>
      <c r="N24" s="5"/>
    </row>
    <row r="25" customFormat="false" ht="12.75" hidden="false" customHeight="true" outlineLevel="0" collapsed="false">
      <c r="A25" s="176"/>
      <c r="B25" s="176"/>
      <c r="C25" s="159" t="s">
        <v>29</v>
      </c>
      <c r="D25" s="159"/>
      <c r="E25" s="159"/>
      <c r="F25" s="159"/>
      <c r="G25" s="183" t="n">
        <f aca="false">+I25+K25</f>
        <v>6352</v>
      </c>
      <c r="H25" s="183" t="n">
        <f aca="false">+J25+L25</f>
        <v>3163</v>
      </c>
      <c r="I25" s="183" t="n">
        <v>839</v>
      </c>
      <c r="J25" s="184" t="n">
        <v>405</v>
      </c>
      <c r="K25" s="185" t="n">
        <v>5513</v>
      </c>
      <c r="L25" s="189" t="n">
        <v>2758</v>
      </c>
      <c r="M25" s="42"/>
      <c r="N25" s="5"/>
    </row>
    <row r="26" customFormat="false" ht="12.75" hidden="false" customHeight="true" outlineLevel="0" collapsed="false">
      <c r="A26" s="176"/>
      <c r="B26" s="176"/>
      <c r="C26" s="158" t="s">
        <v>30</v>
      </c>
      <c r="D26" s="158"/>
      <c r="E26" s="158"/>
      <c r="F26" s="158"/>
      <c r="G26" s="177" t="n">
        <f aca="false">+I26+K26</f>
        <v>589</v>
      </c>
      <c r="H26" s="177" t="n">
        <f aca="false">+J26+L26</f>
        <v>153</v>
      </c>
      <c r="I26" s="177" t="n">
        <v>170</v>
      </c>
      <c r="J26" s="178" t="n">
        <v>59</v>
      </c>
      <c r="K26" s="177" t="n">
        <v>419</v>
      </c>
      <c r="L26" s="193" t="n">
        <v>94</v>
      </c>
      <c r="M26" s="40"/>
      <c r="N26" s="5"/>
    </row>
    <row r="27" customFormat="false" ht="12.75" hidden="false" customHeight="true" outlineLevel="0" collapsed="false">
      <c r="A27" s="176"/>
      <c r="B27" s="176"/>
      <c r="C27" s="70" t="s">
        <v>31</v>
      </c>
      <c r="D27" s="70"/>
      <c r="E27" s="70"/>
      <c r="F27" s="70"/>
      <c r="G27" s="180" t="n">
        <f aca="false">+I27+K27</f>
        <v>921</v>
      </c>
      <c r="H27" s="180" t="n">
        <f aca="false">+J27+L27</f>
        <v>522</v>
      </c>
      <c r="I27" s="180" t="n">
        <v>296</v>
      </c>
      <c r="J27" s="181" t="n">
        <v>180</v>
      </c>
      <c r="K27" s="180" t="n">
        <v>625</v>
      </c>
      <c r="L27" s="61" t="n">
        <v>342</v>
      </c>
      <c r="M27" s="42"/>
      <c r="N27" s="5"/>
    </row>
    <row r="28" customFormat="false" ht="12.75" hidden="false" customHeight="true" outlineLevel="0" collapsed="false">
      <c r="A28" s="176"/>
      <c r="B28" s="176"/>
      <c r="C28" s="159" t="s">
        <v>32</v>
      </c>
      <c r="D28" s="159"/>
      <c r="E28" s="159"/>
      <c r="F28" s="159"/>
      <c r="G28" s="183" t="n">
        <f aca="false">+I28+K28</f>
        <v>421</v>
      </c>
      <c r="H28" s="183" t="n">
        <f aca="false">+J28+L28</f>
        <v>117</v>
      </c>
      <c r="I28" s="183" t="n">
        <v>398</v>
      </c>
      <c r="J28" s="184" t="n">
        <v>111</v>
      </c>
      <c r="K28" s="183" t="n">
        <v>23</v>
      </c>
      <c r="L28" s="189" t="n">
        <v>6</v>
      </c>
      <c r="M28" s="40"/>
      <c r="N28" s="5"/>
    </row>
    <row r="29" customFormat="false" ht="12.75" hidden="false" customHeight="true" outlineLevel="0" collapsed="false">
      <c r="A29" s="176"/>
      <c r="B29" s="176"/>
      <c r="C29" s="158" t="s">
        <v>33</v>
      </c>
      <c r="D29" s="158"/>
      <c r="E29" s="158"/>
      <c r="F29" s="158"/>
      <c r="G29" s="177" t="n">
        <f aca="false">+I29+K29</f>
        <v>3499</v>
      </c>
      <c r="H29" s="177" t="n">
        <f aca="false">+J29+L29</f>
        <v>1572</v>
      </c>
      <c r="I29" s="177" t="n">
        <v>1094</v>
      </c>
      <c r="J29" s="178" t="n">
        <v>470</v>
      </c>
      <c r="K29" s="177" t="n">
        <v>2405</v>
      </c>
      <c r="L29" s="193" t="n">
        <v>1102</v>
      </c>
      <c r="M29" s="42"/>
      <c r="N29" s="5"/>
    </row>
    <row r="30" customFormat="false" ht="12.75" hidden="false" customHeight="true" outlineLevel="0" collapsed="false">
      <c r="A30" s="176"/>
      <c r="B30" s="176"/>
      <c r="C30" s="159" t="s">
        <v>34</v>
      </c>
      <c r="D30" s="159"/>
      <c r="E30" s="159"/>
      <c r="F30" s="159"/>
      <c r="G30" s="183" t="n">
        <f aca="false">+I30+K30</f>
        <v>882</v>
      </c>
      <c r="H30" s="183" t="n">
        <f aca="false">+J30+L30</f>
        <v>531</v>
      </c>
      <c r="I30" s="183" t="n">
        <v>54</v>
      </c>
      <c r="J30" s="184" t="n">
        <v>10</v>
      </c>
      <c r="K30" s="183" t="n">
        <v>828</v>
      </c>
      <c r="L30" s="189" t="n">
        <v>521</v>
      </c>
      <c r="M30" s="40"/>
      <c r="N30" s="5"/>
    </row>
    <row r="31" customFormat="false" ht="17.25" hidden="false" customHeight="true" outlineLevel="0" collapsed="false">
      <c r="A31" s="194" t="s">
        <v>75</v>
      </c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40"/>
      <c r="N31" s="5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40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164"/>
      <c r="I33" s="42"/>
      <c r="J33" s="42"/>
      <c r="K33" s="42"/>
      <c r="L33" s="42"/>
      <c r="M33" s="40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164"/>
      <c r="I34" s="40"/>
      <c r="J34" s="40"/>
      <c r="K34" s="40"/>
      <c r="L34" s="40"/>
      <c r="M34" s="40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5"/>
    </row>
    <row r="36" s="4" customFormat="true" ht="54.95" hidden="false" customHeight="true" outlineLevel="0" collapsed="false">
      <c r="A36" s="2"/>
      <c r="B36" s="149" t="s">
        <v>74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38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165" t="s">
        <v>2</v>
      </c>
      <c r="B40" s="165"/>
      <c r="C40" s="165" t="s">
        <v>3</v>
      </c>
      <c r="D40" s="165"/>
      <c r="E40" s="165"/>
      <c r="F40" s="165"/>
      <c r="G40" s="166" t="s">
        <v>4</v>
      </c>
      <c r="H40" s="166"/>
      <c r="I40" s="166" t="s">
        <v>5</v>
      </c>
      <c r="J40" s="166"/>
      <c r="K40" s="166"/>
      <c r="L40" s="166"/>
      <c r="M40" s="40"/>
      <c r="N40" s="5"/>
    </row>
    <row r="41" customFormat="false" ht="12.75" hidden="false" customHeight="true" outlineLevel="0" collapsed="false">
      <c r="A41" s="165"/>
      <c r="B41" s="165"/>
      <c r="C41" s="165"/>
      <c r="D41" s="165"/>
      <c r="E41" s="165"/>
      <c r="F41" s="165"/>
      <c r="G41" s="166"/>
      <c r="H41" s="166"/>
      <c r="I41" s="166" t="s">
        <v>6</v>
      </c>
      <c r="J41" s="166"/>
      <c r="K41" s="166" t="s">
        <v>7</v>
      </c>
      <c r="L41" s="166"/>
      <c r="M41" s="5"/>
      <c r="N41" s="5"/>
    </row>
    <row r="42" customFormat="false" ht="12.75" hidden="false" customHeight="true" outlineLevel="0" collapsed="false">
      <c r="A42" s="165"/>
      <c r="B42" s="165"/>
      <c r="C42" s="165"/>
      <c r="D42" s="165"/>
      <c r="E42" s="165"/>
      <c r="F42" s="165"/>
      <c r="G42" s="169" t="s">
        <v>8</v>
      </c>
      <c r="H42" s="169" t="s">
        <v>9</v>
      </c>
      <c r="I42" s="169" t="s">
        <v>8</v>
      </c>
      <c r="J42" s="166" t="s">
        <v>9</v>
      </c>
      <c r="K42" s="169" t="s">
        <v>8</v>
      </c>
      <c r="L42" s="166" t="s">
        <v>9</v>
      </c>
      <c r="M42" s="5"/>
      <c r="N42" s="5"/>
    </row>
    <row r="43" customFormat="false" ht="12.75" hidden="false" customHeight="true" outlineLevel="0" collapsed="false">
      <c r="A43" s="195" t="s">
        <v>4</v>
      </c>
      <c r="B43" s="195"/>
      <c r="C43" s="195"/>
      <c r="D43" s="195"/>
      <c r="E43" s="195"/>
      <c r="F43" s="195"/>
      <c r="G43" s="170" t="n">
        <v>104825</v>
      </c>
      <c r="H43" s="170" t="n">
        <v>42774</v>
      </c>
      <c r="I43" s="170" t="n">
        <v>40985</v>
      </c>
      <c r="J43" s="170" t="n">
        <v>15029</v>
      </c>
      <c r="K43" s="170" t="n">
        <v>63840</v>
      </c>
      <c r="L43" s="170" t="n">
        <v>27745</v>
      </c>
      <c r="M43" s="5"/>
      <c r="N43" s="5"/>
    </row>
    <row r="44" customFormat="false" ht="12.75" hidden="false" customHeight="true" outlineLevel="0" collapsed="false">
      <c r="A44" s="55" t="s">
        <v>37</v>
      </c>
      <c r="B44" s="55"/>
      <c r="C44" s="18" t="s">
        <v>4</v>
      </c>
      <c r="D44" s="18"/>
      <c r="E44" s="18"/>
      <c r="F44" s="18"/>
      <c r="G44" s="172" t="n">
        <f aca="false">+I44+K44</f>
        <v>46924</v>
      </c>
      <c r="H44" s="172" t="n">
        <f aca="false">+J44+L44</f>
        <v>17777</v>
      </c>
      <c r="I44" s="172" t="n">
        <f aca="false">+I45+I46+I47+I48+I49+I50+I51</f>
        <v>26344</v>
      </c>
      <c r="J44" s="172" t="n">
        <f aca="false">+J45+J46+J47+J48+J49+J50+J51</f>
        <v>9006</v>
      </c>
      <c r="K44" s="172" t="n">
        <f aca="false">+K45+K46+K47+K48+K49+K50+K51</f>
        <v>20580</v>
      </c>
      <c r="L44" s="172" t="n">
        <f aca="false">+L45+L46+L47+L48+L49+L50+L51</f>
        <v>8771</v>
      </c>
      <c r="M44" s="5"/>
      <c r="N44" s="5"/>
    </row>
    <row r="45" customFormat="false" ht="12.75" hidden="false" customHeight="true" outlineLevel="0" collapsed="false">
      <c r="A45" s="55"/>
      <c r="B45" s="55"/>
      <c r="C45" s="15" t="s">
        <v>38</v>
      </c>
      <c r="D45" s="15"/>
      <c r="E45" s="15"/>
      <c r="F45" s="15"/>
      <c r="G45" s="177" t="n">
        <f aca="false">+I45+K45</f>
        <v>1030</v>
      </c>
      <c r="H45" s="178" t="n">
        <f aca="false">+J45+L45</f>
        <v>398</v>
      </c>
      <c r="I45" s="177" t="n">
        <v>443</v>
      </c>
      <c r="J45" s="178" t="n">
        <v>144</v>
      </c>
      <c r="K45" s="177" t="n">
        <v>587</v>
      </c>
      <c r="L45" s="193" t="n">
        <v>254</v>
      </c>
      <c r="M45" s="5"/>
      <c r="N45" s="5"/>
    </row>
    <row r="46" customFormat="false" ht="12.75" hidden="false" customHeight="true" outlineLevel="0" collapsed="false">
      <c r="A46" s="55"/>
      <c r="B46" s="55"/>
      <c r="C46" s="19" t="s">
        <v>39</v>
      </c>
      <c r="D46" s="19"/>
      <c r="E46" s="19"/>
      <c r="F46" s="19"/>
      <c r="G46" s="180" t="n">
        <f aca="false">+I46+K46</f>
        <v>1739</v>
      </c>
      <c r="H46" s="181" t="n">
        <f aca="false">+J46+L46</f>
        <v>861</v>
      </c>
      <c r="I46" s="180" t="n">
        <v>1211</v>
      </c>
      <c r="J46" s="181" t="n">
        <v>477</v>
      </c>
      <c r="K46" s="180" t="n">
        <v>528</v>
      </c>
      <c r="L46" s="61" t="n">
        <v>384</v>
      </c>
      <c r="M46" s="5"/>
      <c r="N46" s="5"/>
    </row>
    <row r="47" customFormat="false" ht="12.75" hidden="false" customHeight="true" outlineLevel="0" collapsed="false">
      <c r="A47" s="55"/>
      <c r="B47" s="55"/>
      <c r="C47" s="22" t="s">
        <v>40</v>
      </c>
      <c r="D47" s="22"/>
      <c r="E47" s="22"/>
      <c r="F47" s="22"/>
      <c r="G47" s="183" t="n">
        <f aca="false">+I47+K47</f>
        <v>4249</v>
      </c>
      <c r="H47" s="184" t="n">
        <f aca="false">+J47+L47</f>
        <v>1103</v>
      </c>
      <c r="I47" s="183" t="n">
        <v>3351</v>
      </c>
      <c r="J47" s="184" t="n">
        <v>837</v>
      </c>
      <c r="K47" s="183" t="n">
        <v>898</v>
      </c>
      <c r="L47" s="189" t="n">
        <v>266</v>
      </c>
      <c r="M47" s="5"/>
      <c r="N47" s="5"/>
    </row>
    <row r="48" customFormat="false" ht="12.75" hidden="false" customHeight="true" outlineLevel="0" collapsed="false">
      <c r="A48" s="55"/>
      <c r="B48" s="55"/>
      <c r="C48" s="15" t="s">
        <v>41</v>
      </c>
      <c r="D48" s="15"/>
      <c r="E48" s="15"/>
      <c r="F48" s="15"/>
      <c r="G48" s="177" t="n">
        <f aca="false">+I48+K48</f>
        <v>23859</v>
      </c>
      <c r="H48" s="178" t="n">
        <f aca="false">+J48+L48</f>
        <v>9203</v>
      </c>
      <c r="I48" s="177" t="n">
        <v>15722</v>
      </c>
      <c r="J48" s="178" t="n">
        <v>5404</v>
      </c>
      <c r="K48" s="177" t="n">
        <v>8137</v>
      </c>
      <c r="L48" s="193" t="n">
        <v>3799</v>
      </c>
      <c r="M48" s="5"/>
      <c r="N48" s="5"/>
    </row>
    <row r="49" customFormat="false" ht="12.75" hidden="false" customHeight="true" outlineLevel="0" collapsed="false">
      <c r="A49" s="55"/>
      <c r="B49" s="55"/>
      <c r="C49" s="19" t="s">
        <v>42</v>
      </c>
      <c r="D49" s="19"/>
      <c r="E49" s="19"/>
      <c r="F49" s="19"/>
      <c r="G49" s="180" t="n">
        <f aca="false">+I49+K49</f>
        <v>2936</v>
      </c>
      <c r="H49" s="181" t="n">
        <f aca="false">+J49+L49</f>
        <v>1215</v>
      </c>
      <c r="I49" s="180" t="n">
        <v>2611</v>
      </c>
      <c r="J49" s="181" t="n">
        <v>1065</v>
      </c>
      <c r="K49" s="180" t="n">
        <v>325</v>
      </c>
      <c r="L49" s="61" t="n">
        <v>150</v>
      </c>
      <c r="M49" s="5"/>
      <c r="N49" s="5"/>
    </row>
    <row r="50" customFormat="false" ht="12.75" hidden="false" customHeight="true" outlineLevel="0" collapsed="false">
      <c r="A50" s="55"/>
      <c r="B50" s="55"/>
      <c r="C50" s="22" t="s">
        <v>43</v>
      </c>
      <c r="D50" s="22"/>
      <c r="E50" s="22"/>
      <c r="F50" s="22"/>
      <c r="G50" s="183" t="n">
        <f aca="false">+I50+K50</f>
        <v>5701</v>
      </c>
      <c r="H50" s="184" t="n">
        <f aca="false">+J50+L50</f>
        <v>1818</v>
      </c>
      <c r="I50" s="183" t="n">
        <v>1245</v>
      </c>
      <c r="J50" s="184" t="n">
        <v>456</v>
      </c>
      <c r="K50" s="183" t="n">
        <v>4456</v>
      </c>
      <c r="L50" s="189" t="n">
        <v>1362</v>
      </c>
      <c r="M50" s="5"/>
      <c r="N50" s="5"/>
    </row>
    <row r="51" customFormat="false" ht="12.75" hidden="false" customHeight="true" outlineLevel="0" collapsed="false">
      <c r="A51" s="55"/>
      <c r="B51" s="55"/>
      <c r="C51" s="49" t="s">
        <v>44</v>
      </c>
      <c r="D51" s="49"/>
      <c r="E51" s="49"/>
      <c r="F51" s="49"/>
      <c r="G51" s="173" t="n">
        <f aca="false">+I51+K51</f>
        <v>7410</v>
      </c>
      <c r="H51" s="173" t="n">
        <f aca="false">+J51+L51</f>
        <v>3179</v>
      </c>
      <c r="I51" s="173" t="n">
        <v>1761</v>
      </c>
      <c r="J51" s="174" t="n">
        <v>623</v>
      </c>
      <c r="K51" s="173" t="n">
        <v>5649</v>
      </c>
      <c r="L51" s="175" t="n">
        <v>2556</v>
      </c>
      <c r="M51" s="5"/>
      <c r="N51" s="38"/>
    </row>
    <row r="52" customFormat="false" ht="12.75" hidden="false" customHeight="true" outlineLevel="0" collapsed="false">
      <c r="A52" s="55" t="s">
        <v>45</v>
      </c>
      <c r="B52" s="55"/>
      <c r="C52" s="18" t="s">
        <v>4</v>
      </c>
      <c r="D52" s="18"/>
      <c r="E52" s="18"/>
      <c r="F52" s="18"/>
      <c r="G52" s="196" t="n">
        <v>0</v>
      </c>
      <c r="H52" s="196" t="n">
        <f aca="false">+J52+L52</f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5"/>
      <c r="N52" s="5"/>
    </row>
    <row r="53" customFormat="false" ht="12.75" hidden="false" customHeight="true" outlineLevel="0" collapsed="false">
      <c r="A53" s="55"/>
      <c r="B53" s="55"/>
      <c r="C53" s="131" t="s">
        <v>46</v>
      </c>
      <c r="D53" s="131"/>
      <c r="E53" s="131"/>
      <c r="F53" s="131"/>
      <c r="G53" s="196" t="n">
        <v>0</v>
      </c>
      <c r="H53" s="196" t="n">
        <v>0</v>
      </c>
      <c r="I53" s="196" t="n">
        <v>0</v>
      </c>
      <c r="J53" s="196" t="n">
        <v>0</v>
      </c>
      <c r="K53" s="196" t="n">
        <v>0</v>
      </c>
      <c r="L53" s="196" t="n">
        <v>0</v>
      </c>
      <c r="M53" s="5"/>
      <c r="N53" s="5"/>
    </row>
    <row r="54" customFormat="false" ht="15" hidden="false" customHeight="true" outlineLevel="0" collapsed="false">
      <c r="A54" s="194" t="s">
        <v>75</v>
      </c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5"/>
      <c r="N54" s="40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40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9"/>
      <c r="I56" s="9"/>
      <c r="J56" s="9"/>
      <c r="K56" s="9"/>
      <c r="L56" s="9"/>
      <c r="M56" s="5"/>
      <c r="N56" s="40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40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0" activeCellId="0" sqref="I10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34.85"/>
    <col collapsed="false" customWidth="false" hidden="false" outlineLevel="0" max="6" min="3" style="1" width="9.41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9.99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7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12.75" hidden="false" customHeight="true" outlineLevel="0" collapsed="false">
      <c r="A4" s="165" t="s">
        <v>2</v>
      </c>
      <c r="B4" s="165"/>
      <c r="C4" s="165" t="s">
        <v>3</v>
      </c>
      <c r="D4" s="165"/>
      <c r="E4" s="165"/>
      <c r="F4" s="165"/>
      <c r="G4" s="166" t="s">
        <v>4</v>
      </c>
      <c r="H4" s="166"/>
      <c r="I4" s="166" t="s">
        <v>5</v>
      </c>
      <c r="J4" s="166"/>
      <c r="K4" s="166"/>
      <c r="L4" s="166"/>
      <c r="M4" s="167"/>
    </row>
    <row r="5" customFormat="false" ht="12.75" hidden="false" customHeight="true" outlineLevel="0" collapsed="false">
      <c r="A5" s="165"/>
      <c r="B5" s="165"/>
      <c r="C5" s="165"/>
      <c r="D5" s="165"/>
      <c r="E5" s="165"/>
      <c r="F5" s="165"/>
      <c r="G5" s="166"/>
      <c r="H5" s="166"/>
      <c r="I5" s="166" t="s">
        <v>6</v>
      </c>
      <c r="J5" s="166"/>
      <c r="K5" s="166" t="s">
        <v>7</v>
      </c>
      <c r="L5" s="166"/>
      <c r="M5" s="168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9" t="s">
        <v>8</v>
      </c>
      <c r="H6" s="169" t="s">
        <v>9</v>
      </c>
      <c r="I6" s="169" t="s">
        <v>8</v>
      </c>
      <c r="J6" s="166" t="s">
        <v>9</v>
      </c>
      <c r="K6" s="169" t="s">
        <v>8</v>
      </c>
      <c r="L6" s="166" t="s">
        <v>9</v>
      </c>
      <c r="M6" s="5"/>
    </row>
    <row r="7" customFormat="false" ht="12.75" hidden="false" customHeight="true" outlineLevel="0" collapsed="false">
      <c r="A7" s="154" t="s">
        <v>4</v>
      </c>
      <c r="B7" s="154"/>
      <c r="C7" s="154"/>
      <c r="D7" s="154"/>
      <c r="E7" s="154"/>
      <c r="F7" s="154"/>
      <c r="G7" s="197" t="n">
        <v>104490</v>
      </c>
      <c r="H7" s="197" t="n">
        <v>41281</v>
      </c>
      <c r="I7" s="197" t="n">
        <v>40603</v>
      </c>
      <c r="J7" s="197" t="n">
        <v>14458</v>
      </c>
      <c r="K7" s="197" t="n">
        <v>63887</v>
      </c>
      <c r="L7" s="197" t="n">
        <v>26823</v>
      </c>
      <c r="M7" s="5"/>
    </row>
    <row r="8" customFormat="false" ht="12.75" hidden="false" customHeight="true" outlineLevel="0" collapsed="false">
      <c r="A8" s="176" t="s">
        <v>10</v>
      </c>
      <c r="B8" s="176"/>
      <c r="C8" s="154" t="s">
        <v>4</v>
      </c>
      <c r="D8" s="154"/>
      <c r="E8" s="154"/>
      <c r="F8" s="154"/>
      <c r="G8" s="198" t="n">
        <v>10292</v>
      </c>
      <c r="H8" s="198" t="n">
        <v>5239</v>
      </c>
      <c r="I8" s="198" t="n">
        <v>1847</v>
      </c>
      <c r="J8" s="198" t="n">
        <v>647</v>
      </c>
      <c r="K8" s="198" t="n">
        <v>8445</v>
      </c>
      <c r="L8" s="198" t="n">
        <v>4592</v>
      </c>
      <c r="M8" s="115"/>
    </row>
    <row r="9" customFormat="false" ht="12.75" hidden="false" customHeight="true" outlineLevel="0" collapsed="false">
      <c r="A9" s="176"/>
      <c r="B9" s="176"/>
      <c r="C9" s="155" t="s">
        <v>11</v>
      </c>
      <c r="D9" s="155"/>
      <c r="E9" s="155"/>
      <c r="F9" s="155"/>
      <c r="G9" s="199" t="n">
        <v>10292</v>
      </c>
      <c r="H9" s="199" t="n">
        <v>5239</v>
      </c>
      <c r="I9" s="199" t="n">
        <v>1847</v>
      </c>
      <c r="J9" s="199" t="n">
        <v>647</v>
      </c>
      <c r="K9" s="199" t="n">
        <v>8445</v>
      </c>
      <c r="L9" s="199" t="n">
        <v>4592</v>
      </c>
      <c r="M9" s="115"/>
    </row>
    <row r="10" customFormat="false" ht="12.75" hidden="false" customHeight="true" outlineLevel="0" collapsed="false">
      <c r="A10" s="176" t="s">
        <v>12</v>
      </c>
      <c r="B10" s="176"/>
      <c r="C10" s="157" t="s">
        <v>4</v>
      </c>
      <c r="D10" s="157"/>
      <c r="E10" s="157"/>
      <c r="F10" s="157"/>
      <c r="G10" s="198" t="n">
        <v>3369</v>
      </c>
      <c r="H10" s="198" t="n">
        <v>1359</v>
      </c>
      <c r="I10" s="198" t="n">
        <v>2435</v>
      </c>
      <c r="J10" s="198" t="n">
        <v>943</v>
      </c>
      <c r="K10" s="198" t="n">
        <v>934</v>
      </c>
      <c r="L10" s="198" t="n">
        <v>416</v>
      </c>
      <c r="M10" s="5"/>
    </row>
    <row r="11" customFormat="false" ht="12.75" hidden="false" customHeight="true" outlineLevel="0" collapsed="false">
      <c r="A11" s="176"/>
      <c r="B11" s="176"/>
      <c r="C11" s="200" t="s">
        <v>13</v>
      </c>
      <c r="D11" s="200"/>
      <c r="E11" s="200"/>
      <c r="F11" s="200"/>
      <c r="G11" s="199" t="n">
        <v>208</v>
      </c>
      <c r="H11" s="199" t="n">
        <v>72</v>
      </c>
      <c r="I11" s="199" t="n">
        <v>184</v>
      </c>
      <c r="J11" s="199" t="n">
        <v>64</v>
      </c>
      <c r="K11" s="199" t="n">
        <v>24</v>
      </c>
      <c r="L11" s="199" t="n">
        <v>8</v>
      </c>
      <c r="M11" s="5"/>
    </row>
    <row r="12" customFormat="false" ht="12.75" hidden="false" customHeight="true" outlineLevel="0" collapsed="false">
      <c r="A12" s="176"/>
      <c r="B12" s="176"/>
      <c r="C12" s="31" t="s">
        <v>15</v>
      </c>
      <c r="D12" s="31"/>
      <c r="E12" s="31"/>
      <c r="F12" s="31"/>
      <c r="G12" s="199" t="n">
        <v>1545</v>
      </c>
      <c r="H12" s="199" t="n">
        <v>550</v>
      </c>
      <c r="I12" s="199" t="n">
        <v>1460</v>
      </c>
      <c r="J12" s="199" t="n">
        <v>532</v>
      </c>
      <c r="K12" s="199" t="n">
        <v>85</v>
      </c>
      <c r="L12" s="199" t="n">
        <v>18</v>
      </c>
      <c r="M12" s="5"/>
    </row>
    <row r="13" customFormat="false" ht="12.75" hidden="false" customHeight="true" outlineLevel="0" collapsed="false">
      <c r="A13" s="176"/>
      <c r="B13" s="176"/>
      <c r="C13" s="31" t="s">
        <v>16</v>
      </c>
      <c r="D13" s="31"/>
      <c r="E13" s="31"/>
      <c r="F13" s="31"/>
      <c r="G13" s="199" t="n">
        <v>168</v>
      </c>
      <c r="H13" s="199" t="n">
        <v>153</v>
      </c>
      <c r="I13" s="199" t="n">
        <v>144</v>
      </c>
      <c r="J13" s="199" t="n">
        <v>144</v>
      </c>
      <c r="K13" s="199" t="n">
        <v>24</v>
      </c>
      <c r="L13" s="199" t="n">
        <v>9</v>
      </c>
      <c r="M13" s="5"/>
    </row>
    <row r="14" customFormat="false" ht="12.75" hidden="false" customHeight="true" outlineLevel="0" collapsed="false">
      <c r="A14" s="176"/>
      <c r="B14" s="176"/>
      <c r="C14" s="201" t="s">
        <v>17</v>
      </c>
      <c r="D14" s="201"/>
      <c r="E14" s="201"/>
      <c r="F14" s="201"/>
      <c r="G14" s="199" t="n">
        <v>1448</v>
      </c>
      <c r="H14" s="199" t="n">
        <v>584</v>
      </c>
      <c r="I14" s="199" t="n">
        <v>647</v>
      </c>
      <c r="J14" s="199" t="n">
        <v>203</v>
      </c>
      <c r="K14" s="199" t="n">
        <v>801</v>
      </c>
      <c r="L14" s="199" t="n">
        <v>381</v>
      </c>
      <c r="M14" s="9"/>
    </row>
    <row r="15" customFormat="false" ht="12.75" hidden="false" customHeight="true" outlineLevel="0" collapsed="false">
      <c r="A15" s="176" t="s">
        <v>18</v>
      </c>
      <c r="B15" s="176"/>
      <c r="C15" s="157" t="s">
        <v>4</v>
      </c>
      <c r="D15" s="157"/>
      <c r="E15" s="157"/>
      <c r="F15" s="157"/>
      <c r="G15" s="198" t="n">
        <v>15405</v>
      </c>
      <c r="H15" s="198" t="n">
        <v>6631</v>
      </c>
      <c r="I15" s="198" t="n">
        <v>2436</v>
      </c>
      <c r="J15" s="198" t="n">
        <v>1130</v>
      </c>
      <c r="K15" s="198" t="n">
        <v>12969</v>
      </c>
      <c r="L15" s="198" t="n">
        <v>5501</v>
      </c>
      <c r="M15" s="9"/>
    </row>
    <row r="16" customFormat="false" ht="12.75" hidden="false" customHeight="true" outlineLevel="0" collapsed="false">
      <c r="A16" s="176"/>
      <c r="B16" s="176"/>
      <c r="C16" s="200" t="s">
        <v>19</v>
      </c>
      <c r="D16" s="200"/>
      <c r="E16" s="200"/>
      <c r="F16" s="200"/>
      <c r="G16" s="199" t="n">
        <v>68</v>
      </c>
      <c r="H16" s="199" t="n">
        <v>39</v>
      </c>
      <c r="I16" s="199"/>
      <c r="J16" s="199"/>
      <c r="K16" s="199" t="n">
        <v>68</v>
      </c>
      <c r="L16" s="199" t="n">
        <v>39</v>
      </c>
      <c r="M16" s="9"/>
    </row>
    <row r="17" customFormat="false" ht="12.75" hidden="false" customHeight="true" outlineLevel="0" collapsed="false">
      <c r="A17" s="176"/>
      <c r="B17" s="176"/>
      <c r="C17" s="31" t="s">
        <v>20</v>
      </c>
      <c r="D17" s="31"/>
      <c r="E17" s="31"/>
      <c r="F17" s="31"/>
      <c r="G17" s="199" t="n">
        <v>4662</v>
      </c>
      <c r="H17" s="199" t="n">
        <v>1929</v>
      </c>
      <c r="I17" s="199" t="n">
        <v>198</v>
      </c>
      <c r="J17" s="199" t="n">
        <v>98</v>
      </c>
      <c r="K17" s="199" t="n">
        <v>4464</v>
      </c>
      <c r="L17" s="199" t="n">
        <v>1831</v>
      </c>
      <c r="M17" s="9"/>
    </row>
    <row r="18" customFormat="false" ht="12.75" hidden="false" customHeight="true" outlineLevel="0" collapsed="false">
      <c r="A18" s="176"/>
      <c r="B18" s="176"/>
      <c r="C18" s="31" t="s">
        <v>21</v>
      </c>
      <c r="D18" s="31"/>
      <c r="E18" s="31"/>
      <c r="F18" s="31"/>
      <c r="G18" s="199" t="n">
        <v>1489</v>
      </c>
      <c r="H18" s="199" t="n">
        <v>571</v>
      </c>
      <c r="I18" s="199" t="n">
        <v>530</v>
      </c>
      <c r="J18" s="199" t="n">
        <v>247</v>
      </c>
      <c r="K18" s="199" t="n">
        <v>959</v>
      </c>
      <c r="L18" s="199" t="n">
        <v>324</v>
      </c>
      <c r="M18" s="9"/>
    </row>
    <row r="19" customFormat="false" ht="12.75" hidden="false" customHeight="true" outlineLevel="0" collapsed="false">
      <c r="A19" s="176"/>
      <c r="B19" s="176"/>
      <c r="C19" s="31" t="s">
        <v>22</v>
      </c>
      <c r="D19" s="31"/>
      <c r="E19" s="31"/>
      <c r="F19" s="31"/>
      <c r="G19" s="199" t="n">
        <v>3983</v>
      </c>
      <c r="H19" s="199" t="n">
        <v>1692</v>
      </c>
      <c r="I19" s="199" t="n">
        <v>239</v>
      </c>
      <c r="J19" s="199" t="n">
        <v>125</v>
      </c>
      <c r="K19" s="199" t="n">
        <v>3744</v>
      </c>
      <c r="L19" s="199" t="n">
        <v>1567</v>
      </c>
      <c r="M19" s="9"/>
    </row>
    <row r="20" customFormat="false" ht="12.75" hidden="false" customHeight="true" outlineLevel="0" collapsed="false">
      <c r="A20" s="176"/>
      <c r="B20" s="176"/>
      <c r="C20" s="31" t="s">
        <v>24</v>
      </c>
      <c r="D20" s="31"/>
      <c r="E20" s="31"/>
      <c r="F20" s="31"/>
      <c r="G20" s="199" t="n">
        <v>5158</v>
      </c>
      <c r="H20" s="199" t="n">
        <v>2355</v>
      </c>
      <c r="I20" s="199" t="n">
        <v>1424</v>
      </c>
      <c r="J20" s="199" t="n">
        <v>615</v>
      </c>
      <c r="K20" s="199" t="n">
        <v>3734</v>
      </c>
      <c r="L20" s="199" t="n">
        <v>1740</v>
      </c>
      <c r="M20" s="9"/>
    </row>
    <row r="21" customFormat="false" ht="12.75" hidden="false" customHeight="true" outlineLevel="0" collapsed="false">
      <c r="A21" s="176"/>
      <c r="B21" s="176"/>
      <c r="C21" s="171" t="s">
        <v>25</v>
      </c>
      <c r="D21" s="171"/>
      <c r="E21" s="171"/>
      <c r="F21" s="171"/>
      <c r="G21" s="199" t="n">
        <v>45</v>
      </c>
      <c r="H21" s="199" t="n">
        <v>45</v>
      </c>
      <c r="I21" s="199" t="n">
        <v>45</v>
      </c>
      <c r="J21" s="199" t="n">
        <v>45</v>
      </c>
      <c r="K21" s="199"/>
      <c r="L21" s="199"/>
      <c r="M21" s="9"/>
    </row>
    <row r="22" customFormat="false" ht="12.75" hidden="false" customHeight="true" outlineLevel="0" collapsed="false">
      <c r="A22" s="176" t="s">
        <v>26</v>
      </c>
      <c r="B22" s="176"/>
      <c r="C22" s="157" t="s">
        <v>4</v>
      </c>
      <c r="D22" s="157"/>
      <c r="E22" s="157"/>
      <c r="F22" s="157"/>
      <c r="G22" s="198" t="n">
        <v>27525</v>
      </c>
      <c r="H22" s="198" t="n">
        <v>11177</v>
      </c>
      <c r="I22" s="198" t="n">
        <v>6996</v>
      </c>
      <c r="J22" s="198" t="n">
        <v>3420</v>
      </c>
      <c r="K22" s="198" t="n">
        <v>20529</v>
      </c>
      <c r="L22" s="198" t="n">
        <v>7757</v>
      </c>
      <c r="M22" s="5"/>
    </row>
    <row r="23" customFormat="false" ht="12.75" hidden="false" customHeight="true" outlineLevel="0" collapsed="false">
      <c r="A23" s="176"/>
      <c r="B23" s="176"/>
      <c r="C23" s="200" t="s">
        <v>27</v>
      </c>
      <c r="D23" s="200"/>
      <c r="E23" s="200"/>
      <c r="F23" s="200"/>
      <c r="G23" s="199" t="n">
        <v>281</v>
      </c>
      <c r="H23" s="199" t="n">
        <v>204</v>
      </c>
      <c r="I23" s="199" t="n">
        <v>281</v>
      </c>
      <c r="J23" s="199" t="n">
        <v>204</v>
      </c>
      <c r="K23" s="199"/>
      <c r="L23" s="199"/>
      <c r="M23" s="42"/>
    </row>
    <row r="24" customFormat="false" ht="12.75" hidden="false" customHeight="true" outlineLevel="0" collapsed="false">
      <c r="A24" s="176"/>
      <c r="B24" s="176"/>
      <c r="C24" s="31" t="s">
        <v>28</v>
      </c>
      <c r="D24" s="31"/>
      <c r="E24" s="31"/>
      <c r="F24" s="31"/>
      <c r="G24" s="199" t="n">
        <v>14358</v>
      </c>
      <c r="H24" s="199" t="n">
        <v>5333</v>
      </c>
      <c r="I24" s="199" t="n">
        <v>3880</v>
      </c>
      <c r="J24" s="199" t="n">
        <v>1957</v>
      </c>
      <c r="K24" s="199" t="n">
        <v>10478</v>
      </c>
      <c r="L24" s="199" t="n">
        <v>3376</v>
      </c>
      <c r="M24" s="40"/>
    </row>
    <row r="25" customFormat="false" ht="12.75" hidden="false" customHeight="true" outlineLevel="0" collapsed="false">
      <c r="A25" s="176"/>
      <c r="B25" s="176"/>
      <c r="C25" s="31" t="s">
        <v>29</v>
      </c>
      <c r="D25" s="31"/>
      <c r="E25" s="31"/>
      <c r="F25" s="31"/>
      <c r="G25" s="199" t="n">
        <v>6820</v>
      </c>
      <c r="H25" s="199" t="n">
        <v>2837</v>
      </c>
      <c r="I25" s="199" t="n">
        <v>1063</v>
      </c>
      <c r="J25" s="199" t="n">
        <v>494</v>
      </c>
      <c r="K25" s="199" t="n">
        <v>5757</v>
      </c>
      <c r="L25" s="199" t="n">
        <v>2343</v>
      </c>
      <c r="M25" s="42"/>
    </row>
    <row r="26" customFormat="false" ht="12.75" hidden="false" customHeight="true" outlineLevel="0" collapsed="false">
      <c r="A26" s="176"/>
      <c r="B26" s="176"/>
      <c r="C26" s="31" t="s">
        <v>30</v>
      </c>
      <c r="D26" s="31"/>
      <c r="E26" s="31"/>
      <c r="F26" s="31"/>
      <c r="G26" s="199" t="n">
        <v>680</v>
      </c>
      <c r="H26" s="199" t="n">
        <v>215</v>
      </c>
      <c r="I26" s="199" t="n">
        <v>162</v>
      </c>
      <c r="J26" s="199" t="n">
        <v>70</v>
      </c>
      <c r="K26" s="199" t="n">
        <v>518</v>
      </c>
      <c r="L26" s="199" t="n">
        <v>145</v>
      </c>
      <c r="M26" s="40"/>
    </row>
    <row r="27" customFormat="false" ht="12.75" hidden="false" customHeight="true" outlineLevel="0" collapsed="false">
      <c r="A27" s="176"/>
      <c r="B27" s="176"/>
      <c r="C27" s="31" t="s">
        <v>31</v>
      </c>
      <c r="D27" s="31"/>
      <c r="E27" s="31"/>
      <c r="F27" s="31"/>
      <c r="G27" s="199" t="n">
        <v>650</v>
      </c>
      <c r="H27" s="199" t="n">
        <v>330</v>
      </c>
      <c r="I27" s="199" t="n">
        <v>6</v>
      </c>
      <c r="J27" s="199" t="n">
        <v>0</v>
      </c>
      <c r="K27" s="199" t="n">
        <v>644</v>
      </c>
      <c r="L27" s="199" t="n">
        <v>330</v>
      </c>
      <c r="M27" s="42"/>
    </row>
    <row r="28" customFormat="false" ht="12.75" hidden="false" customHeight="true" outlineLevel="0" collapsed="false">
      <c r="A28" s="176"/>
      <c r="B28" s="176"/>
      <c r="C28" s="31" t="s">
        <v>32</v>
      </c>
      <c r="D28" s="31"/>
      <c r="E28" s="31"/>
      <c r="F28" s="31"/>
      <c r="G28" s="199" t="n">
        <v>428</v>
      </c>
      <c r="H28" s="199" t="n">
        <v>177</v>
      </c>
      <c r="I28" s="199" t="n">
        <v>399</v>
      </c>
      <c r="J28" s="199" t="n">
        <v>169</v>
      </c>
      <c r="K28" s="199" t="n">
        <v>29</v>
      </c>
      <c r="L28" s="199" t="n">
        <v>8</v>
      </c>
      <c r="M28" s="40"/>
    </row>
    <row r="29" customFormat="false" ht="12.75" hidden="false" customHeight="true" outlineLevel="0" collapsed="false">
      <c r="A29" s="176"/>
      <c r="B29" s="176"/>
      <c r="C29" s="31" t="s">
        <v>33</v>
      </c>
      <c r="D29" s="31"/>
      <c r="E29" s="31"/>
      <c r="F29" s="31"/>
      <c r="G29" s="199" t="n">
        <v>3502</v>
      </c>
      <c r="H29" s="199" t="n">
        <v>1562</v>
      </c>
      <c r="I29" s="199" t="n">
        <v>1151</v>
      </c>
      <c r="J29" s="199" t="n">
        <v>495</v>
      </c>
      <c r="K29" s="199" t="n">
        <v>2351</v>
      </c>
      <c r="L29" s="199" t="n">
        <v>1067</v>
      </c>
      <c r="M29" s="42"/>
    </row>
    <row r="30" customFormat="false" ht="12.75" hidden="false" customHeight="true" outlineLevel="0" collapsed="false">
      <c r="A30" s="176"/>
      <c r="B30" s="176"/>
      <c r="C30" s="201" t="s">
        <v>34</v>
      </c>
      <c r="D30" s="201"/>
      <c r="E30" s="201"/>
      <c r="F30" s="201"/>
      <c r="G30" s="202" t="n">
        <v>806</v>
      </c>
      <c r="H30" s="202" t="n">
        <v>519</v>
      </c>
      <c r="I30" s="202" t="n">
        <v>54</v>
      </c>
      <c r="J30" s="202" t="n">
        <v>31</v>
      </c>
      <c r="K30" s="202" t="n">
        <v>752</v>
      </c>
      <c r="L30" s="202" t="n">
        <v>488</v>
      </c>
      <c r="M30" s="40"/>
    </row>
    <row r="31" customFormat="false" ht="12.75" hidden="false" customHeight="true" outlineLevel="0" collapsed="false">
      <c r="A31" s="55" t="s">
        <v>37</v>
      </c>
      <c r="B31" s="55"/>
      <c r="C31" s="18" t="s">
        <v>4</v>
      </c>
      <c r="D31" s="18"/>
      <c r="E31" s="18"/>
      <c r="F31" s="18"/>
      <c r="G31" s="198" t="n">
        <v>47899</v>
      </c>
      <c r="H31" s="198" t="n">
        <v>16875</v>
      </c>
      <c r="I31" s="198" t="n">
        <v>26889</v>
      </c>
      <c r="J31" s="198" t="n">
        <v>8318</v>
      </c>
      <c r="K31" s="198" t="n">
        <v>21010</v>
      </c>
      <c r="L31" s="198" t="n">
        <v>8557</v>
      </c>
      <c r="M31" s="5"/>
    </row>
    <row r="32" customFormat="false" ht="12.75" hidden="false" customHeight="true" outlineLevel="0" collapsed="false">
      <c r="A32" s="55"/>
      <c r="B32" s="55"/>
      <c r="C32" s="25" t="s">
        <v>38</v>
      </c>
      <c r="D32" s="25"/>
      <c r="E32" s="25"/>
      <c r="F32" s="25"/>
      <c r="G32" s="199" t="n">
        <v>864</v>
      </c>
      <c r="H32" s="199" t="n">
        <v>418</v>
      </c>
      <c r="I32" s="199" t="n">
        <v>240</v>
      </c>
      <c r="J32" s="199" t="n">
        <v>127</v>
      </c>
      <c r="K32" s="199" t="n">
        <v>624</v>
      </c>
      <c r="L32" s="199" t="n">
        <v>291</v>
      </c>
      <c r="M32" s="5"/>
    </row>
    <row r="33" customFormat="false" ht="12.75" hidden="false" customHeight="true" outlineLevel="0" collapsed="false">
      <c r="A33" s="55"/>
      <c r="B33" s="55"/>
      <c r="C33" s="30" t="s">
        <v>39</v>
      </c>
      <c r="D33" s="30"/>
      <c r="E33" s="30"/>
      <c r="F33" s="30"/>
      <c r="G33" s="199" t="n">
        <v>2051</v>
      </c>
      <c r="H33" s="199" t="n">
        <v>703</v>
      </c>
      <c r="I33" s="199" t="n">
        <v>1462</v>
      </c>
      <c r="J33" s="199" t="n">
        <v>451</v>
      </c>
      <c r="K33" s="199" t="n">
        <v>589</v>
      </c>
      <c r="L33" s="199" t="n">
        <v>252</v>
      </c>
      <c r="M33" s="5"/>
    </row>
    <row r="34" customFormat="false" ht="12.75" hidden="false" customHeight="true" outlineLevel="0" collapsed="false">
      <c r="A34" s="55"/>
      <c r="B34" s="55"/>
      <c r="C34" s="30" t="s">
        <v>40</v>
      </c>
      <c r="D34" s="30"/>
      <c r="E34" s="30"/>
      <c r="F34" s="30"/>
      <c r="G34" s="199" t="n">
        <v>4473</v>
      </c>
      <c r="H34" s="199" t="n">
        <v>1110</v>
      </c>
      <c r="I34" s="199" t="n">
        <v>3593</v>
      </c>
      <c r="J34" s="199" t="n">
        <v>884</v>
      </c>
      <c r="K34" s="199" t="n">
        <v>880</v>
      </c>
      <c r="L34" s="199" t="n">
        <v>226</v>
      </c>
      <c r="M34" s="5"/>
    </row>
    <row r="35" customFormat="false" ht="12.75" hidden="false" customHeight="true" outlineLevel="0" collapsed="false">
      <c r="A35" s="55"/>
      <c r="B35" s="55"/>
      <c r="C35" s="30" t="s">
        <v>41</v>
      </c>
      <c r="D35" s="30"/>
      <c r="E35" s="30"/>
      <c r="F35" s="30"/>
      <c r="G35" s="199" t="n">
        <v>25223</v>
      </c>
      <c r="H35" s="199" t="n">
        <v>8914</v>
      </c>
      <c r="I35" s="199" t="n">
        <v>16622</v>
      </c>
      <c r="J35" s="199" t="n">
        <v>4905</v>
      </c>
      <c r="K35" s="199" t="n">
        <v>8601</v>
      </c>
      <c r="L35" s="199" t="n">
        <v>4009</v>
      </c>
      <c r="M35" s="5"/>
    </row>
    <row r="36" customFormat="false" ht="12.75" hidden="false" customHeight="true" outlineLevel="0" collapsed="false">
      <c r="A36" s="55"/>
      <c r="B36" s="55"/>
      <c r="C36" s="30" t="s">
        <v>42</v>
      </c>
      <c r="D36" s="30"/>
      <c r="E36" s="30"/>
      <c r="F36" s="30"/>
      <c r="G36" s="199" t="n">
        <v>2954</v>
      </c>
      <c r="H36" s="199" t="n">
        <v>1063</v>
      </c>
      <c r="I36" s="199" t="n">
        <v>2657</v>
      </c>
      <c r="J36" s="199" t="n">
        <v>945</v>
      </c>
      <c r="K36" s="199" t="n">
        <v>297</v>
      </c>
      <c r="L36" s="199" t="n">
        <v>118</v>
      </c>
      <c r="M36" s="5"/>
    </row>
    <row r="37" customFormat="false" ht="12.75" hidden="false" customHeight="true" outlineLevel="0" collapsed="false">
      <c r="A37" s="55"/>
      <c r="B37" s="55"/>
      <c r="C37" s="30" t="s">
        <v>43</v>
      </c>
      <c r="D37" s="30"/>
      <c r="E37" s="30"/>
      <c r="F37" s="30"/>
      <c r="G37" s="199" t="n">
        <v>4883</v>
      </c>
      <c r="H37" s="199" t="n">
        <v>1661</v>
      </c>
      <c r="I37" s="199" t="n">
        <v>458</v>
      </c>
      <c r="J37" s="199" t="n">
        <v>217</v>
      </c>
      <c r="K37" s="199" t="n">
        <v>4425</v>
      </c>
      <c r="L37" s="199" t="n">
        <v>1444</v>
      </c>
      <c r="M37" s="5"/>
    </row>
    <row r="38" customFormat="false" ht="12.75" hidden="false" customHeight="true" outlineLevel="0" collapsed="false">
      <c r="A38" s="55"/>
      <c r="B38" s="55"/>
      <c r="C38" s="81" t="s">
        <v>44</v>
      </c>
      <c r="D38" s="81"/>
      <c r="E38" s="81"/>
      <c r="F38" s="81"/>
      <c r="G38" s="199" t="n">
        <v>7451</v>
      </c>
      <c r="H38" s="199" t="n">
        <v>3006</v>
      </c>
      <c r="I38" s="199" t="n">
        <v>1857</v>
      </c>
      <c r="J38" s="199" t="n">
        <v>789</v>
      </c>
      <c r="K38" s="199" t="n">
        <v>5594</v>
      </c>
      <c r="L38" s="199" t="n">
        <v>2217</v>
      </c>
      <c r="M38" s="5"/>
    </row>
    <row r="39" customFormat="false" ht="12.75" hidden="false" customHeight="true" outlineLevel="0" collapsed="false">
      <c r="A39" s="55" t="s">
        <v>45</v>
      </c>
      <c r="B39" s="55"/>
      <c r="C39" s="18" t="s">
        <v>4</v>
      </c>
      <c r="D39" s="18"/>
      <c r="E39" s="18"/>
      <c r="F39" s="18"/>
      <c r="G39" s="203" t="n">
        <v>0</v>
      </c>
      <c r="H39" s="203" t="n">
        <v>0</v>
      </c>
      <c r="I39" s="203" t="n">
        <v>0</v>
      </c>
      <c r="J39" s="203" t="n">
        <v>0</v>
      </c>
      <c r="K39" s="203" t="n">
        <v>0</v>
      </c>
      <c r="L39" s="203" t="n">
        <v>0</v>
      </c>
      <c r="M39" s="5"/>
    </row>
    <row r="40" customFormat="false" ht="12.75" hidden="false" customHeight="true" outlineLevel="0" collapsed="false">
      <c r="A40" s="55"/>
      <c r="B40" s="55"/>
      <c r="C40" s="131" t="s">
        <v>46</v>
      </c>
      <c r="D40" s="131"/>
      <c r="E40" s="131"/>
      <c r="F40" s="131"/>
      <c r="G40" s="203" t="n">
        <v>0</v>
      </c>
      <c r="H40" s="203" t="n">
        <v>0</v>
      </c>
      <c r="I40" s="203" t="n">
        <v>0</v>
      </c>
      <c r="J40" s="203" t="n">
        <v>0</v>
      </c>
      <c r="K40" s="203" t="n">
        <v>0</v>
      </c>
      <c r="L40" s="203" t="n">
        <v>0</v>
      </c>
      <c r="M40" s="5"/>
    </row>
    <row r="41" customFormat="false" ht="15" hidden="false" customHeight="true" outlineLevel="0" collapsed="false">
      <c r="A41" s="194" t="s">
        <v>77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9"/>
      <c r="H43" s="9"/>
      <c r="I43" s="9"/>
      <c r="J43" s="9"/>
      <c r="K43" s="9"/>
      <c r="L43" s="9"/>
      <c r="M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</sheetData>
  <mergeCells count="49">
    <mergeCell ref="B1:M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B38"/>
    <mergeCell ref="C31:F31"/>
    <mergeCell ref="C32:F32"/>
    <mergeCell ref="C33:F33"/>
    <mergeCell ref="C34:F34"/>
    <mergeCell ref="C35:F35"/>
    <mergeCell ref="C36:F36"/>
    <mergeCell ref="C37:F37"/>
    <mergeCell ref="C38:F38"/>
    <mergeCell ref="A39:B40"/>
    <mergeCell ref="C39:F39"/>
    <mergeCell ref="C40:F40"/>
    <mergeCell ref="A41:L4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4.85"/>
    <col collapsed="false" customWidth="false" hidden="false" outlineLevel="0" max="6" min="3" style="1" width="9.41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9.99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41"/>
  </cols>
  <sheetData>
    <row r="1" s="4" customFormat="true" ht="37.5" hidden="false" customHeight="true" outlineLevel="0" collapsed="false">
      <c r="A1" s="2"/>
      <c r="B1" s="3" t="s">
        <v>7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12.75" hidden="false" customHeight="true" outlineLevel="0" collapsed="false">
      <c r="A4" s="165" t="s">
        <v>2</v>
      </c>
      <c r="B4" s="165"/>
      <c r="C4" s="165" t="s">
        <v>3</v>
      </c>
      <c r="D4" s="165"/>
      <c r="E4" s="165"/>
      <c r="F4" s="165"/>
      <c r="G4" s="166" t="s">
        <v>4</v>
      </c>
      <c r="H4" s="166"/>
      <c r="I4" s="166" t="s">
        <v>5</v>
      </c>
      <c r="J4" s="166"/>
      <c r="K4" s="166"/>
      <c r="L4" s="166"/>
      <c r="M4" s="167"/>
    </row>
    <row r="5" customFormat="false" ht="12.75" hidden="false" customHeight="true" outlineLevel="0" collapsed="false">
      <c r="A5" s="165"/>
      <c r="B5" s="165"/>
      <c r="C5" s="165"/>
      <c r="D5" s="165"/>
      <c r="E5" s="165"/>
      <c r="F5" s="165"/>
      <c r="G5" s="166"/>
      <c r="H5" s="166"/>
      <c r="I5" s="166" t="s">
        <v>6</v>
      </c>
      <c r="J5" s="166"/>
      <c r="K5" s="166" t="s">
        <v>7</v>
      </c>
      <c r="L5" s="166"/>
      <c r="M5" s="168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9" t="s">
        <v>8</v>
      </c>
      <c r="H6" s="169" t="s">
        <v>9</v>
      </c>
      <c r="I6" s="169" t="s">
        <v>8</v>
      </c>
      <c r="J6" s="166" t="s">
        <v>9</v>
      </c>
      <c r="K6" s="169" t="s">
        <v>8</v>
      </c>
      <c r="L6" s="166" t="s">
        <v>9</v>
      </c>
      <c r="M6" s="5"/>
    </row>
    <row r="7" customFormat="false" ht="12.75" hidden="false" customHeight="true" outlineLevel="0" collapsed="false">
      <c r="A7" s="154" t="s">
        <v>4</v>
      </c>
      <c r="B7" s="154"/>
      <c r="C7" s="154"/>
      <c r="D7" s="154"/>
      <c r="E7" s="154"/>
      <c r="F7" s="154"/>
      <c r="G7" s="204" t="n">
        <v>104141</v>
      </c>
      <c r="H7" s="204" t="n">
        <v>41912.0000000001</v>
      </c>
      <c r="I7" s="204" t="n">
        <v>41219</v>
      </c>
      <c r="J7" s="204" t="n">
        <v>15122</v>
      </c>
      <c r="K7" s="204" t="n">
        <v>62922</v>
      </c>
      <c r="L7" s="205" t="n">
        <v>26790</v>
      </c>
      <c r="M7" s="5"/>
    </row>
    <row r="8" customFormat="false" ht="12.75" hidden="false" customHeight="true" outlineLevel="0" collapsed="false">
      <c r="A8" s="176" t="s">
        <v>10</v>
      </c>
      <c r="B8" s="176"/>
      <c r="C8" s="154" t="s">
        <v>4</v>
      </c>
      <c r="D8" s="154"/>
      <c r="E8" s="154"/>
      <c r="F8" s="154"/>
      <c r="G8" s="206" t="n">
        <v>11307</v>
      </c>
      <c r="H8" s="206" t="n">
        <v>5348</v>
      </c>
      <c r="I8" s="206" t="n">
        <v>2353</v>
      </c>
      <c r="J8" s="206" t="n">
        <v>1145</v>
      </c>
      <c r="K8" s="206" t="n">
        <v>8954</v>
      </c>
      <c r="L8" s="206" t="n">
        <v>4203</v>
      </c>
      <c r="M8" s="115"/>
    </row>
    <row r="9" customFormat="false" ht="12.75" hidden="false" customHeight="true" outlineLevel="0" collapsed="false">
      <c r="A9" s="176"/>
      <c r="B9" s="176"/>
      <c r="C9" s="155" t="s">
        <v>11</v>
      </c>
      <c r="D9" s="155"/>
      <c r="E9" s="155"/>
      <c r="F9" s="155"/>
      <c r="G9" s="207" t="n">
        <v>11307</v>
      </c>
      <c r="H9" s="207" t="n">
        <v>5348</v>
      </c>
      <c r="I9" s="207" t="n">
        <v>2353</v>
      </c>
      <c r="J9" s="207" t="n">
        <v>1145</v>
      </c>
      <c r="K9" s="207" t="n">
        <v>8954</v>
      </c>
      <c r="L9" s="207" t="n">
        <v>4203</v>
      </c>
      <c r="M9" s="115"/>
    </row>
    <row r="10" customFormat="false" ht="12.75" hidden="false" customHeight="true" outlineLevel="0" collapsed="false">
      <c r="A10" s="176" t="s">
        <v>12</v>
      </c>
      <c r="B10" s="176"/>
      <c r="C10" s="157" t="s">
        <v>4</v>
      </c>
      <c r="D10" s="157"/>
      <c r="E10" s="157"/>
      <c r="F10" s="157"/>
      <c r="G10" s="206" t="n">
        <v>3233</v>
      </c>
      <c r="H10" s="206" t="n">
        <v>1216</v>
      </c>
      <c r="I10" s="206" t="n">
        <v>2245</v>
      </c>
      <c r="J10" s="206" t="n">
        <v>773</v>
      </c>
      <c r="K10" s="206" t="n">
        <v>988</v>
      </c>
      <c r="L10" s="206" t="n">
        <v>443</v>
      </c>
      <c r="M10" s="5"/>
    </row>
    <row r="11" customFormat="false" ht="12.75" hidden="false" customHeight="true" outlineLevel="0" collapsed="false">
      <c r="A11" s="176"/>
      <c r="B11" s="176"/>
      <c r="C11" s="200" t="s">
        <v>13</v>
      </c>
      <c r="D11" s="200"/>
      <c r="E11" s="200"/>
      <c r="F11" s="200"/>
      <c r="G11" s="207" t="n">
        <v>203</v>
      </c>
      <c r="H11" s="207" t="n">
        <v>68</v>
      </c>
      <c r="I11" s="207" t="n">
        <v>172</v>
      </c>
      <c r="J11" s="207" t="n">
        <v>57</v>
      </c>
      <c r="K11" s="207" t="n">
        <v>31</v>
      </c>
      <c r="L11" s="207" t="n">
        <v>11</v>
      </c>
      <c r="M11" s="5"/>
    </row>
    <row r="12" customFormat="false" ht="12.75" hidden="false" customHeight="true" outlineLevel="0" collapsed="false">
      <c r="A12" s="176"/>
      <c r="B12" s="176"/>
      <c r="C12" s="31" t="s">
        <v>15</v>
      </c>
      <c r="D12" s="31"/>
      <c r="E12" s="31"/>
      <c r="F12" s="31"/>
      <c r="G12" s="207" t="n">
        <v>1433</v>
      </c>
      <c r="H12" s="207" t="n">
        <v>485</v>
      </c>
      <c r="I12" s="207" t="n">
        <v>1347</v>
      </c>
      <c r="J12" s="207" t="n">
        <v>456</v>
      </c>
      <c r="K12" s="207" t="n">
        <v>86</v>
      </c>
      <c r="L12" s="207" t="n">
        <v>29</v>
      </c>
      <c r="M12" s="5"/>
    </row>
    <row r="13" customFormat="false" ht="12.75" hidden="false" customHeight="true" outlineLevel="0" collapsed="false">
      <c r="A13" s="176"/>
      <c r="B13" s="176"/>
      <c r="C13" s="31" t="s">
        <v>16</v>
      </c>
      <c r="D13" s="31"/>
      <c r="E13" s="31"/>
      <c r="F13" s="31"/>
      <c r="G13" s="207" t="n">
        <v>121</v>
      </c>
      <c r="H13" s="207" t="n">
        <v>63</v>
      </c>
      <c r="I13" s="207" t="n">
        <v>90</v>
      </c>
      <c r="J13" s="207" t="n">
        <v>51</v>
      </c>
      <c r="K13" s="207" t="n">
        <v>31</v>
      </c>
      <c r="L13" s="207" t="n">
        <v>12</v>
      </c>
      <c r="M13" s="5"/>
    </row>
    <row r="14" customFormat="false" ht="12.75" hidden="false" customHeight="true" outlineLevel="0" collapsed="false">
      <c r="A14" s="176"/>
      <c r="B14" s="176"/>
      <c r="C14" s="201" t="s">
        <v>17</v>
      </c>
      <c r="D14" s="201"/>
      <c r="E14" s="201"/>
      <c r="F14" s="201"/>
      <c r="G14" s="207" t="n">
        <v>1476</v>
      </c>
      <c r="H14" s="207" t="n">
        <v>600</v>
      </c>
      <c r="I14" s="207" t="n">
        <v>636</v>
      </c>
      <c r="J14" s="207" t="n">
        <v>209</v>
      </c>
      <c r="K14" s="207" t="n">
        <v>840</v>
      </c>
      <c r="L14" s="207" t="n">
        <v>391</v>
      </c>
      <c r="M14" s="9"/>
    </row>
    <row r="15" customFormat="false" ht="12.75" hidden="false" customHeight="true" outlineLevel="0" collapsed="false">
      <c r="A15" s="176" t="s">
        <v>18</v>
      </c>
      <c r="B15" s="176"/>
      <c r="C15" s="157" t="s">
        <v>4</v>
      </c>
      <c r="D15" s="157"/>
      <c r="E15" s="157"/>
      <c r="F15" s="157"/>
      <c r="G15" s="206" t="n">
        <v>15978</v>
      </c>
      <c r="H15" s="206" t="n">
        <v>7349</v>
      </c>
      <c r="I15" s="206" t="n">
        <v>2773</v>
      </c>
      <c r="J15" s="206" t="n">
        <v>1227</v>
      </c>
      <c r="K15" s="206" t="n">
        <v>13205</v>
      </c>
      <c r="L15" s="206" t="n">
        <v>6122</v>
      </c>
      <c r="M15" s="9"/>
    </row>
    <row r="16" customFormat="false" ht="12.75" hidden="false" customHeight="true" outlineLevel="0" collapsed="false">
      <c r="A16" s="176"/>
      <c r="B16" s="176"/>
      <c r="C16" s="200" t="s">
        <v>19</v>
      </c>
      <c r="D16" s="200"/>
      <c r="E16" s="200"/>
      <c r="F16" s="200"/>
      <c r="G16" s="207" t="n">
        <v>87</v>
      </c>
      <c r="H16" s="207" t="n">
        <v>45</v>
      </c>
      <c r="I16" s="207"/>
      <c r="J16" s="207"/>
      <c r="K16" s="207" t="n">
        <v>87</v>
      </c>
      <c r="L16" s="207" t="n">
        <v>45</v>
      </c>
      <c r="M16" s="9"/>
    </row>
    <row r="17" customFormat="false" ht="12.75" hidden="false" customHeight="true" outlineLevel="0" collapsed="false">
      <c r="A17" s="176"/>
      <c r="B17" s="176"/>
      <c r="C17" s="31" t="s">
        <v>20</v>
      </c>
      <c r="D17" s="31"/>
      <c r="E17" s="31"/>
      <c r="F17" s="31"/>
      <c r="G17" s="207" t="n">
        <v>5014</v>
      </c>
      <c r="H17" s="207" t="n">
        <v>2324</v>
      </c>
      <c r="I17" s="207" t="n">
        <v>250</v>
      </c>
      <c r="J17" s="207" t="n">
        <v>115</v>
      </c>
      <c r="K17" s="207" t="n">
        <v>4764</v>
      </c>
      <c r="L17" s="207" t="n">
        <v>2209</v>
      </c>
      <c r="M17" s="9"/>
    </row>
    <row r="18" customFormat="false" ht="12.75" hidden="false" customHeight="true" outlineLevel="0" collapsed="false">
      <c r="A18" s="176"/>
      <c r="B18" s="176"/>
      <c r="C18" s="31" t="s">
        <v>21</v>
      </c>
      <c r="D18" s="31"/>
      <c r="E18" s="31"/>
      <c r="F18" s="31"/>
      <c r="G18" s="207" t="n">
        <v>1691</v>
      </c>
      <c r="H18" s="207" t="n">
        <v>675</v>
      </c>
      <c r="I18" s="207" t="n">
        <v>1082</v>
      </c>
      <c r="J18" s="207" t="n">
        <v>448</v>
      </c>
      <c r="K18" s="207" t="n">
        <v>609</v>
      </c>
      <c r="L18" s="207" t="n">
        <v>227</v>
      </c>
      <c r="M18" s="9"/>
    </row>
    <row r="19" customFormat="false" ht="12.75" hidden="false" customHeight="true" outlineLevel="0" collapsed="false">
      <c r="A19" s="176"/>
      <c r="B19" s="176"/>
      <c r="C19" s="31" t="s">
        <v>22</v>
      </c>
      <c r="D19" s="31"/>
      <c r="E19" s="31"/>
      <c r="F19" s="31"/>
      <c r="G19" s="207" t="n">
        <v>3849</v>
      </c>
      <c r="H19" s="207" t="n">
        <v>1785</v>
      </c>
      <c r="I19" s="207" t="n">
        <v>279</v>
      </c>
      <c r="J19" s="207" t="n">
        <v>119</v>
      </c>
      <c r="K19" s="207" t="n">
        <v>3570</v>
      </c>
      <c r="L19" s="207" t="n">
        <v>1666</v>
      </c>
      <c r="M19" s="9"/>
    </row>
    <row r="20" customFormat="false" ht="12.75" hidden="false" customHeight="true" outlineLevel="0" collapsed="false">
      <c r="A20" s="176"/>
      <c r="B20" s="176"/>
      <c r="C20" s="31" t="s">
        <v>24</v>
      </c>
      <c r="D20" s="31"/>
      <c r="E20" s="31"/>
      <c r="F20" s="31"/>
      <c r="G20" s="207" t="n">
        <v>5289</v>
      </c>
      <c r="H20" s="207" t="n">
        <v>2472</v>
      </c>
      <c r="I20" s="207" t="n">
        <v>1114</v>
      </c>
      <c r="J20" s="207" t="n">
        <v>497</v>
      </c>
      <c r="K20" s="207" t="n">
        <v>4175</v>
      </c>
      <c r="L20" s="207" t="n">
        <v>1975</v>
      </c>
      <c r="M20" s="9"/>
    </row>
    <row r="21" customFormat="false" ht="12.75" hidden="false" customHeight="true" outlineLevel="0" collapsed="false">
      <c r="A21" s="176"/>
      <c r="B21" s="176"/>
      <c r="C21" s="171" t="s">
        <v>25</v>
      </c>
      <c r="D21" s="171"/>
      <c r="E21" s="171"/>
      <c r="F21" s="171"/>
      <c r="G21" s="207" t="n">
        <v>48</v>
      </c>
      <c r="H21" s="207" t="n">
        <v>48</v>
      </c>
      <c r="I21" s="207" t="n">
        <v>48</v>
      </c>
      <c r="J21" s="207" t="n">
        <v>48</v>
      </c>
      <c r="K21" s="207"/>
      <c r="L21" s="207"/>
      <c r="M21" s="9"/>
    </row>
    <row r="22" customFormat="false" ht="12.75" hidden="false" customHeight="true" outlineLevel="0" collapsed="false">
      <c r="A22" s="176" t="s">
        <v>26</v>
      </c>
      <c r="B22" s="176"/>
      <c r="C22" s="157" t="s">
        <v>4</v>
      </c>
      <c r="D22" s="157"/>
      <c r="E22" s="157"/>
      <c r="F22" s="157"/>
      <c r="G22" s="206" t="n">
        <v>25283</v>
      </c>
      <c r="H22" s="206" t="n">
        <v>10113</v>
      </c>
      <c r="I22" s="206" t="n">
        <v>6640</v>
      </c>
      <c r="J22" s="206" t="n">
        <v>2950</v>
      </c>
      <c r="K22" s="206" t="n">
        <v>18643</v>
      </c>
      <c r="L22" s="206" t="n">
        <v>7163</v>
      </c>
      <c r="M22" s="5"/>
    </row>
    <row r="23" customFormat="false" ht="12.75" hidden="false" customHeight="true" outlineLevel="0" collapsed="false">
      <c r="A23" s="176"/>
      <c r="B23" s="176"/>
      <c r="C23" s="200" t="s">
        <v>27</v>
      </c>
      <c r="D23" s="200"/>
      <c r="E23" s="200"/>
      <c r="F23" s="200"/>
      <c r="G23" s="207" t="n">
        <v>216</v>
      </c>
      <c r="H23" s="207" t="n">
        <v>102</v>
      </c>
      <c r="I23" s="207" t="n">
        <v>216</v>
      </c>
      <c r="J23" s="207" t="n">
        <v>102</v>
      </c>
      <c r="K23" s="207"/>
      <c r="L23" s="207"/>
      <c r="M23" s="42"/>
    </row>
    <row r="24" customFormat="false" ht="12.75" hidden="false" customHeight="true" outlineLevel="0" collapsed="false">
      <c r="A24" s="176"/>
      <c r="B24" s="176"/>
      <c r="C24" s="31" t="s">
        <v>28</v>
      </c>
      <c r="D24" s="31"/>
      <c r="E24" s="31"/>
      <c r="F24" s="31"/>
      <c r="G24" s="207" t="n">
        <v>13385</v>
      </c>
      <c r="H24" s="207" t="n">
        <v>4791</v>
      </c>
      <c r="I24" s="207" t="n">
        <v>3822</v>
      </c>
      <c r="J24" s="207" t="n">
        <v>1877</v>
      </c>
      <c r="K24" s="207" t="n">
        <v>9563</v>
      </c>
      <c r="L24" s="207" t="n">
        <v>2914</v>
      </c>
      <c r="M24" s="40"/>
    </row>
    <row r="25" customFormat="false" ht="12.75" hidden="false" customHeight="true" outlineLevel="0" collapsed="false">
      <c r="A25" s="176"/>
      <c r="B25" s="176"/>
      <c r="C25" s="31" t="s">
        <v>29</v>
      </c>
      <c r="D25" s="31"/>
      <c r="E25" s="31"/>
      <c r="F25" s="31"/>
      <c r="G25" s="207" t="n">
        <v>5892</v>
      </c>
      <c r="H25" s="207" t="n">
        <v>2764</v>
      </c>
      <c r="I25" s="207" t="n">
        <v>872</v>
      </c>
      <c r="J25" s="207" t="n">
        <v>374</v>
      </c>
      <c r="K25" s="207" t="n">
        <v>5020</v>
      </c>
      <c r="L25" s="207" t="n">
        <v>2390</v>
      </c>
      <c r="M25" s="42"/>
    </row>
    <row r="26" customFormat="false" ht="12.75" hidden="false" customHeight="true" outlineLevel="0" collapsed="false">
      <c r="A26" s="176"/>
      <c r="B26" s="176"/>
      <c r="C26" s="31" t="s">
        <v>30</v>
      </c>
      <c r="D26" s="31"/>
      <c r="E26" s="31"/>
      <c r="F26" s="31"/>
      <c r="G26" s="207" t="n">
        <v>583</v>
      </c>
      <c r="H26" s="207" t="n">
        <v>238</v>
      </c>
      <c r="I26" s="207" t="n">
        <v>142</v>
      </c>
      <c r="J26" s="207" t="n">
        <v>60</v>
      </c>
      <c r="K26" s="207" t="n">
        <v>441</v>
      </c>
      <c r="L26" s="207" t="n">
        <v>178</v>
      </c>
      <c r="M26" s="40"/>
    </row>
    <row r="27" customFormat="false" ht="12.75" hidden="false" customHeight="true" outlineLevel="0" collapsed="false">
      <c r="A27" s="176"/>
      <c r="B27" s="176"/>
      <c r="C27" s="31" t="s">
        <v>31</v>
      </c>
      <c r="D27" s="31"/>
      <c r="E27" s="31"/>
      <c r="F27" s="31"/>
      <c r="G27" s="207" t="n">
        <v>512</v>
      </c>
      <c r="H27" s="207" t="n">
        <v>319</v>
      </c>
      <c r="I27" s="207"/>
      <c r="J27" s="207"/>
      <c r="K27" s="207" t="n">
        <v>512</v>
      </c>
      <c r="L27" s="207" t="n">
        <v>319</v>
      </c>
      <c r="M27" s="42"/>
    </row>
    <row r="28" customFormat="false" ht="12.75" hidden="false" customHeight="true" outlineLevel="0" collapsed="false">
      <c r="A28" s="176"/>
      <c r="B28" s="176"/>
      <c r="C28" s="31" t="s">
        <v>32</v>
      </c>
      <c r="D28" s="31"/>
      <c r="E28" s="31"/>
      <c r="F28" s="31"/>
      <c r="G28" s="207" t="n">
        <v>441</v>
      </c>
      <c r="H28" s="207" t="n">
        <v>128</v>
      </c>
      <c r="I28" s="207" t="n">
        <v>379</v>
      </c>
      <c r="J28" s="207" t="n">
        <v>88</v>
      </c>
      <c r="K28" s="207" t="n">
        <v>62</v>
      </c>
      <c r="L28" s="207" t="n">
        <v>40</v>
      </c>
      <c r="M28" s="40"/>
    </row>
    <row r="29" customFormat="false" ht="12.75" hidden="false" customHeight="true" outlineLevel="0" collapsed="false">
      <c r="A29" s="176"/>
      <c r="B29" s="176"/>
      <c r="C29" s="31" t="s">
        <v>33</v>
      </c>
      <c r="D29" s="31"/>
      <c r="E29" s="31"/>
      <c r="F29" s="31"/>
      <c r="G29" s="207" t="n">
        <v>3444</v>
      </c>
      <c r="H29" s="207" t="n">
        <v>1306</v>
      </c>
      <c r="I29" s="207" t="n">
        <v>1159</v>
      </c>
      <c r="J29" s="207" t="n">
        <v>428</v>
      </c>
      <c r="K29" s="207" t="n">
        <v>2285</v>
      </c>
      <c r="L29" s="207" t="n">
        <v>878</v>
      </c>
      <c r="M29" s="42"/>
    </row>
    <row r="30" customFormat="false" ht="12.75" hidden="false" customHeight="true" outlineLevel="0" collapsed="false">
      <c r="A30" s="176"/>
      <c r="B30" s="176"/>
      <c r="C30" s="201" t="s">
        <v>34</v>
      </c>
      <c r="D30" s="201"/>
      <c r="E30" s="201"/>
      <c r="F30" s="201"/>
      <c r="G30" s="208" t="n">
        <v>810</v>
      </c>
      <c r="H30" s="208" t="n">
        <v>465</v>
      </c>
      <c r="I30" s="208" t="n">
        <v>50</v>
      </c>
      <c r="J30" s="208" t="n">
        <v>21</v>
      </c>
      <c r="K30" s="208" t="n">
        <v>760</v>
      </c>
      <c r="L30" s="208" t="n">
        <v>444</v>
      </c>
      <c r="M30" s="40"/>
    </row>
    <row r="31" customFormat="false" ht="12.75" hidden="false" customHeight="true" outlineLevel="0" collapsed="false">
      <c r="A31" s="55" t="s">
        <v>37</v>
      </c>
      <c r="B31" s="55"/>
      <c r="C31" s="18" t="s">
        <v>4</v>
      </c>
      <c r="D31" s="18"/>
      <c r="E31" s="18"/>
      <c r="F31" s="18"/>
      <c r="G31" s="206" t="n">
        <v>48340</v>
      </c>
      <c r="H31" s="206" t="n">
        <v>17886</v>
      </c>
      <c r="I31" s="206" t="n">
        <v>27208</v>
      </c>
      <c r="J31" s="206" t="n">
        <v>9027</v>
      </c>
      <c r="K31" s="206" t="n">
        <v>21132</v>
      </c>
      <c r="L31" s="206" t="n">
        <v>8859</v>
      </c>
      <c r="M31" s="5"/>
    </row>
    <row r="32" customFormat="false" ht="12.75" hidden="false" customHeight="true" outlineLevel="0" collapsed="false">
      <c r="A32" s="55"/>
      <c r="B32" s="55"/>
      <c r="C32" s="25" t="s">
        <v>38</v>
      </c>
      <c r="D32" s="25"/>
      <c r="E32" s="25"/>
      <c r="F32" s="25"/>
      <c r="G32" s="207" t="n">
        <v>827</v>
      </c>
      <c r="H32" s="207" t="n">
        <v>323</v>
      </c>
      <c r="I32" s="207" t="n">
        <v>204</v>
      </c>
      <c r="J32" s="207" t="n">
        <v>83</v>
      </c>
      <c r="K32" s="207" t="n">
        <v>623</v>
      </c>
      <c r="L32" s="207" t="n">
        <v>240</v>
      </c>
      <c r="M32" s="5"/>
    </row>
    <row r="33" customFormat="false" ht="12.75" hidden="false" customHeight="true" outlineLevel="0" collapsed="false">
      <c r="A33" s="55"/>
      <c r="B33" s="55"/>
      <c r="C33" s="30" t="s">
        <v>39</v>
      </c>
      <c r="D33" s="30"/>
      <c r="E33" s="30"/>
      <c r="F33" s="30"/>
      <c r="G33" s="207" t="n">
        <v>2030</v>
      </c>
      <c r="H33" s="207" t="n">
        <v>690</v>
      </c>
      <c r="I33" s="207" t="n">
        <v>1564</v>
      </c>
      <c r="J33" s="207" t="n">
        <v>512</v>
      </c>
      <c r="K33" s="207" t="n">
        <v>466</v>
      </c>
      <c r="L33" s="207" t="n">
        <v>178</v>
      </c>
      <c r="M33" s="5"/>
    </row>
    <row r="34" customFormat="false" ht="12.75" hidden="false" customHeight="true" outlineLevel="0" collapsed="false">
      <c r="A34" s="55"/>
      <c r="B34" s="55"/>
      <c r="C34" s="30" t="s">
        <v>40</v>
      </c>
      <c r="D34" s="30"/>
      <c r="E34" s="30"/>
      <c r="F34" s="30"/>
      <c r="G34" s="207" t="n">
        <v>4388</v>
      </c>
      <c r="H34" s="207" t="n">
        <v>1283</v>
      </c>
      <c r="I34" s="207" t="n">
        <v>3496</v>
      </c>
      <c r="J34" s="207" t="n">
        <v>1021</v>
      </c>
      <c r="K34" s="207" t="n">
        <v>892</v>
      </c>
      <c r="L34" s="207" t="n">
        <v>262</v>
      </c>
      <c r="M34" s="5"/>
    </row>
    <row r="35" customFormat="false" ht="12.75" hidden="false" customHeight="true" outlineLevel="0" collapsed="false">
      <c r="A35" s="55"/>
      <c r="B35" s="55"/>
      <c r="C35" s="30" t="s">
        <v>41</v>
      </c>
      <c r="D35" s="30"/>
      <c r="E35" s="30"/>
      <c r="F35" s="30"/>
      <c r="G35" s="207" t="n">
        <v>25553</v>
      </c>
      <c r="H35" s="207" t="n">
        <v>9413</v>
      </c>
      <c r="I35" s="207" t="n">
        <v>17099</v>
      </c>
      <c r="J35" s="207" t="n">
        <v>5354</v>
      </c>
      <c r="K35" s="207" t="n">
        <v>8454</v>
      </c>
      <c r="L35" s="207" t="n">
        <v>4059</v>
      </c>
      <c r="M35" s="5"/>
    </row>
    <row r="36" customFormat="false" ht="12.75" hidden="false" customHeight="true" outlineLevel="0" collapsed="false">
      <c r="A36" s="55"/>
      <c r="B36" s="55"/>
      <c r="C36" s="30" t="s">
        <v>42</v>
      </c>
      <c r="D36" s="30"/>
      <c r="E36" s="30"/>
      <c r="F36" s="30"/>
      <c r="G36" s="207" t="n">
        <v>2553</v>
      </c>
      <c r="H36" s="207" t="n">
        <v>881</v>
      </c>
      <c r="I36" s="207" t="n">
        <v>2289</v>
      </c>
      <c r="J36" s="207" t="n">
        <v>756</v>
      </c>
      <c r="K36" s="207" t="n">
        <v>264</v>
      </c>
      <c r="L36" s="207" t="n">
        <v>125</v>
      </c>
      <c r="M36" s="5"/>
    </row>
    <row r="37" customFormat="false" ht="12.75" hidden="false" customHeight="true" outlineLevel="0" collapsed="false">
      <c r="A37" s="55"/>
      <c r="B37" s="55"/>
      <c r="C37" s="30" t="s">
        <v>43</v>
      </c>
      <c r="D37" s="30"/>
      <c r="E37" s="30"/>
      <c r="F37" s="30"/>
      <c r="G37" s="207" t="n">
        <v>5034</v>
      </c>
      <c r="H37" s="207" t="n">
        <v>1864</v>
      </c>
      <c r="I37" s="207" t="n">
        <v>602</v>
      </c>
      <c r="J37" s="207" t="n">
        <v>315</v>
      </c>
      <c r="K37" s="207" t="n">
        <v>4432</v>
      </c>
      <c r="L37" s="207" t="n">
        <v>1549</v>
      </c>
      <c r="M37" s="5"/>
    </row>
    <row r="38" customFormat="false" ht="12.75" hidden="false" customHeight="true" outlineLevel="0" collapsed="false">
      <c r="A38" s="55"/>
      <c r="B38" s="55"/>
      <c r="C38" s="81" t="s">
        <v>44</v>
      </c>
      <c r="D38" s="81"/>
      <c r="E38" s="81"/>
      <c r="F38" s="81"/>
      <c r="G38" s="208" t="n">
        <v>7955</v>
      </c>
      <c r="H38" s="208" t="n">
        <v>3432</v>
      </c>
      <c r="I38" s="208" t="n">
        <v>1954</v>
      </c>
      <c r="J38" s="208" t="n">
        <v>986</v>
      </c>
      <c r="K38" s="208" t="n">
        <v>6001</v>
      </c>
      <c r="L38" s="208" t="n">
        <v>2446</v>
      </c>
      <c r="M38" s="5"/>
    </row>
    <row r="39" customFormat="false" ht="15" hidden="false" customHeight="true" outlineLevel="0" collapsed="false">
      <c r="A39" s="209" t="s">
        <v>79</v>
      </c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9"/>
      <c r="H41" s="9"/>
      <c r="I41" s="9"/>
      <c r="J41" s="9"/>
      <c r="K41" s="9"/>
      <c r="L41" s="9"/>
      <c r="M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</sheetData>
  <mergeCells count="46">
    <mergeCell ref="B1:M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B38"/>
    <mergeCell ref="C31:F31"/>
    <mergeCell ref="C32:F32"/>
    <mergeCell ref="C33:F33"/>
    <mergeCell ref="C34:F34"/>
    <mergeCell ref="C35:F35"/>
    <mergeCell ref="C36:F36"/>
    <mergeCell ref="C37:F37"/>
    <mergeCell ref="C38:F38"/>
    <mergeCell ref="A39:L3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3" activeCellId="0" sqref="A23:B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72367</v>
      </c>
      <c r="H7" s="12" t="n">
        <v>33014</v>
      </c>
      <c r="I7" s="11" t="n">
        <v>29941</v>
      </c>
      <c r="J7" s="12" t="n">
        <v>12598</v>
      </c>
      <c r="K7" s="11" t="n">
        <v>42426</v>
      </c>
      <c r="L7" s="12" t="n">
        <v>20416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5324</v>
      </c>
      <c r="H8" s="12" t="n">
        <v>2889</v>
      </c>
      <c r="I8" s="11" t="n">
        <v>704</v>
      </c>
      <c r="J8" s="12" t="n">
        <v>359</v>
      </c>
      <c r="K8" s="11" t="n">
        <v>4620</v>
      </c>
      <c r="L8" s="12" t="n">
        <v>2530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50" t="n">
        <v>5324</v>
      </c>
      <c r="H9" s="17" t="n">
        <v>2889</v>
      </c>
      <c r="I9" s="16" t="n">
        <v>704</v>
      </c>
      <c r="J9" s="17" t="n">
        <v>359</v>
      </c>
      <c r="K9" s="16" t="n">
        <v>4620</v>
      </c>
      <c r="L9" s="17" t="n">
        <v>2530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f aca="false">SUM(G11:G14)</f>
        <v>2759</v>
      </c>
      <c r="H10" s="12" t="n">
        <f aca="false">SUM(H11:H14)</f>
        <v>1319</v>
      </c>
      <c r="I10" s="11" t="n">
        <f aca="false">SUM(I11:I14)</f>
        <v>2272</v>
      </c>
      <c r="J10" s="12" t="n">
        <f aca="false">SUM(J11:J14)</f>
        <v>1179</v>
      </c>
      <c r="K10" s="11" t="n">
        <f aca="false">SUM(K11:K14)</f>
        <v>487</v>
      </c>
      <c r="L10" s="12" t="n">
        <f aca="false">SUM(L11:L14)</f>
        <v>140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61</v>
      </c>
      <c r="H11" s="17" t="n">
        <v>35</v>
      </c>
      <c r="I11" s="16" t="n">
        <v>61</v>
      </c>
      <c r="J11" s="17" t="n">
        <v>35</v>
      </c>
      <c r="K11" s="20" t="s">
        <v>14</v>
      </c>
      <c r="L11" s="21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707</v>
      </c>
      <c r="H12" s="17" t="n">
        <v>897</v>
      </c>
      <c r="I12" s="16" t="n">
        <v>1598</v>
      </c>
      <c r="J12" s="17" t="n">
        <v>857</v>
      </c>
      <c r="K12" s="16" t="n">
        <v>109</v>
      </c>
      <c r="L12" s="17" t="n">
        <v>40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161</v>
      </c>
      <c r="H13" s="21" t="n">
        <v>46</v>
      </c>
      <c r="I13" s="20" t="n">
        <v>90</v>
      </c>
      <c r="J13" s="21" t="n">
        <v>46</v>
      </c>
      <c r="K13" s="20" t="n">
        <v>71</v>
      </c>
      <c r="L13" s="21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830</v>
      </c>
      <c r="H14" s="17" t="n">
        <v>341</v>
      </c>
      <c r="I14" s="16" t="n">
        <v>523</v>
      </c>
      <c r="J14" s="17" t="n">
        <v>241</v>
      </c>
      <c r="K14" s="23" t="n">
        <v>307</v>
      </c>
      <c r="L14" s="24" t="n">
        <v>100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f aca="false">SUM(G16:G21)</f>
        <v>10317</v>
      </c>
      <c r="H15" s="12" t="n">
        <f aca="false">SUM(H16:H21)</f>
        <v>5077</v>
      </c>
      <c r="I15" s="11" t="n">
        <f aca="false">SUM(I16:I21)</f>
        <v>1317</v>
      </c>
      <c r="J15" s="12" t="n">
        <f aca="false">SUM(J16:J21)</f>
        <v>697</v>
      </c>
      <c r="K15" s="11" t="n">
        <f aca="false">SUM(K16:K21)</f>
        <v>9000</v>
      </c>
      <c r="L15" s="12" t="n">
        <f aca="false">SUM(L16:L21)</f>
        <v>4380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147</v>
      </c>
      <c r="H16" s="17" t="n">
        <v>84</v>
      </c>
      <c r="I16" s="20" t="s">
        <v>14</v>
      </c>
      <c r="J16" s="21" t="s">
        <v>14</v>
      </c>
      <c r="K16" s="16" t="n">
        <v>147</v>
      </c>
      <c r="L16" s="17" t="n">
        <v>84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2348</v>
      </c>
      <c r="H17" s="17" t="n">
        <v>805</v>
      </c>
      <c r="I17" s="16" t="n">
        <v>58</v>
      </c>
      <c r="J17" s="17" t="n">
        <v>25</v>
      </c>
      <c r="K17" s="16" t="n">
        <v>2290</v>
      </c>
      <c r="L17" s="17" t="n">
        <v>780</v>
      </c>
      <c r="M17" s="5"/>
      <c r="N17" s="5"/>
    </row>
    <row r="18" customFormat="false" ht="12.75" hidden="false" customHeight="true" outlineLevel="0" collapsed="false">
      <c r="A18" s="13"/>
      <c r="B18" s="13"/>
      <c r="C18" s="19" t="s">
        <v>21</v>
      </c>
      <c r="D18" s="19"/>
      <c r="E18" s="19"/>
      <c r="F18" s="19"/>
      <c r="G18" s="16" t="n">
        <v>350</v>
      </c>
      <c r="H18" s="17" t="n">
        <v>146</v>
      </c>
      <c r="I18" s="16" t="n">
        <v>126</v>
      </c>
      <c r="J18" s="17" t="n">
        <v>55</v>
      </c>
      <c r="K18" s="16" t="n">
        <v>224</v>
      </c>
      <c r="L18" s="17" t="n">
        <v>91</v>
      </c>
      <c r="M18" s="5"/>
      <c r="N18" s="5"/>
    </row>
    <row r="19" customFormat="false" ht="12.75" hidden="false" customHeight="true" outlineLevel="0" collapsed="false">
      <c r="A19" s="13"/>
      <c r="B19" s="13"/>
      <c r="C19" s="25" t="s">
        <v>22</v>
      </c>
      <c r="D19" s="25"/>
      <c r="E19" s="25"/>
      <c r="F19" s="25"/>
      <c r="G19" s="26" t="n">
        <v>810</v>
      </c>
      <c r="H19" s="27" t="n">
        <v>384</v>
      </c>
      <c r="I19" s="28" t="s">
        <v>14</v>
      </c>
      <c r="J19" s="29" t="s">
        <v>14</v>
      </c>
      <c r="K19" s="26" t="n">
        <v>810</v>
      </c>
      <c r="L19" s="27" t="n">
        <v>384</v>
      </c>
      <c r="M19" s="5"/>
      <c r="N19" s="5"/>
    </row>
    <row r="20" customFormat="false" ht="12.75" hidden="false" customHeight="true" outlineLevel="0" collapsed="false">
      <c r="A20" s="13"/>
      <c r="B20" s="13"/>
      <c r="C20" s="30" t="s">
        <v>23</v>
      </c>
      <c r="D20" s="30"/>
      <c r="E20" s="30"/>
      <c r="F20" s="30"/>
      <c r="G20" s="20" t="s">
        <v>14</v>
      </c>
      <c r="H20" s="21" t="s">
        <v>14</v>
      </c>
      <c r="I20" s="20" t="s">
        <v>14</v>
      </c>
      <c r="J20" s="21" t="s">
        <v>14</v>
      </c>
      <c r="K20" s="20" t="s">
        <v>14</v>
      </c>
      <c r="L20" s="21" t="s">
        <v>14</v>
      </c>
      <c r="M20" s="5"/>
      <c r="N20" s="5"/>
    </row>
    <row r="21" customFormat="false" ht="12.75" hidden="false" customHeight="true" outlineLevel="0" collapsed="false">
      <c r="A21" s="13"/>
      <c r="B21" s="13"/>
      <c r="C21" s="31" t="s">
        <v>24</v>
      </c>
      <c r="D21" s="31"/>
      <c r="E21" s="31"/>
      <c r="F21" s="31"/>
      <c r="G21" s="20" t="n">
        <v>6662</v>
      </c>
      <c r="H21" s="21" t="n">
        <v>3658</v>
      </c>
      <c r="I21" s="20" t="n">
        <v>1133</v>
      </c>
      <c r="J21" s="21" t="n">
        <v>617</v>
      </c>
      <c r="K21" s="20" t="n">
        <v>5529</v>
      </c>
      <c r="L21" s="21" t="n">
        <v>3041</v>
      </c>
      <c r="M21" s="5"/>
      <c r="N21" s="5"/>
    </row>
    <row r="22" customFormat="false" ht="12.75" hidden="false" customHeight="true" outlineLevel="0" collapsed="false">
      <c r="A22" s="13"/>
      <c r="B22" s="13"/>
      <c r="C22" s="32" t="s">
        <v>25</v>
      </c>
      <c r="D22" s="32"/>
      <c r="E22" s="32"/>
      <c r="F22" s="32"/>
      <c r="G22" s="33" t="s">
        <v>14</v>
      </c>
      <c r="H22" s="34" t="s">
        <v>14</v>
      </c>
      <c r="I22" s="33" t="s">
        <v>14</v>
      </c>
      <c r="J22" s="34" t="s">
        <v>14</v>
      </c>
      <c r="K22" s="33" t="s">
        <v>14</v>
      </c>
      <c r="L22" s="34" t="s">
        <v>14</v>
      </c>
      <c r="M22" s="5"/>
      <c r="N22" s="5"/>
    </row>
    <row r="23" customFormat="false" ht="12.75" hidden="false" customHeight="true" outlineLevel="0" collapsed="false">
      <c r="A23" s="13" t="s">
        <v>26</v>
      </c>
      <c r="B23" s="13"/>
      <c r="C23" s="35" t="s">
        <v>4</v>
      </c>
      <c r="D23" s="35"/>
      <c r="E23" s="35"/>
      <c r="F23" s="35"/>
      <c r="G23" s="11" t="n">
        <f aca="false">SUM(G24:G31)</f>
        <v>21377</v>
      </c>
      <c r="H23" s="12" t="n">
        <f aca="false">SUM(H24:H31)</f>
        <v>9948</v>
      </c>
      <c r="I23" s="11" t="n">
        <f aca="false">SUM(I24:I31)</f>
        <v>4426</v>
      </c>
      <c r="J23" s="12" t="n">
        <f aca="false">SUM(J24:J31)</f>
        <v>1990</v>
      </c>
      <c r="K23" s="11" t="n">
        <f aca="false">SUM(K24:K31)</f>
        <v>16951</v>
      </c>
      <c r="L23" s="12" t="n">
        <f aca="false">SUM(L24:L31)</f>
        <v>7958</v>
      </c>
      <c r="M23" s="9"/>
      <c r="N23" s="9"/>
    </row>
    <row r="24" customFormat="false" ht="12.75" hidden="false" customHeight="true" outlineLevel="0" collapsed="false">
      <c r="A24" s="13"/>
      <c r="B24" s="13"/>
      <c r="C24" s="15" t="s">
        <v>27</v>
      </c>
      <c r="D24" s="15"/>
      <c r="E24" s="15"/>
      <c r="F24" s="15"/>
      <c r="G24" s="16" t="n">
        <v>199</v>
      </c>
      <c r="H24" s="17" t="n">
        <v>104</v>
      </c>
      <c r="I24" s="16" t="n">
        <v>199</v>
      </c>
      <c r="J24" s="17" t="n">
        <v>104</v>
      </c>
      <c r="K24" s="20" t="s">
        <v>14</v>
      </c>
      <c r="L24" s="21" t="s">
        <v>14</v>
      </c>
      <c r="M24" s="36"/>
      <c r="N24" s="5"/>
    </row>
    <row r="25" customFormat="false" ht="12.75" hidden="false" customHeight="true" outlineLevel="0" collapsed="false">
      <c r="A25" s="13"/>
      <c r="B25" s="13"/>
      <c r="C25" s="19" t="s">
        <v>28</v>
      </c>
      <c r="D25" s="19"/>
      <c r="E25" s="19"/>
      <c r="F25" s="19"/>
      <c r="G25" s="16" t="n">
        <v>8545</v>
      </c>
      <c r="H25" s="17" t="n">
        <v>3722</v>
      </c>
      <c r="I25" s="16" t="n">
        <v>2904</v>
      </c>
      <c r="J25" s="17" t="n">
        <v>1322</v>
      </c>
      <c r="K25" s="16" t="n">
        <v>5641</v>
      </c>
      <c r="L25" s="17" t="n">
        <v>2400</v>
      </c>
      <c r="M25" s="36"/>
      <c r="N25" s="5"/>
    </row>
    <row r="26" customFormat="false" ht="12.75" hidden="false" customHeight="true" outlineLevel="0" collapsed="false">
      <c r="A26" s="13"/>
      <c r="B26" s="13"/>
      <c r="C26" s="22" t="s">
        <v>29</v>
      </c>
      <c r="D26" s="22"/>
      <c r="E26" s="22"/>
      <c r="F26" s="22"/>
      <c r="G26" s="16" t="n">
        <v>6344</v>
      </c>
      <c r="H26" s="17" t="n">
        <v>2944</v>
      </c>
      <c r="I26" s="16" t="n">
        <v>626</v>
      </c>
      <c r="J26" s="17" t="n">
        <v>279</v>
      </c>
      <c r="K26" s="16" t="n">
        <v>5718</v>
      </c>
      <c r="L26" s="17" t="n">
        <v>2665</v>
      </c>
      <c r="M26" s="5"/>
      <c r="N26" s="5"/>
    </row>
    <row r="27" customFormat="false" ht="12.75" hidden="false" customHeight="true" outlineLevel="0" collapsed="false">
      <c r="A27" s="13"/>
      <c r="B27" s="13"/>
      <c r="C27" s="15" t="s">
        <v>30</v>
      </c>
      <c r="D27" s="15"/>
      <c r="E27" s="15"/>
      <c r="F27" s="15"/>
      <c r="G27" s="26" t="n">
        <v>396</v>
      </c>
      <c r="H27" s="27" t="n">
        <v>246</v>
      </c>
      <c r="I27" s="26" t="n">
        <v>98</v>
      </c>
      <c r="J27" s="27" t="n">
        <v>54</v>
      </c>
      <c r="K27" s="26" t="n">
        <v>298</v>
      </c>
      <c r="L27" s="27" t="n">
        <v>192</v>
      </c>
      <c r="M27" s="5"/>
      <c r="N27" s="5"/>
    </row>
    <row r="28" customFormat="false" ht="12.75" hidden="false" customHeight="true" outlineLevel="0" collapsed="false">
      <c r="A28" s="13"/>
      <c r="B28" s="13"/>
      <c r="C28" s="19" t="s">
        <v>31</v>
      </c>
      <c r="D28" s="19"/>
      <c r="E28" s="19"/>
      <c r="F28" s="19"/>
      <c r="G28" s="16" t="n">
        <v>850</v>
      </c>
      <c r="H28" s="17" t="n">
        <v>442</v>
      </c>
      <c r="I28" s="20" t="n">
        <v>44</v>
      </c>
      <c r="J28" s="21" t="n">
        <v>26</v>
      </c>
      <c r="K28" s="16" t="n">
        <v>806</v>
      </c>
      <c r="L28" s="17" t="n">
        <v>416</v>
      </c>
      <c r="M28" s="5"/>
      <c r="N28" s="5"/>
    </row>
    <row r="29" customFormat="false" ht="12.75" hidden="false" customHeight="true" outlineLevel="0" collapsed="false">
      <c r="A29" s="13"/>
      <c r="B29" s="13"/>
      <c r="C29" s="22" t="s">
        <v>32</v>
      </c>
      <c r="D29" s="22"/>
      <c r="E29" s="22"/>
      <c r="F29" s="22"/>
      <c r="G29" s="23" t="n">
        <v>451</v>
      </c>
      <c r="H29" s="24" t="n">
        <v>178</v>
      </c>
      <c r="I29" s="23" t="n">
        <v>442</v>
      </c>
      <c r="J29" s="24" t="n">
        <v>178</v>
      </c>
      <c r="K29" s="33" t="n">
        <v>9</v>
      </c>
      <c r="L29" s="34" t="s">
        <v>14</v>
      </c>
      <c r="M29" s="5"/>
      <c r="N29" s="5"/>
    </row>
    <row r="30" customFormat="false" ht="12.75" hidden="false" customHeight="true" outlineLevel="0" collapsed="false">
      <c r="A30" s="13"/>
      <c r="B30" s="13"/>
      <c r="C30" s="15" t="s">
        <v>33</v>
      </c>
      <c r="D30" s="15"/>
      <c r="E30" s="15"/>
      <c r="F30" s="15"/>
      <c r="G30" s="16" t="n">
        <v>4108</v>
      </c>
      <c r="H30" s="17" t="n">
        <v>1996</v>
      </c>
      <c r="I30" s="26" t="n">
        <v>110</v>
      </c>
      <c r="J30" s="27" t="n">
        <v>25</v>
      </c>
      <c r="K30" s="16" t="n">
        <v>3998</v>
      </c>
      <c r="L30" s="17" t="n">
        <v>1971</v>
      </c>
      <c r="M30" s="5"/>
      <c r="N30" s="5"/>
    </row>
    <row r="31" customFormat="false" ht="12.75" hidden="false" customHeight="true" outlineLevel="0" collapsed="false">
      <c r="A31" s="13"/>
      <c r="B31" s="13"/>
      <c r="C31" s="22" t="s">
        <v>34</v>
      </c>
      <c r="D31" s="22"/>
      <c r="E31" s="22"/>
      <c r="F31" s="22"/>
      <c r="G31" s="23" t="n">
        <v>484</v>
      </c>
      <c r="H31" s="24" t="n">
        <v>316</v>
      </c>
      <c r="I31" s="33" t="n">
        <v>3</v>
      </c>
      <c r="J31" s="34" t="n">
        <v>2</v>
      </c>
      <c r="K31" s="23" t="n">
        <v>481</v>
      </c>
      <c r="L31" s="24" t="n">
        <v>314</v>
      </c>
      <c r="M31" s="5"/>
      <c r="N31" s="5"/>
    </row>
    <row r="32" customFormat="false" ht="12.7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47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45" t="s">
        <v>8</v>
      </c>
      <c r="H43" s="45" t="s">
        <v>9</v>
      </c>
      <c r="I43" s="45" t="s">
        <v>8</v>
      </c>
      <c r="J43" s="45" t="s">
        <v>9</v>
      </c>
      <c r="K43" s="45" t="s">
        <v>8</v>
      </c>
      <c r="L43" s="45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1" t="n">
        <v>72367</v>
      </c>
      <c r="H44" s="12" t="n">
        <v>33014</v>
      </c>
      <c r="I44" s="11" t="n">
        <v>29941</v>
      </c>
      <c r="J44" s="12" t="n">
        <v>12598</v>
      </c>
      <c r="K44" s="11" t="n">
        <v>42426</v>
      </c>
      <c r="L44" s="12" t="n">
        <v>20416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" t="n">
        <f aca="false">SUM(G46:G52)</f>
        <v>32590</v>
      </c>
      <c r="H45" s="12" t="n">
        <f aca="false">SUM(H46:H52)</f>
        <v>13781</v>
      </c>
      <c r="I45" s="11" t="n">
        <f aca="false">SUM(I46:I52)</f>
        <v>21222</v>
      </c>
      <c r="J45" s="12" t="n">
        <f aca="false">SUM(J46:J52)</f>
        <v>8373</v>
      </c>
      <c r="K45" s="11" t="n">
        <f aca="false">SUM(K46:K52)</f>
        <v>11368</v>
      </c>
      <c r="L45" s="12" t="n">
        <f aca="false">SUM(L46:L52)</f>
        <v>5408</v>
      </c>
      <c r="M45" s="9"/>
      <c r="N45" s="9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26" t="n">
        <v>840</v>
      </c>
      <c r="H46" s="27" t="n">
        <v>407</v>
      </c>
      <c r="I46" s="26" t="n">
        <v>246</v>
      </c>
      <c r="J46" s="27" t="n">
        <v>163</v>
      </c>
      <c r="K46" s="26" t="n">
        <v>594</v>
      </c>
      <c r="L46" s="27" t="n">
        <v>244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6" t="n">
        <v>1582</v>
      </c>
      <c r="H47" s="17" t="n">
        <v>668</v>
      </c>
      <c r="I47" s="16" t="n">
        <v>1341</v>
      </c>
      <c r="J47" s="17" t="n">
        <v>558</v>
      </c>
      <c r="K47" s="16" t="n">
        <v>241</v>
      </c>
      <c r="L47" s="17" t="n">
        <v>110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23" t="n">
        <v>4170</v>
      </c>
      <c r="H48" s="24" t="n">
        <v>1298</v>
      </c>
      <c r="I48" s="23" t="n">
        <v>3090</v>
      </c>
      <c r="J48" s="24" t="n">
        <v>782</v>
      </c>
      <c r="K48" s="23" t="n">
        <v>1080</v>
      </c>
      <c r="L48" s="24" t="n">
        <v>516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26" t="n">
        <v>21619</v>
      </c>
      <c r="H49" s="27" t="n">
        <v>9503</v>
      </c>
      <c r="I49" s="26" t="n">
        <v>14161</v>
      </c>
      <c r="J49" s="27" t="n">
        <v>5827</v>
      </c>
      <c r="K49" s="26" t="n">
        <v>7458</v>
      </c>
      <c r="L49" s="27" t="n">
        <v>3676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6" t="n">
        <v>2080</v>
      </c>
      <c r="H50" s="17" t="n">
        <v>895</v>
      </c>
      <c r="I50" s="16" t="n">
        <v>1927</v>
      </c>
      <c r="J50" s="17" t="n">
        <v>839</v>
      </c>
      <c r="K50" s="16" t="n">
        <v>153</v>
      </c>
      <c r="L50" s="17" t="n">
        <v>56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23" t="n">
        <v>1721</v>
      </c>
      <c r="H51" s="24" t="n">
        <v>709</v>
      </c>
      <c r="I51" s="47" t="n">
        <v>344</v>
      </c>
      <c r="J51" s="48" t="n">
        <v>154</v>
      </c>
      <c r="K51" s="23" t="n">
        <v>1377</v>
      </c>
      <c r="L51" s="24" t="n">
        <v>555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50" t="n">
        <v>578</v>
      </c>
      <c r="H52" s="51" t="n">
        <v>301</v>
      </c>
      <c r="I52" s="47" t="n">
        <v>113</v>
      </c>
      <c r="J52" s="48" t="n">
        <v>50</v>
      </c>
      <c r="K52" s="50" t="n">
        <v>465</v>
      </c>
      <c r="L52" s="51" t="n">
        <v>251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53" t="s">
        <v>14</v>
      </c>
      <c r="H53" s="54" t="s">
        <v>14</v>
      </c>
      <c r="I53" s="53" t="s">
        <v>14</v>
      </c>
      <c r="J53" s="54" t="s">
        <v>14</v>
      </c>
      <c r="K53" s="53" t="s">
        <v>14</v>
      </c>
      <c r="L53" s="54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56" t="s">
        <v>14</v>
      </c>
      <c r="H54" s="57" t="s">
        <v>14</v>
      </c>
      <c r="I54" s="56" t="s">
        <v>14</v>
      </c>
      <c r="J54" s="57" t="s">
        <v>14</v>
      </c>
      <c r="K54" s="56" t="s">
        <v>14</v>
      </c>
      <c r="L54" s="57" t="s">
        <v>14</v>
      </c>
      <c r="M54" s="5"/>
      <c r="N54" s="5"/>
    </row>
    <row r="55" customFormat="false" ht="12.75" hidden="false" customHeight="true" outlineLevel="0" collapsed="false">
      <c r="A55" s="37" t="s">
        <v>4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</sheetData>
  <mergeCells count="61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2"/>
    <mergeCell ref="C15:F15"/>
    <mergeCell ref="C16:F16"/>
    <mergeCell ref="C17:F17"/>
    <mergeCell ref="C18:F18"/>
    <mergeCell ref="C19:F19"/>
    <mergeCell ref="C20:F20"/>
    <mergeCell ref="C21:F21"/>
    <mergeCell ref="C22:F22"/>
    <mergeCell ref="A23:B3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3" activeCellId="0" sqref="A23:B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75517</v>
      </c>
      <c r="H7" s="12" t="n">
        <v>33475</v>
      </c>
      <c r="I7" s="11" t="n">
        <v>31775</v>
      </c>
      <c r="J7" s="12" t="n">
        <v>13803</v>
      </c>
      <c r="K7" s="11" t="n">
        <v>43742</v>
      </c>
      <c r="L7" s="12" t="n">
        <v>19672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6152</v>
      </c>
      <c r="H8" s="12" t="n">
        <v>3234</v>
      </c>
      <c r="I8" s="11" t="n">
        <v>799</v>
      </c>
      <c r="J8" s="12" t="n">
        <v>294</v>
      </c>
      <c r="K8" s="11" t="n">
        <v>5353</v>
      </c>
      <c r="L8" s="12" t="n">
        <v>2940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6152</v>
      </c>
      <c r="H9" s="17" t="n">
        <v>3234</v>
      </c>
      <c r="I9" s="16" t="n">
        <v>799</v>
      </c>
      <c r="J9" s="17" t="n">
        <v>294</v>
      </c>
      <c r="K9" s="16" t="n">
        <v>5353</v>
      </c>
      <c r="L9" s="17" t="n">
        <v>2940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2806</v>
      </c>
      <c r="H10" s="12" t="n">
        <v>1374</v>
      </c>
      <c r="I10" s="58" t="n">
        <v>2413</v>
      </c>
      <c r="J10" s="59" t="n">
        <v>1180</v>
      </c>
      <c r="K10" s="58" t="n">
        <v>393</v>
      </c>
      <c r="L10" s="12" t="n">
        <v>194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72</v>
      </c>
      <c r="H11" s="17" t="n">
        <v>38</v>
      </c>
      <c r="I11" s="60" t="n">
        <v>72</v>
      </c>
      <c r="J11" s="61" t="n">
        <v>38</v>
      </c>
      <c r="K11" s="28" t="s">
        <v>14</v>
      </c>
      <c r="L11" s="29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692</v>
      </c>
      <c r="H12" s="17" t="n">
        <v>820</v>
      </c>
      <c r="I12" s="60" t="n">
        <v>1641</v>
      </c>
      <c r="J12" s="61" t="n">
        <v>807</v>
      </c>
      <c r="K12" s="60" t="n">
        <v>51</v>
      </c>
      <c r="L12" s="17" t="n">
        <v>13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228</v>
      </c>
      <c r="H13" s="21" t="n">
        <v>142</v>
      </c>
      <c r="I13" s="62" t="n">
        <v>114</v>
      </c>
      <c r="J13" s="63" t="n">
        <v>65</v>
      </c>
      <c r="K13" s="62" t="n">
        <v>114</v>
      </c>
      <c r="L13" s="21" t="n">
        <v>77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814</v>
      </c>
      <c r="H14" s="17" t="n">
        <v>374</v>
      </c>
      <c r="I14" s="60" t="n">
        <v>586</v>
      </c>
      <c r="J14" s="61" t="n">
        <v>270</v>
      </c>
      <c r="K14" s="64" t="n">
        <v>228</v>
      </c>
      <c r="L14" s="24" t="n">
        <v>104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9622</v>
      </c>
      <c r="H15" s="12" t="n">
        <v>4021</v>
      </c>
      <c r="I15" s="58" t="n">
        <v>1442</v>
      </c>
      <c r="J15" s="59" t="n">
        <v>775</v>
      </c>
      <c r="K15" s="58" t="n">
        <v>8180</v>
      </c>
      <c r="L15" s="59" t="n">
        <v>3246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65</v>
      </c>
      <c r="H16" s="17" t="n">
        <v>36</v>
      </c>
      <c r="I16" s="62" t="s">
        <v>14</v>
      </c>
      <c r="J16" s="63" t="s">
        <v>14</v>
      </c>
      <c r="K16" s="60" t="n">
        <v>65</v>
      </c>
      <c r="L16" s="17" t="n">
        <v>36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2441</v>
      </c>
      <c r="H17" s="17" t="n">
        <v>983</v>
      </c>
      <c r="I17" s="60" t="n">
        <v>92</v>
      </c>
      <c r="J17" s="61" t="n">
        <v>57</v>
      </c>
      <c r="K17" s="60" t="n">
        <v>2349</v>
      </c>
      <c r="L17" s="17" t="n">
        <v>926</v>
      </c>
      <c r="M17" s="5"/>
      <c r="N17" s="5"/>
    </row>
    <row r="18" customFormat="false" ht="12.75" hidden="false" customHeight="true" outlineLevel="0" collapsed="false">
      <c r="A18" s="13"/>
      <c r="B18" s="13"/>
      <c r="C18" s="19" t="s">
        <v>21</v>
      </c>
      <c r="D18" s="19"/>
      <c r="E18" s="19"/>
      <c r="F18" s="19"/>
      <c r="G18" s="16" t="n">
        <v>375</v>
      </c>
      <c r="H18" s="17" t="n">
        <v>190</v>
      </c>
      <c r="I18" s="60" t="n">
        <v>133</v>
      </c>
      <c r="J18" s="61" t="n">
        <v>61</v>
      </c>
      <c r="K18" s="60" t="n">
        <v>242</v>
      </c>
      <c r="L18" s="17" t="n">
        <v>129</v>
      </c>
      <c r="M18" s="5"/>
      <c r="N18" s="5"/>
    </row>
    <row r="19" customFormat="false" ht="12.75" hidden="false" customHeight="true" outlineLevel="0" collapsed="false">
      <c r="A19" s="13"/>
      <c r="B19" s="13"/>
      <c r="C19" s="25" t="s">
        <v>22</v>
      </c>
      <c r="D19" s="25"/>
      <c r="E19" s="25"/>
      <c r="F19" s="25"/>
      <c r="G19" s="26" t="n">
        <v>824</v>
      </c>
      <c r="H19" s="27" t="n">
        <v>337</v>
      </c>
      <c r="I19" s="65" t="s">
        <v>14</v>
      </c>
      <c r="J19" s="66" t="s">
        <v>14</v>
      </c>
      <c r="K19" s="67" t="n">
        <v>824</v>
      </c>
      <c r="L19" s="27" t="n">
        <v>337</v>
      </c>
      <c r="M19" s="5"/>
      <c r="N19" s="5"/>
    </row>
    <row r="20" customFormat="false" ht="12.75" hidden="false" customHeight="true" outlineLevel="0" collapsed="false">
      <c r="A20" s="13"/>
      <c r="B20" s="13"/>
      <c r="C20" s="30" t="s">
        <v>23</v>
      </c>
      <c r="D20" s="30"/>
      <c r="E20" s="30"/>
      <c r="F20" s="30"/>
      <c r="G20" s="16" t="n">
        <v>72</v>
      </c>
      <c r="H20" s="17" t="n">
        <v>24</v>
      </c>
      <c r="I20" s="62" t="s">
        <v>14</v>
      </c>
      <c r="J20" s="63" t="s">
        <v>14</v>
      </c>
      <c r="K20" s="60" t="n">
        <v>72</v>
      </c>
      <c r="L20" s="17" t="n">
        <v>24</v>
      </c>
      <c r="M20" s="5"/>
      <c r="N20" s="5"/>
    </row>
    <row r="21" customFormat="false" ht="12.75" hidden="false" customHeight="true" outlineLevel="0" collapsed="false">
      <c r="A21" s="13"/>
      <c r="B21" s="13"/>
      <c r="C21" s="31" t="s">
        <v>24</v>
      </c>
      <c r="D21" s="31"/>
      <c r="E21" s="31"/>
      <c r="F21" s="31"/>
      <c r="G21" s="20" t="n">
        <v>5791</v>
      </c>
      <c r="H21" s="21" t="n">
        <v>2397</v>
      </c>
      <c r="I21" s="62" t="n">
        <v>1163</v>
      </c>
      <c r="J21" s="63" t="n">
        <v>603</v>
      </c>
      <c r="K21" s="62" t="n">
        <v>4628</v>
      </c>
      <c r="L21" s="21" t="n">
        <v>1794</v>
      </c>
      <c r="M21" s="5"/>
      <c r="N21" s="5"/>
    </row>
    <row r="22" customFormat="false" ht="12.75" hidden="false" customHeight="true" outlineLevel="0" collapsed="false">
      <c r="A22" s="13"/>
      <c r="B22" s="13"/>
      <c r="C22" s="32" t="s">
        <v>25</v>
      </c>
      <c r="D22" s="32"/>
      <c r="E22" s="32"/>
      <c r="F22" s="32"/>
      <c r="G22" s="23" t="n">
        <v>54</v>
      </c>
      <c r="H22" s="24" t="n">
        <v>54</v>
      </c>
      <c r="I22" s="68" t="n">
        <v>54</v>
      </c>
      <c r="J22" s="69" t="n">
        <v>54</v>
      </c>
      <c r="K22" s="68" t="s">
        <v>14</v>
      </c>
      <c r="L22" s="34" t="s">
        <v>14</v>
      </c>
      <c r="M22" s="5"/>
      <c r="N22" s="5"/>
    </row>
    <row r="23" customFormat="false" ht="12.75" hidden="false" customHeight="true" outlineLevel="0" collapsed="false">
      <c r="A23" s="13" t="s">
        <v>26</v>
      </c>
      <c r="B23" s="13"/>
      <c r="C23" s="35" t="s">
        <v>4</v>
      </c>
      <c r="D23" s="35"/>
      <c r="E23" s="35"/>
      <c r="F23" s="35"/>
      <c r="G23" s="11" t="n">
        <v>22639</v>
      </c>
      <c r="H23" s="12" t="n">
        <v>9341</v>
      </c>
      <c r="I23" s="58" t="n">
        <v>4938</v>
      </c>
      <c r="J23" s="59" t="n">
        <v>2168</v>
      </c>
      <c r="K23" s="58" t="n">
        <v>17701</v>
      </c>
      <c r="L23" s="12" t="n">
        <v>7173</v>
      </c>
      <c r="M23" s="9"/>
      <c r="N23" s="9"/>
    </row>
    <row r="24" customFormat="false" ht="12.75" hidden="false" customHeight="true" outlineLevel="0" collapsed="false">
      <c r="A24" s="13"/>
      <c r="B24" s="13"/>
      <c r="C24" s="15" t="s">
        <v>27</v>
      </c>
      <c r="D24" s="15"/>
      <c r="E24" s="15"/>
      <c r="F24" s="15"/>
      <c r="G24" s="16" t="n">
        <v>233</v>
      </c>
      <c r="H24" s="17" t="n">
        <v>125</v>
      </c>
      <c r="I24" s="16" t="n">
        <v>233</v>
      </c>
      <c r="J24" s="17" t="n">
        <v>125</v>
      </c>
      <c r="K24" s="20" t="s">
        <v>14</v>
      </c>
      <c r="L24" s="21" t="s">
        <v>14</v>
      </c>
      <c r="M24" s="36"/>
      <c r="N24" s="5"/>
    </row>
    <row r="25" customFormat="false" ht="12.75" hidden="false" customHeight="true" outlineLevel="0" collapsed="false">
      <c r="A25" s="13"/>
      <c r="B25" s="13"/>
      <c r="C25" s="19" t="s">
        <v>28</v>
      </c>
      <c r="D25" s="19"/>
      <c r="E25" s="19"/>
      <c r="F25" s="19"/>
      <c r="G25" s="16" t="n">
        <v>9876</v>
      </c>
      <c r="H25" s="17" t="n">
        <v>3963</v>
      </c>
      <c r="I25" s="16" t="n">
        <v>3408</v>
      </c>
      <c r="J25" s="17" t="n">
        <v>1427</v>
      </c>
      <c r="K25" s="16" t="n">
        <v>6468</v>
      </c>
      <c r="L25" s="17" t="n">
        <v>2536</v>
      </c>
      <c r="M25" s="36"/>
      <c r="N25" s="5"/>
    </row>
    <row r="26" customFormat="false" ht="12.75" hidden="false" customHeight="true" outlineLevel="0" collapsed="false">
      <c r="A26" s="13"/>
      <c r="B26" s="13"/>
      <c r="C26" s="22" t="s">
        <v>29</v>
      </c>
      <c r="D26" s="22"/>
      <c r="E26" s="22"/>
      <c r="F26" s="22"/>
      <c r="G26" s="16" t="n">
        <v>5843</v>
      </c>
      <c r="H26" s="17" t="n">
        <v>2414</v>
      </c>
      <c r="I26" s="16" t="n">
        <v>514</v>
      </c>
      <c r="J26" s="17" t="n">
        <v>251</v>
      </c>
      <c r="K26" s="16" t="n">
        <v>5329</v>
      </c>
      <c r="L26" s="17" t="n">
        <v>2163</v>
      </c>
      <c r="M26" s="5"/>
      <c r="N26" s="5"/>
    </row>
    <row r="27" customFormat="false" ht="12.75" hidden="false" customHeight="true" outlineLevel="0" collapsed="false">
      <c r="A27" s="13"/>
      <c r="B27" s="13"/>
      <c r="C27" s="15" t="s">
        <v>30</v>
      </c>
      <c r="D27" s="15"/>
      <c r="E27" s="15"/>
      <c r="F27" s="15"/>
      <c r="G27" s="26" t="n">
        <v>828</v>
      </c>
      <c r="H27" s="27" t="n">
        <v>375</v>
      </c>
      <c r="I27" s="26" t="n">
        <v>102</v>
      </c>
      <c r="J27" s="27" t="n">
        <v>50</v>
      </c>
      <c r="K27" s="26" t="n">
        <v>726</v>
      </c>
      <c r="L27" s="27" t="n">
        <v>325</v>
      </c>
      <c r="M27" s="5"/>
      <c r="N27" s="5"/>
    </row>
    <row r="28" customFormat="false" ht="12.75" hidden="false" customHeight="true" outlineLevel="0" collapsed="false">
      <c r="A28" s="13"/>
      <c r="B28" s="13"/>
      <c r="C28" s="19" t="s">
        <v>31</v>
      </c>
      <c r="D28" s="19"/>
      <c r="E28" s="19"/>
      <c r="F28" s="19"/>
      <c r="G28" s="16" t="n">
        <v>647</v>
      </c>
      <c r="H28" s="17" t="n">
        <v>182</v>
      </c>
      <c r="I28" s="20" t="n">
        <v>49</v>
      </c>
      <c r="J28" s="21" t="n">
        <v>35</v>
      </c>
      <c r="K28" s="16" t="n">
        <v>598</v>
      </c>
      <c r="L28" s="17" t="n">
        <v>147</v>
      </c>
      <c r="M28" s="5"/>
      <c r="N28" s="5"/>
    </row>
    <row r="29" customFormat="false" ht="12.75" hidden="false" customHeight="true" outlineLevel="0" collapsed="false">
      <c r="A29" s="13"/>
      <c r="B29" s="13"/>
      <c r="C29" s="22" t="s">
        <v>32</v>
      </c>
      <c r="D29" s="22"/>
      <c r="E29" s="22"/>
      <c r="F29" s="22"/>
      <c r="G29" s="23" t="n">
        <v>508</v>
      </c>
      <c r="H29" s="24" t="n">
        <v>196</v>
      </c>
      <c r="I29" s="23" t="n">
        <v>458</v>
      </c>
      <c r="J29" s="24" t="n">
        <v>178</v>
      </c>
      <c r="K29" s="33" t="n">
        <v>50</v>
      </c>
      <c r="L29" s="34" t="n">
        <v>18</v>
      </c>
      <c r="M29" s="5"/>
      <c r="N29" s="5"/>
    </row>
    <row r="30" customFormat="false" ht="12.75" hidden="false" customHeight="true" outlineLevel="0" collapsed="false">
      <c r="A30" s="13"/>
      <c r="B30" s="13"/>
      <c r="C30" s="15" t="s">
        <v>33</v>
      </c>
      <c r="D30" s="15"/>
      <c r="E30" s="15"/>
      <c r="F30" s="15"/>
      <c r="G30" s="16" t="n">
        <v>4183</v>
      </c>
      <c r="H30" s="17" t="n">
        <v>1760</v>
      </c>
      <c r="I30" s="26" t="n">
        <v>167</v>
      </c>
      <c r="J30" s="27" t="n">
        <v>97</v>
      </c>
      <c r="K30" s="16" t="n">
        <v>4016</v>
      </c>
      <c r="L30" s="17" t="n">
        <v>1663</v>
      </c>
      <c r="M30" s="5"/>
      <c r="N30" s="5"/>
    </row>
    <row r="31" customFormat="false" ht="12.75" hidden="false" customHeight="true" outlineLevel="0" collapsed="false">
      <c r="A31" s="13"/>
      <c r="B31" s="13"/>
      <c r="C31" s="22" t="s">
        <v>34</v>
      </c>
      <c r="D31" s="22"/>
      <c r="E31" s="22"/>
      <c r="F31" s="22"/>
      <c r="G31" s="23" t="n">
        <v>521</v>
      </c>
      <c r="H31" s="24" t="n">
        <v>326</v>
      </c>
      <c r="I31" s="33" t="n">
        <v>7</v>
      </c>
      <c r="J31" s="34" t="n">
        <v>5</v>
      </c>
      <c r="K31" s="23" t="n">
        <v>514</v>
      </c>
      <c r="L31" s="24" t="n">
        <v>321</v>
      </c>
      <c r="M31" s="5"/>
      <c r="N31" s="5"/>
    </row>
    <row r="32" customFormat="false" ht="12.7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49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45" t="s">
        <v>8</v>
      </c>
      <c r="H43" s="45" t="s">
        <v>9</v>
      </c>
      <c r="I43" s="45" t="s">
        <v>8</v>
      </c>
      <c r="J43" s="45" t="s">
        <v>9</v>
      </c>
      <c r="K43" s="45" t="s">
        <v>8</v>
      </c>
      <c r="L43" s="45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1" t="n">
        <v>75517</v>
      </c>
      <c r="H44" s="12" t="n">
        <v>33475</v>
      </c>
      <c r="I44" s="11" t="n">
        <v>31775</v>
      </c>
      <c r="J44" s="12" t="n">
        <v>13803</v>
      </c>
      <c r="K44" s="11" t="n">
        <v>43742</v>
      </c>
      <c r="L44" s="12" t="n">
        <v>19672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" t="n">
        <v>34298</v>
      </c>
      <c r="H45" s="12" t="n">
        <v>15505</v>
      </c>
      <c r="I45" s="58" t="n">
        <v>22183</v>
      </c>
      <c r="J45" s="12" t="n">
        <v>9386</v>
      </c>
      <c r="K45" s="58" t="n">
        <v>12115</v>
      </c>
      <c r="L45" s="12" t="n">
        <v>6119</v>
      </c>
      <c r="M45" s="9"/>
      <c r="N45" s="9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26" t="n">
        <v>909</v>
      </c>
      <c r="H46" s="27" t="n">
        <v>455</v>
      </c>
      <c r="I46" s="26" t="n">
        <v>264</v>
      </c>
      <c r="J46" s="27" t="n">
        <v>177</v>
      </c>
      <c r="K46" s="26" t="n">
        <v>645</v>
      </c>
      <c r="L46" s="27" t="n">
        <v>278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6" t="n">
        <v>1784</v>
      </c>
      <c r="H47" s="17" t="n">
        <v>843</v>
      </c>
      <c r="I47" s="16" t="n">
        <v>1499</v>
      </c>
      <c r="J47" s="17" t="n">
        <v>716</v>
      </c>
      <c r="K47" s="16" t="n">
        <v>285</v>
      </c>
      <c r="L47" s="17" t="n">
        <v>127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23" t="n">
        <v>4663</v>
      </c>
      <c r="H48" s="24" t="n">
        <v>1798</v>
      </c>
      <c r="I48" s="23" t="n">
        <v>3358</v>
      </c>
      <c r="J48" s="24" t="n">
        <v>1169</v>
      </c>
      <c r="K48" s="23" t="n">
        <v>1305</v>
      </c>
      <c r="L48" s="24" t="n">
        <v>629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26" t="n">
        <v>21770</v>
      </c>
      <c r="H49" s="27" t="n">
        <v>9973</v>
      </c>
      <c r="I49" s="26" t="n">
        <v>14480</v>
      </c>
      <c r="J49" s="27" t="n">
        <v>6132</v>
      </c>
      <c r="K49" s="26" t="n">
        <v>7290</v>
      </c>
      <c r="L49" s="27" t="n">
        <v>3841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6" t="n">
        <v>2280</v>
      </c>
      <c r="H50" s="17" t="n">
        <v>997</v>
      </c>
      <c r="I50" s="16" t="n">
        <v>2073</v>
      </c>
      <c r="J50" s="17" t="n">
        <v>929</v>
      </c>
      <c r="K50" s="16" t="n">
        <v>207</v>
      </c>
      <c r="L50" s="17" t="n">
        <v>68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23" t="n">
        <v>2045</v>
      </c>
      <c r="H51" s="24" t="n">
        <v>1040</v>
      </c>
      <c r="I51" s="47" t="n">
        <v>398</v>
      </c>
      <c r="J51" s="48" t="n">
        <v>218</v>
      </c>
      <c r="K51" s="23" t="n">
        <v>1647</v>
      </c>
      <c r="L51" s="24" t="n">
        <v>822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50" t="n">
        <v>847</v>
      </c>
      <c r="H52" s="51" t="n">
        <v>399</v>
      </c>
      <c r="I52" s="47" t="n">
        <v>111</v>
      </c>
      <c r="J52" s="48" t="n">
        <v>45</v>
      </c>
      <c r="K52" s="50" t="n">
        <v>736</v>
      </c>
      <c r="L52" s="51" t="n">
        <v>354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53" t="s">
        <v>14</v>
      </c>
      <c r="H53" s="54" t="s">
        <v>14</v>
      </c>
      <c r="I53" s="53" t="s">
        <v>14</v>
      </c>
      <c r="J53" s="54" t="s">
        <v>14</v>
      </c>
      <c r="K53" s="53" t="s">
        <v>14</v>
      </c>
      <c r="L53" s="54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56" t="s">
        <v>14</v>
      </c>
      <c r="H54" s="57" t="s">
        <v>14</v>
      </c>
      <c r="I54" s="56" t="s">
        <v>14</v>
      </c>
      <c r="J54" s="57" t="s">
        <v>14</v>
      </c>
      <c r="K54" s="56" t="s">
        <v>14</v>
      </c>
      <c r="L54" s="57" t="s">
        <v>14</v>
      </c>
      <c r="M54" s="5"/>
      <c r="N54" s="5"/>
    </row>
    <row r="55" customFormat="false" ht="12.75" hidden="false" customHeight="true" outlineLevel="0" collapsed="false">
      <c r="A55" s="37" t="s">
        <v>5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</sheetData>
  <mergeCells count="61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2"/>
    <mergeCell ref="C15:F15"/>
    <mergeCell ref="C16:F16"/>
    <mergeCell ref="C17:F17"/>
    <mergeCell ref="C18:F18"/>
    <mergeCell ref="C19:F19"/>
    <mergeCell ref="C20:F20"/>
    <mergeCell ref="C21:F21"/>
    <mergeCell ref="C22:F22"/>
    <mergeCell ref="A23:B3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2" activeCellId="0" sqref="A22:B3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83253</v>
      </c>
      <c r="H7" s="12" t="n">
        <v>37407</v>
      </c>
      <c r="I7" s="11" t="n">
        <v>34176</v>
      </c>
      <c r="J7" s="12" t="n">
        <v>13634</v>
      </c>
      <c r="K7" s="11" t="n">
        <v>49077</v>
      </c>
      <c r="L7" s="12" t="n">
        <v>23773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6754</v>
      </c>
      <c r="H8" s="12" t="n">
        <v>3967</v>
      </c>
      <c r="I8" s="11" t="n">
        <v>918</v>
      </c>
      <c r="J8" s="12" t="n">
        <v>357</v>
      </c>
      <c r="K8" s="11" t="n">
        <v>5836</v>
      </c>
      <c r="L8" s="12" t="n">
        <v>3610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6754</v>
      </c>
      <c r="H9" s="17" t="n">
        <v>3967</v>
      </c>
      <c r="I9" s="16" t="n">
        <v>918</v>
      </c>
      <c r="J9" s="17" t="n">
        <v>357</v>
      </c>
      <c r="K9" s="16" t="n">
        <v>5836</v>
      </c>
      <c r="L9" s="17" t="n">
        <v>3610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3572</v>
      </c>
      <c r="H10" s="12" t="n">
        <v>1705</v>
      </c>
      <c r="I10" s="11" t="n">
        <v>3010</v>
      </c>
      <c r="J10" s="12" t="n">
        <v>1435</v>
      </c>
      <c r="K10" s="11" t="n">
        <v>562</v>
      </c>
      <c r="L10" s="12" t="n">
        <v>270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92</v>
      </c>
      <c r="H11" s="17" t="n">
        <v>40</v>
      </c>
      <c r="I11" s="16" t="n">
        <v>92</v>
      </c>
      <c r="J11" s="17" t="n">
        <v>40</v>
      </c>
      <c r="K11" s="28" t="s">
        <v>14</v>
      </c>
      <c r="L11" s="29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2292</v>
      </c>
      <c r="H12" s="17" t="n">
        <v>1077</v>
      </c>
      <c r="I12" s="16" t="n">
        <v>2167</v>
      </c>
      <c r="J12" s="17" t="n">
        <v>1030</v>
      </c>
      <c r="K12" s="16" t="n">
        <v>125</v>
      </c>
      <c r="L12" s="17" t="n">
        <v>47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278</v>
      </c>
      <c r="H13" s="21" t="n">
        <v>141</v>
      </c>
      <c r="I13" s="20" t="n">
        <v>133</v>
      </c>
      <c r="J13" s="21" t="n">
        <v>76</v>
      </c>
      <c r="K13" s="20" t="n">
        <v>145</v>
      </c>
      <c r="L13" s="21" t="n">
        <v>65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910</v>
      </c>
      <c r="H14" s="17" t="n">
        <v>447</v>
      </c>
      <c r="I14" s="16" t="n">
        <v>618</v>
      </c>
      <c r="J14" s="17" t="n">
        <v>289</v>
      </c>
      <c r="K14" s="23" t="n">
        <v>292</v>
      </c>
      <c r="L14" s="24" t="n">
        <v>158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10147</v>
      </c>
      <c r="H15" s="12" t="n">
        <v>4828</v>
      </c>
      <c r="I15" s="11" t="n">
        <v>1503</v>
      </c>
      <c r="J15" s="12" t="n">
        <v>741</v>
      </c>
      <c r="K15" s="11" t="n">
        <v>8644</v>
      </c>
      <c r="L15" s="12" t="n">
        <v>4087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402</v>
      </c>
      <c r="H16" s="17" t="n">
        <v>246</v>
      </c>
      <c r="I16" s="20" t="s">
        <v>14</v>
      </c>
      <c r="J16" s="21" t="s">
        <v>14</v>
      </c>
      <c r="K16" s="20" t="n">
        <v>402</v>
      </c>
      <c r="L16" s="21" t="n">
        <v>246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2763</v>
      </c>
      <c r="H17" s="17" t="n">
        <v>1235</v>
      </c>
      <c r="I17" s="20" t="n">
        <v>109</v>
      </c>
      <c r="J17" s="21" t="n">
        <v>51</v>
      </c>
      <c r="K17" s="20" t="n">
        <v>2654</v>
      </c>
      <c r="L17" s="21" t="n">
        <v>1184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6" t="n">
        <v>445</v>
      </c>
      <c r="H18" s="17" t="n">
        <v>236</v>
      </c>
      <c r="I18" s="20" t="n">
        <v>154</v>
      </c>
      <c r="J18" s="21" t="n">
        <v>78</v>
      </c>
      <c r="K18" s="20" t="n">
        <v>291</v>
      </c>
      <c r="L18" s="21" t="n">
        <v>158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26" t="n">
        <v>834</v>
      </c>
      <c r="H19" s="27" t="n">
        <v>319</v>
      </c>
      <c r="I19" s="28" t="s">
        <v>14</v>
      </c>
      <c r="J19" s="29" t="s">
        <v>14</v>
      </c>
      <c r="K19" s="28" t="n">
        <v>834</v>
      </c>
      <c r="L19" s="29" t="n">
        <v>319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6" t="n">
        <v>5644</v>
      </c>
      <c r="H20" s="17" t="n">
        <v>2733</v>
      </c>
      <c r="I20" s="20" t="n">
        <v>1181</v>
      </c>
      <c r="J20" s="21" t="n">
        <v>553</v>
      </c>
      <c r="K20" s="20" t="n">
        <v>4463</v>
      </c>
      <c r="L20" s="21" t="n">
        <v>2180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33" t="n">
        <v>59</v>
      </c>
      <c r="H21" s="34" t="n">
        <v>59</v>
      </c>
      <c r="I21" s="33" t="n">
        <v>59</v>
      </c>
      <c r="J21" s="34" t="n">
        <v>59</v>
      </c>
      <c r="K21" s="33" t="s">
        <v>14</v>
      </c>
      <c r="L21" s="34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" t="n">
        <v>25748</v>
      </c>
      <c r="H22" s="12" t="n">
        <v>11567</v>
      </c>
      <c r="I22" s="11" t="n">
        <v>5583</v>
      </c>
      <c r="J22" s="12" t="n">
        <v>2506</v>
      </c>
      <c r="K22" s="11" t="n">
        <v>20165</v>
      </c>
      <c r="L22" s="12" t="n">
        <v>9061</v>
      </c>
      <c r="M22" s="9"/>
      <c r="N22" s="9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6" t="n">
        <v>262</v>
      </c>
      <c r="H23" s="17" t="n">
        <v>133</v>
      </c>
      <c r="I23" s="16" t="n">
        <v>262</v>
      </c>
      <c r="J23" s="17" t="n">
        <v>133</v>
      </c>
      <c r="K23" s="20" t="s">
        <v>14</v>
      </c>
      <c r="L23" s="21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6" t="n">
        <v>10508</v>
      </c>
      <c r="H24" s="17" t="n">
        <v>4502</v>
      </c>
      <c r="I24" s="16" t="n">
        <v>3250</v>
      </c>
      <c r="J24" s="17" t="n">
        <v>1298</v>
      </c>
      <c r="K24" s="20" t="n">
        <v>7258</v>
      </c>
      <c r="L24" s="21" t="n">
        <v>3204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6" t="n">
        <v>7249</v>
      </c>
      <c r="H25" s="17" t="n">
        <v>3197</v>
      </c>
      <c r="I25" s="16" t="n">
        <v>847</v>
      </c>
      <c r="J25" s="17" t="n">
        <v>396</v>
      </c>
      <c r="K25" s="20" t="n">
        <v>6402</v>
      </c>
      <c r="L25" s="21" t="n">
        <v>2801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26" t="n">
        <v>833</v>
      </c>
      <c r="H26" s="27" t="n">
        <v>461</v>
      </c>
      <c r="I26" s="26" t="n">
        <v>137</v>
      </c>
      <c r="J26" s="27" t="n">
        <v>81</v>
      </c>
      <c r="K26" s="26" t="n">
        <v>696</v>
      </c>
      <c r="L26" s="27" t="n">
        <v>380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6" t="n">
        <v>703</v>
      </c>
      <c r="H27" s="17" t="n">
        <v>222</v>
      </c>
      <c r="I27" s="20" t="n">
        <v>71</v>
      </c>
      <c r="J27" s="21" t="n">
        <v>43</v>
      </c>
      <c r="K27" s="16" t="n">
        <v>632</v>
      </c>
      <c r="L27" s="17" t="n">
        <v>179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23" t="n">
        <v>486</v>
      </c>
      <c r="H28" s="24" t="n">
        <v>198</v>
      </c>
      <c r="I28" s="23" t="n">
        <v>486</v>
      </c>
      <c r="J28" s="24" t="n">
        <v>198</v>
      </c>
      <c r="K28" s="33" t="s">
        <v>14</v>
      </c>
      <c r="L28" s="34" t="s">
        <v>14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6" t="n">
        <v>5163</v>
      </c>
      <c r="H29" s="17" t="n">
        <v>2505</v>
      </c>
      <c r="I29" s="26" t="n">
        <v>523</v>
      </c>
      <c r="J29" s="27" t="n">
        <v>357</v>
      </c>
      <c r="K29" s="16" t="n">
        <v>4640</v>
      </c>
      <c r="L29" s="17" t="n">
        <v>2148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23" t="n">
        <v>544</v>
      </c>
      <c r="H30" s="24" t="n">
        <v>349</v>
      </c>
      <c r="I30" s="33" t="n">
        <v>7</v>
      </c>
      <c r="J30" s="34" t="n">
        <v>0</v>
      </c>
      <c r="K30" s="23" t="n">
        <v>537</v>
      </c>
      <c r="L30" s="24" t="n">
        <v>349</v>
      </c>
      <c r="M30" s="5"/>
      <c r="N30" s="5"/>
    </row>
    <row r="31" customFormat="false" ht="12.75" hidden="false" customHeight="true" outlineLevel="0" collapsed="false">
      <c r="A31" s="37" t="s">
        <v>52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5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4" customFormat="true" ht="54.95" hidden="false" customHeight="true" outlineLevel="0" collapsed="false">
      <c r="A36" s="2"/>
      <c r="B36" s="3" t="s">
        <v>5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5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45" t="s">
        <v>8</v>
      </c>
      <c r="H42" s="45" t="s">
        <v>9</v>
      </c>
      <c r="I42" s="45" t="s">
        <v>8</v>
      </c>
      <c r="J42" s="45" t="s">
        <v>9</v>
      </c>
      <c r="K42" s="45" t="s">
        <v>8</v>
      </c>
      <c r="L42" s="45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1" t="n">
        <v>83253</v>
      </c>
      <c r="H43" s="12" t="n">
        <v>37407</v>
      </c>
      <c r="I43" s="11" t="n">
        <v>34176</v>
      </c>
      <c r="J43" s="12" t="n">
        <v>13634</v>
      </c>
      <c r="K43" s="11" t="n">
        <v>49077</v>
      </c>
      <c r="L43" s="12" t="n">
        <v>23773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" t="n">
        <v>36942</v>
      </c>
      <c r="H44" s="12" t="n">
        <v>15250</v>
      </c>
      <c r="I44" s="11" t="n">
        <v>23072</v>
      </c>
      <c r="J44" s="12" t="n">
        <v>8505</v>
      </c>
      <c r="K44" s="11" t="n">
        <v>13870</v>
      </c>
      <c r="L44" s="12" t="n">
        <v>6745</v>
      </c>
      <c r="M44" s="9"/>
      <c r="N44" s="9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26" t="n">
        <v>1059</v>
      </c>
      <c r="H45" s="27" t="n">
        <v>416</v>
      </c>
      <c r="I45" s="26" t="n">
        <v>247</v>
      </c>
      <c r="J45" s="27" t="n">
        <v>116</v>
      </c>
      <c r="K45" s="26" t="n">
        <v>812</v>
      </c>
      <c r="L45" s="27" t="n">
        <v>300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6" t="n">
        <v>1939</v>
      </c>
      <c r="H46" s="17" t="n">
        <v>845</v>
      </c>
      <c r="I46" s="16" t="n">
        <v>1613</v>
      </c>
      <c r="J46" s="17" t="n">
        <v>654</v>
      </c>
      <c r="K46" s="16" t="n">
        <v>326</v>
      </c>
      <c r="L46" s="17" t="n">
        <v>191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23" t="n">
        <v>4876</v>
      </c>
      <c r="H47" s="24" t="n">
        <v>1421</v>
      </c>
      <c r="I47" s="23" t="n">
        <v>3387</v>
      </c>
      <c r="J47" s="24" t="n">
        <v>818</v>
      </c>
      <c r="K47" s="23" t="n">
        <v>1489</v>
      </c>
      <c r="L47" s="24" t="n">
        <v>603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26" t="n">
        <v>23044</v>
      </c>
      <c r="H48" s="27" t="n">
        <v>9881</v>
      </c>
      <c r="I48" s="26" t="n">
        <v>15031</v>
      </c>
      <c r="J48" s="27" t="n">
        <v>5629</v>
      </c>
      <c r="K48" s="26" t="n">
        <v>8013</v>
      </c>
      <c r="L48" s="27" t="n">
        <v>4252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6" t="n">
        <v>2470</v>
      </c>
      <c r="H49" s="17" t="n">
        <v>1104</v>
      </c>
      <c r="I49" s="16" t="n">
        <v>2289</v>
      </c>
      <c r="J49" s="17" t="n">
        <v>1013</v>
      </c>
      <c r="K49" s="16" t="n">
        <v>181</v>
      </c>
      <c r="L49" s="17" t="n">
        <v>91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23" t="n">
        <v>2989</v>
      </c>
      <c r="H50" s="24" t="n">
        <v>1336</v>
      </c>
      <c r="I50" s="47" t="n">
        <v>505</v>
      </c>
      <c r="J50" s="48" t="n">
        <v>275</v>
      </c>
      <c r="K50" s="23" t="n">
        <v>2484</v>
      </c>
      <c r="L50" s="24" t="n">
        <v>1061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50" t="n">
        <v>565</v>
      </c>
      <c r="H51" s="51" t="n">
        <v>247</v>
      </c>
      <c r="I51" s="47" t="s">
        <v>14</v>
      </c>
      <c r="J51" s="48" t="s">
        <v>14</v>
      </c>
      <c r="K51" s="50" t="n">
        <v>565</v>
      </c>
      <c r="L51" s="51" t="n">
        <v>247</v>
      </c>
      <c r="M51" s="5"/>
      <c r="N51" s="5"/>
    </row>
    <row r="52" customFormat="false" ht="12.75" hidden="false" customHeight="true" outlineLevel="0" collapsed="false">
      <c r="A52" s="13" t="s">
        <v>45</v>
      </c>
      <c r="B52" s="13"/>
      <c r="C52" s="52" t="s">
        <v>4</v>
      </c>
      <c r="D52" s="52"/>
      <c r="E52" s="52"/>
      <c r="F52" s="52"/>
      <c r="G52" s="53" t="n">
        <v>90</v>
      </c>
      <c r="H52" s="54" t="n">
        <v>90</v>
      </c>
      <c r="I52" s="53" t="n">
        <v>90</v>
      </c>
      <c r="J52" s="54" t="n">
        <v>90</v>
      </c>
      <c r="K52" s="53" t="s">
        <v>14</v>
      </c>
      <c r="L52" s="54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55" t="s">
        <v>46</v>
      </c>
      <c r="D53" s="55"/>
      <c r="E53" s="55"/>
      <c r="F53" s="55"/>
      <c r="G53" s="56" t="n">
        <v>90</v>
      </c>
      <c r="H53" s="57" t="n">
        <v>90</v>
      </c>
      <c r="I53" s="56" t="n">
        <v>90</v>
      </c>
      <c r="J53" s="57" t="n">
        <v>90</v>
      </c>
      <c r="K53" s="56" t="s">
        <v>14</v>
      </c>
      <c r="L53" s="57" t="s">
        <v>14</v>
      </c>
      <c r="M53" s="5"/>
      <c r="N53" s="5"/>
    </row>
    <row r="54" customFormat="false" ht="12.75" hidden="false" customHeight="true" outlineLevel="0" collapsed="false">
      <c r="A54" s="37" t="s">
        <v>52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9"/>
      <c r="H55" s="5"/>
      <c r="I55" s="5"/>
      <c r="J55" s="5"/>
      <c r="K55" s="5"/>
      <c r="L55" s="5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9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89853</v>
      </c>
      <c r="H7" s="12" t="n">
        <v>45025</v>
      </c>
      <c r="I7" s="11" t="n">
        <v>33492</v>
      </c>
      <c r="J7" s="12" t="n">
        <v>15400</v>
      </c>
      <c r="K7" s="11" t="n">
        <v>56361</v>
      </c>
      <c r="L7" s="12" t="n">
        <v>29625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6811</v>
      </c>
      <c r="H8" s="12" t="n">
        <v>4315</v>
      </c>
      <c r="I8" s="11" t="n">
        <v>930</v>
      </c>
      <c r="J8" s="12" t="n">
        <v>453</v>
      </c>
      <c r="K8" s="11" t="n">
        <v>5881</v>
      </c>
      <c r="L8" s="12" t="n">
        <v>3862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6811</v>
      </c>
      <c r="H9" s="17" t="n">
        <v>4315</v>
      </c>
      <c r="I9" s="16" t="n">
        <v>930</v>
      </c>
      <c r="J9" s="17" t="n">
        <v>453</v>
      </c>
      <c r="K9" s="16" t="n">
        <v>5881</v>
      </c>
      <c r="L9" s="17" t="n">
        <v>3862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3104</v>
      </c>
      <c r="H10" s="12" t="n">
        <v>1555</v>
      </c>
      <c r="I10" s="11" t="n">
        <v>2543</v>
      </c>
      <c r="J10" s="12" t="n">
        <v>1298</v>
      </c>
      <c r="K10" s="11" t="n">
        <v>561</v>
      </c>
      <c r="L10" s="12" t="n">
        <v>257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102</v>
      </c>
      <c r="H11" s="17" t="n">
        <v>40</v>
      </c>
      <c r="I11" s="16" t="n">
        <v>102</v>
      </c>
      <c r="J11" s="17" t="n">
        <v>40</v>
      </c>
      <c r="K11" s="28" t="s">
        <v>14</v>
      </c>
      <c r="L11" s="29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920</v>
      </c>
      <c r="H12" s="17" t="n">
        <v>1000</v>
      </c>
      <c r="I12" s="16" t="n">
        <v>1813</v>
      </c>
      <c r="J12" s="17" t="n">
        <v>973</v>
      </c>
      <c r="K12" s="16" t="n">
        <v>107</v>
      </c>
      <c r="L12" s="17" t="n">
        <v>27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178</v>
      </c>
      <c r="H13" s="21" t="n">
        <v>95</v>
      </c>
      <c r="I13" s="20" t="s">
        <v>14</v>
      </c>
      <c r="J13" s="21" t="s">
        <v>14</v>
      </c>
      <c r="K13" s="20" t="n">
        <v>178</v>
      </c>
      <c r="L13" s="21" t="n">
        <v>95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904</v>
      </c>
      <c r="H14" s="17" t="n">
        <v>420</v>
      </c>
      <c r="I14" s="16" t="n">
        <v>628</v>
      </c>
      <c r="J14" s="17" t="n">
        <v>285</v>
      </c>
      <c r="K14" s="23" t="n">
        <v>276</v>
      </c>
      <c r="L14" s="24" t="n">
        <v>135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13456</v>
      </c>
      <c r="H15" s="12" t="n">
        <v>7460</v>
      </c>
      <c r="I15" s="11" t="n">
        <v>1740</v>
      </c>
      <c r="J15" s="12" t="n">
        <v>858</v>
      </c>
      <c r="K15" s="11" t="n">
        <v>11716</v>
      </c>
      <c r="L15" s="12" t="n">
        <v>6602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519</v>
      </c>
      <c r="H16" s="17" t="n">
        <v>400</v>
      </c>
      <c r="I16" s="20" t="s">
        <v>14</v>
      </c>
      <c r="J16" s="21" t="s">
        <v>14</v>
      </c>
      <c r="K16" s="16" t="n">
        <v>519</v>
      </c>
      <c r="L16" s="17" t="n">
        <v>400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3204</v>
      </c>
      <c r="H17" s="17" t="n">
        <v>1762</v>
      </c>
      <c r="I17" s="16" t="n">
        <v>121</v>
      </c>
      <c r="J17" s="17" t="n">
        <v>50</v>
      </c>
      <c r="K17" s="16" t="n">
        <v>3083</v>
      </c>
      <c r="L17" s="17" t="n">
        <v>1712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6" t="n">
        <v>641</v>
      </c>
      <c r="H18" s="17" t="n">
        <v>306</v>
      </c>
      <c r="I18" s="16" t="n">
        <v>296</v>
      </c>
      <c r="J18" s="17" t="n">
        <v>131</v>
      </c>
      <c r="K18" s="16" t="n">
        <v>345</v>
      </c>
      <c r="L18" s="17" t="n">
        <v>175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26" t="n">
        <v>934</v>
      </c>
      <c r="H19" s="27" t="n">
        <v>455</v>
      </c>
      <c r="I19" s="28" t="s">
        <v>14</v>
      </c>
      <c r="J19" s="29" t="s">
        <v>14</v>
      </c>
      <c r="K19" s="26" t="n">
        <v>934</v>
      </c>
      <c r="L19" s="27" t="n">
        <v>455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6" t="n">
        <v>8158</v>
      </c>
      <c r="H20" s="17" t="n">
        <v>4537</v>
      </c>
      <c r="I20" s="16" t="n">
        <v>1323</v>
      </c>
      <c r="J20" s="17" t="n">
        <v>677</v>
      </c>
      <c r="K20" s="16" t="n">
        <v>6835</v>
      </c>
      <c r="L20" s="17" t="n">
        <v>3860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33" t="s">
        <v>14</v>
      </c>
      <c r="H21" s="34" t="s">
        <v>14</v>
      </c>
      <c r="I21" s="33" t="s">
        <v>14</v>
      </c>
      <c r="J21" s="34" t="s">
        <v>14</v>
      </c>
      <c r="K21" s="33" t="s">
        <v>14</v>
      </c>
      <c r="L21" s="34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" t="n">
        <v>29092</v>
      </c>
      <c r="H22" s="12" t="n">
        <v>14020</v>
      </c>
      <c r="I22" s="11" t="n">
        <v>5877</v>
      </c>
      <c r="J22" s="12" t="n">
        <v>2765</v>
      </c>
      <c r="K22" s="11" t="n">
        <v>23215</v>
      </c>
      <c r="L22" s="12" t="n">
        <v>11255</v>
      </c>
      <c r="M22" s="9"/>
      <c r="N22" s="9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6" t="n">
        <v>264</v>
      </c>
      <c r="H23" s="17" t="n">
        <v>143</v>
      </c>
      <c r="I23" s="16" t="n">
        <v>264</v>
      </c>
      <c r="J23" s="17" t="n">
        <v>143</v>
      </c>
      <c r="K23" s="20" t="s">
        <v>54</v>
      </c>
      <c r="L23" s="21" t="s">
        <v>5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6" t="n">
        <v>13303</v>
      </c>
      <c r="H24" s="17" t="n">
        <v>6449</v>
      </c>
      <c r="I24" s="16" t="n">
        <v>3533</v>
      </c>
      <c r="J24" s="17" t="n">
        <v>1614</v>
      </c>
      <c r="K24" s="16" t="n">
        <v>9770</v>
      </c>
      <c r="L24" s="17" t="n">
        <v>4835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6" t="n">
        <v>6900</v>
      </c>
      <c r="H25" s="17" t="n">
        <v>3284</v>
      </c>
      <c r="I25" s="16" t="n">
        <v>730</v>
      </c>
      <c r="J25" s="17" t="n">
        <v>363</v>
      </c>
      <c r="K25" s="16" t="n">
        <v>6170</v>
      </c>
      <c r="L25" s="17" t="n">
        <v>2921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26" t="n">
        <v>942</v>
      </c>
      <c r="H26" s="27" t="n">
        <v>491</v>
      </c>
      <c r="I26" s="26" t="n">
        <v>148</v>
      </c>
      <c r="J26" s="27" t="n">
        <v>56</v>
      </c>
      <c r="K26" s="26" t="n">
        <v>794</v>
      </c>
      <c r="L26" s="27" t="n">
        <v>435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6" t="n">
        <v>682</v>
      </c>
      <c r="H27" s="17" t="n">
        <v>240</v>
      </c>
      <c r="I27" s="20" t="n">
        <v>58</v>
      </c>
      <c r="J27" s="21" t="n">
        <v>38</v>
      </c>
      <c r="K27" s="16" t="n">
        <v>624</v>
      </c>
      <c r="L27" s="17" t="n">
        <v>202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23" t="n">
        <v>516</v>
      </c>
      <c r="H28" s="24" t="n">
        <v>202</v>
      </c>
      <c r="I28" s="23" t="n">
        <v>516</v>
      </c>
      <c r="J28" s="24" t="n">
        <v>202</v>
      </c>
      <c r="K28" s="33" t="s">
        <v>14</v>
      </c>
      <c r="L28" s="34" t="s">
        <v>14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6" t="n">
        <v>5778</v>
      </c>
      <c r="H29" s="17" t="n">
        <v>2736</v>
      </c>
      <c r="I29" s="26" t="n">
        <v>628</v>
      </c>
      <c r="J29" s="27" t="n">
        <v>349</v>
      </c>
      <c r="K29" s="16" t="n">
        <v>5150</v>
      </c>
      <c r="L29" s="17" t="n">
        <v>2387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23" t="n">
        <v>707</v>
      </c>
      <c r="H30" s="24" t="n">
        <v>475</v>
      </c>
      <c r="I30" s="33" t="s">
        <v>14</v>
      </c>
      <c r="J30" s="34" t="s">
        <v>14</v>
      </c>
      <c r="K30" s="23" t="n">
        <v>707</v>
      </c>
      <c r="L30" s="24" t="n">
        <v>475</v>
      </c>
      <c r="M30" s="5"/>
      <c r="N30" s="5"/>
    </row>
    <row r="31" customFormat="false" ht="12.75" hidden="false" customHeight="true" outlineLevel="0" collapsed="false">
      <c r="A31" s="37" t="s">
        <v>5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5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4" customFormat="true" ht="54.95" hidden="false" customHeight="true" outlineLevel="0" collapsed="false">
      <c r="A36" s="2"/>
      <c r="B36" s="3" t="s">
        <v>53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5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45" t="s">
        <v>8</v>
      </c>
      <c r="H42" s="45" t="s">
        <v>9</v>
      </c>
      <c r="I42" s="45" t="s">
        <v>8</v>
      </c>
      <c r="J42" s="45" t="s">
        <v>9</v>
      </c>
      <c r="K42" s="45" t="s">
        <v>8</v>
      </c>
      <c r="L42" s="45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1" t="n">
        <v>89853</v>
      </c>
      <c r="H43" s="12" t="n">
        <v>45025</v>
      </c>
      <c r="I43" s="11" t="n">
        <v>33492</v>
      </c>
      <c r="J43" s="12" t="n">
        <v>15400</v>
      </c>
      <c r="K43" s="11" t="n">
        <v>56361</v>
      </c>
      <c r="L43" s="12" t="n">
        <v>29625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" t="n">
        <v>37390</v>
      </c>
      <c r="H44" s="12" t="n">
        <v>17675</v>
      </c>
      <c r="I44" s="11" t="n">
        <v>22402</v>
      </c>
      <c r="J44" s="12" t="n">
        <v>10026</v>
      </c>
      <c r="K44" s="11" t="n">
        <v>14988</v>
      </c>
      <c r="L44" s="12" t="n">
        <v>7649</v>
      </c>
      <c r="M44" s="9"/>
      <c r="N44" s="9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26" t="n">
        <v>1105</v>
      </c>
      <c r="H45" s="27" t="n">
        <v>487</v>
      </c>
      <c r="I45" s="26" t="n">
        <v>308</v>
      </c>
      <c r="J45" s="27" t="n">
        <v>161</v>
      </c>
      <c r="K45" s="26" t="n">
        <v>797</v>
      </c>
      <c r="L45" s="27" t="n">
        <v>326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6" t="n">
        <v>1590</v>
      </c>
      <c r="H46" s="17" t="n">
        <v>774</v>
      </c>
      <c r="I46" s="16" t="n">
        <v>1309</v>
      </c>
      <c r="J46" s="17" t="n">
        <v>654</v>
      </c>
      <c r="K46" s="16" t="n">
        <v>281</v>
      </c>
      <c r="L46" s="17" t="n">
        <v>120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23" t="n">
        <v>4969</v>
      </c>
      <c r="H47" s="24" t="n">
        <v>1646</v>
      </c>
      <c r="I47" s="23" t="n">
        <v>3308</v>
      </c>
      <c r="J47" s="24" t="n">
        <v>949</v>
      </c>
      <c r="K47" s="23" t="n">
        <v>1661</v>
      </c>
      <c r="L47" s="24" t="n">
        <v>697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26" t="n">
        <v>22686</v>
      </c>
      <c r="H48" s="27" t="n">
        <v>11287</v>
      </c>
      <c r="I48" s="26" t="n">
        <v>14437</v>
      </c>
      <c r="J48" s="27" t="n">
        <v>6928</v>
      </c>
      <c r="K48" s="26" t="n">
        <v>8249</v>
      </c>
      <c r="L48" s="27" t="n">
        <v>4359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6" t="n">
        <v>2737</v>
      </c>
      <c r="H49" s="17" t="n">
        <v>1163</v>
      </c>
      <c r="I49" s="16" t="n">
        <v>2487</v>
      </c>
      <c r="J49" s="17" t="n">
        <v>1042</v>
      </c>
      <c r="K49" s="16" t="n">
        <v>250</v>
      </c>
      <c r="L49" s="17" t="n">
        <v>121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23" t="n">
        <v>3277</v>
      </c>
      <c r="H50" s="24" t="n">
        <v>1691</v>
      </c>
      <c r="I50" s="53" t="n">
        <v>553</v>
      </c>
      <c r="J50" s="54" t="n">
        <v>292</v>
      </c>
      <c r="K50" s="23" t="n">
        <v>2724</v>
      </c>
      <c r="L50" s="24" t="n">
        <v>1399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50" t="n">
        <v>1026</v>
      </c>
      <c r="H51" s="51" t="n">
        <v>627</v>
      </c>
      <c r="I51" s="53" t="s">
        <v>14</v>
      </c>
      <c r="J51" s="54" t="s">
        <v>14</v>
      </c>
      <c r="K51" s="50" t="n">
        <v>1026</v>
      </c>
      <c r="L51" s="51" t="n">
        <v>627</v>
      </c>
      <c r="M51" s="5"/>
      <c r="N51" s="5"/>
    </row>
    <row r="52" customFormat="false" ht="12.75" hidden="false" customHeight="true" outlineLevel="0" collapsed="false">
      <c r="A52" s="13" t="s">
        <v>45</v>
      </c>
      <c r="B52" s="13"/>
      <c r="C52" s="52" t="s">
        <v>4</v>
      </c>
      <c r="D52" s="52"/>
      <c r="E52" s="52"/>
      <c r="F52" s="52"/>
      <c r="G52" s="53" t="s">
        <v>14</v>
      </c>
      <c r="H52" s="54" t="s">
        <v>14</v>
      </c>
      <c r="I52" s="53" t="s">
        <v>14</v>
      </c>
      <c r="J52" s="54" t="s">
        <v>14</v>
      </c>
      <c r="K52" s="53" t="s">
        <v>14</v>
      </c>
      <c r="L52" s="54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55" t="s">
        <v>46</v>
      </c>
      <c r="D53" s="55"/>
      <c r="E53" s="55"/>
      <c r="F53" s="55"/>
      <c r="G53" s="56" t="s">
        <v>14</v>
      </c>
      <c r="H53" s="57" t="s">
        <v>14</v>
      </c>
      <c r="I53" s="56" t="s">
        <v>14</v>
      </c>
      <c r="J53" s="57" t="s">
        <v>14</v>
      </c>
      <c r="K53" s="56" t="s">
        <v>14</v>
      </c>
      <c r="L53" s="57" t="s">
        <v>14</v>
      </c>
      <c r="M53" s="5"/>
      <c r="N53" s="5"/>
    </row>
    <row r="54" customFormat="false" ht="12.75" hidden="false" customHeight="true" outlineLevel="0" collapsed="false">
      <c r="A54" s="37" t="s">
        <v>55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9"/>
      <c r="H55" s="5"/>
      <c r="I55" s="5"/>
      <c r="J55" s="5"/>
      <c r="K55" s="5"/>
      <c r="L55" s="5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9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2" activeCellId="0" sqref="A22:B3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89015</v>
      </c>
      <c r="H7" s="12" t="n">
        <v>39264</v>
      </c>
      <c r="I7" s="11" t="n">
        <v>32211</v>
      </c>
      <c r="J7" s="12" t="n">
        <v>11426</v>
      </c>
      <c r="K7" s="11" t="n">
        <v>56804</v>
      </c>
      <c r="L7" s="12" t="n">
        <v>27838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5715</v>
      </c>
      <c r="H8" s="12" t="n">
        <v>3094</v>
      </c>
      <c r="I8" s="11" t="n">
        <v>889</v>
      </c>
      <c r="J8" s="12" t="n">
        <v>358</v>
      </c>
      <c r="K8" s="11" t="n">
        <v>4826</v>
      </c>
      <c r="L8" s="12" t="n">
        <v>2736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5715</v>
      </c>
      <c r="H9" s="17" t="n">
        <v>3094</v>
      </c>
      <c r="I9" s="16" t="n">
        <v>889</v>
      </c>
      <c r="J9" s="17" t="n">
        <v>358</v>
      </c>
      <c r="K9" s="16" t="n">
        <v>4826</v>
      </c>
      <c r="L9" s="17" t="n">
        <v>2736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2935</v>
      </c>
      <c r="H10" s="12" t="n">
        <v>1238</v>
      </c>
      <c r="I10" s="11" t="n">
        <v>2547</v>
      </c>
      <c r="J10" s="12" t="n">
        <v>1056</v>
      </c>
      <c r="K10" s="11" t="n">
        <v>388</v>
      </c>
      <c r="L10" s="12" t="n">
        <v>182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116</v>
      </c>
      <c r="H11" s="17" t="n">
        <v>59</v>
      </c>
      <c r="I11" s="16" t="n">
        <v>116</v>
      </c>
      <c r="J11" s="17" t="n">
        <v>59</v>
      </c>
      <c r="K11" s="28" t="s">
        <v>14</v>
      </c>
      <c r="L11" s="29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737</v>
      </c>
      <c r="H12" s="17" t="n">
        <v>770</v>
      </c>
      <c r="I12" s="16" t="n">
        <v>1714</v>
      </c>
      <c r="J12" s="17" t="n">
        <v>756</v>
      </c>
      <c r="K12" s="16" t="n">
        <v>23</v>
      </c>
      <c r="L12" s="17" t="n">
        <v>14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353</v>
      </c>
      <c r="H13" s="21" t="n">
        <v>175</v>
      </c>
      <c r="I13" s="20" t="n">
        <v>151</v>
      </c>
      <c r="J13" s="21" t="n">
        <v>75</v>
      </c>
      <c r="K13" s="20" t="n">
        <v>202</v>
      </c>
      <c r="L13" s="21" t="n">
        <v>100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729</v>
      </c>
      <c r="H14" s="17" t="n">
        <v>234</v>
      </c>
      <c r="I14" s="16" t="n">
        <v>566</v>
      </c>
      <c r="J14" s="17" t="n">
        <v>166</v>
      </c>
      <c r="K14" s="23" t="n">
        <v>163</v>
      </c>
      <c r="L14" s="24" t="n">
        <v>68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12785</v>
      </c>
      <c r="H15" s="12" t="n">
        <v>5626</v>
      </c>
      <c r="I15" s="11" t="n">
        <v>1328</v>
      </c>
      <c r="J15" s="12" t="n">
        <v>565</v>
      </c>
      <c r="K15" s="11" t="n">
        <v>11457</v>
      </c>
      <c r="L15" s="12" t="n">
        <v>5061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290</v>
      </c>
      <c r="H16" s="17" t="n">
        <v>169</v>
      </c>
      <c r="I16" s="20" t="s">
        <v>14</v>
      </c>
      <c r="J16" s="21" t="s">
        <v>14</v>
      </c>
      <c r="K16" s="16" t="n">
        <v>290</v>
      </c>
      <c r="L16" s="17" t="n">
        <v>169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4602</v>
      </c>
      <c r="H17" s="17" t="n">
        <v>2281</v>
      </c>
      <c r="I17" s="16" t="n">
        <v>124</v>
      </c>
      <c r="J17" s="17" t="n">
        <v>51</v>
      </c>
      <c r="K17" s="16" t="n">
        <v>4478</v>
      </c>
      <c r="L17" s="17" t="n">
        <v>2230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6" t="n">
        <v>596</v>
      </c>
      <c r="H18" s="17" t="n">
        <v>323</v>
      </c>
      <c r="I18" s="16" t="n">
        <v>218</v>
      </c>
      <c r="J18" s="17" t="n">
        <v>125</v>
      </c>
      <c r="K18" s="16" t="n">
        <v>378</v>
      </c>
      <c r="L18" s="17" t="n">
        <v>198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26" t="n">
        <v>1264</v>
      </c>
      <c r="H19" s="27" t="n">
        <v>786</v>
      </c>
      <c r="I19" s="28" t="s">
        <v>14</v>
      </c>
      <c r="J19" s="29" t="s">
        <v>14</v>
      </c>
      <c r="K19" s="26" t="n">
        <v>1264</v>
      </c>
      <c r="L19" s="27" t="n">
        <v>786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6" t="n">
        <v>5990</v>
      </c>
      <c r="H20" s="17" t="n">
        <v>2024</v>
      </c>
      <c r="I20" s="16" t="n">
        <v>943</v>
      </c>
      <c r="J20" s="17" t="n">
        <v>346</v>
      </c>
      <c r="K20" s="16" t="n">
        <v>5047</v>
      </c>
      <c r="L20" s="17" t="n">
        <v>1678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33" t="n">
        <v>43</v>
      </c>
      <c r="H21" s="34" t="n">
        <v>43</v>
      </c>
      <c r="I21" s="33" t="n">
        <v>43</v>
      </c>
      <c r="J21" s="34" t="n">
        <v>43</v>
      </c>
      <c r="K21" s="33" t="s">
        <v>14</v>
      </c>
      <c r="L21" s="34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" t="n">
        <v>31890</v>
      </c>
      <c r="H22" s="12" t="n">
        <v>15441</v>
      </c>
      <c r="I22" s="11" t="n">
        <v>5797</v>
      </c>
      <c r="J22" s="12" t="n">
        <v>2437</v>
      </c>
      <c r="K22" s="11" t="n">
        <v>26093</v>
      </c>
      <c r="L22" s="12" t="n">
        <v>13004</v>
      </c>
      <c r="M22" s="9"/>
      <c r="N22" s="9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6" t="n">
        <v>223</v>
      </c>
      <c r="H23" s="17" t="n">
        <v>94</v>
      </c>
      <c r="I23" s="16" t="n">
        <v>223</v>
      </c>
      <c r="J23" s="17" t="n">
        <v>94</v>
      </c>
      <c r="K23" s="20" t="s">
        <v>14</v>
      </c>
      <c r="L23" s="29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6" t="n">
        <v>14597</v>
      </c>
      <c r="H24" s="17" t="n">
        <v>7490</v>
      </c>
      <c r="I24" s="16" t="n">
        <v>3557</v>
      </c>
      <c r="J24" s="17" t="n">
        <v>1616</v>
      </c>
      <c r="K24" s="16" t="n">
        <v>11040</v>
      </c>
      <c r="L24" s="17" t="n">
        <v>5874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6" t="n">
        <v>7886</v>
      </c>
      <c r="H25" s="17" t="n">
        <v>3487</v>
      </c>
      <c r="I25" s="16" t="n">
        <v>427</v>
      </c>
      <c r="J25" s="17" t="n">
        <v>93</v>
      </c>
      <c r="K25" s="16" t="n">
        <v>7459</v>
      </c>
      <c r="L25" s="17" t="n">
        <v>3394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26" t="n">
        <v>1209</v>
      </c>
      <c r="H26" s="27" t="n">
        <v>620</v>
      </c>
      <c r="I26" s="26" t="n">
        <v>170</v>
      </c>
      <c r="J26" s="27" t="n">
        <v>55</v>
      </c>
      <c r="K26" s="26" t="n">
        <v>1039</v>
      </c>
      <c r="L26" s="27" t="n">
        <v>565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6" t="n">
        <v>656</v>
      </c>
      <c r="H27" s="17" t="n">
        <v>344</v>
      </c>
      <c r="I27" s="20" t="n">
        <v>47</v>
      </c>
      <c r="J27" s="21" t="n">
        <v>25</v>
      </c>
      <c r="K27" s="16" t="n">
        <v>609</v>
      </c>
      <c r="L27" s="17" t="n">
        <v>319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23" t="n">
        <v>478</v>
      </c>
      <c r="H28" s="24" t="n">
        <v>174</v>
      </c>
      <c r="I28" s="23" t="n">
        <v>465</v>
      </c>
      <c r="J28" s="24" t="n">
        <v>161</v>
      </c>
      <c r="K28" s="33" t="n">
        <v>13</v>
      </c>
      <c r="L28" s="34" t="n">
        <v>13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6" t="n">
        <v>5971</v>
      </c>
      <c r="H29" s="17" t="n">
        <v>2839</v>
      </c>
      <c r="I29" s="26" t="n">
        <v>877</v>
      </c>
      <c r="J29" s="27" t="n">
        <v>362</v>
      </c>
      <c r="K29" s="16" t="n">
        <v>5094</v>
      </c>
      <c r="L29" s="17" t="n">
        <v>2477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23" t="n">
        <v>870</v>
      </c>
      <c r="H30" s="24" t="n">
        <v>393</v>
      </c>
      <c r="I30" s="33" t="n">
        <v>31</v>
      </c>
      <c r="J30" s="34" t="n">
        <v>31</v>
      </c>
      <c r="K30" s="23" t="n">
        <v>839</v>
      </c>
      <c r="L30" s="24" t="n">
        <v>362</v>
      </c>
      <c r="M30" s="5"/>
      <c r="N30" s="5"/>
    </row>
    <row r="31" customFormat="false" ht="12.75" hidden="false" customHeight="true" outlineLevel="0" collapsed="false">
      <c r="A31" s="37" t="s">
        <v>5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5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4" customFormat="true" ht="54.95" hidden="false" customHeight="true" outlineLevel="0" collapsed="false">
      <c r="A36" s="2"/>
      <c r="B36" s="3" t="s">
        <v>56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5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45" t="s">
        <v>8</v>
      </c>
      <c r="H42" s="45" t="s">
        <v>9</v>
      </c>
      <c r="I42" s="45" t="s">
        <v>8</v>
      </c>
      <c r="J42" s="45" t="s">
        <v>9</v>
      </c>
      <c r="K42" s="45" t="s">
        <v>8</v>
      </c>
      <c r="L42" s="45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1" t="n">
        <v>89015</v>
      </c>
      <c r="H43" s="12" t="n">
        <v>39264</v>
      </c>
      <c r="I43" s="11" t="n">
        <v>32211</v>
      </c>
      <c r="J43" s="12" t="n">
        <v>11426</v>
      </c>
      <c r="K43" s="11" t="n">
        <v>56804</v>
      </c>
      <c r="L43" s="12" t="n">
        <v>27838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" t="n">
        <v>35690</v>
      </c>
      <c r="H44" s="12" t="n">
        <v>13865</v>
      </c>
      <c r="I44" s="11" t="n">
        <v>21650</v>
      </c>
      <c r="J44" s="12" t="n">
        <v>7010</v>
      </c>
      <c r="K44" s="11" t="n">
        <v>14040</v>
      </c>
      <c r="L44" s="12" t="n">
        <v>6855</v>
      </c>
      <c r="M44" s="9"/>
      <c r="N44" s="9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26" t="n">
        <v>1005</v>
      </c>
      <c r="H45" s="27" t="n">
        <v>396</v>
      </c>
      <c r="I45" s="26" t="n">
        <v>269</v>
      </c>
      <c r="J45" s="27" t="n">
        <v>145</v>
      </c>
      <c r="K45" s="26" t="n">
        <v>736</v>
      </c>
      <c r="L45" s="27" t="n">
        <v>251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6" t="n">
        <v>1873</v>
      </c>
      <c r="H46" s="17" t="n">
        <v>741</v>
      </c>
      <c r="I46" s="16" t="n">
        <v>1521</v>
      </c>
      <c r="J46" s="17" t="n">
        <v>566</v>
      </c>
      <c r="K46" s="16" t="n">
        <v>352</v>
      </c>
      <c r="L46" s="17" t="n">
        <v>175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23" t="n">
        <v>4498</v>
      </c>
      <c r="H47" s="24" t="n">
        <v>1156</v>
      </c>
      <c r="I47" s="23" t="n">
        <v>3249</v>
      </c>
      <c r="J47" s="24" t="n">
        <v>643</v>
      </c>
      <c r="K47" s="23" t="n">
        <v>1249</v>
      </c>
      <c r="L47" s="24" t="n">
        <v>513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26" t="n">
        <v>21411</v>
      </c>
      <c r="H48" s="27" t="n">
        <v>8616</v>
      </c>
      <c r="I48" s="26" t="n">
        <v>13694</v>
      </c>
      <c r="J48" s="27" t="n">
        <v>4594</v>
      </c>
      <c r="K48" s="26" t="n">
        <v>7717</v>
      </c>
      <c r="L48" s="27" t="n">
        <v>4022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6" t="n">
        <v>2675</v>
      </c>
      <c r="H49" s="17" t="n">
        <v>891</v>
      </c>
      <c r="I49" s="16" t="n">
        <v>2368</v>
      </c>
      <c r="J49" s="17" t="n">
        <v>761</v>
      </c>
      <c r="K49" s="16" t="n">
        <v>307</v>
      </c>
      <c r="L49" s="17" t="n">
        <v>130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23" t="n">
        <v>3069</v>
      </c>
      <c r="H50" s="24" t="n">
        <v>1402</v>
      </c>
      <c r="I50" s="47" t="n">
        <v>494</v>
      </c>
      <c r="J50" s="48" t="n">
        <v>272</v>
      </c>
      <c r="K50" s="23" t="n">
        <v>2575</v>
      </c>
      <c r="L50" s="24" t="n">
        <v>1130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50" t="n">
        <v>1159</v>
      </c>
      <c r="H51" s="51" t="n">
        <v>663</v>
      </c>
      <c r="I51" s="47" t="n">
        <v>55</v>
      </c>
      <c r="J51" s="48" t="n">
        <v>29</v>
      </c>
      <c r="K51" s="50" t="n">
        <v>1104</v>
      </c>
      <c r="L51" s="51" t="n">
        <v>634</v>
      </c>
      <c r="M51" s="5"/>
      <c r="N51" s="5"/>
    </row>
    <row r="52" customFormat="false" ht="12.75" hidden="false" customHeight="true" outlineLevel="0" collapsed="false">
      <c r="A52" s="13" t="s">
        <v>45</v>
      </c>
      <c r="B52" s="13"/>
      <c r="C52" s="52" t="s">
        <v>4</v>
      </c>
      <c r="D52" s="52"/>
      <c r="E52" s="52"/>
      <c r="F52" s="52"/>
      <c r="G52" s="53" t="s">
        <v>14</v>
      </c>
      <c r="H52" s="54" t="s">
        <v>14</v>
      </c>
      <c r="I52" s="53" t="s">
        <v>14</v>
      </c>
      <c r="J52" s="54" t="s">
        <v>14</v>
      </c>
      <c r="K52" s="53" t="s">
        <v>14</v>
      </c>
      <c r="L52" s="54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55" t="s">
        <v>46</v>
      </c>
      <c r="D53" s="55"/>
      <c r="E53" s="55"/>
      <c r="F53" s="55"/>
      <c r="G53" s="56" t="s">
        <v>14</v>
      </c>
      <c r="H53" s="57" t="s">
        <v>14</v>
      </c>
      <c r="I53" s="56" t="s">
        <v>14</v>
      </c>
      <c r="J53" s="57" t="s">
        <v>14</v>
      </c>
      <c r="K53" s="56" t="s">
        <v>14</v>
      </c>
      <c r="L53" s="57" t="s">
        <v>14</v>
      </c>
      <c r="M53" s="5"/>
      <c r="N53" s="5"/>
    </row>
    <row r="54" customFormat="false" ht="12.75" hidden="false" customHeight="true" outlineLevel="0" collapsed="false">
      <c r="A54" s="37" t="s">
        <v>57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9"/>
      <c r="H55" s="5"/>
      <c r="I55" s="5"/>
      <c r="J55" s="5"/>
      <c r="K55" s="5"/>
      <c r="L55" s="5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9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90845</v>
      </c>
      <c r="H7" s="12" t="n">
        <v>38322</v>
      </c>
      <c r="I7" s="11" t="n">
        <v>30811</v>
      </c>
      <c r="J7" s="12" t="n">
        <v>10988</v>
      </c>
      <c r="K7" s="11" t="n">
        <v>60034</v>
      </c>
      <c r="L7" s="12" t="n">
        <v>27334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6299</v>
      </c>
      <c r="H8" s="12" t="n">
        <v>3437</v>
      </c>
      <c r="I8" s="11" t="n">
        <v>922</v>
      </c>
      <c r="J8" s="12" t="n">
        <v>407</v>
      </c>
      <c r="K8" s="11" t="n">
        <v>5377</v>
      </c>
      <c r="L8" s="12" t="n">
        <v>3030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6299</v>
      </c>
      <c r="H9" s="17" t="n">
        <v>3437</v>
      </c>
      <c r="I9" s="16" t="n">
        <v>922</v>
      </c>
      <c r="J9" s="17" t="n">
        <v>407</v>
      </c>
      <c r="K9" s="16" t="n">
        <v>5377</v>
      </c>
      <c r="L9" s="17" t="n">
        <v>3030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3397</v>
      </c>
      <c r="H10" s="12" t="n">
        <v>1496</v>
      </c>
      <c r="I10" s="11" t="n">
        <v>2605</v>
      </c>
      <c r="J10" s="12" t="n">
        <v>1061</v>
      </c>
      <c r="K10" s="11" t="n">
        <v>792</v>
      </c>
      <c r="L10" s="12" t="n">
        <v>435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216</v>
      </c>
      <c r="H11" s="17" t="n">
        <v>72</v>
      </c>
      <c r="I11" s="16" t="n">
        <v>207</v>
      </c>
      <c r="J11" s="17" t="n">
        <v>66</v>
      </c>
      <c r="K11" s="16" t="n">
        <v>9</v>
      </c>
      <c r="L11" s="17" t="n">
        <v>6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724</v>
      </c>
      <c r="H12" s="17" t="n">
        <v>787</v>
      </c>
      <c r="I12" s="16" t="n">
        <v>1650</v>
      </c>
      <c r="J12" s="17" t="n">
        <v>755</v>
      </c>
      <c r="K12" s="16" t="n">
        <v>74</v>
      </c>
      <c r="L12" s="17" t="n">
        <v>32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s">
        <v>14</v>
      </c>
      <c r="H13" s="21" t="s">
        <v>14</v>
      </c>
      <c r="I13" s="20" t="s">
        <v>14</v>
      </c>
      <c r="J13" s="21" t="s">
        <v>14</v>
      </c>
      <c r="K13" s="20" t="s">
        <v>14</v>
      </c>
      <c r="L13" s="21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1457</v>
      </c>
      <c r="H14" s="17" t="n">
        <v>637</v>
      </c>
      <c r="I14" s="16" t="n">
        <v>748</v>
      </c>
      <c r="J14" s="17" t="n">
        <v>240</v>
      </c>
      <c r="K14" s="16" t="n">
        <v>709</v>
      </c>
      <c r="L14" s="17" t="n">
        <v>397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12452</v>
      </c>
      <c r="H15" s="12" t="n">
        <v>5182</v>
      </c>
      <c r="I15" s="11" t="n">
        <v>1605</v>
      </c>
      <c r="J15" s="12" t="n">
        <v>619</v>
      </c>
      <c r="K15" s="11" t="n">
        <v>10847</v>
      </c>
      <c r="L15" s="12" t="n">
        <v>4563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497</v>
      </c>
      <c r="H16" s="17" t="n">
        <v>155</v>
      </c>
      <c r="I16" s="20" t="s">
        <v>14</v>
      </c>
      <c r="J16" s="21" t="s">
        <v>14</v>
      </c>
      <c r="K16" s="16" t="n">
        <v>497</v>
      </c>
      <c r="L16" s="17" t="n">
        <v>155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4096</v>
      </c>
      <c r="H17" s="17" t="n">
        <v>1910</v>
      </c>
      <c r="I17" s="16" t="n">
        <v>139</v>
      </c>
      <c r="J17" s="17" t="n">
        <v>54</v>
      </c>
      <c r="K17" s="16" t="n">
        <v>3957</v>
      </c>
      <c r="L17" s="17" t="n">
        <v>1856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6" t="n">
        <v>803</v>
      </c>
      <c r="H18" s="17" t="n">
        <v>345</v>
      </c>
      <c r="I18" s="16" t="n">
        <v>233</v>
      </c>
      <c r="J18" s="17" t="n">
        <v>124</v>
      </c>
      <c r="K18" s="16" t="n">
        <v>570</v>
      </c>
      <c r="L18" s="17" t="n">
        <v>221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26" t="n">
        <v>1251</v>
      </c>
      <c r="H19" s="27" t="n">
        <v>698</v>
      </c>
      <c r="I19" s="26" t="n">
        <v>57</v>
      </c>
      <c r="J19" s="29" t="s">
        <v>14</v>
      </c>
      <c r="K19" s="26" t="n">
        <v>1194</v>
      </c>
      <c r="L19" s="27" t="n">
        <v>698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6" t="n">
        <v>5764</v>
      </c>
      <c r="H20" s="17" t="n">
        <v>2074</v>
      </c>
      <c r="I20" s="16" t="n">
        <v>1135</v>
      </c>
      <c r="J20" s="17" t="n">
        <v>441</v>
      </c>
      <c r="K20" s="16" t="n">
        <v>4629</v>
      </c>
      <c r="L20" s="17" t="n">
        <v>1633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23" t="n">
        <v>41</v>
      </c>
      <c r="H21" s="34" t="s">
        <v>14</v>
      </c>
      <c r="I21" s="23" t="n">
        <v>41</v>
      </c>
      <c r="J21" s="34" t="s">
        <v>14</v>
      </c>
      <c r="K21" s="33" t="s">
        <v>14</v>
      </c>
      <c r="L21" s="34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" t="n">
        <v>34236</v>
      </c>
      <c r="H22" s="12" t="n">
        <v>15326</v>
      </c>
      <c r="I22" s="11" t="n">
        <v>5551</v>
      </c>
      <c r="J22" s="12" t="n">
        <v>2178</v>
      </c>
      <c r="K22" s="11" t="n">
        <v>28685</v>
      </c>
      <c r="L22" s="12" t="n">
        <v>13148</v>
      </c>
      <c r="M22" s="9"/>
      <c r="N22" s="9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6" t="n">
        <v>362</v>
      </c>
      <c r="H23" s="17" t="n">
        <v>99</v>
      </c>
      <c r="I23" s="16" t="n">
        <v>362</v>
      </c>
      <c r="J23" s="17" t="n">
        <v>99</v>
      </c>
      <c r="K23" s="20" t="s">
        <v>14</v>
      </c>
      <c r="L23" s="21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6" t="n">
        <v>17823</v>
      </c>
      <c r="H24" s="17" t="n">
        <v>8084</v>
      </c>
      <c r="I24" s="16" t="n">
        <v>3393</v>
      </c>
      <c r="J24" s="17" t="n">
        <v>1480</v>
      </c>
      <c r="K24" s="16" t="n">
        <v>14430</v>
      </c>
      <c r="L24" s="17" t="n">
        <v>6604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6" t="n">
        <v>8256</v>
      </c>
      <c r="H25" s="17" t="n">
        <v>3629</v>
      </c>
      <c r="I25" s="16" t="n">
        <v>332</v>
      </c>
      <c r="J25" s="17" t="n">
        <v>143</v>
      </c>
      <c r="K25" s="16" t="n">
        <v>7924</v>
      </c>
      <c r="L25" s="17" t="n">
        <v>3486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26" t="n">
        <v>724</v>
      </c>
      <c r="H26" s="27" t="n">
        <v>326</v>
      </c>
      <c r="I26" s="26" t="n">
        <v>182</v>
      </c>
      <c r="J26" s="27" t="n">
        <v>65</v>
      </c>
      <c r="K26" s="26" t="n">
        <v>542</v>
      </c>
      <c r="L26" s="27" t="n">
        <v>261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6" t="n">
        <v>825</v>
      </c>
      <c r="H27" s="17" t="n">
        <v>539</v>
      </c>
      <c r="I27" s="20" t="s">
        <v>14</v>
      </c>
      <c r="J27" s="21" t="s">
        <v>14</v>
      </c>
      <c r="K27" s="16" t="n">
        <v>825</v>
      </c>
      <c r="L27" s="17" t="n">
        <v>539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23" t="n">
        <v>387</v>
      </c>
      <c r="H28" s="24" t="n">
        <v>92</v>
      </c>
      <c r="I28" s="23" t="n">
        <v>387</v>
      </c>
      <c r="J28" s="24" t="n">
        <v>92</v>
      </c>
      <c r="K28" s="33" t="s">
        <v>14</v>
      </c>
      <c r="L28" s="34" t="s">
        <v>14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6" t="n">
        <v>5039</v>
      </c>
      <c r="H29" s="17" t="n">
        <v>2070</v>
      </c>
      <c r="I29" s="16" t="n">
        <v>862</v>
      </c>
      <c r="J29" s="17" t="n">
        <v>287</v>
      </c>
      <c r="K29" s="16" t="n">
        <v>4177</v>
      </c>
      <c r="L29" s="17" t="n">
        <v>1783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23" t="n">
        <v>820</v>
      </c>
      <c r="H30" s="24" t="n">
        <v>487</v>
      </c>
      <c r="I30" s="23" t="n">
        <v>33</v>
      </c>
      <c r="J30" s="24" t="n">
        <v>12</v>
      </c>
      <c r="K30" s="23" t="n">
        <v>787</v>
      </c>
      <c r="L30" s="24" t="n">
        <v>475</v>
      </c>
      <c r="M30" s="5"/>
      <c r="N30" s="5"/>
    </row>
    <row r="31" customFormat="false" ht="12.75" hidden="false" customHeight="true" outlineLevel="0" collapsed="false">
      <c r="A31" s="37" t="s">
        <v>5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5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4" customFormat="true" ht="54.95" hidden="false" customHeight="true" outlineLevel="0" collapsed="false">
      <c r="A36" s="2"/>
      <c r="B36" s="3" t="s">
        <v>58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5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45" t="s">
        <v>8</v>
      </c>
      <c r="H42" s="45" t="s">
        <v>9</v>
      </c>
      <c r="I42" s="45" t="s">
        <v>8</v>
      </c>
      <c r="J42" s="45" t="s">
        <v>9</v>
      </c>
      <c r="K42" s="45" t="s">
        <v>8</v>
      </c>
      <c r="L42" s="45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1" t="n">
        <v>90845</v>
      </c>
      <c r="H43" s="12" t="n">
        <v>38322</v>
      </c>
      <c r="I43" s="11" t="n">
        <v>30811</v>
      </c>
      <c r="J43" s="12" t="n">
        <v>10988</v>
      </c>
      <c r="K43" s="11" t="n">
        <v>60034</v>
      </c>
      <c r="L43" s="12" t="n">
        <v>27334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" t="n">
        <v>34461</v>
      </c>
      <c r="H44" s="12" t="n">
        <v>12881</v>
      </c>
      <c r="I44" s="11" t="n">
        <v>20128</v>
      </c>
      <c r="J44" s="12" t="n">
        <v>6723</v>
      </c>
      <c r="K44" s="11" t="n">
        <v>14333</v>
      </c>
      <c r="L44" s="12" t="n">
        <v>6158</v>
      </c>
      <c r="M44" s="9"/>
      <c r="N44" s="9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26" t="n">
        <v>1154</v>
      </c>
      <c r="H45" s="27" t="n">
        <v>430</v>
      </c>
      <c r="I45" s="26" t="n">
        <v>539</v>
      </c>
      <c r="J45" s="27" t="n">
        <v>236</v>
      </c>
      <c r="K45" s="26" t="n">
        <v>615</v>
      </c>
      <c r="L45" s="27" t="n">
        <v>194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6" t="n">
        <v>1885</v>
      </c>
      <c r="H46" s="17" t="n">
        <v>705</v>
      </c>
      <c r="I46" s="16" t="n">
        <v>1468</v>
      </c>
      <c r="J46" s="17" t="n">
        <v>519</v>
      </c>
      <c r="K46" s="16" t="n">
        <v>417</v>
      </c>
      <c r="L46" s="17" t="n">
        <v>186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23" t="n">
        <v>4580</v>
      </c>
      <c r="H47" s="24" t="n">
        <v>1240</v>
      </c>
      <c r="I47" s="23" t="n">
        <v>3117</v>
      </c>
      <c r="J47" s="24" t="n">
        <v>756</v>
      </c>
      <c r="K47" s="23" t="n">
        <v>1463</v>
      </c>
      <c r="L47" s="24" t="n">
        <v>484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26" t="n">
        <v>19523</v>
      </c>
      <c r="H48" s="27" t="n">
        <v>7465</v>
      </c>
      <c r="I48" s="26" t="n">
        <v>12198</v>
      </c>
      <c r="J48" s="27" t="n">
        <v>4078</v>
      </c>
      <c r="K48" s="26" t="n">
        <v>7325</v>
      </c>
      <c r="L48" s="27" t="n">
        <v>3387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6" t="n">
        <v>2932</v>
      </c>
      <c r="H49" s="17" t="n">
        <v>1166</v>
      </c>
      <c r="I49" s="16" t="n">
        <v>2723</v>
      </c>
      <c r="J49" s="17" t="n">
        <v>1094</v>
      </c>
      <c r="K49" s="16" t="n">
        <v>209</v>
      </c>
      <c r="L49" s="17" t="n">
        <v>72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23" t="n">
        <v>2912</v>
      </c>
      <c r="H50" s="24" t="n">
        <v>1201</v>
      </c>
      <c r="I50" s="53" t="s">
        <v>14</v>
      </c>
      <c r="J50" s="54" t="s">
        <v>14</v>
      </c>
      <c r="K50" s="23" t="n">
        <v>2912</v>
      </c>
      <c r="L50" s="24" t="n">
        <v>1201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50" t="n">
        <v>1475</v>
      </c>
      <c r="H51" s="51" t="n">
        <v>674</v>
      </c>
      <c r="I51" s="50" t="n">
        <v>83</v>
      </c>
      <c r="J51" s="51" t="n">
        <v>40</v>
      </c>
      <c r="K51" s="50" t="n">
        <v>1392</v>
      </c>
      <c r="L51" s="51" t="n">
        <v>634</v>
      </c>
      <c r="M51" s="5"/>
      <c r="N51" s="5"/>
    </row>
    <row r="52" customFormat="false" ht="12.75" hidden="false" customHeight="true" outlineLevel="0" collapsed="false">
      <c r="A52" s="13" t="s">
        <v>45</v>
      </c>
      <c r="B52" s="13"/>
      <c r="C52" s="52" t="s">
        <v>4</v>
      </c>
      <c r="D52" s="52"/>
      <c r="E52" s="52"/>
      <c r="F52" s="52"/>
      <c r="G52" s="53" t="s">
        <v>14</v>
      </c>
      <c r="H52" s="54" t="s">
        <v>14</v>
      </c>
      <c r="I52" s="53" t="s">
        <v>14</v>
      </c>
      <c r="J52" s="54" t="s">
        <v>14</v>
      </c>
      <c r="K52" s="53" t="s">
        <v>14</v>
      </c>
      <c r="L52" s="54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55" t="s">
        <v>46</v>
      </c>
      <c r="D53" s="55"/>
      <c r="E53" s="55"/>
      <c r="F53" s="55"/>
      <c r="G53" s="56" t="s">
        <v>14</v>
      </c>
      <c r="H53" s="57" t="s">
        <v>14</v>
      </c>
      <c r="I53" s="56" t="s">
        <v>14</v>
      </c>
      <c r="J53" s="57" t="s">
        <v>14</v>
      </c>
      <c r="K53" s="56" t="s">
        <v>14</v>
      </c>
      <c r="L53" s="57" t="s">
        <v>14</v>
      </c>
      <c r="M53" s="5"/>
      <c r="N53" s="5"/>
    </row>
    <row r="54" customFormat="false" ht="12.75" hidden="false" customHeight="true" outlineLevel="0" collapsed="false">
      <c r="A54" s="37" t="s">
        <v>5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9"/>
      <c r="H55" s="5"/>
      <c r="I55" s="5"/>
      <c r="J55" s="5"/>
      <c r="K55" s="5"/>
      <c r="L55" s="5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9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L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72" t="s">
        <v>4</v>
      </c>
      <c r="B7" s="72"/>
      <c r="C7" s="72"/>
      <c r="D7" s="72"/>
      <c r="E7" s="72"/>
      <c r="F7" s="72"/>
      <c r="G7" s="73" t="n">
        <v>91153</v>
      </c>
      <c r="H7" s="73" t="n">
        <v>38012</v>
      </c>
      <c r="I7" s="73" t="n">
        <v>30157</v>
      </c>
      <c r="J7" s="73" t="n">
        <v>10325</v>
      </c>
      <c r="K7" s="73" t="n">
        <v>60996</v>
      </c>
      <c r="L7" s="73" t="n">
        <v>27687</v>
      </c>
      <c r="M7" s="5"/>
      <c r="N7" s="5"/>
    </row>
    <row r="8" customFormat="false" ht="12.75" hidden="false" customHeight="true" outlineLevel="0" collapsed="false">
      <c r="A8" s="13" t="s">
        <v>10</v>
      </c>
      <c r="B8" s="13"/>
      <c r="C8" s="74" t="s">
        <v>4</v>
      </c>
      <c r="D8" s="74"/>
      <c r="E8" s="74"/>
      <c r="F8" s="74"/>
      <c r="G8" s="73" t="n">
        <v>6678</v>
      </c>
      <c r="H8" s="73" t="n">
        <v>3493</v>
      </c>
      <c r="I8" s="73" t="n">
        <v>900</v>
      </c>
      <c r="J8" s="73" t="n">
        <v>401</v>
      </c>
      <c r="K8" s="73" t="n">
        <v>5778</v>
      </c>
      <c r="L8" s="73" t="n">
        <v>3092</v>
      </c>
      <c r="M8" s="5"/>
      <c r="N8" s="5"/>
    </row>
    <row r="9" customFormat="false" ht="12.75" hidden="false" customHeight="true" outlineLevel="0" collapsed="false">
      <c r="A9" s="13"/>
      <c r="B9" s="13"/>
      <c r="C9" s="75" t="s">
        <v>11</v>
      </c>
      <c r="D9" s="75"/>
      <c r="E9" s="75"/>
      <c r="F9" s="75"/>
      <c r="G9" s="76" t="n">
        <v>6678</v>
      </c>
      <c r="H9" s="76" t="n">
        <v>3493</v>
      </c>
      <c r="I9" s="76" t="n">
        <v>900</v>
      </c>
      <c r="J9" s="76" t="n">
        <v>401</v>
      </c>
      <c r="K9" s="76" t="n">
        <v>5778</v>
      </c>
      <c r="L9" s="76" t="n">
        <v>3092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52" t="s">
        <v>4</v>
      </c>
      <c r="D10" s="52"/>
      <c r="E10" s="52"/>
      <c r="F10" s="52"/>
      <c r="G10" s="77" t="n">
        <v>4061</v>
      </c>
      <c r="H10" s="77" t="n">
        <v>1085</v>
      </c>
      <c r="I10" s="77" t="n">
        <v>2437</v>
      </c>
      <c r="J10" s="77" t="n">
        <v>920</v>
      </c>
      <c r="K10" s="77" t="n">
        <v>1624</v>
      </c>
      <c r="L10" s="77" t="n">
        <v>165</v>
      </c>
      <c r="M10" s="5"/>
      <c r="N10" s="5"/>
    </row>
    <row r="11" customFormat="false" ht="12.75" hidden="false" customHeight="true" outlineLevel="0" collapsed="false">
      <c r="A11" s="13"/>
      <c r="B11" s="13"/>
      <c r="C11" s="25" t="s">
        <v>13</v>
      </c>
      <c r="D11" s="25"/>
      <c r="E11" s="25"/>
      <c r="F11" s="25"/>
      <c r="G11" s="78" t="n">
        <v>145</v>
      </c>
      <c r="H11" s="78" t="n">
        <v>62</v>
      </c>
      <c r="I11" s="78" t="n">
        <v>134</v>
      </c>
      <c r="J11" s="78" t="n">
        <v>57</v>
      </c>
      <c r="K11" s="78" t="n">
        <v>11</v>
      </c>
      <c r="L11" s="78" t="n">
        <v>5</v>
      </c>
      <c r="M11" s="5"/>
      <c r="N11" s="5"/>
    </row>
    <row r="12" customFormat="false" ht="12.75" hidden="false" customHeight="true" outlineLevel="0" collapsed="false">
      <c r="A12" s="13"/>
      <c r="B12" s="13"/>
      <c r="C12" s="30" t="s">
        <v>15</v>
      </c>
      <c r="D12" s="30"/>
      <c r="E12" s="30"/>
      <c r="F12" s="30"/>
      <c r="G12" s="79" t="n">
        <v>1664</v>
      </c>
      <c r="H12" s="79" t="n">
        <v>689</v>
      </c>
      <c r="I12" s="79" t="n">
        <v>1562</v>
      </c>
      <c r="J12" s="79" t="n">
        <v>657</v>
      </c>
      <c r="K12" s="79" t="n">
        <v>102</v>
      </c>
      <c r="L12" s="79" t="n">
        <v>32</v>
      </c>
      <c r="M12" s="5"/>
      <c r="N12" s="5"/>
    </row>
    <row r="13" customFormat="false" ht="12.75" hidden="false" customHeight="true" outlineLevel="0" collapsed="false">
      <c r="A13" s="13"/>
      <c r="B13" s="13"/>
      <c r="C13" s="30" t="s">
        <v>16</v>
      </c>
      <c r="D13" s="30"/>
      <c r="E13" s="30"/>
      <c r="F13" s="30"/>
      <c r="G13" s="79" t="n">
        <v>126</v>
      </c>
      <c r="H13" s="79" t="n">
        <v>39</v>
      </c>
      <c r="I13" s="79" t="n">
        <v>126</v>
      </c>
      <c r="J13" s="79" t="n">
        <v>39</v>
      </c>
      <c r="K13" s="80" t="s">
        <v>14</v>
      </c>
      <c r="L13" s="80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81" t="s">
        <v>17</v>
      </c>
      <c r="D14" s="81"/>
      <c r="E14" s="81"/>
      <c r="F14" s="81"/>
      <c r="G14" s="82" t="n">
        <v>2126</v>
      </c>
      <c r="H14" s="82" t="n">
        <v>295</v>
      </c>
      <c r="I14" s="82" t="n">
        <v>615</v>
      </c>
      <c r="J14" s="82" t="n">
        <v>167</v>
      </c>
      <c r="K14" s="82" t="n">
        <v>1511</v>
      </c>
      <c r="L14" s="82" t="n">
        <v>128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52" t="s">
        <v>4</v>
      </c>
      <c r="D15" s="52"/>
      <c r="E15" s="52"/>
      <c r="F15" s="52"/>
      <c r="G15" s="77" t="n">
        <v>12203</v>
      </c>
      <c r="H15" s="77" t="n">
        <v>5876</v>
      </c>
      <c r="I15" s="77" t="n">
        <v>1705</v>
      </c>
      <c r="J15" s="77" t="n">
        <v>809</v>
      </c>
      <c r="K15" s="77" t="n">
        <v>10498</v>
      </c>
      <c r="L15" s="77" t="n">
        <v>5067</v>
      </c>
      <c r="M15" s="5"/>
      <c r="N15" s="5"/>
    </row>
    <row r="16" customFormat="false" ht="12.75" hidden="false" customHeight="true" outlineLevel="0" collapsed="false">
      <c r="A16" s="13"/>
      <c r="B16" s="13"/>
      <c r="C16" s="25" t="s">
        <v>19</v>
      </c>
      <c r="D16" s="25"/>
      <c r="E16" s="25"/>
      <c r="F16" s="25"/>
      <c r="G16" s="78" t="n">
        <v>147</v>
      </c>
      <c r="H16" s="78" t="n">
        <v>48</v>
      </c>
      <c r="I16" s="78" t="s">
        <v>14</v>
      </c>
      <c r="J16" s="78" t="s">
        <v>14</v>
      </c>
      <c r="K16" s="78" t="n">
        <v>147</v>
      </c>
      <c r="L16" s="78" t="n">
        <v>48</v>
      </c>
      <c r="M16" s="5"/>
      <c r="N16" s="5"/>
    </row>
    <row r="17" customFormat="false" ht="12.75" hidden="false" customHeight="true" outlineLevel="0" collapsed="false">
      <c r="A17" s="13"/>
      <c r="B17" s="13"/>
      <c r="C17" s="30" t="s">
        <v>20</v>
      </c>
      <c r="D17" s="30"/>
      <c r="E17" s="30"/>
      <c r="F17" s="30"/>
      <c r="G17" s="79" t="n">
        <v>5345</v>
      </c>
      <c r="H17" s="79" t="n">
        <v>2511</v>
      </c>
      <c r="I17" s="79" t="n">
        <v>172</v>
      </c>
      <c r="J17" s="79" t="n">
        <v>50</v>
      </c>
      <c r="K17" s="79" t="n">
        <v>5173</v>
      </c>
      <c r="L17" s="79" t="n">
        <v>2461</v>
      </c>
      <c r="M17" s="5"/>
      <c r="N17" s="5"/>
    </row>
    <row r="18" customFormat="false" ht="12.75" hidden="false" customHeight="true" outlineLevel="0" collapsed="false">
      <c r="A18" s="13"/>
      <c r="B18" s="13"/>
      <c r="C18" s="81" t="s">
        <v>21</v>
      </c>
      <c r="D18" s="81"/>
      <c r="E18" s="81"/>
      <c r="F18" s="81"/>
      <c r="G18" s="82" t="n">
        <v>842</v>
      </c>
      <c r="H18" s="82" t="n">
        <v>426</v>
      </c>
      <c r="I18" s="82" t="n">
        <v>282</v>
      </c>
      <c r="J18" s="82" t="n">
        <v>151</v>
      </c>
      <c r="K18" s="82" t="n">
        <v>560</v>
      </c>
      <c r="L18" s="82" t="n">
        <v>275</v>
      </c>
      <c r="M18" s="5"/>
      <c r="N18" s="5"/>
    </row>
    <row r="19" customFormat="false" ht="12.75" hidden="false" customHeight="true" outlineLevel="0" collapsed="false">
      <c r="A19" s="13"/>
      <c r="B19" s="13"/>
      <c r="C19" s="25" t="s">
        <v>22</v>
      </c>
      <c r="D19" s="25"/>
      <c r="E19" s="25"/>
      <c r="F19" s="25"/>
      <c r="G19" s="78" t="n">
        <v>1152</v>
      </c>
      <c r="H19" s="78" t="n">
        <v>666</v>
      </c>
      <c r="I19" s="78" t="n">
        <v>105</v>
      </c>
      <c r="J19" s="83" t="n">
        <v>62</v>
      </c>
      <c r="K19" s="78" t="n">
        <v>1047</v>
      </c>
      <c r="L19" s="78" t="n">
        <v>604</v>
      </c>
      <c r="M19" s="5"/>
      <c r="N19" s="5"/>
    </row>
    <row r="20" customFormat="false" ht="12.75" hidden="false" customHeight="true" outlineLevel="0" collapsed="false">
      <c r="A20" s="13"/>
      <c r="B20" s="13"/>
      <c r="C20" s="31" t="s">
        <v>24</v>
      </c>
      <c r="D20" s="31"/>
      <c r="E20" s="31"/>
      <c r="F20" s="31"/>
      <c r="G20" s="79" t="n">
        <v>4672</v>
      </c>
      <c r="H20" s="79" t="n">
        <v>2225</v>
      </c>
      <c r="I20" s="79" t="n">
        <v>1101</v>
      </c>
      <c r="J20" s="79" t="n">
        <v>546</v>
      </c>
      <c r="K20" s="79" t="n">
        <v>3571</v>
      </c>
      <c r="L20" s="79" t="n">
        <v>1679</v>
      </c>
      <c r="M20" s="5"/>
      <c r="N20" s="5"/>
    </row>
    <row r="21" customFormat="false" ht="12.75" hidden="false" customHeight="true" outlineLevel="0" collapsed="false">
      <c r="A21" s="13"/>
      <c r="B21" s="13"/>
      <c r="C21" s="32" t="s">
        <v>25</v>
      </c>
      <c r="D21" s="32"/>
      <c r="E21" s="32"/>
      <c r="F21" s="32"/>
      <c r="G21" s="82" t="n">
        <v>45</v>
      </c>
      <c r="H21" s="82" t="s">
        <v>14</v>
      </c>
      <c r="I21" s="82" t="n">
        <v>45</v>
      </c>
      <c r="J21" s="82" t="s">
        <v>14</v>
      </c>
      <c r="K21" s="82" t="s">
        <v>14</v>
      </c>
      <c r="L21" s="82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52" t="s">
        <v>4</v>
      </c>
      <c r="D22" s="52"/>
      <c r="E22" s="52"/>
      <c r="F22" s="52"/>
      <c r="G22" s="77" t="n">
        <v>33561</v>
      </c>
      <c r="H22" s="77" t="n">
        <v>15259</v>
      </c>
      <c r="I22" s="77" t="n">
        <v>5269</v>
      </c>
      <c r="J22" s="77" t="n">
        <v>2081</v>
      </c>
      <c r="K22" s="77" t="n">
        <v>28292</v>
      </c>
      <c r="L22" s="77" t="n">
        <v>13178</v>
      </c>
      <c r="M22" s="5"/>
      <c r="N22" s="5"/>
    </row>
    <row r="23" customFormat="false" ht="12.75" hidden="false" customHeight="true" outlineLevel="0" collapsed="false">
      <c r="A23" s="13"/>
      <c r="B23" s="13"/>
      <c r="C23" s="25" t="s">
        <v>27</v>
      </c>
      <c r="D23" s="25"/>
      <c r="E23" s="25"/>
      <c r="F23" s="25"/>
      <c r="G23" s="78" t="n">
        <v>200</v>
      </c>
      <c r="H23" s="78" t="n">
        <v>82</v>
      </c>
      <c r="I23" s="78" t="n">
        <v>200</v>
      </c>
      <c r="J23" s="78" t="n">
        <v>82</v>
      </c>
      <c r="K23" s="78" t="s">
        <v>14</v>
      </c>
      <c r="L23" s="78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30" t="s">
        <v>28</v>
      </c>
      <c r="D24" s="30"/>
      <c r="E24" s="30"/>
      <c r="F24" s="30"/>
      <c r="G24" s="79" t="n">
        <v>18273</v>
      </c>
      <c r="H24" s="79" t="n">
        <v>7977</v>
      </c>
      <c r="I24" s="79" t="n">
        <v>3345</v>
      </c>
      <c r="J24" s="79" t="n">
        <v>1483</v>
      </c>
      <c r="K24" s="79" t="n">
        <v>14928</v>
      </c>
      <c r="L24" s="79" t="n">
        <v>6494</v>
      </c>
      <c r="M24" s="36"/>
      <c r="N24" s="5"/>
    </row>
    <row r="25" customFormat="false" ht="12.75" hidden="false" customHeight="true" outlineLevel="0" collapsed="false">
      <c r="A25" s="13"/>
      <c r="B25" s="13"/>
      <c r="C25" s="81" t="s">
        <v>29</v>
      </c>
      <c r="D25" s="81"/>
      <c r="E25" s="81"/>
      <c r="F25" s="81"/>
      <c r="G25" s="82" t="n">
        <v>6293</v>
      </c>
      <c r="H25" s="82" t="n">
        <v>2912</v>
      </c>
      <c r="I25" s="82" t="n">
        <v>261</v>
      </c>
      <c r="J25" s="82" t="s">
        <v>14</v>
      </c>
      <c r="K25" s="82" t="n">
        <v>6032</v>
      </c>
      <c r="L25" s="82" t="n">
        <v>2912</v>
      </c>
      <c r="M25" s="5"/>
      <c r="N25" s="5"/>
    </row>
    <row r="26" customFormat="false" ht="12.75" hidden="false" customHeight="true" outlineLevel="0" collapsed="false">
      <c r="A26" s="13"/>
      <c r="B26" s="13"/>
      <c r="C26" s="25" t="s">
        <v>30</v>
      </c>
      <c r="D26" s="25"/>
      <c r="E26" s="25"/>
      <c r="F26" s="25"/>
      <c r="G26" s="78" t="n">
        <v>1433</v>
      </c>
      <c r="H26" s="78" t="n">
        <v>609</v>
      </c>
      <c r="I26" s="78" t="n">
        <v>147</v>
      </c>
      <c r="J26" s="78" t="n">
        <v>51</v>
      </c>
      <c r="K26" s="78" t="n">
        <v>1286</v>
      </c>
      <c r="L26" s="78" t="n">
        <v>558</v>
      </c>
      <c r="M26" s="5"/>
      <c r="N26" s="5"/>
    </row>
    <row r="27" customFormat="false" ht="12.75" hidden="false" customHeight="true" outlineLevel="0" collapsed="false">
      <c r="A27" s="13"/>
      <c r="B27" s="13"/>
      <c r="C27" s="30" t="s">
        <v>31</v>
      </c>
      <c r="D27" s="30"/>
      <c r="E27" s="30"/>
      <c r="F27" s="30"/>
      <c r="G27" s="79" t="n">
        <v>1017</v>
      </c>
      <c r="H27" s="79" t="n">
        <v>792</v>
      </c>
      <c r="I27" s="84" t="n">
        <v>52</v>
      </c>
      <c r="J27" s="84" t="n">
        <v>33</v>
      </c>
      <c r="K27" s="79" t="n">
        <v>965</v>
      </c>
      <c r="L27" s="79" t="n">
        <v>759</v>
      </c>
      <c r="M27" s="5"/>
      <c r="N27" s="5"/>
    </row>
    <row r="28" customFormat="false" ht="12.75" hidden="false" customHeight="true" outlineLevel="0" collapsed="false">
      <c r="A28" s="13"/>
      <c r="B28" s="13"/>
      <c r="C28" s="81" t="s">
        <v>32</v>
      </c>
      <c r="D28" s="81"/>
      <c r="E28" s="81"/>
      <c r="F28" s="81"/>
      <c r="G28" s="82" t="n">
        <v>346</v>
      </c>
      <c r="H28" s="82" t="n">
        <v>66</v>
      </c>
      <c r="I28" s="82" t="n">
        <v>325</v>
      </c>
      <c r="J28" s="82" t="n">
        <v>55</v>
      </c>
      <c r="K28" s="85" t="n">
        <v>21</v>
      </c>
      <c r="L28" s="85" t="n">
        <v>11</v>
      </c>
      <c r="M28" s="5"/>
      <c r="N28" s="5"/>
    </row>
    <row r="29" customFormat="false" ht="12.75" hidden="false" customHeight="true" outlineLevel="0" collapsed="false">
      <c r="A29" s="13"/>
      <c r="B29" s="13"/>
      <c r="C29" s="25" t="s">
        <v>33</v>
      </c>
      <c r="D29" s="25"/>
      <c r="E29" s="25"/>
      <c r="F29" s="25"/>
      <c r="G29" s="78" t="n">
        <v>5118</v>
      </c>
      <c r="H29" s="78" t="n">
        <v>2383</v>
      </c>
      <c r="I29" s="78" t="n">
        <v>901</v>
      </c>
      <c r="J29" s="78" t="n">
        <v>357</v>
      </c>
      <c r="K29" s="78" t="n">
        <v>4217</v>
      </c>
      <c r="L29" s="78" t="n">
        <v>2026</v>
      </c>
      <c r="M29" s="5"/>
      <c r="N29" s="5"/>
    </row>
    <row r="30" customFormat="false" ht="12.75" hidden="false" customHeight="true" outlineLevel="0" collapsed="false">
      <c r="A30" s="13"/>
      <c r="B30" s="13"/>
      <c r="C30" s="81" t="s">
        <v>34</v>
      </c>
      <c r="D30" s="81"/>
      <c r="E30" s="81"/>
      <c r="F30" s="81"/>
      <c r="G30" s="82" t="n">
        <v>881</v>
      </c>
      <c r="H30" s="82" t="n">
        <v>438</v>
      </c>
      <c r="I30" s="82" t="n">
        <v>38</v>
      </c>
      <c r="J30" s="82" t="n">
        <v>20</v>
      </c>
      <c r="K30" s="82" t="n">
        <v>843</v>
      </c>
      <c r="L30" s="82" t="n">
        <v>418</v>
      </c>
      <c r="M30" s="5"/>
      <c r="N30" s="5"/>
    </row>
    <row r="31" customFormat="false" ht="12.75" hidden="false" customHeight="true" outlineLevel="0" collapsed="false">
      <c r="A31" s="86" t="s">
        <v>61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7"/>
      <c r="N31" s="87"/>
    </row>
    <row r="32" customFormat="false" ht="12.75" hidden="false" customHeight="true" outlineLevel="0" collapsed="false">
      <c r="A32" s="37" t="s">
        <v>62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6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8" t="s">
        <v>8</v>
      </c>
      <c r="H43" s="8" t="s">
        <v>9</v>
      </c>
      <c r="I43" s="8" t="s">
        <v>8</v>
      </c>
      <c r="J43" s="8" t="s">
        <v>9</v>
      </c>
      <c r="K43" s="8" t="s">
        <v>8</v>
      </c>
      <c r="L43" s="8" t="s">
        <v>9</v>
      </c>
      <c r="M43" s="5"/>
      <c r="N43" s="5"/>
    </row>
    <row r="44" customFormat="false" ht="12.75" hidden="false" customHeight="true" outlineLevel="0" collapsed="false">
      <c r="A44" s="88" t="s">
        <v>4</v>
      </c>
      <c r="B44" s="88"/>
      <c r="C44" s="88"/>
      <c r="D44" s="88"/>
      <c r="E44" s="88"/>
      <c r="F44" s="88"/>
      <c r="G44" s="73" t="n">
        <v>91153</v>
      </c>
      <c r="H44" s="73" t="n">
        <v>38012</v>
      </c>
      <c r="I44" s="73" t="n">
        <v>30157</v>
      </c>
      <c r="J44" s="73" t="n">
        <v>10325</v>
      </c>
      <c r="K44" s="73" t="n">
        <v>60996</v>
      </c>
      <c r="L44" s="73" t="n">
        <v>27687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52" t="s">
        <v>4</v>
      </c>
      <c r="D45" s="52"/>
      <c r="E45" s="52"/>
      <c r="F45" s="52"/>
      <c r="G45" s="77" t="n">
        <v>34620</v>
      </c>
      <c r="H45" s="77" t="n">
        <v>12299</v>
      </c>
      <c r="I45" s="77" t="n">
        <v>19846</v>
      </c>
      <c r="J45" s="77" t="n">
        <v>6114</v>
      </c>
      <c r="K45" s="77" t="n">
        <v>14774</v>
      </c>
      <c r="L45" s="77" t="n">
        <v>6185</v>
      </c>
      <c r="M45" s="5"/>
      <c r="N45" s="5"/>
    </row>
    <row r="46" customFormat="false" ht="12.75" hidden="false" customHeight="true" outlineLevel="0" collapsed="false">
      <c r="A46" s="13"/>
      <c r="B46" s="13"/>
      <c r="C46" s="25" t="s">
        <v>38</v>
      </c>
      <c r="D46" s="25"/>
      <c r="E46" s="25"/>
      <c r="F46" s="25"/>
      <c r="G46" s="78" t="n">
        <v>622</v>
      </c>
      <c r="H46" s="78" t="n">
        <v>297</v>
      </c>
      <c r="I46" s="78" t="n">
        <v>183</v>
      </c>
      <c r="J46" s="78" t="n">
        <v>88</v>
      </c>
      <c r="K46" s="78" t="n">
        <v>439</v>
      </c>
      <c r="L46" s="78" t="n">
        <v>209</v>
      </c>
      <c r="M46" s="5"/>
      <c r="N46" s="5"/>
    </row>
    <row r="47" customFormat="false" ht="12.75" hidden="false" customHeight="true" outlineLevel="0" collapsed="false">
      <c r="A47" s="13"/>
      <c r="B47" s="13"/>
      <c r="C47" s="30" t="s">
        <v>39</v>
      </c>
      <c r="D47" s="30"/>
      <c r="E47" s="30"/>
      <c r="F47" s="30"/>
      <c r="G47" s="79" t="n">
        <v>1755</v>
      </c>
      <c r="H47" s="79" t="n">
        <v>659</v>
      </c>
      <c r="I47" s="79" t="n">
        <v>1416</v>
      </c>
      <c r="J47" s="79" t="n">
        <v>487</v>
      </c>
      <c r="K47" s="79" t="n">
        <v>339</v>
      </c>
      <c r="L47" s="79" t="n">
        <v>172</v>
      </c>
      <c r="M47" s="5"/>
      <c r="N47" s="5"/>
    </row>
    <row r="48" customFormat="false" ht="12.75" hidden="false" customHeight="true" outlineLevel="0" collapsed="false">
      <c r="A48" s="13"/>
      <c r="B48" s="13"/>
      <c r="C48" s="81" t="s">
        <v>40</v>
      </c>
      <c r="D48" s="81"/>
      <c r="E48" s="81"/>
      <c r="F48" s="81"/>
      <c r="G48" s="82" t="n">
        <v>4360</v>
      </c>
      <c r="H48" s="82" t="n">
        <v>1157</v>
      </c>
      <c r="I48" s="82" t="n">
        <v>3080</v>
      </c>
      <c r="J48" s="82" t="n">
        <v>742</v>
      </c>
      <c r="K48" s="82" t="n">
        <v>1280</v>
      </c>
      <c r="L48" s="82" t="n">
        <v>415</v>
      </c>
      <c r="M48" s="5"/>
      <c r="N48" s="5"/>
    </row>
    <row r="49" customFormat="false" ht="12.75" hidden="false" customHeight="true" outlineLevel="0" collapsed="false">
      <c r="A49" s="13"/>
      <c r="B49" s="13"/>
      <c r="C49" s="25" t="s">
        <v>41</v>
      </c>
      <c r="D49" s="25"/>
      <c r="E49" s="25"/>
      <c r="F49" s="25"/>
      <c r="G49" s="78" t="n">
        <v>19510</v>
      </c>
      <c r="H49" s="78" t="n">
        <v>6894</v>
      </c>
      <c r="I49" s="78" t="n">
        <v>12025</v>
      </c>
      <c r="J49" s="78" t="n">
        <v>3603</v>
      </c>
      <c r="K49" s="78" t="n">
        <v>7485</v>
      </c>
      <c r="L49" s="78" t="n">
        <v>3291</v>
      </c>
      <c r="M49" s="5"/>
      <c r="N49" s="5"/>
    </row>
    <row r="50" customFormat="false" ht="12.75" hidden="false" customHeight="true" outlineLevel="0" collapsed="false">
      <c r="A50" s="13"/>
      <c r="B50" s="13"/>
      <c r="C50" s="30" t="s">
        <v>42</v>
      </c>
      <c r="D50" s="30"/>
      <c r="E50" s="30"/>
      <c r="F50" s="30"/>
      <c r="G50" s="79" t="n">
        <v>2874</v>
      </c>
      <c r="H50" s="79" t="n">
        <v>1055</v>
      </c>
      <c r="I50" s="79" t="n">
        <v>2618</v>
      </c>
      <c r="J50" s="79" t="n">
        <v>954</v>
      </c>
      <c r="K50" s="79" t="n">
        <v>256</v>
      </c>
      <c r="L50" s="79" t="n">
        <v>101</v>
      </c>
      <c r="M50" s="5"/>
      <c r="N50" s="5"/>
    </row>
    <row r="51" customFormat="false" ht="12.75" hidden="false" customHeight="true" outlineLevel="0" collapsed="false">
      <c r="A51" s="13"/>
      <c r="B51" s="13"/>
      <c r="C51" s="81" t="s">
        <v>43</v>
      </c>
      <c r="D51" s="81"/>
      <c r="E51" s="81"/>
      <c r="F51" s="81"/>
      <c r="G51" s="82" t="n">
        <v>3738</v>
      </c>
      <c r="H51" s="82" t="n">
        <v>1361</v>
      </c>
      <c r="I51" s="85" t="n">
        <v>434</v>
      </c>
      <c r="J51" s="85" t="n">
        <v>201</v>
      </c>
      <c r="K51" s="82" t="n">
        <v>3304</v>
      </c>
      <c r="L51" s="82" t="n">
        <v>1160</v>
      </c>
      <c r="M51" s="5"/>
      <c r="N51" s="5"/>
    </row>
    <row r="52" customFormat="false" ht="12.75" hidden="false" customHeight="true" outlineLevel="0" collapsed="false">
      <c r="A52" s="13"/>
      <c r="B52" s="13"/>
      <c r="C52" s="75" t="s">
        <v>44</v>
      </c>
      <c r="D52" s="75"/>
      <c r="E52" s="75"/>
      <c r="F52" s="75"/>
      <c r="G52" s="76" t="n">
        <v>1761</v>
      </c>
      <c r="H52" s="76" t="n">
        <v>876</v>
      </c>
      <c r="I52" s="76" t="n">
        <v>90</v>
      </c>
      <c r="J52" s="76" t="n">
        <v>39</v>
      </c>
      <c r="K52" s="76" t="n">
        <v>1671</v>
      </c>
      <c r="L52" s="76" t="n">
        <v>837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77" t="n">
        <v>30</v>
      </c>
      <c r="H53" s="77" t="s">
        <v>14</v>
      </c>
      <c r="I53" s="53" t="s">
        <v>14</v>
      </c>
      <c r="J53" s="54" t="s">
        <v>14</v>
      </c>
      <c r="K53" s="77" t="n">
        <v>30</v>
      </c>
      <c r="L53" s="77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76" t="n">
        <v>30</v>
      </c>
      <c r="H54" s="76" t="s">
        <v>14</v>
      </c>
      <c r="I54" s="56" t="s">
        <v>14</v>
      </c>
      <c r="J54" s="57" t="s">
        <v>14</v>
      </c>
      <c r="K54" s="76" t="n">
        <v>30</v>
      </c>
      <c r="L54" s="76" t="s">
        <v>14</v>
      </c>
      <c r="M54" s="5"/>
      <c r="N54" s="5"/>
    </row>
    <row r="55" customFormat="false" ht="12.75" hidden="false" customHeight="true" outlineLevel="0" collapsed="false">
      <c r="A55" s="86" t="s">
        <v>61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5"/>
      <c r="N55" s="5"/>
    </row>
    <row r="56" customFormat="false" ht="12.75" hidden="false" customHeight="true" outlineLevel="0" collapsed="false">
      <c r="A56" s="37" t="s">
        <v>62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</sheetData>
  <mergeCells count="62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  <mergeCell ref="A56:L5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2" activeCellId="0" sqref="A32:L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45" t="s">
        <v>9</v>
      </c>
      <c r="K6" s="45" t="s">
        <v>8</v>
      </c>
      <c r="L6" s="45" t="s">
        <v>9</v>
      </c>
      <c r="M6" s="5"/>
      <c r="N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73" t="n">
        <v>91302</v>
      </c>
      <c r="H7" s="90" t="n">
        <v>38040</v>
      </c>
      <c r="I7" s="73" t="n">
        <v>29058</v>
      </c>
      <c r="J7" s="90" t="n">
        <v>9704</v>
      </c>
      <c r="K7" s="73" t="n">
        <v>62244</v>
      </c>
      <c r="L7" s="73" t="n">
        <v>28336</v>
      </c>
      <c r="M7" s="5"/>
      <c r="N7" s="5"/>
    </row>
    <row r="8" customFormat="false" ht="12.75" hidden="false" customHeight="true" outlineLevel="0" collapsed="false">
      <c r="A8" s="91" t="s">
        <v>10</v>
      </c>
      <c r="B8" s="91"/>
      <c r="C8" s="14" t="s">
        <v>4</v>
      </c>
      <c r="D8" s="14"/>
      <c r="E8" s="14"/>
      <c r="F8" s="14"/>
      <c r="G8" s="77" t="n">
        <v>6796</v>
      </c>
      <c r="H8" s="92" t="n">
        <v>3448</v>
      </c>
      <c r="I8" s="93" t="n">
        <v>917</v>
      </c>
      <c r="J8" s="94" t="n">
        <v>409</v>
      </c>
      <c r="K8" s="93" t="n">
        <v>5879</v>
      </c>
      <c r="L8" s="93" t="n">
        <v>3039</v>
      </c>
      <c r="M8" s="5"/>
      <c r="N8" s="5"/>
    </row>
    <row r="9" customFormat="false" ht="12.75" hidden="false" customHeight="true" outlineLevel="0" collapsed="false">
      <c r="A9" s="91"/>
      <c r="B9" s="91"/>
      <c r="C9" s="19" t="s">
        <v>11</v>
      </c>
      <c r="D9" s="19"/>
      <c r="E9" s="19"/>
      <c r="F9" s="19"/>
      <c r="G9" s="79" t="n">
        <v>6796</v>
      </c>
      <c r="H9" s="42" t="n">
        <v>3448</v>
      </c>
      <c r="I9" s="95" t="n">
        <v>917</v>
      </c>
      <c r="J9" s="96" t="n">
        <v>409</v>
      </c>
      <c r="K9" s="95" t="n">
        <v>5879</v>
      </c>
      <c r="L9" s="95" t="n">
        <v>3039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77" t="n">
        <v>2300</v>
      </c>
      <c r="H10" s="92" t="n">
        <v>791</v>
      </c>
      <c r="I10" s="77" t="n">
        <v>1918</v>
      </c>
      <c r="J10" s="92" t="n">
        <v>649</v>
      </c>
      <c r="K10" s="77" t="n">
        <v>382</v>
      </c>
      <c r="L10" s="77" t="n">
        <v>142</v>
      </c>
      <c r="M10" s="5"/>
      <c r="N10" s="5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79" t="n">
        <v>99</v>
      </c>
      <c r="H11" s="42" t="n">
        <v>40</v>
      </c>
      <c r="I11" s="95" t="n">
        <v>75</v>
      </c>
      <c r="J11" s="96" t="n">
        <v>30</v>
      </c>
      <c r="K11" s="95" t="n">
        <v>24</v>
      </c>
      <c r="L11" s="95" t="n">
        <v>10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79" t="n">
        <v>1394</v>
      </c>
      <c r="H12" s="42" t="n">
        <v>448</v>
      </c>
      <c r="I12" s="95" t="n">
        <v>1287</v>
      </c>
      <c r="J12" s="96" t="n">
        <v>418</v>
      </c>
      <c r="K12" s="95" t="n">
        <v>107</v>
      </c>
      <c r="L12" s="95" t="n">
        <v>30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79" t="n">
        <v>121</v>
      </c>
      <c r="H13" s="42" t="n">
        <v>37</v>
      </c>
      <c r="I13" s="95" t="n">
        <v>121</v>
      </c>
      <c r="J13" s="96" t="n">
        <v>37</v>
      </c>
      <c r="K13" s="80" t="s">
        <v>14</v>
      </c>
      <c r="L13" s="80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49" t="s">
        <v>17</v>
      </c>
      <c r="D14" s="49"/>
      <c r="E14" s="49"/>
      <c r="F14" s="49"/>
      <c r="G14" s="76" t="n">
        <v>686</v>
      </c>
      <c r="H14" s="97" t="n">
        <v>266</v>
      </c>
      <c r="I14" s="98" t="n">
        <v>435</v>
      </c>
      <c r="J14" s="99" t="n">
        <v>164</v>
      </c>
      <c r="K14" s="98" t="n">
        <v>251</v>
      </c>
      <c r="L14" s="98" t="n">
        <v>102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77" t="n">
        <v>14957</v>
      </c>
      <c r="H15" s="92" t="n">
        <v>5959</v>
      </c>
      <c r="I15" s="77" t="n">
        <v>1670</v>
      </c>
      <c r="J15" s="92" t="n">
        <v>757</v>
      </c>
      <c r="K15" s="77" t="n">
        <v>13287</v>
      </c>
      <c r="L15" s="77" t="n">
        <v>5202</v>
      </c>
      <c r="M15" s="5"/>
      <c r="N15" s="5"/>
    </row>
    <row r="16" customFormat="false" ht="12.75" hidden="false" customHeight="true" outlineLevel="0" collapsed="false">
      <c r="A16" s="13"/>
      <c r="B16" s="13"/>
      <c r="C16" s="19" t="s">
        <v>19</v>
      </c>
      <c r="D16" s="19"/>
      <c r="E16" s="19"/>
      <c r="F16" s="19"/>
      <c r="G16" s="79" t="n">
        <v>341</v>
      </c>
      <c r="H16" s="42" t="n">
        <v>146</v>
      </c>
      <c r="I16" s="80" t="s">
        <v>14</v>
      </c>
      <c r="J16" s="80" t="s">
        <v>14</v>
      </c>
      <c r="K16" s="95" t="n">
        <v>341</v>
      </c>
      <c r="L16" s="95" t="n">
        <v>146</v>
      </c>
      <c r="M16" s="5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79" t="n">
        <v>5788</v>
      </c>
      <c r="H17" s="42" t="n">
        <v>2443</v>
      </c>
      <c r="I17" s="95" t="n">
        <v>137</v>
      </c>
      <c r="J17" s="96" t="n">
        <v>57</v>
      </c>
      <c r="K17" s="95" t="n">
        <v>5651</v>
      </c>
      <c r="L17" s="95" t="n">
        <v>2386</v>
      </c>
      <c r="M17" s="5"/>
      <c r="N17" s="5"/>
    </row>
    <row r="18" customFormat="false" ht="12.75" hidden="false" customHeight="true" outlineLevel="0" collapsed="false">
      <c r="A18" s="13"/>
      <c r="B18" s="13"/>
      <c r="C18" s="19" t="s">
        <v>21</v>
      </c>
      <c r="D18" s="19"/>
      <c r="E18" s="19"/>
      <c r="F18" s="19"/>
      <c r="G18" s="79" t="n">
        <v>799</v>
      </c>
      <c r="H18" s="42" t="n">
        <v>316</v>
      </c>
      <c r="I18" s="95" t="n">
        <v>260</v>
      </c>
      <c r="J18" s="96" t="n">
        <v>126</v>
      </c>
      <c r="K18" s="95" t="n">
        <v>539</v>
      </c>
      <c r="L18" s="95" t="n">
        <v>190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78" t="n">
        <v>3054</v>
      </c>
      <c r="H19" s="100" t="n">
        <v>677</v>
      </c>
      <c r="I19" s="101" t="n">
        <v>114</v>
      </c>
      <c r="J19" s="102" t="s">
        <v>14</v>
      </c>
      <c r="K19" s="101" t="n">
        <v>2940</v>
      </c>
      <c r="L19" s="101" t="n">
        <v>677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79" t="n">
        <v>4928</v>
      </c>
      <c r="H20" s="42" t="n">
        <v>2377</v>
      </c>
      <c r="I20" s="95" t="n">
        <v>1112</v>
      </c>
      <c r="J20" s="95" t="n">
        <v>574</v>
      </c>
      <c r="K20" s="95" t="n">
        <v>3816</v>
      </c>
      <c r="L20" s="95" t="n">
        <v>1803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82" t="n">
        <v>47</v>
      </c>
      <c r="H21" s="103" t="s">
        <v>14</v>
      </c>
      <c r="I21" s="104" t="n">
        <v>47</v>
      </c>
      <c r="J21" s="82" t="s">
        <v>14</v>
      </c>
      <c r="K21" s="82" t="s">
        <v>14</v>
      </c>
      <c r="L21" s="82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77" t="n">
        <v>33727</v>
      </c>
      <c r="H22" s="92" t="n">
        <v>15389</v>
      </c>
      <c r="I22" s="77" t="n">
        <v>4862</v>
      </c>
      <c r="J22" s="92" t="n">
        <v>1934</v>
      </c>
      <c r="K22" s="77" t="n">
        <v>28865</v>
      </c>
      <c r="L22" s="77" t="n">
        <v>13455</v>
      </c>
      <c r="M22" s="5"/>
      <c r="N22" s="5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78" t="n">
        <v>248</v>
      </c>
      <c r="H23" s="100" t="n">
        <v>110</v>
      </c>
      <c r="I23" s="101" t="n">
        <v>248</v>
      </c>
      <c r="J23" s="105" t="n">
        <v>110</v>
      </c>
      <c r="K23" s="106" t="s">
        <v>14</v>
      </c>
      <c r="L23" s="106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79" t="n">
        <v>18642</v>
      </c>
      <c r="H24" s="42" t="n">
        <v>8131</v>
      </c>
      <c r="I24" s="95" t="n">
        <v>3006</v>
      </c>
      <c r="J24" s="5" t="n">
        <v>1230</v>
      </c>
      <c r="K24" s="95" t="n">
        <v>15636</v>
      </c>
      <c r="L24" s="95" t="n">
        <v>6901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82" t="n">
        <v>6927</v>
      </c>
      <c r="H25" s="103" t="n">
        <v>3329</v>
      </c>
      <c r="I25" s="104" t="n">
        <v>190</v>
      </c>
      <c r="J25" s="107" t="n">
        <v>100</v>
      </c>
      <c r="K25" s="104" t="n">
        <v>6737</v>
      </c>
      <c r="L25" s="104" t="n">
        <v>3229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78" t="n">
        <v>911</v>
      </c>
      <c r="H26" s="100" t="n">
        <v>465</v>
      </c>
      <c r="I26" s="102" t="s">
        <v>14</v>
      </c>
      <c r="J26" s="102" t="s">
        <v>14</v>
      </c>
      <c r="K26" s="101" t="n">
        <v>911</v>
      </c>
      <c r="L26" s="101" t="n">
        <v>465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79" t="n">
        <v>584</v>
      </c>
      <c r="H27" s="42" t="n">
        <v>289</v>
      </c>
      <c r="I27" s="95" t="n">
        <v>169</v>
      </c>
      <c r="J27" s="5" t="n">
        <v>77</v>
      </c>
      <c r="K27" s="95" t="n">
        <v>415</v>
      </c>
      <c r="L27" s="95" t="n">
        <v>212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82" t="n">
        <v>363</v>
      </c>
      <c r="H28" s="103" t="n">
        <v>83</v>
      </c>
      <c r="I28" s="104" t="n">
        <v>329</v>
      </c>
      <c r="J28" s="107" t="n">
        <v>72</v>
      </c>
      <c r="K28" s="104" t="n">
        <v>34</v>
      </c>
      <c r="L28" s="104" t="n">
        <v>11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78" t="n">
        <v>5044</v>
      </c>
      <c r="H29" s="100" t="n">
        <v>2361</v>
      </c>
      <c r="I29" s="101" t="n">
        <v>875</v>
      </c>
      <c r="J29" s="105" t="n">
        <v>345</v>
      </c>
      <c r="K29" s="101" t="n">
        <v>4169</v>
      </c>
      <c r="L29" s="101" t="n">
        <v>2016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82" t="n">
        <v>1008</v>
      </c>
      <c r="H30" s="103" t="n">
        <v>621</v>
      </c>
      <c r="I30" s="104" t="n">
        <v>45</v>
      </c>
      <c r="J30" s="108" t="s">
        <v>14</v>
      </c>
      <c r="K30" s="104" t="n">
        <v>963</v>
      </c>
      <c r="L30" s="104" t="n">
        <v>621</v>
      </c>
      <c r="M30" s="5"/>
      <c r="N30" s="5"/>
    </row>
    <row r="31" customFormat="false" ht="12.75" hidden="false" customHeight="true" outlineLevel="0" collapsed="false">
      <c r="A31" s="86" t="s">
        <v>61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7"/>
      <c r="N31" s="87"/>
    </row>
    <row r="32" customFormat="false" ht="23.25" hidden="false" customHeight="true" outlineLevel="0" collapsed="false">
      <c r="A32" s="37" t="s">
        <v>64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63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8" t="s">
        <v>8</v>
      </c>
      <c r="H43" s="8" t="s">
        <v>9</v>
      </c>
      <c r="I43" s="8" t="s">
        <v>8</v>
      </c>
      <c r="J43" s="8" t="s">
        <v>9</v>
      </c>
      <c r="K43" s="8" t="s">
        <v>8</v>
      </c>
      <c r="L43" s="8" t="s">
        <v>9</v>
      </c>
      <c r="M43" s="5"/>
      <c r="N43" s="5"/>
    </row>
    <row r="44" customFormat="false" ht="12.75" hidden="false" customHeight="true" outlineLevel="0" collapsed="false">
      <c r="A44" s="88" t="s">
        <v>4</v>
      </c>
      <c r="B44" s="88"/>
      <c r="C44" s="88"/>
      <c r="D44" s="88"/>
      <c r="E44" s="88"/>
      <c r="F44" s="88"/>
      <c r="G44" s="73" t="n">
        <v>91302</v>
      </c>
      <c r="H44" s="90" t="n">
        <v>38040</v>
      </c>
      <c r="I44" s="73" t="n">
        <v>29058</v>
      </c>
      <c r="J44" s="90" t="n">
        <v>9704</v>
      </c>
      <c r="K44" s="73" t="n">
        <v>62244</v>
      </c>
      <c r="L44" s="73" t="n">
        <v>28336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77" t="n">
        <v>33522</v>
      </c>
      <c r="H45" s="77" t="n">
        <v>12453</v>
      </c>
      <c r="I45" s="77" t="n">
        <v>19691</v>
      </c>
      <c r="J45" s="77" t="n">
        <v>5955</v>
      </c>
      <c r="K45" s="77" t="n">
        <v>13831</v>
      </c>
      <c r="L45" s="77" t="n">
        <v>6498</v>
      </c>
      <c r="M45" s="5"/>
      <c r="N45" s="5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79" t="n">
        <v>657</v>
      </c>
      <c r="H46" s="79" t="n">
        <v>294</v>
      </c>
      <c r="I46" s="95" t="n">
        <v>169</v>
      </c>
      <c r="J46" s="95" t="n">
        <v>73</v>
      </c>
      <c r="K46" s="95" t="n">
        <v>488</v>
      </c>
      <c r="L46" s="95" t="n">
        <v>221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79" t="n">
        <v>1540</v>
      </c>
      <c r="H47" s="79" t="n">
        <v>543</v>
      </c>
      <c r="I47" s="95" t="n">
        <v>1157</v>
      </c>
      <c r="J47" s="95" t="n">
        <v>345</v>
      </c>
      <c r="K47" s="95" t="n">
        <v>383</v>
      </c>
      <c r="L47" s="95" t="n">
        <v>198</v>
      </c>
      <c r="M47" s="5"/>
      <c r="N47" s="5"/>
    </row>
    <row r="48" customFormat="false" ht="12.75" hidden="false" customHeight="true" outlineLevel="0" collapsed="false">
      <c r="A48" s="13"/>
      <c r="B48" s="13"/>
      <c r="C48" s="19" t="s">
        <v>40</v>
      </c>
      <c r="D48" s="19"/>
      <c r="E48" s="19"/>
      <c r="F48" s="19"/>
      <c r="G48" s="79" t="n">
        <v>4319</v>
      </c>
      <c r="H48" s="79" t="n">
        <v>1213</v>
      </c>
      <c r="I48" s="95" t="n">
        <v>2983</v>
      </c>
      <c r="J48" s="95" t="n">
        <v>622</v>
      </c>
      <c r="K48" s="95" t="n">
        <v>1336</v>
      </c>
      <c r="L48" s="95" t="n">
        <v>591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78" t="n">
        <v>18901</v>
      </c>
      <c r="H49" s="78" t="n">
        <v>6836</v>
      </c>
      <c r="I49" s="101" t="n">
        <v>12248</v>
      </c>
      <c r="J49" s="101" t="n">
        <v>3765</v>
      </c>
      <c r="K49" s="101" t="n">
        <v>6653</v>
      </c>
      <c r="L49" s="101" t="n">
        <v>3071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79" t="n">
        <v>2884</v>
      </c>
      <c r="H50" s="79" t="n">
        <v>1068</v>
      </c>
      <c r="I50" s="95" t="n">
        <v>2690</v>
      </c>
      <c r="J50" s="95" t="n">
        <v>972</v>
      </c>
      <c r="K50" s="95" t="n">
        <v>194</v>
      </c>
      <c r="L50" s="95" t="n">
        <v>96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82" t="n">
        <v>3627</v>
      </c>
      <c r="H51" s="82" t="n">
        <v>1726</v>
      </c>
      <c r="I51" s="104" t="n">
        <v>352</v>
      </c>
      <c r="J51" s="104" t="n">
        <v>138</v>
      </c>
      <c r="K51" s="104" t="n">
        <v>3275</v>
      </c>
      <c r="L51" s="104" t="n">
        <v>1588</v>
      </c>
      <c r="M51" s="5"/>
      <c r="N51" s="5"/>
    </row>
    <row r="52" customFormat="false" ht="12.75" hidden="false" customHeight="true" outlineLevel="0" collapsed="false">
      <c r="A52" s="13"/>
      <c r="B52" s="13"/>
      <c r="C52" s="22" t="s">
        <v>44</v>
      </c>
      <c r="D52" s="22"/>
      <c r="E52" s="22"/>
      <c r="F52" s="22"/>
      <c r="G52" s="76" t="n">
        <v>1594</v>
      </c>
      <c r="H52" s="76" t="n">
        <v>773</v>
      </c>
      <c r="I52" s="98" t="n">
        <v>92</v>
      </c>
      <c r="J52" s="98" t="n">
        <v>40</v>
      </c>
      <c r="K52" s="98" t="n">
        <v>1502</v>
      </c>
      <c r="L52" s="98" t="n">
        <v>733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76" t="s">
        <v>14</v>
      </c>
      <c r="H54" s="76" t="s">
        <v>14</v>
      </c>
      <c r="I54" s="76" t="s">
        <v>14</v>
      </c>
      <c r="J54" s="76" t="s">
        <v>14</v>
      </c>
      <c r="K54" s="76" t="s">
        <v>14</v>
      </c>
      <c r="L54" s="76" t="s">
        <v>14</v>
      </c>
      <c r="M54" s="5"/>
      <c r="N54" s="5"/>
    </row>
    <row r="55" customFormat="false" ht="12.75" hidden="false" customHeight="true" outlineLevel="0" collapsed="false">
      <c r="A55" s="86" t="s">
        <v>61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5"/>
      <c r="N55" s="5"/>
    </row>
    <row r="56" customFormat="false" ht="24.75" hidden="false" customHeight="true" outlineLevel="0" collapsed="false">
      <c r="A56" s="37" t="s">
        <v>64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</sheetData>
  <mergeCells count="62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  <mergeCell ref="A56:L5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01-22T18:42:33Z</cp:lastPrinted>
  <dcterms:modified xsi:type="dcterms:W3CDTF">2016-09-01T15:30:57Z</dcterms:modified>
  <cp:revision>0</cp:revision>
  <dc:subject/>
  <dc:title/>
</cp:coreProperties>
</file>