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27</definedName>
    <definedName function="false" hidden="false" localSheetId="1" name="_xlnm.Print_Area" vbProcedure="false">'2001'!$A$1:$N$27</definedName>
    <definedName function="false" hidden="false" localSheetId="2" name="_xlnm.Print_Area" vbProcedure="false">'2002'!$A$1:$N$27</definedName>
    <definedName function="false" hidden="false" localSheetId="3" name="_xlnm.Print_Area" vbProcedure="false">'2003'!$A$1:$N$27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4</definedName>
    <definedName function="false" hidden="false" localSheetId="12" name="_xlnm.Print_Area" vbProcedure="false">'2012'!$A$1:$N$34</definedName>
    <definedName function="false" hidden="false" localSheetId="13" name="_xlnm.Print_Area" vbProcedure="false">'2013'!$A$1:$M$34</definedName>
    <definedName function="false" hidden="false" localSheetId="14" name="_xlnm.Print_Area" vbProcedure="false">'2014'!$A$1:$M$34</definedName>
    <definedName function="false" hidden="false" localSheetId="15" name="_xlnm.Print_Area" vbProcedure="false">'2015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estatal: Alumnos matriculados por año de estudio según edad</t>
  </si>
  <si>
    <r>
      <rPr>
        <sz val="9"/>
        <color rgb="FF000000"/>
        <rFont val="Arial"/>
        <family val="2"/>
      </rPr>
      <t xml:space="preserve">Edad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Total</t>
  </si>
  <si>
    <t xml:space="preserve">Año de estud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Menores de 12</t>
  </si>
  <si>
    <t xml:space="preserve">-</t>
  </si>
  <si>
    <t xml:space="preserve">20 a 24 </t>
  </si>
  <si>
    <t xml:space="preserve">25 años y más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a edad está calculada al 30 de junio en años cumplidos.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s celdas resaltadas corresponden a la edad teórica para cada año de estudio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estatal: Alumnos matriculados por año de estudio según edad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Edad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a edad está calculada al 30 de junio en años cumplido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Las celdas resaltadas corresponden a la edad teórica para cada año de estudio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80008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9"/>
      <color rgb="FF80008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3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5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76320</xdr:rowOff>
    </xdr:from>
    <xdr:to>
      <xdr:col>0</xdr:col>
      <xdr:colOff>6753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22140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9068</v>
      </c>
      <c r="C7" s="11" t="n">
        <v>25309</v>
      </c>
      <c r="D7" s="11" t="n">
        <v>21310</v>
      </c>
      <c r="E7" s="11" t="n">
        <v>18721</v>
      </c>
      <c r="F7" s="11" t="n">
        <v>16524</v>
      </c>
      <c r="G7" s="11" t="n">
        <v>13494</v>
      </c>
      <c r="H7" s="11" t="n">
        <v>3710</v>
      </c>
      <c r="I7" s="12"/>
      <c r="J7" s="13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1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19</v>
      </c>
      <c r="C9" s="20" t="n">
        <v>1018</v>
      </c>
      <c r="D9" s="20" t="n">
        <v>1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3951</v>
      </c>
      <c r="C10" s="22" t="n">
        <v>13238</v>
      </c>
      <c r="D10" s="23" t="n">
        <v>707</v>
      </c>
      <c r="E10" s="23" t="n">
        <v>6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6789</v>
      </c>
      <c r="C11" s="16" t="n">
        <v>5556</v>
      </c>
      <c r="D11" s="24" t="n">
        <v>10610</v>
      </c>
      <c r="E11" s="16" t="n">
        <v>621</v>
      </c>
      <c r="F11" s="16" t="n">
        <v>2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7084</v>
      </c>
      <c r="C12" s="20" t="n">
        <v>2885</v>
      </c>
      <c r="D12" s="20" t="n">
        <v>4836</v>
      </c>
      <c r="E12" s="25" t="n">
        <v>8915</v>
      </c>
      <c r="F12" s="20" t="n">
        <v>447</v>
      </c>
      <c r="G12" s="26" t="n">
        <v>1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6828</v>
      </c>
      <c r="C13" s="23" t="n">
        <v>1295</v>
      </c>
      <c r="D13" s="23" t="n">
        <v>2689</v>
      </c>
      <c r="E13" s="23" t="n">
        <v>4353</v>
      </c>
      <c r="F13" s="22" t="n">
        <v>7943</v>
      </c>
      <c r="G13" s="28" t="n">
        <v>548</v>
      </c>
      <c r="H13" s="23" t="s">
        <v>12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097</v>
      </c>
      <c r="C14" s="16" t="n">
        <v>518</v>
      </c>
      <c r="D14" s="16" t="n">
        <v>1324</v>
      </c>
      <c r="E14" s="16" t="n">
        <v>2596</v>
      </c>
      <c r="F14" s="16" t="n">
        <v>3719</v>
      </c>
      <c r="G14" s="24" t="n">
        <v>6855</v>
      </c>
      <c r="H14" s="20" t="n">
        <v>85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822</v>
      </c>
      <c r="C15" s="20" t="n">
        <v>190</v>
      </c>
      <c r="D15" s="20" t="n">
        <v>541</v>
      </c>
      <c r="E15" s="20" t="n">
        <v>1175</v>
      </c>
      <c r="F15" s="20" t="n">
        <v>2128</v>
      </c>
      <c r="G15" s="20" t="n">
        <v>2838</v>
      </c>
      <c r="H15" s="25" t="n">
        <v>1950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956</v>
      </c>
      <c r="C16" s="23" t="n">
        <v>146</v>
      </c>
      <c r="D16" s="23" t="n">
        <v>186</v>
      </c>
      <c r="E16" s="23" t="n">
        <v>445</v>
      </c>
      <c r="F16" s="23" t="n">
        <v>905</v>
      </c>
      <c r="G16" s="23" t="n">
        <v>1470</v>
      </c>
      <c r="H16" s="23" t="n">
        <v>804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956</v>
      </c>
      <c r="C17" s="16" t="n">
        <v>278</v>
      </c>
      <c r="D17" s="16" t="n">
        <v>271</v>
      </c>
      <c r="E17" s="16" t="n">
        <v>412</v>
      </c>
      <c r="F17" s="16" t="n">
        <v>981</v>
      </c>
      <c r="G17" s="16" t="n">
        <v>1337</v>
      </c>
      <c r="H17" s="16" t="n">
        <v>677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65</v>
      </c>
      <c r="C18" s="23" t="n">
        <v>184</v>
      </c>
      <c r="D18" s="23" t="n">
        <v>145</v>
      </c>
      <c r="E18" s="23" t="n">
        <v>198</v>
      </c>
      <c r="F18" s="23" t="n">
        <v>399</v>
      </c>
      <c r="G18" s="23" t="n">
        <v>445</v>
      </c>
      <c r="H18" s="23" t="n">
        <v>194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17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7"/>
      <c r="C23" s="38"/>
      <c r="D23" s="38"/>
      <c r="E23" s="38"/>
      <c r="F23" s="38"/>
      <c r="G23" s="38"/>
      <c r="H23" s="38"/>
      <c r="I23" s="36"/>
      <c r="J23" s="33"/>
      <c r="K23" s="34"/>
      <c r="L23" s="5"/>
      <c r="M23" s="5"/>
      <c r="N23" s="5"/>
    </row>
    <row r="24" customFormat="false" ht="12.75" hidden="fals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9"/>
      <c r="J24" s="33"/>
      <c r="K24" s="40"/>
      <c r="L24" s="5"/>
      <c r="M24" s="5"/>
      <c r="N24" s="5"/>
    </row>
    <row r="25" customFormat="false" ht="12.75" hidden="false" customHeight="true" outlineLevel="0" collapsed="false">
      <c r="A25" s="36"/>
      <c r="B25" s="36"/>
      <c r="C25" s="33"/>
      <c r="D25" s="36"/>
      <c r="E25" s="36"/>
      <c r="F25" s="36"/>
      <c r="G25" s="41"/>
      <c r="H25" s="36"/>
      <c r="I25" s="36"/>
      <c r="J25" s="36"/>
      <c r="K25" s="33"/>
      <c r="L25" s="5"/>
      <c r="M25" s="5"/>
      <c r="N25" s="5"/>
    </row>
    <row r="26" customFormat="false" ht="12" hidden="false" customHeight="true" outlineLevel="0" collapsed="false">
      <c r="A26" s="36"/>
      <c r="B26" s="39"/>
      <c r="C26" s="33"/>
      <c r="D26" s="39"/>
      <c r="E26" s="39"/>
      <c r="F26" s="39"/>
      <c r="G26" s="39"/>
      <c r="H26" s="39"/>
      <c r="I26" s="39"/>
      <c r="J26" s="39"/>
      <c r="K26" s="33"/>
      <c r="L26" s="5"/>
      <c r="M26" s="5"/>
      <c r="N26" s="5"/>
    </row>
    <row r="27" customFormat="false" ht="12.75" hidden="false" customHeight="true" outlineLevel="0" collapsed="false">
      <c r="A27" s="36"/>
      <c r="B27" s="42"/>
      <c r="C27" s="43"/>
      <c r="D27" s="44"/>
      <c r="E27" s="44"/>
      <c r="F27" s="44"/>
      <c r="G27" s="44"/>
      <c r="H27" s="44"/>
      <c r="I27" s="44"/>
      <c r="J27" s="42"/>
      <c r="K27" s="4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f aca="false">SUM(C7:H7)</f>
        <v>91996</v>
      </c>
      <c r="C7" s="11" t="n">
        <v>24874</v>
      </c>
      <c r="D7" s="11" t="n">
        <v>20128</v>
      </c>
      <c r="E7" s="54" t="n">
        <v>17113</v>
      </c>
      <c r="F7" s="11" t="n">
        <v>14400</v>
      </c>
      <c r="G7" s="11" t="n">
        <v>12096</v>
      </c>
      <c r="H7" s="11" t="n">
        <v>3385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f aca="false">SUM(C8:H8)</f>
        <v>9</v>
      </c>
      <c r="C8" s="16" t="n">
        <v>9</v>
      </c>
      <c r="D8" s="52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f aca="false">SUM(C9:H9)</f>
        <v>873</v>
      </c>
      <c r="C9" s="20" t="n">
        <v>870</v>
      </c>
      <c r="D9" s="26" t="n">
        <v>3</v>
      </c>
      <c r="E9" s="20" t="s">
        <v>12</v>
      </c>
      <c r="F9" s="20" t="s">
        <v>12</v>
      </c>
      <c r="G9" s="20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f aca="false">SUM(C10:H10)</f>
        <v>13071</v>
      </c>
      <c r="C10" s="22" t="n">
        <v>12475</v>
      </c>
      <c r="D10" s="28" t="n">
        <v>585</v>
      </c>
      <c r="E10" s="23" t="n">
        <v>11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f aca="false">SUM(C11:H11)</f>
        <v>16443</v>
      </c>
      <c r="C11" s="16" t="n">
        <v>6378</v>
      </c>
      <c r="D11" s="24" t="n">
        <v>9260</v>
      </c>
      <c r="E11" s="20" t="n">
        <v>727</v>
      </c>
      <c r="F11" s="16" t="n">
        <v>78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f aca="false">SUM(C12:H12)</f>
        <v>16470</v>
      </c>
      <c r="C12" s="20" t="n">
        <v>3115</v>
      </c>
      <c r="D12" s="20" t="n">
        <v>5206</v>
      </c>
      <c r="E12" s="25" t="n">
        <v>7612</v>
      </c>
      <c r="F12" s="20" t="n">
        <v>524</v>
      </c>
      <c r="G12" s="26" t="n">
        <v>13</v>
      </c>
      <c r="H12" s="20" t="s">
        <v>12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f aca="false">SUM(C13:H13)</f>
        <v>15669</v>
      </c>
      <c r="C13" s="23" t="n">
        <v>1249</v>
      </c>
      <c r="D13" s="23" t="n">
        <v>3071</v>
      </c>
      <c r="E13" s="23" t="n">
        <v>4269</v>
      </c>
      <c r="F13" s="22" t="n">
        <v>6601</v>
      </c>
      <c r="G13" s="28" t="n">
        <v>477</v>
      </c>
      <c r="H13" s="23" t="n">
        <v>2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f aca="false">SUM(C14:H14)</f>
        <v>14334</v>
      </c>
      <c r="C14" s="16" t="n">
        <v>380</v>
      </c>
      <c r="D14" s="16" t="n">
        <v>1336</v>
      </c>
      <c r="E14" s="16" t="n">
        <v>2671</v>
      </c>
      <c r="F14" s="16" t="n">
        <v>3626</v>
      </c>
      <c r="G14" s="24" t="n">
        <v>6208</v>
      </c>
      <c r="H14" s="20" t="n">
        <v>113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f aca="false">SUM(C15:H15)</f>
        <v>8219</v>
      </c>
      <c r="C15" s="20" t="n">
        <v>153</v>
      </c>
      <c r="D15" s="20" t="n">
        <v>338</v>
      </c>
      <c r="E15" s="20" t="n">
        <v>1078</v>
      </c>
      <c r="F15" s="20" t="n">
        <v>1856</v>
      </c>
      <c r="G15" s="20" t="n">
        <v>3002</v>
      </c>
      <c r="H15" s="25" t="n">
        <v>1792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f aca="false">SUM(C16:H16)</f>
        <v>3364</v>
      </c>
      <c r="C16" s="23" t="n">
        <v>65</v>
      </c>
      <c r="D16" s="23" t="n">
        <v>133</v>
      </c>
      <c r="E16" s="23" t="n">
        <v>324</v>
      </c>
      <c r="F16" s="23" t="n">
        <v>741</v>
      </c>
      <c r="G16" s="23" t="n">
        <v>1297</v>
      </c>
      <c r="H16" s="23" t="n">
        <v>804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f aca="false">SUM(C17:H17)</f>
        <v>2551</v>
      </c>
      <c r="C17" s="16" t="n">
        <v>75</v>
      </c>
      <c r="D17" s="16" t="n">
        <v>125</v>
      </c>
      <c r="E17" s="16" t="n">
        <v>320</v>
      </c>
      <c r="F17" s="16" t="n">
        <v>657</v>
      </c>
      <c r="G17" s="16" t="n">
        <v>863</v>
      </c>
      <c r="H17" s="16" t="n">
        <v>511</v>
      </c>
      <c r="I17" s="13"/>
      <c r="J17" s="13"/>
      <c r="K17" s="13"/>
      <c r="L17" s="13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f aca="false">SUM(C18:H18)</f>
        <v>993</v>
      </c>
      <c r="C18" s="23" t="n">
        <v>105</v>
      </c>
      <c r="D18" s="23" t="n">
        <v>71</v>
      </c>
      <c r="E18" s="23" t="n">
        <v>101</v>
      </c>
      <c r="F18" s="23" t="n">
        <v>317</v>
      </c>
      <c r="G18" s="23" t="n">
        <v>236</v>
      </c>
      <c r="H18" s="23" t="n">
        <v>163</v>
      </c>
      <c r="I18" s="13"/>
      <c r="J18" s="13"/>
      <c r="K18" s="13"/>
      <c r="L18" s="13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35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2933</v>
      </c>
      <c r="C7" s="11" t="n">
        <v>25077</v>
      </c>
      <c r="D7" s="11" t="n">
        <v>20682</v>
      </c>
      <c r="E7" s="11" t="n">
        <v>17113</v>
      </c>
      <c r="F7" s="11" t="n">
        <v>14745</v>
      </c>
      <c r="G7" s="11" t="n">
        <v>11910</v>
      </c>
      <c r="H7" s="11" t="n">
        <v>3406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v>2</v>
      </c>
      <c r="C8" s="16" t="n">
        <v>1</v>
      </c>
      <c r="D8" s="16" t="s">
        <v>12</v>
      </c>
      <c r="E8" s="16" t="n">
        <v>1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v>894</v>
      </c>
      <c r="C9" s="20" t="n">
        <v>887</v>
      </c>
      <c r="D9" s="26" t="n">
        <v>6</v>
      </c>
      <c r="E9" s="20" t="n">
        <v>1</v>
      </c>
      <c r="F9" s="20" t="s">
        <v>12</v>
      </c>
      <c r="G9" s="20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v>13563</v>
      </c>
      <c r="C10" s="22" t="n">
        <v>12722</v>
      </c>
      <c r="D10" s="28" t="n">
        <v>836</v>
      </c>
      <c r="E10" s="23" t="n">
        <v>5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v>16304</v>
      </c>
      <c r="C11" s="16" t="n">
        <v>6197</v>
      </c>
      <c r="D11" s="24" t="n">
        <v>9370</v>
      </c>
      <c r="E11" s="16" t="n">
        <v>735</v>
      </c>
      <c r="F11" s="16" t="n">
        <v>2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v>16992</v>
      </c>
      <c r="C12" s="20" t="n">
        <v>3198</v>
      </c>
      <c r="D12" s="20" t="n">
        <v>5464</v>
      </c>
      <c r="E12" s="25" t="n">
        <v>7673</v>
      </c>
      <c r="F12" s="20" t="n">
        <v>653</v>
      </c>
      <c r="G12" s="26" t="n">
        <v>3</v>
      </c>
      <c r="H12" s="20" t="n">
        <v>1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v>15601</v>
      </c>
      <c r="C13" s="23" t="n">
        <v>1193</v>
      </c>
      <c r="D13" s="23" t="n">
        <v>2987</v>
      </c>
      <c r="E13" s="23" t="n">
        <v>4338</v>
      </c>
      <c r="F13" s="22" t="n">
        <v>6626</v>
      </c>
      <c r="G13" s="28" t="n">
        <v>456</v>
      </c>
      <c r="H13" s="23" t="n">
        <v>1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v>14468</v>
      </c>
      <c r="C14" s="16" t="n">
        <v>450</v>
      </c>
      <c r="D14" s="16" t="n">
        <v>1238</v>
      </c>
      <c r="E14" s="16" t="n">
        <v>2591</v>
      </c>
      <c r="F14" s="16" t="n">
        <v>3791</v>
      </c>
      <c r="G14" s="24" t="n">
        <v>6205</v>
      </c>
      <c r="H14" s="20" t="n">
        <v>193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v>8097</v>
      </c>
      <c r="C15" s="20" t="n">
        <v>135</v>
      </c>
      <c r="D15" s="20" t="n">
        <v>368</v>
      </c>
      <c r="E15" s="20" t="n">
        <v>987</v>
      </c>
      <c r="F15" s="20" t="n">
        <v>1907</v>
      </c>
      <c r="G15" s="20" t="n">
        <v>2795</v>
      </c>
      <c r="H15" s="25" t="n">
        <v>1905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v>3344</v>
      </c>
      <c r="C16" s="23" t="n">
        <v>65</v>
      </c>
      <c r="D16" s="23" t="n">
        <v>143</v>
      </c>
      <c r="E16" s="23" t="n">
        <v>320</v>
      </c>
      <c r="F16" s="23" t="n">
        <v>831</v>
      </c>
      <c r="G16" s="23" t="n">
        <v>1273</v>
      </c>
      <c r="H16" s="23" t="n">
        <v>712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v>2474</v>
      </c>
      <c r="C17" s="16" t="n">
        <v>108</v>
      </c>
      <c r="D17" s="16" t="n">
        <v>138</v>
      </c>
      <c r="E17" s="16" t="n">
        <v>320</v>
      </c>
      <c r="F17" s="16" t="n">
        <v>607</v>
      </c>
      <c r="G17" s="16" t="n">
        <v>879</v>
      </c>
      <c r="H17" s="16" t="n">
        <v>422</v>
      </c>
      <c r="I17" s="13"/>
      <c r="J17" s="46"/>
      <c r="K17" s="46"/>
      <c r="L17" s="46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v>1194</v>
      </c>
      <c r="C18" s="23" t="n">
        <v>121</v>
      </c>
      <c r="D18" s="23" t="n">
        <v>132</v>
      </c>
      <c r="E18" s="23" t="n">
        <v>142</v>
      </c>
      <c r="F18" s="23" t="n">
        <v>328</v>
      </c>
      <c r="G18" s="23" t="n">
        <v>299</v>
      </c>
      <c r="H18" s="23" t="n">
        <v>172</v>
      </c>
      <c r="I18" s="13"/>
      <c r="J18" s="47"/>
      <c r="K18" s="47"/>
      <c r="L18" s="47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50"/>
      <c r="K19" s="46"/>
      <c r="L19" s="46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55"/>
      <c r="K20" s="56"/>
      <c r="L20" s="56"/>
      <c r="M20" s="5"/>
      <c r="N20" s="5"/>
    </row>
    <row r="21" customFormat="false" ht="12.75" hidden="false" customHeight="true" outlineLevel="0" collapsed="false">
      <c r="A21" s="35" t="s">
        <v>37</v>
      </c>
      <c r="B21" s="35"/>
      <c r="C21" s="35"/>
      <c r="D21" s="35"/>
      <c r="E21" s="35"/>
      <c r="F21" s="35"/>
      <c r="G21" s="35"/>
      <c r="H21" s="35"/>
      <c r="I21" s="33"/>
      <c r="J21" s="57"/>
      <c r="K21" s="46"/>
      <c r="L21" s="46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50"/>
      <c r="K22" s="46"/>
      <c r="L22" s="46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50"/>
      <c r="K23" s="46"/>
      <c r="L23" s="46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50"/>
      <c r="K24" s="46"/>
      <c r="L24" s="46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50"/>
      <c r="K25" s="46"/>
      <c r="L25" s="46"/>
      <c r="M25" s="5"/>
      <c r="N25" s="5"/>
    </row>
    <row r="26" customFormat="false" ht="12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50"/>
      <c r="K26" s="46"/>
      <c r="L26" s="46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50"/>
      <c r="K27" s="48"/>
      <c r="L27" s="48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50"/>
      <c r="K28" s="48"/>
      <c r="L28" s="48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50"/>
      <c r="K29" s="48"/>
      <c r="L29" s="48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50"/>
      <c r="K30" s="48"/>
      <c r="L30" s="48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50"/>
      <c r="K31" s="48"/>
      <c r="L31" s="48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50"/>
      <c r="K32" s="48"/>
      <c r="L32" s="48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50"/>
      <c r="K33" s="48"/>
      <c r="L33" s="48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50"/>
      <c r="K34" s="48"/>
      <c r="L34" s="48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6"/>
      <c r="D36" s="46"/>
      <c r="E36" s="46"/>
      <c r="F36" s="46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1641</v>
      </c>
      <c r="C7" s="11" t="n">
        <v>24208</v>
      </c>
      <c r="D7" s="11" t="n">
        <v>20648</v>
      </c>
      <c r="E7" s="11" t="n">
        <v>17104</v>
      </c>
      <c r="F7" s="11" t="n">
        <v>14388</v>
      </c>
      <c r="G7" s="11" t="n">
        <v>12012</v>
      </c>
      <c r="H7" s="11" t="n">
        <v>3281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v>2</v>
      </c>
      <c r="C8" s="16" t="n">
        <v>2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v>786</v>
      </c>
      <c r="C9" s="20" t="n">
        <v>786</v>
      </c>
      <c r="D9" s="26" t="s">
        <v>12</v>
      </c>
      <c r="E9" s="26" t="s">
        <v>12</v>
      </c>
      <c r="F9" s="26" t="s">
        <v>12</v>
      </c>
      <c r="G9" s="26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v>12975</v>
      </c>
      <c r="C10" s="22" t="n">
        <v>12451</v>
      </c>
      <c r="D10" s="28" t="n">
        <v>523</v>
      </c>
      <c r="E10" s="23" t="n">
        <v>1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v>16107</v>
      </c>
      <c r="C11" s="16" t="n">
        <v>6079</v>
      </c>
      <c r="D11" s="24" t="n">
        <v>9500</v>
      </c>
      <c r="E11" s="16" t="n">
        <v>528</v>
      </c>
      <c r="F11" s="16" t="s">
        <v>12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v>16839</v>
      </c>
      <c r="C12" s="20" t="n">
        <v>3038</v>
      </c>
      <c r="D12" s="20" t="n">
        <v>5436</v>
      </c>
      <c r="E12" s="25" t="n">
        <v>7876</v>
      </c>
      <c r="F12" s="20" t="n">
        <v>489</v>
      </c>
      <c r="G12" s="26" t="s">
        <v>12</v>
      </c>
      <c r="H12" s="20" t="s">
        <v>12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v>15811</v>
      </c>
      <c r="C13" s="23" t="n">
        <v>1163</v>
      </c>
      <c r="D13" s="23" t="n">
        <v>3144</v>
      </c>
      <c r="E13" s="23" t="n">
        <v>4358</v>
      </c>
      <c r="F13" s="22" t="n">
        <v>6751</v>
      </c>
      <c r="G13" s="28" t="n">
        <v>395</v>
      </c>
      <c r="H13" s="23" t="s">
        <v>12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v>14140</v>
      </c>
      <c r="C14" s="16" t="n">
        <v>334</v>
      </c>
      <c r="D14" s="16" t="n">
        <v>1262</v>
      </c>
      <c r="E14" s="16" t="n">
        <v>2639</v>
      </c>
      <c r="F14" s="16" t="n">
        <v>3498</v>
      </c>
      <c r="G14" s="24" t="n">
        <v>6309</v>
      </c>
      <c r="H14" s="20" t="n">
        <v>98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v>7911</v>
      </c>
      <c r="C15" s="20" t="n">
        <v>125</v>
      </c>
      <c r="D15" s="20" t="n">
        <v>389</v>
      </c>
      <c r="E15" s="20" t="n">
        <v>1011</v>
      </c>
      <c r="F15" s="20" t="n">
        <v>1899</v>
      </c>
      <c r="G15" s="20" t="n">
        <v>2673</v>
      </c>
      <c r="H15" s="25" t="n">
        <v>1814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v>3241</v>
      </c>
      <c r="C16" s="23" t="n">
        <v>51</v>
      </c>
      <c r="D16" s="23" t="n">
        <v>168</v>
      </c>
      <c r="E16" s="23" t="n">
        <v>310</v>
      </c>
      <c r="F16" s="23" t="n">
        <v>782</v>
      </c>
      <c r="G16" s="23" t="n">
        <v>1325</v>
      </c>
      <c r="H16" s="23" t="n">
        <v>605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v>2682</v>
      </c>
      <c r="C17" s="16" t="n">
        <v>96</v>
      </c>
      <c r="D17" s="16" t="n">
        <v>150</v>
      </c>
      <c r="E17" s="16" t="n">
        <v>283</v>
      </c>
      <c r="F17" s="16" t="n">
        <v>634</v>
      </c>
      <c r="G17" s="16" t="n">
        <v>982</v>
      </c>
      <c r="H17" s="16" t="n">
        <v>537</v>
      </c>
      <c r="I17" s="13"/>
      <c r="J17" s="46"/>
      <c r="K17" s="46"/>
      <c r="L17" s="46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v>1147</v>
      </c>
      <c r="C18" s="23" t="n">
        <v>83</v>
      </c>
      <c r="D18" s="23" t="n">
        <v>76</v>
      </c>
      <c r="E18" s="23" t="n">
        <v>98</v>
      </c>
      <c r="F18" s="23" t="n">
        <v>335</v>
      </c>
      <c r="G18" s="23" t="n">
        <v>328</v>
      </c>
      <c r="H18" s="23" t="n">
        <v>227</v>
      </c>
      <c r="I18" s="13"/>
      <c r="J18" s="47"/>
      <c r="K18" s="47"/>
      <c r="L18" s="47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50"/>
      <c r="K19" s="46"/>
      <c r="L19" s="46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55"/>
      <c r="K20" s="56"/>
      <c r="L20" s="56"/>
      <c r="M20" s="5"/>
      <c r="N20" s="5"/>
    </row>
    <row r="21" customFormat="false" ht="12.75" hidden="false" customHeight="true" outlineLevel="0" collapsed="false">
      <c r="A21" s="35" t="s">
        <v>39</v>
      </c>
      <c r="B21" s="35"/>
      <c r="C21" s="35"/>
      <c r="D21" s="35"/>
      <c r="E21" s="35"/>
      <c r="F21" s="35"/>
      <c r="G21" s="35"/>
      <c r="H21" s="35"/>
      <c r="I21" s="33"/>
      <c r="J21" s="57"/>
      <c r="K21" s="46"/>
      <c r="L21" s="46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50"/>
      <c r="K22" s="46"/>
      <c r="L22" s="46"/>
      <c r="M22" s="5"/>
      <c r="N22" s="5"/>
    </row>
    <row r="23" customFormat="false" ht="12.75" hidden="false" customHeight="true" outlineLevel="0" collapsed="false">
      <c r="A23" s="36"/>
      <c r="B23" s="58"/>
      <c r="C23" s="36"/>
      <c r="D23" s="36"/>
      <c r="E23" s="36"/>
      <c r="F23" s="36"/>
      <c r="G23" s="36"/>
      <c r="H23" s="36"/>
      <c r="I23" s="33"/>
      <c r="J23" s="50"/>
      <c r="K23" s="46"/>
      <c r="L23" s="46"/>
      <c r="M23" s="5"/>
      <c r="N23" s="5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3"/>
      <c r="J24" s="50"/>
      <c r="K24" s="46"/>
      <c r="L24" s="46"/>
      <c r="M24" s="5"/>
      <c r="N24" s="5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3"/>
      <c r="J25" s="50"/>
      <c r="K25" s="46"/>
      <c r="L25" s="46"/>
      <c r="M25" s="5"/>
      <c r="N25" s="5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3"/>
      <c r="J26" s="50"/>
      <c r="K26" s="46"/>
      <c r="L26" s="46"/>
      <c r="M26" s="5"/>
      <c r="N26" s="5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3"/>
      <c r="J27" s="50"/>
      <c r="K27" s="46"/>
      <c r="L27" s="46"/>
      <c r="M27" s="5"/>
      <c r="N27" s="5"/>
    </row>
    <row r="28" customFormat="false" ht="12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3"/>
      <c r="J28" s="50"/>
      <c r="K28" s="46"/>
      <c r="L28" s="46"/>
      <c r="M28" s="5"/>
      <c r="N28" s="5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3"/>
      <c r="J29" s="50"/>
      <c r="K29" s="46"/>
      <c r="L29" s="46"/>
      <c r="M29" s="5"/>
      <c r="N29" s="5"/>
    </row>
    <row r="30" customFormat="false" ht="12.75" hidden="false" customHeight="true" outlineLevel="0" collapsed="false">
      <c r="A30" s="7"/>
      <c r="B30" s="36"/>
      <c r="C30" s="36"/>
      <c r="D30" s="36"/>
      <c r="E30" s="36"/>
      <c r="F30" s="36"/>
      <c r="G30" s="36"/>
      <c r="H30" s="36"/>
      <c r="I30" s="7"/>
      <c r="J30" s="48"/>
      <c r="K30" s="50"/>
      <c r="L30" s="48"/>
      <c r="M30" s="48"/>
      <c r="N30" s="5"/>
    </row>
    <row r="31" customFormat="false" ht="12.75" hidden="false" customHeight="true" outlineLevel="0" collapsed="false">
      <c r="A31" s="7"/>
      <c r="B31" s="36"/>
      <c r="C31" s="36"/>
      <c r="D31" s="36"/>
      <c r="E31" s="36"/>
      <c r="F31" s="36"/>
      <c r="G31" s="36"/>
      <c r="H31" s="36"/>
      <c r="I31" s="7"/>
      <c r="J31" s="48"/>
      <c r="K31" s="50"/>
      <c r="L31" s="48"/>
      <c r="M31" s="48"/>
      <c r="N31" s="5"/>
    </row>
    <row r="32" customFormat="false" ht="12.75" hidden="false" customHeight="true" outlineLevel="0" collapsed="false">
      <c r="A32" s="59"/>
      <c r="B32" s="36"/>
      <c r="C32" s="36"/>
      <c r="D32" s="36"/>
      <c r="E32" s="36"/>
      <c r="F32" s="36"/>
      <c r="G32" s="36"/>
      <c r="H32" s="36"/>
      <c r="I32" s="59"/>
      <c r="J32" s="48"/>
      <c r="K32" s="50"/>
      <c r="L32" s="48"/>
      <c r="M32" s="48"/>
      <c r="N32" s="5"/>
    </row>
    <row r="33" customFormat="false" ht="12.75" hidden="false" customHeight="true" outlineLevel="0" collapsed="false">
      <c r="A33" s="59"/>
      <c r="B33" s="36"/>
      <c r="C33" s="36"/>
      <c r="D33" s="36"/>
      <c r="E33" s="36"/>
      <c r="F33" s="36"/>
      <c r="G33" s="36"/>
      <c r="H33" s="36"/>
      <c r="I33" s="59"/>
      <c r="J33" s="48"/>
      <c r="K33" s="50"/>
      <c r="L33" s="48"/>
      <c r="M33" s="48"/>
      <c r="N33" s="5"/>
    </row>
    <row r="34" customFormat="false" ht="12.75" hidden="false" customHeight="true" outlineLevel="0" collapsed="false">
      <c r="A34" s="59"/>
      <c r="B34" s="36"/>
      <c r="C34" s="36"/>
      <c r="D34" s="36"/>
      <c r="E34" s="36"/>
      <c r="F34" s="36"/>
      <c r="G34" s="36"/>
      <c r="H34" s="36"/>
      <c r="I34" s="59"/>
      <c r="J34" s="48"/>
      <c r="K34" s="50"/>
      <c r="L34" s="48"/>
      <c r="M34" s="48"/>
      <c r="N34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27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2202</v>
      </c>
      <c r="C7" s="11" t="n">
        <v>24789</v>
      </c>
      <c r="D7" s="11" t="n">
        <v>20816</v>
      </c>
      <c r="E7" s="11" t="n">
        <v>17185</v>
      </c>
      <c r="F7" s="11" t="n">
        <v>14676</v>
      </c>
      <c r="G7" s="11" t="n">
        <v>11612</v>
      </c>
      <c r="H7" s="11" t="n">
        <v>3124</v>
      </c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11</v>
      </c>
      <c r="B8" s="15" t="n">
        <v>0.999999999999999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3"/>
      <c r="J8" s="13"/>
      <c r="K8" s="13"/>
      <c r="L8" s="13"/>
      <c r="M8" s="13"/>
      <c r="N8" s="13"/>
    </row>
    <row r="9" customFormat="false" ht="12.75" hidden="false" customHeight="true" outlineLevel="0" collapsed="false">
      <c r="A9" s="18" t="n">
        <v>12</v>
      </c>
      <c r="B9" s="19" t="n">
        <v>597.000000000001</v>
      </c>
      <c r="C9" s="20" t="n">
        <v>594.000000000001</v>
      </c>
      <c r="D9" s="26" t="n">
        <v>3</v>
      </c>
      <c r="E9" s="26" t="s">
        <v>12</v>
      </c>
      <c r="F9" s="26" t="s">
        <v>12</v>
      </c>
      <c r="G9" s="26" t="s">
        <v>12</v>
      </c>
      <c r="H9" s="20" t="s">
        <v>12</v>
      </c>
      <c r="I9" s="13"/>
      <c r="J9" s="13"/>
      <c r="K9" s="13"/>
      <c r="L9" s="13"/>
      <c r="M9" s="13"/>
      <c r="N9" s="13"/>
    </row>
    <row r="10" customFormat="false" ht="12.75" hidden="false" customHeight="true" outlineLevel="0" collapsed="false">
      <c r="A10" s="18" t="n">
        <v>13</v>
      </c>
      <c r="B10" s="21" t="n">
        <v>13042</v>
      </c>
      <c r="C10" s="22" t="n">
        <v>12480</v>
      </c>
      <c r="D10" s="28" t="n">
        <v>554</v>
      </c>
      <c r="E10" s="23" t="n">
        <v>8</v>
      </c>
      <c r="F10" s="23" t="s">
        <v>12</v>
      </c>
      <c r="G10" s="23" t="s">
        <v>12</v>
      </c>
      <c r="H10" s="23" t="s">
        <v>12</v>
      </c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A11" s="14" t="n">
        <v>14</v>
      </c>
      <c r="B11" s="15" t="n">
        <v>15953</v>
      </c>
      <c r="C11" s="16" t="n">
        <v>6382</v>
      </c>
      <c r="D11" s="24" t="n">
        <v>8952</v>
      </c>
      <c r="E11" s="16" t="n">
        <v>615</v>
      </c>
      <c r="F11" s="16" t="n">
        <v>4</v>
      </c>
      <c r="G11" s="16" t="s">
        <v>12</v>
      </c>
      <c r="H11" s="16" t="s">
        <v>12</v>
      </c>
      <c r="I11" s="13"/>
      <c r="J11" s="13"/>
      <c r="K11" s="13"/>
      <c r="L11" s="13"/>
      <c r="M11" s="13"/>
      <c r="N11" s="13"/>
    </row>
    <row r="12" customFormat="false" ht="12.75" hidden="false" customHeight="true" outlineLevel="0" collapsed="false">
      <c r="A12" s="18" t="n">
        <v>15</v>
      </c>
      <c r="B12" s="19" t="n">
        <v>16682</v>
      </c>
      <c r="C12" s="20" t="n">
        <v>3290</v>
      </c>
      <c r="D12" s="20" t="n">
        <v>5682</v>
      </c>
      <c r="E12" s="25" t="n">
        <v>7190</v>
      </c>
      <c r="F12" s="20" t="n">
        <v>520</v>
      </c>
      <c r="G12" s="26" t="s">
        <v>12</v>
      </c>
      <c r="H12" s="20" t="s">
        <v>12</v>
      </c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27" t="n">
        <v>16</v>
      </c>
      <c r="B13" s="21" t="n">
        <v>16165</v>
      </c>
      <c r="C13" s="23" t="n">
        <v>1285</v>
      </c>
      <c r="D13" s="23" t="n">
        <v>3363</v>
      </c>
      <c r="E13" s="23" t="n">
        <v>4685.00000000001</v>
      </c>
      <c r="F13" s="22" t="n">
        <v>6460</v>
      </c>
      <c r="G13" s="28" t="n">
        <v>371</v>
      </c>
      <c r="H13" s="23" t="n">
        <v>1</v>
      </c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8" t="n">
        <v>17</v>
      </c>
      <c r="B14" s="15" t="n">
        <v>14238</v>
      </c>
      <c r="C14" s="16" t="n">
        <v>431</v>
      </c>
      <c r="D14" s="16" t="n">
        <v>1486</v>
      </c>
      <c r="E14" s="16" t="n">
        <v>2739</v>
      </c>
      <c r="F14" s="16" t="n">
        <v>3739</v>
      </c>
      <c r="G14" s="24" t="n">
        <v>5691</v>
      </c>
      <c r="H14" s="20" t="n">
        <v>152</v>
      </c>
      <c r="I14" s="13"/>
      <c r="J14" s="13"/>
      <c r="K14" s="13"/>
      <c r="L14" s="13"/>
      <c r="M14" s="13"/>
      <c r="N14" s="13"/>
    </row>
    <row r="15" customFormat="false" ht="12.75" hidden="false" customHeight="true" outlineLevel="0" collapsed="false">
      <c r="A15" s="18" t="n">
        <v>18</v>
      </c>
      <c r="B15" s="19" t="n">
        <v>8379.00000000001</v>
      </c>
      <c r="C15" s="20" t="n">
        <v>120</v>
      </c>
      <c r="D15" s="20" t="n">
        <v>434</v>
      </c>
      <c r="E15" s="20" t="n">
        <v>1144</v>
      </c>
      <c r="F15" s="20" t="n">
        <v>2100</v>
      </c>
      <c r="G15" s="20" t="n">
        <v>2856</v>
      </c>
      <c r="H15" s="25" t="n">
        <v>1725</v>
      </c>
      <c r="I15" s="13"/>
      <c r="J15" s="13"/>
      <c r="K15" s="13"/>
      <c r="L15" s="13"/>
      <c r="M15" s="13"/>
      <c r="N15" s="13"/>
    </row>
    <row r="16" customFormat="false" ht="12.75" hidden="false" customHeight="true" outlineLevel="0" collapsed="false">
      <c r="A16" s="27" t="n">
        <v>19</v>
      </c>
      <c r="B16" s="21" t="n">
        <v>3432.99999999999</v>
      </c>
      <c r="C16" s="23" t="n">
        <v>60</v>
      </c>
      <c r="D16" s="23" t="n">
        <v>140</v>
      </c>
      <c r="E16" s="23" t="n">
        <v>409</v>
      </c>
      <c r="F16" s="23" t="n">
        <v>858.000000000001</v>
      </c>
      <c r="G16" s="23" t="n">
        <v>1412</v>
      </c>
      <c r="H16" s="23" t="n">
        <v>554</v>
      </c>
      <c r="I16" s="13"/>
      <c r="J16" s="13"/>
      <c r="K16" s="13"/>
      <c r="L16" s="13"/>
      <c r="M16" s="13"/>
      <c r="N16" s="13"/>
    </row>
    <row r="17" customFormat="false" ht="12.75" hidden="false" customHeight="true" outlineLevel="0" collapsed="false">
      <c r="A17" s="18" t="s">
        <v>13</v>
      </c>
      <c r="B17" s="15" t="n">
        <v>2683</v>
      </c>
      <c r="C17" s="16" t="n">
        <v>83</v>
      </c>
      <c r="D17" s="16" t="n">
        <v>129</v>
      </c>
      <c r="E17" s="16" t="n">
        <v>302</v>
      </c>
      <c r="F17" s="16" t="n">
        <v>689</v>
      </c>
      <c r="G17" s="16" t="n">
        <v>994.000000000001</v>
      </c>
      <c r="H17" s="16" t="n">
        <v>486</v>
      </c>
      <c r="I17" s="46"/>
      <c r="J17" s="46"/>
      <c r="K17" s="46"/>
      <c r="L17" s="46"/>
      <c r="M17" s="13"/>
      <c r="N17" s="13"/>
    </row>
    <row r="18" customFormat="false" ht="12.75" hidden="false" customHeight="true" outlineLevel="0" collapsed="false">
      <c r="A18" s="27" t="s">
        <v>14</v>
      </c>
      <c r="B18" s="21" t="n">
        <v>1029</v>
      </c>
      <c r="C18" s="23" t="n">
        <v>63.0000000000001</v>
      </c>
      <c r="D18" s="23" t="n">
        <v>73</v>
      </c>
      <c r="E18" s="23" t="n">
        <v>93</v>
      </c>
      <c r="F18" s="23" t="n">
        <v>306</v>
      </c>
      <c r="G18" s="23" t="n">
        <v>288</v>
      </c>
      <c r="H18" s="23" t="n">
        <v>206</v>
      </c>
      <c r="I18" s="47"/>
      <c r="J18" s="47"/>
      <c r="K18" s="47"/>
      <c r="L18" s="47"/>
      <c r="M18" s="13"/>
      <c r="N18" s="13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50"/>
      <c r="J19" s="50"/>
      <c r="K19" s="46"/>
      <c r="L19" s="46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4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42</v>
      </c>
      <c r="B21" s="35"/>
      <c r="C21" s="35"/>
      <c r="D21" s="35"/>
      <c r="E21" s="35"/>
      <c r="F21" s="35"/>
      <c r="G21" s="35"/>
      <c r="H21" s="35"/>
      <c r="I21" s="57"/>
      <c r="J21" s="57"/>
      <c r="K21" s="46"/>
      <c r="L21" s="46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50"/>
      <c r="J22" s="50"/>
      <c r="K22" s="46"/>
      <c r="L22" s="46"/>
      <c r="M22" s="5"/>
      <c r="N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63" t="n">
        <v>91774.9999999999</v>
      </c>
      <c r="C7" s="63" t="n">
        <v>24574</v>
      </c>
      <c r="D7" s="63" t="n">
        <v>20773</v>
      </c>
      <c r="E7" s="63" t="n">
        <v>17086</v>
      </c>
      <c r="F7" s="63" t="n">
        <v>14468</v>
      </c>
      <c r="G7" s="63" t="n">
        <v>11893</v>
      </c>
      <c r="H7" s="63" t="n">
        <v>2981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5" t="n">
        <v>1.00000000000001</v>
      </c>
      <c r="C8" s="66" t="n">
        <v>1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68" t="n">
        <v>730.000000000001</v>
      </c>
      <c r="C9" s="69" t="n">
        <v>728</v>
      </c>
      <c r="D9" s="70" t="n">
        <v>2</v>
      </c>
      <c r="E9" s="70" t="s">
        <v>12</v>
      </c>
      <c r="F9" s="70" t="s">
        <v>12</v>
      </c>
      <c r="G9" s="70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71" t="n">
        <v>13439</v>
      </c>
      <c r="C10" s="72" t="n">
        <v>12883</v>
      </c>
      <c r="D10" s="73" t="n">
        <v>547</v>
      </c>
      <c r="E10" s="74" t="n">
        <v>9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65" t="n">
        <v>15873</v>
      </c>
      <c r="C11" s="66" t="n">
        <v>6051</v>
      </c>
      <c r="D11" s="75" t="n">
        <v>9249</v>
      </c>
      <c r="E11" s="66" t="n">
        <v>572</v>
      </c>
      <c r="F11" s="66" t="n">
        <v>1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68" t="n">
        <v>16435</v>
      </c>
      <c r="C12" s="69" t="n">
        <v>3132</v>
      </c>
      <c r="D12" s="69" t="n">
        <v>5575</v>
      </c>
      <c r="E12" s="76" t="n">
        <v>7329</v>
      </c>
      <c r="F12" s="69" t="n">
        <v>393</v>
      </c>
      <c r="G12" s="70" t="n">
        <v>5</v>
      </c>
      <c r="H12" s="69" t="n">
        <v>1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71" t="n">
        <v>15984</v>
      </c>
      <c r="C13" s="74" t="n">
        <v>1180</v>
      </c>
      <c r="D13" s="74" t="n">
        <v>3378</v>
      </c>
      <c r="E13" s="74" t="n">
        <v>4641</v>
      </c>
      <c r="F13" s="72" t="n">
        <v>6344.99999999998</v>
      </c>
      <c r="G13" s="73" t="n">
        <v>439</v>
      </c>
      <c r="H13" s="74" t="n">
        <v>1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65" t="n">
        <v>14313</v>
      </c>
      <c r="C14" s="66" t="n">
        <v>306</v>
      </c>
      <c r="D14" s="66" t="n">
        <v>1336</v>
      </c>
      <c r="E14" s="66" t="n">
        <v>2778</v>
      </c>
      <c r="F14" s="66" t="n">
        <v>3915</v>
      </c>
      <c r="G14" s="75" t="n">
        <v>5870.99999999999</v>
      </c>
      <c r="H14" s="69" t="n">
        <v>107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68" t="n">
        <v>8042</v>
      </c>
      <c r="C15" s="69" t="n">
        <v>109</v>
      </c>
      <c r="D15" s="69" t="n">
        <v>367</v>
      </c>
      <c r="E15" s="69" t="n">
        <v>1032</v>
      </c>
      <c r="F15" s="69" t="n">
        <v>2099</v>
      </c>
      <c r="G15" s="69" t="n">
        <v>2930</v>
      </c>
      <c r="H15" s="76" t="n">
        <v>1505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71" t="n">
        <v>3492</v>
      </c>
      <c r="C16" s="74" t="n">
        <v>51</v>
      </c>
      <c r="D16" s="74" t="n">
        <v>117</v>
      </c>
      <c r="E16" s="74" t="n">
        <v>346</v>
      </c>
      <c r="F16" s="74" t="n">
        <v>800</v>
      </c>
      <c r="G16" s="74" t="n">
        <v>1485</v>
      </c>
      <c r="H16" s="74" t="n">
        <v>693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65" t="n">
        <v>2435</v>
      </c>
      <c r="C17" s="66" t="n">
        <v>66</v>
      </c>
      <c r="D17" s="66" t="n">
        <v>137</v>
      </c>
      <c r="E17" s="66" t="n">
        <v>280</v>
      </c>
      <c r="F17" s="66" t="n">
        <v>592</v>
      </c>
      <c r="G17" s="66" t="n">
        <v>885.999999999999</v>
      </c>
      <c r="H17" s="66" t="n">
        <v>474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71" t="n">
        <v>1031</v>
      </c>
      <c r="C18" s="74" t="n">
        <v>67</v>
      </c>
      <c r="D18" s="74" t="n">
        <v>65</v>
      </c>
      <c r="E18" s="74" t="n">
        <v>99.0000000000001</v>
      </c>
      <c r="F18" s="74" t="n">
        <v>323</v>
      </c>
      <c r="G18" s="74" t="n">
        <v>277</v>
      </c>
      <c r="H18" s="74" t="n">
        <v>200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78" t="s">
        <v>45</v>
      </c>
      <c r="B19" s="78"/>
      <c r="C19" s="78"/>
      <c r="D19" s="78"/>
      <c r="E19" s="78"/>
      <c r="F19" s="78"/>
      <c r="G19" s="78"/>
      <c r="H19" s="78"/>
      <c r="I19" s="50"/>
      <c r="J19" s="46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4"/>
      <c r="J20" s="5"/>
      <c r="K20" s="5"/>
      <c r="L20" s="5"/>
      <c r="M20" s="5"/>
    </row>
    <row r="21" customFormat="false" ht="12.75" hidden="false" customHeight="true" outlineLevel="0" collapsed="false">
      <c r="A21" s="80" t="s">
        <v>47</v>
      </c>
      <c r="B21" s="80"/>
      <c r="C21" s="80"/>
      <c r="D21" s="80"/>
      <c r="E21" s="80"/>
      <c r="F21" s="80"/>
      <c r="G21" s="80"/>
      <c r="H21" s="80"/>
      <c r="I21" s="57"/>
      <c r="J21" s="46"/>
      <c r="K21" s="46"/>
      <c r="L21" s="5"/>
      <c r="M21" s="5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50"/>
      <c r="J22" s="46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63" t="n">
        <v>91643.0000000002</v>
      </c>
      <c r="C7" s="63" t="n">
        <v>23743</v>
      </c>
      <c r="D7" s="63" t="n">
        <v>21273</v>
      </c>
      <c r="E7" s="63" t="n">
        <v>17261</v>
      </c>
      <c r="F7" s="63" t="n">
        <v>14598</v>
      </c>
      <c r="G7" s="63" t="n">
        <v>11880</v>
      </c>
      <c r="H7" s="63" t="n">
        <v>2888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6" t="s">
        <v>12</v>
      </c>
      <c r="C8" s="66" t="s">
        <v>12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68" t="n">
        <v>550.000000000002</v>
      </c>
      <c r="C9" s="69" t="n">
        <v>544.000000000001</v>
      </c>
      <c r="D9" s="70" t="n">
        <v>6</v>
      </c>
      <c r="E9" s="69" t="s">
        <v>12</v>
      </c>
      <c r="F9" s="69" t="s">
        <v>12</v>
      </c>
      <c r="G9" s="69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71" t="n">
        <v>13779</v>
      </c>
      <c r="C10" s="72" t="n">
        <v>13173</v>
      </c>
      <c r="D10" s="73" t="n">
        <v>600</v>
      </c>
      <c r="E10" s="74" t="n">
        <v>6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65" t="n">
        <v>16691.0000000001</v>
      </c>
      <c r="C11" s="66" t="n">
        <v>5773</v>
      </c>
      <c r="D11" s="75" t="n">
        <v>10376</v>
      </c>
      <c r="E11" s="66" t="n">
        <v>537.000000000001</v>
      </c>
      <c r="F11" s="66" t="n">
        <v>5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68" t="n">
        <v>16284</v>
      </c>
      <c r="C12" s="69" t="n">
        <v>2622</v>
      </c>
      <c r="D12" s="69" t="n">
        <v>5255.00000000001</v>
      </c>
      <c r="E12" s="76" t="n">
        <v>7996.99999999999</v>
      </c>
      <c r="F12" s="69" t="n">
        <v>403</v>
      </c>
      <c r="G12" s="70" t="n">
        <v>7.00000000000001</v>
      </c>
      <c r="H12" s="69" t="s">
        <v>12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71" t="n">
        <v>15457</v>
      </c>
      <c r="C13" s="74" t="n">
        <v>978</v>
      </c>
      <c r="D13" s="74" t="n">
        <v>3125</v>
      </c>
      <c r="E13" s="74" t="n">
        <v>4472</v>
      </c>
      <c r="F13" s="72" t="n">
        <v>6472</v>
      </c>
      <c r="G13" s="73" t="n">
        <v>410</v>
      </c>
      <c r="H13" s="74" t="s">
        <v>12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65" t="n">
        <v>13805</v>
      </c>
      <c r="C14" s="66" t="n">
        <v>330</v>
      </c>
      <c r="D14" s="66" t="n">
        <v>1205</v>
      </c>
      <c r="E14" s="66" t="n">
        <v>2579</v>
      </c>
      <c r="F14" s="66" t="n">
        <v>3859</v>
      </c>
      <c r="G14" s="75" t="n">
        <v>5762.00000000001</v>
      </c>
      <c r="H14" s="69" t="n">
        <v>70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68" t="n">
        <v>8361.00000000003</v>
      </c>
      <c r="C15" s="69" t="n">
        <v>107</v>
      </c>
      <c r="D15" s="69" t="n">
        <v>340</v>
      </c>
      <c r="E15" s="69" t="n">
        <v>990</v>
      </c>
      <c r="F15" s="69" t="n">
        <v>2200</v>
      </c>
      <c r="G15" s="69" t="n">
        <v>3042</v>
      </c>
      <c r="H15" s="76" t="n">
        <v>1682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71" t="n">
        <v>3304.00000000001</v>
      </c>
      <c r="C16" s="74" t="n">
        <v>69.0000000000001</v>
      </c>
      <c r="D16" s="74" t="n">
        <v>154</v>
      </c>
      <c r="E16" s="74" t="n">
        <v>297</v>
      </c>
      <c r="F16" s="74" t="n">
        <v>800.999999999999</v>
      </c>
      <c r="G16" s="74" t="n">
        <v>1409</v>
      </c>
      <c r="H16" s="74" t="n">
        <v>574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65" t="n">
        <v>2434.99999999999</v>
      </c>
      <c r="C17" s="66" t="n">
        <v>80.0000000000001</v>
      </c>
      <c r="D17" s="66" t="n">
        <v>142</v>
      </c>
      <c r="E17" s="66" t="n">
        <v>292</v>
      </c>
      <c r="F17" s="66" t="n">
        <v>578</v>
      </c>
      <c r="G17" s="66" t="n">
        <v>933.000000000001</v>
      </c>
      <c r="H17" s="66" t="n">
        <v>410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71" t="n">
        <v>977</v>
      </c>
      <c r="C18" s="74" t="n">
        <v>67</v>
      </c>
      <c r="D18" s="74" t="n">
        <v>70</v>
      </c>
      <c r="E18" s="74" t="n">
        <v>91.0000000000001</v>
      </c>
      <c r="F18" s="74" t="n">
        <v>280</v>
      </c>
      <c r="G18" s="74" t="n">
        <v>317</v>
      </c>
      <c r="H18" s="74" t="n">
        <v>152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81" t="s">
        <v>45</v>
      </c>
      <c r="B19" s="81"/>
      <c r="C19" s="81"/>
      <c r="D19" s="81"/>
      <c r="E19" s="81"/>
      <c r="F19" s="81"/>
      <c r="G19" s="81"/>
      <c r="H19" s="81"/>
      <c r="I19" s="82"/>
      <c r="J19" s="83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1"/>
      <c r="J20" s="5"/>
      <c r="K20" s="5"/>
      <c r="L20" s="5"/>
      <c r="M20" s="5"/>
    </row>
    <row r="21" customFormat="false" ht="12.75" hidden="false" customHeight="true" outlineLevel="0" collapsed="false">
      <c r="A21" s="80" t="s">
        <v>49</v>
      </c>
      <c r="B21" s="80"/>
      <c r="C21" s="80"/>
      <c r="D21" s="80"/>
      <c r="E21" s="80"/>
      <c r="F21" s="80"/>
      <c r="G21" s="80"/>
      <c r="H21" s="80"/>
      <c r="I21" s="80"/>
      <c r="J21" s="80"/>
      <c r="K21" s="46"/>
      <c r="L21" s="5"/>
      <c r="M21" s="5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2" min="2" style="1" width="9.41"/>
    <col collapsed="false" customWidth="true" hidden="false" outlineLevel="0" max="13" min="13" style="1" width="20.13"/>
    <col collapsed="false" customWidth="false" hidden="false" outlineLevel="0" max="257" min="14" style="1" width="9.41"/>
  </cols>
  <sheetData>
    <row r="1" s="4" customFormat="true" ht="37.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  <c r="J4" s="5"/>
      <c r="K4" s="5"/>
      <c r="L4" s="5"/>
      <c r="M4" s="5"/>
    </row>
    <row r="5" customFormat="false" ht="12.75" hidden="false" customHeight="true" outlineLevel="0" collapsed="false">
      <c r="A5" s="60" t="s">
        <v>44</v>
      </c>
      <c r="B5" s="60" t="s">
        <v>3</v>
      </c>
      <c r="C5" s="61" t="s">
        <v>4</v>
      </c>
      <c r="D5" s="61"/>
      <c r="E5" s="61"/>
      <c r="F5" s="61"/>
      <c r="G5" s="61"/>
      <c r="H5" s="61"/>
      <c r="I5" s="5"/>
      <c r="J5" s="5"/>
      <c r="K5" s="5"/>
      <c r="L5" s="5"/>
      <c r="M5" s="5"/>
    </row>
    <row r="6" customFormat="false" ht="27.75" hidden="false" customHeight="true" outlineLevel="0" collapsed="false">
      <c r="A6" s="60"/>
      <c r="B6" s="60"/>
      <c r="C6" s="60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62" t="s">
        <v>3</v>
      </c>
      <c r="B7" s="63" t="n">
        <v>90878</v>
      </c>
      <c r="C7" s="63" t="n">
        <v>22658</v>
      </c>
      <c r="D7" s="63" t="n">
        <v>20976</v>
      </c>
      <c r="E7" s="63" t="n">
        <v>17627</v>
      </c>
      <c r="F7" s="63" t="n">
        <v>14811</v>
      </c>
      <c r="G7" s="63" t="n">
        <v>11925</v>
      </c>
      <c r="H7" s="63" t="n">
        <v>2881</v>
      </c>
      <c r="I7" s="13"/>
      <c r="J7" s="13"/>
      <c r="K7" s="13"/>
      <c r="L7" s="13"/>
      <c r="M7" s="13"/>
    </row>
    <row r="8" customFormat="false" ht="12.75" hidden="false" customHeight="true" outlineLevel="0" collapsed="false">
      <c r="A8" s="64" t="s">
        <v>11</v>
      </c>
      <c r="B8" s="66" t="s">
        <v>12</v>
      </c>
      <c r="C8" s="66" t="s">
        <v>12</v>
      </c>
      <c r="D8" s="66" t="s">
        <v>12</v>
      </c>
      <c r="E8" s="66" t="s">
        <v>12</v>
      </c>
      <c r="F8" s="66" t="s">
        <v>12</v>
      </c>
      <c r="G8" s="66" t="s">
        <v>12</v>
      </c>
      <c r="H8" s="66" t="s">
        <v>12</v>
      </c>
      <c r="I8" s="13"/>
      <c r="J8" s="13"/>
      <c r="K8" s="13"/>
      <c r="L8" s="13"/>
      <c r="M8" s="13"/>
    </row>
    <row r="9" customFormat="false" ht="12.75" hidden="false" customHeight="true" outlineLevel="0" collapsed="false">
      <c r="A9" s="67" t="n">
        <v>12</v>
      </c>
      <c r="B9" s="68" t="n">
        <v>685</v>
      </c>
      <c r="C9" s="69" t="n">
        <v>679</v>
      </c>
      <c r="D9" s="70" t="n">
        <v>5</v>
      </c>
      <c r="E9" s="69" t="s">
        <v>12</v>
      </c>
      <c r="F9" s="69" t="n">
        <v>1</v>
      </c>
      <c r="G9" s="69" t="s">
        <v>12</v>
      </c>
      <c r="H9" s="69" t="s">
        <v>12</v>
      </c>
      <c r="I9" s="13"/>
      <c r="J9" s="13"/>
      <c r="K9" s="13"/>
      <c r="L9" s="13"/>
      <c r="M9" s="13"/>
    </row>
    <row r="10" customFormat="false" ht="12.75" hidden="false" customHeight="true" outlineLevel="0" collapsed="false">
      <c r="A10" s="67" t="n">
        <v>13</v>
      </c>
      <c r="B10" s="71" t="n">
        <v>13460</v>
      </c>
      <c r="C10" s="72" t="n">
        <v>12715</v>
      </c>
      <c r="D10" s="73" t="n">
        <v>738</v>
      </c>
      <c r="E10" s="74" t="n">
        <v>7</v>
      </c>
      <c r="F10" s="74" t="s">
        <v>12</v>
      </c>
      <c r="G10" s="74" t="s">
        <v>12</v>
      </c>
      <c r="H10" s="74" t="s">
        <v>12</v>
      </c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64" t="n">
        <v>14</v>
      </c>
      <c r="B11" s="65" t="n">
        <v>16138</v>
      </c>
      <c r="C11" s="66" t="n">
        <v>5331</v>
      </c>
      <c r="D11" s="75" t="n">
        <v>10083</v>
      </c>
      <c r="E11" s="66" t="n">
        <v>715.000000000001</v>
      </c>
      <c r="F11" s="66" t="n">
        <v>9</v>
      </c>
      <c r="G11" s="66" t="s">
        <v>12</v>
      </c>
      <c r="H11" s="66" t="s">
        <v>12</v>
      </c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67" t="n">
        <v>15</v>
      </c>
      <c r="B12" s="68" t="n">
        <v>16789</v>
      </c>
      <c r="C12" s="69" t="n">
        <v>2604</v>
      </c>
      <c r="D12" s="69" t="n">
        <v>5540</v>
      </c>
      <c r="E12" s="76" t="n">
        <v>8089</v>
      </c>
      <c r="F12" s="69" t="n">
        <v>531</v>
      </c>
      <c r="G12" s="70" t="n">
        <v>25</v>
      </c>
      <c r="H12" s="69" t="s">
        <v>12</v>
      </c>
      <c r="I12" s="13"/>
      <c r="J12" s="13"/>
      <c r="K12" s="13"/>
      <c r="L12" s="13"/>
      <c r="M12" s="13"/>
    </row>
    <row r="13" customFormat="false" ht="12.75" hidden="false" customHeight="true" outlineLevel="0" collapsed="false">
      <c r="A13" s="77" t="n">
        <v>16</v>
      </c>
      <c r="B13" s="71" t="n">
        <v>15461</v>
      </c>
      <c r="C13" s="74" t="n">
        <v>823</v>
      </c>
      <c r="D13" s="74" t="n">
        <v>2884</v>
      </c>
      <c r="E13" s="74" t="n">
        <v>4506</v>
      </c>
      <c r="F13" s="72" t="n">
        <v>6747</v>
      </c>
      <c r="G13" s="73" t="n">
        <v>499</v>
      </c>
      <c r="H13" s="74" t="n">
        <v>2</v>
      </c>
      <c r="I13" s="13"/>
      <c r="J13" s="13"/>
      <c r="K13" s="13"/>
      <c r="L13" s="13"/>
      <c r="M13" s="13"/>
    </row>
    <row r="14" customFormat="false" ht="12.75" hidden="false" customHeight="true" outlineLevel="0" collapsed="false">
      <c r="A14" s="67" t="n">
        <v>17</v>
      </c>
      <c r="B14" s="65" t="n">
        <v>13698</v>
      </c>
      <c r="C14" s="66" t="n">
        <v>240</v>
      </c>
      <c r="D14" s="66" t="n">
        <v>1090</v>
      </c>
      <c r="E14" s="66" t="n">
        <v>2701</v>
      </c>
      <c r="F14" s="66" t="n">
        <v>3855</v>
      </c>
      <c r="G14" s="75" t="n">
        <v>5687</v>
      </c>
      <c r="H14" s="69" t="n">
        <v>125</v>
      </c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67" t="n">
        <v>18</v>
      </c>
      <c r="B15" s="68" t="n">
        <v>7830</v>
      </c>
      <c r="C15" s="69" t="n">
        <v>81</v>
      </c>
      <c r="D15" s="69" t="n">
        <v>336</v>
      </c>
      <c r="E15" s="69" t="n">
        <v>912</v>
      </c>
      <c r="F15" s="69" t="n">
        <v>1999</v>
      </c>
      <c r="G15" s="69" t="n">
        <v>3006</v>
      </c>
      <c r="H15" s="76" t="n">
        <v>1496</v>
      </c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77" t="n">
        <v>19</v>
      </c>
      <c r="B16" s="71" t="n">
        <v>3443</v>
      </c>
      <c r="C16" s="74" t="n">
        <v>44</v>
      </c>
      <c r="D16" s="74" t="n">
        <v>119</v>
      </c>
      <c r="E16" s="74" t="n">
        <v>335</v>
      </c>
      <c r="F16" s="74" t="n">
        <v>822</v>
      </c>
      <c r="G16" s="74" t="n">
        <v>1535</v>
      </c>
      <c r="H16" s="74" t="n">
        <v>588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67" t="s">
        <v>13</v>
      </c>
      <c r="B17" s="65" t="n">
        <v>2424</v>
      </c>
      <c r="C17" s="66" t="n">
        <v>77</v>
      </c>
      <c r="D17" s="66" t="n">
        <v>101</v>
      </c>
      <c r="E17" s="66" t="n">
        <v>259</v>
      </c>
      <c r="F17" s="66" t="n">
        <v>582</v>
      </c>
      <c r="G17" s="66" t="n">
        <v>901.000000000001</v>
      </c>
      <c r="H17" s="66" t="n">
        <v>504</v>
      </c>
      <c r="I17" s="46"/>
      <c r="J17" s="46"/>
      <c r="K17" s="13"/>
      <c r="L17" s="13"/>
      <c r="M17" s="13"/>
    </row>
    <row r="18" customFormat="false" ht="12.75" hidden="false" customHeight="true" outlineLevel="0" collapsed="false">
      <c r="A18" s="77" t="s">
        <v>14</v>
      </c>
      <c r="B18" s="71" t="n">
        <v>950</v>
      </c>
      <c r="C18" s="74" t="n">
        <v>64</v>
      </c>
      <c r="D18" s="74" t="n">
        <v>80</v>
      </c>
      <c r="E18" s="74" t="n">
        <v>103</v>
      </c>
      <c r="F18" s="74" t="n">
        <v>265</v>
      </c>
      <c r="G18" s="74" t="n">
        <v>272</v>
      </c>
      <c r="H18" s="74" t="n">
        <v>166</v>
      </c>
      <c r="I18" s="47"/>
      <c r="J18" s="47"/>
      <c r="K18" s="13"/>
      <c r="L18" s="13"/>
      <c r="M18" s="13"/>
    </row>
    <row r="19" customFormat="false" ht="12.75" hidden="false" customHeight="true" outlineLevel="0" collapsed="false">
      <c r="A19" s="81" t="s">
        <v>45</v>
      </c>
      <c r="B19" s="81"/>
      <c r="C19" s="81"/>
      <c r="D19" s="81"/>
      <c r="E19" s="81"/>
      <c r="F19" s="81"/>
      <c r="G19" s="81"/>
      <c r="H19" s="81"/>
      <c r="I19" s="82"/>
      <c r="J19" s="83"/>
      <c r="K19" s="46"/>
      <c r="L19" s="5"/>
      <c r="M19" s="5"/>
    </row>
    <row r="20" customFormat="false" ht="12.75" hidden="false" customHeight="tru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31"/>
      <c r="J20" s="5"/>
      <c r="K20" s="5"/>
      <c r="L20" s="5"/>
      <c r="M20" s="5"/>
    </row>
    <row r="21" customFormat="false" ht="12.75" hidden="false" customHeight="true" outlineLevel="0" collapsed="false">
      <c r="A21" s="84" t="s">
        <v>51</v>
      </c>
      <c r="B21" s="84"/>
      <c r="C21" s="84"/>
      <c r="D21" s="84"/>
      <c r="E21" s="84"/>
      <c r="F21" s="84"/>
      <c r="G21" s="84"/>
      <c r="H21" s="84"/>
      <c r="I21" s="84"/>
      <c r="J21" s="84"/>
      <c r="K21" s="46"/>
      <c r="L21" s="5"/>
      <c r="M21" s="5"/>
    </row>
    <row r="22" customFormat="false" ht="12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46"/>
      <c r="L22" s="5"/>
      <c r="M22" s="5"/>
    </row>
    <row r="23" customFormat="false" ht="12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"/>
    </row>
    <row r="26" customFormat="fals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"/>
    </row>
    <row r="32" customFormat="false" ht="12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"/>
    </row>
  </sheetData>
  <mergeCells count="8">
    <mergeCell ref="B1:M1"/>
    <mergeCell ref="A3:H4"/>
    <mergeCell ref="A5:A6"/>
    <mergeCell ref="B5:B6"/>
    <mergeCell ref="C5:H5"/>
    <mergeCell ref="A19:H19"/>
    <mergeCell ref="A20:H20"/>
    <mergeCell ref="A21:J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0795</v>
      </c>
      <c r="C7" s="11" t="n">
        <v>25406</v>
      </c>
      <c r="D7" s="11" t="n">
        <v>21930</v>
      </c>
      <c r="E7" s="11" t="n">
        <v>18987</v>
      </c>
      <c r="F7" s="11" t="n">
        <v>16706</v>
      </c>
      <c r="G7" s="11" t="n">
        <v>14115</v>
      </c>
      <c r="H7" s="11" t="n">
        <v>3651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2</v>
      </c>
      <c r="C8" s="16" t="n">
        <v>2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132</v>
      </c>
      <c r="C9" s="20" t="n">
        <v>1123</v>
      </c>
      <c r="D9" s="20" t="n">
        <v>9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4974</v>
      </c>
      <c r="C10" s="22" t="n">
        <v>14275</v>
      </c>
      <c r="D10" s="23" t="n">
        <v>689</v>
      </c>
      <c r="E10" s="23" t="n">
        <v>10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7073</v>
      </c>
      <c r="C11" s="16" t="n">
        <v>5162</v>
      </c>
      <c r="D11" s="24" t="n">
        <v>11199</v>
      </c>
      <c r="E11" s="16" t="n">
        <v>709</v>
      </c>
      <c r="F11" s="16" t="n">
        <v>3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002</v>
      </c>
      <c r="C12" s="20" t="n">
        <v>2596</v>
      </c>
      <c r="D12" s="20" t="n">
        <v>4965</v>
      </c>
      <c r="E12" s="25" t="n">
        <v>9792</v>
      </c>
      <c r="F12" s="20" t="n">
        <v>642</v>
      </c>
      <c r="G12" s="26" t="n">
        <v>7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6570</v>
      </c>
      <c r="C13" s="23" t="n">
        <v>1046</v>
      </c>
      <c r="D13" s="23" t="n">
        <v>2709</v>
      </c>
      <c r="E13" s="23" t="n">
        <v>4211</v>
      </c>
      <c r="F13" s="22" t="n">
        <v>8039</v>
      </c>
      <c r="G13" s="28" t="n">
        <v>564</v>
      </c>
      <c r="H13" s="23" t="n">
        <v>1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190</v>
      </c>
      <c r="C14" s="16" t="n">
        <v>436</v>
      </c>
      <c r="D14" s="16" t="n">
        <v>1292</v>
      </c>
      <c r="E14" s="16" t="n">
        <v>2227</v>
      </c>
      <c r="F14" s="16" t="n">
        <v>3751</v>
      </c>
      <c r="G14" s="24" t="n">
        <v>7344</v>
      </c>
      <c r="H14" s="20" t="n">
        <v>140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471</v>
      </c>
      <c r="C15" s="20" t="n">
        <v>193</v>
      </c>
      <c r="D15" s="20" t="n">
        <v>434</v>
      </c>
      <c r="E15" s="20" t="n">
        <v>1000</v>
      </c>
      <c r="F15" s="20" t="n">
        <v>1937</v>
      </c>
      <c r="G15" s="20" t="n">
        <v>2907</v>
      </c>
      <c r="H15" s="25" t="n">
        <v>2000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960</v>
      </c>
      <c r="C16" s="23" t="n">
        <v>103</v>
      </c>
      <c r="D16" s="23" t="n">
        <v>201</v>
      </c>
      <c r="E16" s="23" t="n">
        <v>450</v>
      </c>
      <c r="F16" s="23" t="n">
        <v>933</v>
      </c>
      <c r="G16" s="23" t="n">
        <v>1535</v>
      </c>
      <c r="H16" s="23" t="n">
        <v>738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893</v>
      </c>
      <c r="C17" s="16" t="n">
        <v>288</v>
      </c>
      <c r="D17" s="16" t="n">
        <v>293</v>
      </c>
      <c r="E17" s="16" t="n">
        <v>435</v>
      </c>
      <c r="F17" s="16" t="n">
        <v>1000</v>
      </c>
      <c r="G17" s="16" t="n">
        <v>1288</v>
      </c>
      <c r="H17" s="16" t="n">
        <v>589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28</v>
      </c>
      <c r="C18" s="23" t="n">
        <v>182</v>
      </c>
      <c r="D18" s="23" t="n">
        <v>139</v>
      </c>
      <c r="E18" s="23" t="n">
        <v>153</v>
      </c>
      <c r="F18" s="23" t="n">
        <v>401</v>
      </c>
      <c r="G18" s="23" t="n">
        <v>470</v>
      </c>
      <c r="H18" s="23" t="n">
        <v>183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7"/>
      <c r="C23" s="38"/>
      <c r="D23" s="38"/>
      <c r="E23" s="38"/>
      <c r="F23" s="38"/>
      <c r="G23" s="38"/>
      <c r="H23" s="38"/>
      <c r="I23" s="36"/>
      <c r="J23" s="33"/>
      <c r="K23" s="34"/>
      <c r="L23" s="5"/>
      <c r="M23" s="5"/>
      <c r="N23" s="5"/>
    </row>
    <row r="24" customFormat="false" ht="12.75" hidden="fals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9"/>
      <c r="J24" s="33"/>
      <c r="K24" s="40"/>
      <c r="L24" s="5"/>
      <c r="M24" s="5"/>
      <c r="N24" s="5"/>
    </row>
    <row r="25" customFormat="false" ht="12.75" hidden="false" customHeight="true" outlineLevel="0" collapsed="false">
      <c r="A25" s="36"/>
      <c r="B25" s="36"/>
      <c r="C25" s="33"/>
      <c r="D25" s="36"/>
      <c r="E25" s="36"/>
      <c r="F25" s="36"/>
      <c r="G25" s="41"/>
      <c r="H25" s="36"/>
      <c r="I25" s="36"/>
      <c r="J25" s="36"/>
      <c r="K25" s="33"/>
      <c r="L25" s="5"/>
      <c r="M25" s="5"/>
      <c r="N25" s="5"/>
    </row>
    <row r="26" customFormat="false" ht="12" hidden="false" customHeight="true" outlineLevel="0" collapsed="false">
      <c r="A26" s="36"/>
      <c r="B26" s="39"/>
      <c r="C26" s="33"/>
      <c r="D26" s="39"/>
      <c r="E26" s="39"/>
      <c r="F26" s="39"/>
      <c r="G26" s="39"/>
      <c r="H26" s="39"/>
      <c r="I26" s="39"/>
      <c r="J26" s="39"/>
      <c r="K26" s="33"/>
      <c r="L26" s="5"/>
      <c r="M26" s="5"/>
      <c r="N26" s="5"/>
    </row>
    <row r="27" customFormat="false" ht="12.75" hidden="false" customHeight="true" outlineLevel="0" collapsed="false">
      <c r="A27" s="36"/>
      <c r="B27" s="42"/>
      <c r="C27" s="43"/>
      <c r="D27" s="44"/>
      <c r="E27" s="44"/>
      <c r="F27" s="44"/>
      <c r="G27" s="44"/>
      <c r="H27" s="44"/>
      <c r="I27" s="44"/>
      <c r="J27" s="42"/>
      <c r="K27" s="4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3073</v>
      </c>
      <c r="C7" s="11" t="n">
        <v>25695</v>
      </c>
      <c r="D7" s="11" t="n">
        <v>22668</v>
      </c>
      <c r="E7" s="11" t="n">
        <v>19764</v>
      </c>
      <c r="F7" s="11" t="n">
        <v>16948</v>
      </c>
      <c r="G7" s="11" t="n">
        <v>14188</v>
      </c>
      <c r="H7" s="11" t="n">
        <v>3810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1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38</v>
      </c>
      <c r="C9" s="20" t="n">
        <v>1028</v>
      </c>
      <c r="D9" s="20" t="n">
        <v>10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089</v>
      </c>
      <c r="C10" s="22" t="n">
        <v>14230</v>
      </c>
      <c r="D10" s="23" t="n">
        <v>852</v>
      </c>
      <c r="E10" s="23" t="n">
        <v>7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8026</v>
      </c>
      <c r="C11" s="16" t="n">
        <v>5558</v>
      </c>
      <c r="D11" s="24" t="n">
        <v>11690</v>
      </c>
      <c r="E11" s="16" t="n">
        <v>756</v>
      </c>
      <c r="F11" s="16" t="n">
        <v>22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430</v>
      </c>
      <c r="C12" s="20" t="n">
        <v>2554</v>
      </c>
      <c r="D12" s="20" t="n">
        <v>5068</v>
      </c>
      <c r="E12" s="25" t="n">
        <v>10163</v>
      </c>
      <c r="F12" s="20" t="n">
        <v>642</v>
      </c>
      <c r="G12" s="26" t="n">
        <v>3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286</v>
      </c>
      <c r="C13" s="23" t="n">
        <v>1076</v>
      </c>
      <c r="D13" s="23" t="n">
        <v>2692</v>
      </c>
      <c r="E13" s="23" t="n">
        <v>4386</v>
      </c>
      <c r="F13" s="22" t="n">
        <v>8535</v>
      </c>
      <c r="G13" s="28" t="n">
        <v>595</v>
      </c>
      <c r="H13" s="23" t="n">
        <v>2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442</v>
      </c>
      <c r="C14" s="16" t="n">
        <v>422</v>
      </c>
      <c r="D14" s="16" t="n">
        <v>1217</v>
      </c>
      <c r="E14" s="16" t="n">
        <v>2363</v>
      </c>
      <c r="F14" s="16" t="n">
        <v>3738</v>
      </c>
      <c r="G14" s="24" t="n">
        <v>7493</v>
      </c>
      <c r="H14" s="20" t="n">
        <v>209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491</v>
      </c>
      <c r="C15" s="20" t="n">
        <v>204</v>
      </c>
      <c r="D15" s="20" t="n">
        <v>473</v>
      </c>
      <c r="E15" s="20" t="n">
        <v>1050</v>
      </c>
      <c r="F15" s="20" t="n">
        <v>1798</v>
      </c>
      <c r="G15" s="20" t="n">
        <v>2858</v>
      </c>
      <c r="H15" s="25" t="n">
        <v>2108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859</v>
      </c>
      <c r="C16" s="23" t="n">
        <v>139</v>
      </c>
      <c r="D16" s="23" t="n">
        <v>219</v>
      </c>
      <c r="E16" s="23" t="n">
        <v>399</v>
      </c>
      <c r="F16" s="23" t="n">
        <v>938</v>
      </c>
      <c r="G16" s="23" t="n">
        <v>1452</v>
      </c>
      <c r="H16" s="23" t="n">
        <v>712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818</v>
      </c>
      <c r="C17" s="16" t="n">
        <v>265</v>
      </c>
      <c r="D17" s="16" t="n">
        <v>290</v>
      </c>
      <c r="E17" s="16" t="n">
        <v>458</v>
      </c>
      <c r="F17" s="16" t="n">
        <v>896</v>
      </c>
      <c r="G17" s="16" t="n">
        <v>1315</v>
      </c>
      <c r="H17" s="16" t="n">
        <v>594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93</v>
      </c>
      <c r="C18" s="23" t="n">
        <v>218</v>
      </c>
      <c r="D18" s="23" t="n">
        <v>157</v>
      </c>
      <c r="E18" s="23" t="n">
        <v>182</v>
      </c>
      <c r="F18" s="23" t="n">
        <v>379</v>
      </c>
      <c r="G18" s="23" t="n">
        <v>472</v>
      </c>
      <c r="H18" s="23" t="n">
        <v>185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1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3"/>
      <c r="K23" s="34"/>
      <c r="L23" s="5"/>
      <c r="M23" s="5"/>
      <c r="N23" s="5"/>
    </row>
    <row r="24" customFormat="false" ht="12.75" hidden="false" customHeight="true" outlineLevel="0" collapsed="false">
      <c r="A24" s="36"/>
      <c r="B24" s="33"/>
      <c r="C24" s="39"/>
      <c r="D24" s="39"/>
      <c r="E24" s="39"/>
      <c r="F24" s="39"/>
      <c r="G24" s="39"/>
      <c r="H24" s="39"/>
      <c r="I24" s="39"/>
      <c r="J24" s="33"/>
      <c r="K24" s="40"/>
      <c r="L24" s="5"/>
      <c r="M24" s="5"/>
      <c r="N24" s="5"/>
    </row>
    <row r="25" customFormat="false" ht="12.75" hidden="false" customHeight="true" outlineLevel="0" collapsed="false">
      <c r="A25" s="36"/>
      <c r="B25" s="36"/>
      <c r="C25" s="33"/>
      <c r="D25" s="36"/>
      <c r="E25" s="36"/>
      <c r="F25" s="36"/>
      <c r="G25" s="41"/>
      <c r="H25" s="36"/>
      <c r="I25" s="36"/>
      <c r="J25" s="36"/>
      <c r="K25" s="33"/>
      <c r="L25" s="5"/>
      <c r="M25" s="5"/>
      <c r="N25" s="5"/>
    </row>
    <row r="26" customFormat="false" ht="12" hidden="false" customHeight="true" outlineLevel="0" collapsed="false">
      <c r="A26" s="36"/>
      <c r="B26" s="39"/>
      <c r="C26" s="33"/>
      <c r="D26" s="39"/>
      <c r="E26" s="39"/>
      <c r="F26" s="39"/>
      <c r="G26" s="39"/>
      <c r="H26" s="39"/>
      <c r="I26" s="39"/>
      <c r="J26" s="39"/>
      <c r="K26" s="33"/>
      <c r="L26" s="5"/>
      <c r="M26" s="5"/>
      <c r="N26" s="5"/>
    </row>
    <row r="27" customFormat="false" ht="12.75" hidden="false" customHeight="true" outlineLevel="0" collapsed="false">
      <c r="A27" s="36"/>
      <c r="B27" s="42"/>
      <c r="C27" s="43"/>
      <c r="D27" s="44"/>
      <c r="E27" s="44"/>
      <c r="F27" s="44"/>
      <c r="G27" s="44"/>
      <c r="H27" s="44"/>
      <c r="I27" s="44"/>
      <c r="J27" s="42"/>
      <c r="K27" s="4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2995</v>
      </c>
      <c r="C7" s="11" t="n">
        <v>25681</v>
      </c>
      <c r="D7" s="11" t="n">
        <v>22845</v>
      </c>
      <c r="E7" s="11" t="n">
        <v>19855</v>
      </c>
      <c r="F7" s="11" t="n">
        <v>16827</v>
      </c>
      <c r="G7" s="11" t="n">
        <v>14042</v>
      </c>
      <c r="H7" s="11" t="n">
        <v>3745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1</v>
      </c>
      <c r="C8" s="16" t="n">
        <v>1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820</v>
      </c>
      <c r="C9" s="20" t="n">
        <v>818</v>
      </c>
      <c r="D9" s="20" t="n">
        <v>2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028</v>
      </c>
      <c r="C10" s="22" t="n">
        <v>14146</v>
      </c>
      <c r="D10" s="23" t="n">
        <v>864</v>
      </c>
      <c r="E10" s="23" t="n">
        <v>18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8156</v>
      </c>
      <c r="C11" s="16" t="n">
        <v>5633</v>
      </c>
      <c r="D11" s="24" t="n">
        <v>11631</v>
      </c>
      <c r="E11" s="16" t="n">
        <v>871</v>
      </c>
      <c r="F11" s="16" t="n">
        <v>21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486</v>
      </c>
      <c r="C12" s="20" t="n">
        <v>2757</v>
      </c>
      <c r="D12" s="20" t="n">
        <v>5240</v>
      </c>
      <c r="E12" s="25" t="n">
        <v>9899</v>
      </c>
      <c r="F12" s="20" t="n">
        <v>568</v>
      </c>
      <c r="G12" s="26" t="n">
        <v>22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861</v>
      </c>
      <c r="C13" s="23" t="n">
        <v>1182</v>
      </c>
      <c r="D13" s="23" t="n">
        <v>2801</v>
      </c>
      <c r="E13" s="23" t="n">
        <v>4588</v>
      </c>
      <c r="F13" s="22" t="n">
        <v>8423</v>
      </c>
      <c r="G13" s="28" t="n">
        <v>864</v>
      </c>
      <c r="H13" s="23" t="n">
        <v>3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298</v>
      </c>
      <c r="C14" s="16" t="n">
        <v>397</v>
      </c>
      <c r="D14" s="16" t="n">
        <v>1277</v>
      </c>
      <c r="E14" s="16" t="n">
        <v>2384</v>
      </c>
      <c r="F14" s="16" t="n">
        <v>3662</v>
      </c>
      <c r="G14" s="24" t="n">
        <v>7318</v>
      </c>
      <c r="H14" s="20" t="n">
        <v>260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322</v>
      </c>
      <c r="C15" s="20" t="n">
        <v>190</v>
      </c>
      <c r="D15" s="20" t="n">
        <v>398</v>
      </c>
      <c r="E15" s="20" t="n">
        <v>1036</v>
      </c>
      <c r="F15" s="20" t="n">
        <v>1954</v>
      </c>
      <c r="G15" s="20" t="n">
        <v>2808</v>
      </c>
      <c r="H15" s="25" t="n">
        <v>1936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787</v>
      </c>
      <c r="C16" s="23" t="n">
        <v>101</v>
      </c>
      <c r="D16" s="23" t="n">
        <v>185</v>
      </c>
      <c r="E16" s="23" t="n">
        <v>414</v>
      </c>
      <c r="F16" s="23" t="n">
        <v>963</v>
      </c>
      <c r="G16" s="23" t="n">
        <v>1392</v>
      </c>
      <c r="H16" s="23" t="n">
        <v>732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623</v>
      </c>
      <c r="C17" s="16" t="n">
        <v>215</v>
      </c>
      <c r="D17" s="16" t="n">
        <v>270</v>
      </c>
      <c r="E17" s="16" t="n">
        <v>429</v>
      </c>
      <c r="F17" s="16" t="n">
        <v>861</v>
      </c>
      <c r="G17" s="16" t="n">
        <v>1249</v>
      </c>
      <c r="H17" s="16" t="n">
        <v>599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613</v>
      </c>
      <c r="C18" s="23" t="n">
        <v>241</v>
      </c>
      <c r="D18" s="23" t="n">
        <v>177</v>
      </c>
      <c r="E18" s="23" t="n">
        <v>216</v>
      </c>
      <c r="F18" s="23" t="n">
        <v>375</v>
      </c>
      <c r="G18" s="23" t="n">
        <v>389</v>
      </c>
      <c r="H18" s="23" t="n">
        <v>215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3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36"/>
      <c r="B24" s="39"/>
      <c r="C24" s="39"/>
      <c r="D24" s="39"/>
      <c r="E24" s="39"/>
      <c r="F24" s="39"/>
      <c r="G24" s="39"/>
      <c r="H24" s="39"/>
      <c r="I24" s="33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36"/>
      <c r="B25" s="33"/>
      <c r="C25" s="36"/>
      <c r="D25" s="36"/>
      <c r="E25" s="36"/>
      <c r="F25" s="41"/>
      <c r="G25" s="36"/>
      <c r="H25" s="36"/>
      <c r="I25" s="36"/>
      <c r="J25" s="33"/>
      <c r="K25" s="5"/>
      <c r="L25" s="5"/>
      <c r="M25" s="5"/>
      <c r="N25" s="5"/>
    </row>
    <row r="26" customFormat="false" ht="12" hidden="false" customHeight="true" outlineLevel="0" collapsed="false">
      <c r="A26" s="36"/>
      <c r="B26" s="33"/>
      <c r="C26" s="39"/>
      <c r="D26" s="39"/>
      <c r="E26" s="39"/>
      <c r="F26" s="39"/>
      <c r="G26" s="39"/>
      <c r="H26" s="39"/>
      <c r="I26" s="39"/>
      <c r="J26" s="33"/>
      <c r="K26" s="5"/>
      <c r="L26" s="5"/>
      <c r="M26" s="5"/>
      <c r="N26" s="5"/>
    </row>
    <row r="27" customFormat="false" ht="12.75" hidden="false" customHeight="true" outlineLevel="0" collapsed="false">
      <c r="A27" s="36"/>
      <c r="B27" s="43"/>
      <c r="C27" s="44"/>
      <c r="D27" s="44"/>
      <c r="E27" s="44"/>
      <c r="F27" s="44"/>
      <c r="G27" s="44"/>
      <c r="H27" s="44"/>
      <c r="I27" s="42"/>
      <c r="J27" s="45"/>
      <c r="K27" s="5"/>
      <c r="L27" s="5"/>
      <c r="M27" s="5"/>
      <c r="N27" s="5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2504</v>
      </c>
      <c r="C7" s="11" t="n">
        <v>26202</v>
      </c>
      <c r="D7" s="11" t="n">
        <v>22528</v>
      </c>
      <c r="E7" s="11" t="n">
        <v>19854</v>
      </c>
      <c r="F7" s="11" t="n">
        <v>16718</v>
      </c>
      <c r="G7" s="11" t="n">
        <v>13545</v>
      </c>
      <c r="H7" s="11" t="n">
        <v>3657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9</v>
      </c>
      <c r="C8" s="16" t="n">
        <v>9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27</v>
      </c>
      <c r="C9" s="20" t="n">
        <v>996</v>
      </c>
      <c r="D9" s="20" t="n">
        <v>30</v>
      </c>
      <c r="E9" s="20" t="n">
        <v>1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557</v>
      </c>
      <c r="C10" s="22" t="n">
        <v>14616</v>
      </c>
      <c r="D10" s="23" t="n">
        <v>903</v>
      </c>
      <c r="E10" s="23" t="n">
        <v>38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7914</v>
      </c>
      <c r="C11" s="16" t="n">
        <v>5477</v>
      </c>
      <c r="D11" s="24" t="n">
        <v>11572</v>
      </c>
      <c r="E11" s="16" t="n">
        <v>853</v>
      </c>
      <c r="F11" s="16" t="n">
        <v>10</v>
      </c>
      <c r="G11" s="16" t="n">
        <v>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820</v>
      </c>
      <c r="C12" s="20" t="n">
        <v>2840</v>
      </c>
      <c r="D12" s="20" t="n">
        <v>5065</v>
      </c>
      <c r="E12" s="25" t="n">
        <v>10220</v>
      </c>
      <c r="F12" s="20" t="n">
        <v>680</v>
      </c>
      <c r="G12" s="26" t="n">
        <v>15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479</v>
      </c>
      <c r="C13" s="23" t="n">
        <v>1148</v>
      </c>
      <c r="D13" s="23" t="n">
        <v>2793</v>
      </c>
      <c r="E13" s="23" t="n">
        <v>4330</v>
      </c>
      <c r="F13" s="22" t="n">
        <v>8579</v>
      </c>
      <c r="G13" s="28" t="n">
        <v>628</v>
      </c>
      <c r="H13" s="23" t="n">
        <v>1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327</v>
      </c>
      <c r="C14" s="16" t="n">
        <v>465</v>
      </c>
      <c r="D14" s="16" t="n">
        <v>1225</v>
      </c>
      <c r="E14" s="16" t="n">
        <v>2459</v>
      </c>
      <c r="F14" s="16" t="n">
        <v>3494</v>
      </c>
      <c r="G14" s="24" t="n">
        <v>7501</v>
      </c>
      <c r="H14" s="20" t="n">
        <v>183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103</v>
      </c>
      <c r="C15" s="20" t="n">
        <v>173</v>
      </c>
      <c r="D15" s="20" t="n">
        <v>380</v>
      </c>
      <c r="E15" s="20" t="n">
        <v>1016</v>
      </c>
      <c r="F15" s="20" t="n">
        <v>1807</v>
      </c>
      <c r="G15" s="20" t="n">
        <v>2592</v>
      </c>
      <c r="H15" s="25" t="n">
        <v>2135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402</v>
      </c>
      <c r="C16" s="23" t="n">
        <v>110</v>
      </c>
      <c r="D16" s="23" t="n">
        <v>193</v>
      </c>
      <c r="E16" s="23" t="n">
        <v>389</v>
      </c>
      <c r="F16" s="23" t="n">
        <v>861</v>
      </c>
      <c r="G16" s="23" t="n">
        <v>1262</v>
      </c>
      <c r="H16" s="23" t="n">
        <v>587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3274</v>
      </c>
      <c r="C17" s="16" t="n">
        <v>174</v>
      </c>
      <c r="D17" s="16" t="n">
        <v>207</v>
      </c>
      <c r="E17" s="16" t="n">
        <v>385</v>
      </c>
      <c r="F17" s="16" t="n">
        <v>836</v>
      </c>
      <c r="G17" s="16" t="n">
        <v>1133</v>
      </c>
      <c r="H17" s="16" t="n">
        <v>539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592</v>
      </c>
      <c r="C18" s="23" t="n">
        <v>194</v>
      </c>
      <c r="D18" s="23" t="n">
        <v>160</v>
      </c>
      <c r="E18" s="23" t="n">
        <v>163</v>
      </c>
      <c r="F18" s="23" t="n">
        <v>451</v>
      </c>
      <c r="G18" s="23" t="n">
        <v>412</v>
      </c>
      <c r="H18" s="23" t="n">
        <v>212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5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100413</v>
      </c>
      <c r="C7" s="11" t="n">
        <v>26395</v>
      </c>
      <c r="D7" s="11" t="n">
        <v>21950</v>
      </c>
      <c r="E7" s="11" t="n">
        <v>19150</v>
      </c>
      <c r="F7" s="11" t="n">
        <v>16258</v>
      </c>
      <c r="G7" s="11" t="n">
        <v>12956</v>
      </c>
      <c r="H7" s="11" t="n">
        <v>3704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v>5</v>
      </c>
      <c r="C8" s="16" t="n">
        <v>5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v>1081</v>
      </c>
      <c r="C9" s="20" t="n">
        <v>1051</v>
      </c>
      <c r="D9" s="20" t="n">
        <v>30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v>15031</v>
      </c>
      <c r="C10" s="22" t="n">
        <v>14055</v>
      </c>
      <c r="D10" s="23" t="n">
        <v>935</v>
      </c>
      <c r="E10" s="23" t="n">
        <v>41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v>17749</v>
      </c>
      <c r="C11" s="16" t="n">
        <v>6121</v>
      </c>
      <c r="D11" s="24" t="n">
        <v>10765</v>
      </c>
      <c r="E11" s="16" t="n">
        <v>840</v>
      </c>
      <c r="F11" s="16" t="n">
        <v>23</v>
      </c>
      <c r="G11" s="16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v>18196</v>
      </c>
      <c r="C12" s="20" t="n">
        <v>3038</v>
      </c>
      <c r="D12" s="20" t="n">
        <v>5098</v>
      </c>
      <c r="E12" s="25" t="n">
        <v>9279</v>
      </c>
      <c r="F12" s="20" t="n">
        <v>766</v>
      </c>
      <c r="G12" s="26" t="n">
        <v>15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v>17358</v>
      </c>
      <c r="C13" s="23" t="n">
        <v>1196</v>
      </c>
      <c r="D13" s="23" t="n">
        <v>2912</v>
      </c>
      <c r="E13" s="23" t="n">
        <v>4589</v>
      </c>
      <c r="F13" s="22" t="n">
        <v>8037</v>
      </c>
      <c r="G13" s="28" t="n">
        <v>616</v>
      </c>
      <c r="H13" s="23" t="n">
        <v>8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v>15119</v>
      </c>
      <c r="C14" s="16" t="n">
        <v>409</v>
      </c>
      <c r="D14" s="16" t="n">
        <v>1314</v>
      </c>
      <c r="E14" s="16" t="n">
        <v>2574</v>
      </c>
      <c r="F14" s="16" t="n">
        <v>3568</v>
      </c>
      <c r="G14" s="24" t="n">
        <v>7154</v>
      </c>
      <c r="H14" s="20" t="n">
        <v>100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v>8264</v>
      </c>
      <c r="C15" s="20" t="n">
        <v>140</v>
      </c>
      <c r="D15" s="20" t="n">
        <v>401</v>
      </c>
      <c r="E15" s="20" t="n">
        <v>992</v>
      </c>
      <c r="F15" s="20" t="n">
        <v>1824</v>
      </c>
      <c r="G15" s="20" t="n">
        <v>2644</v>
      </c>
      <c r="H15" s="25" t="n">
        <v>2263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v>3268</v>
      </c>
      <c r="C16" s="23" t="n">
        <v>66</v>
      </c>
      <c r="D16" s="23" t="n">
        <v>168</v>
      </c>
      <c r="E16" s="23" t="n">
        <v>373</v>
      </c>
      <c r="F16" s="23" t="n">
        <v>871</v>
      </c>
      <c r="G16" s="23" t="n">
        <v>1201</v>
      </c>
      <c r="H16" s="23" t="n">
        <v>589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v>2874</v>
      </c>
      <c r="C17" s="16" t="n">
        <v>128</v>
      </c>
      <c r="D17" s="16" t="n">
        <v>175</v>
      </c>
      <c r="E17" s="16" t="n">
        <v>310</v>
      </c>
      <c r="F17" s="16" t="n">
        <v>770</v>
      </c>
      <c r="G17" s="16" t="n">
        <v>966</v>
      </c>
      <c r="H17" s="16" t="n">
        <v>525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v>1468</v>
      </c>
      <c r="C18" s="23" t="n">
        <v>186</v>
      </c>
      <c r="D18" s="23" t="n">
        <v>152</v>
      </c>
      <c r="E18" s="23" t="n">
        <v>152</v>
      </c>
      <c r="F18" s="23" t="n">
        <v>399</v>
      </c>
      <c r="G18" s="23" t="n">
        <v>360</v>
      </c>
      <c r="H18" s="23" t="n">
        <v>219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12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f aca="false">SUM(C7:H7)</f>
        <v>98754</v>
      </c>
      <c r="C7" s="11" t="n">
        <v>26310</v>
      </c>
      <c r="D7" s="11" t="n">
        <v>21735</v>
      </c>
      <c r="E7" s="11" t="n">
        <v>18651</v>
      </c>
      <c r="F7" s="11" t="n">
        <v>15942</v>
      </c>
      <c r="G7" s="11" t="n">
        <v>12683</v>
      </c>
      <c r="H7" s="11" t="n">
        <v>3433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f aca="false">SUM(C8:H8)</f>
        <v>5</v>
      </c>
      <c r="C8" s="16" t="n">
        <v>5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f aca="false">SUM(C9:H9)</f>
        <v>1026</v>
      </c>
      <c r="C9" s="20" t="n">
        <v>1020</v>
      </c>
      <c r="D9" s="20" t="n">
        <v>6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f aca="false">SUM(C10:H10)</f>
        <v>14448</v>
      </c>
      <c r="C10" s="22" t="n">
        <v>13694</v>
      </c>
      <c r="D10" s="23" t="n">
        <v>742</v>
      </c>
      <c r="E10" s="23" t="n">
        <v>12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f aca="false">SUM(C11:H11)</f>
        <v>17619</v>
      </c>
      <c r="C11" s="16" t="n">
        <v>6271</v>
      </c>
      <c r="D11" s="24" t="n">
        <v>10650</v>
      </c>
      <c r="E11" s="16" t="n">
        <v>683</v>
      </c>
      <c r="F11" s="16" t="n">
        <v>15</v>
      </c>
      <c r="G11" s="52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f aca="false">SUM(C12:H12)</f>
        <v>18545</v>
      </c>
      <c r="C12" s="20" t="n">
        <v>3206</v>
      </c>
      <c r="D12" s="20" t="n">
        <v>5311</v>
      </c>
      <c r="E12" s="25" t="n">
        <v>9355</v>
      </c>
      <c r="F12" s="20" t="n">
        <v>667</v>
      </c>
      <c r="G12" s="26" t="n">
        <v>6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f aca="false">SUM(C13:H13)</f>
        <v>16909</v>
      </c>
      <c r="C13" s="23" t="n">
        <v>1221</v>
      </c>
      <c r="D13" s="23" t="n">
        <v>2945</v>
      </c>
      <c r="E13" s="23" t="n">
        <v>4341</v>
      </c>
      <c r="F13" s="22" t="n">
        <v>7814</v>
      </c>
      <c r="G13" s="28" t="n">
        <v>587</v>
      </c>
      <c r="H13" s="23" t="n">
        <v>1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f aca="false">SUM(C14:H14)</f>
        <v>14848</v>
      </c>
      <c r="C14" s="16" t="n">
        <v>451</v>
      </c>
      <c r="D14" s="16" t="n">
        <v>1264</v>
      </c>
      <c r="E14" s="16" t="n">
        <v>2473</v>
      </c>
      <c r="F14" s="16" t="n">
        <v>3657</v>
      </c>
      <c r="G14" s="24" t="n">
        <v>6936</v>
      </c>
      <c r="H14" s="20" t="n">
        <v>67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f aca="false">SUM(C15:H15)</f>
        <v>8057</v>
      </c>
      <c r="C15" s="20" t="n">
        <v>147</v>
      </c>
      <c r="D15" s="20" t="n">
        <v>391</v>
      </c>
      <c r="E15" s="20" t="n">
        <v>914</v>
      </c>
      <c r="F15" s="20" t="n">
        <v>1896</v>
      </c>
      <c r="G15" s="20" t="n">
        <v>2615</v>
      </c>
      <c r="H15" s="25" t="n">
        <v>2094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f aca="false">SUM(C16:H16)</f>
        <v>3302</v>
      </c>
      <c r="C16" s="23" t="n">
        <v>69</v>
      </c>
      <c r="D16" s="23" t="n">
        <v>168</v>
      </c>
      <c r="E16" s="23" t="n">
        <v>358</v>
      </c>
      <c r="F16" s="23" t="n">
        <v>826</v>
      </c>
      <c r="G16" s="23" t="n">
        <v>1250</v>
      </c>
      <c r="H16" s="23" t="n">
        <v>631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f aca="false">SUM(C17:H17)</f>
        <v>2697</v>
      </c>
      <c r="C17" s="16" t="n">
        <v>101</v>
      </c>
      <c r="D17" s="16" t="n">
        <v>144</v>
      </c>
      <c r="E17" s="16" t="n">
        <v>361</v>
      </c>
      <c r="F17" s="16" t="n">
        <v>690</v>
      </c>
      <c r="G17" s="16" t="n">
        <v>943</v>
      </c>
      <c r="H17" s="16" t="n">
        <v>458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f aca="false">SUM(C18:H18)</f>
        <v>1298</v>
      </c>
      <c r="C18" s="23" t="n">
        <v>125</v>
      </c>
      <c r="D18" s="23" t="n">
        <v>114</v>
      </c>
      <c r="E18" s="23" t="n">
        <v>154</v>
      </c>
      <c r="F18" s="23" t="n">
        <v>377</v>
      </c>
      <c r="G18" s="23" t="n">
        <v>346</v>
      </c>
      <c r="H18" s="23" t="n">
        <v>182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29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5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v>97096</v>
      </c>
      <c r="C7" s="11" t="n">
        <v>26385</v>
      </c>
      <c r="D7" s="11" t="n">
        <v>21254</v>
      </c>
      <c r="E7" s="11" t="n">
        <v>18218</v>
      </c>
      <c r="F7" s="11" t="n">
        <v>15475</v>
      </c>
      <c r="G7" s="11" t="n">
        <v>12410</v>
      </c>
      <c r="H7" s="11" t="n">
        <v>3354</v>
      </c>
      <c r="I7" s="7"/>
      <c r="J7" s="5"/>
      <c r="K7" s="5"/>
      <c r="L7" s="5"/>
      <c r="M7" s="5"/>
      <c r="N7" s="5"/>
    </row>
    <row r="8" customFormat="false" ht="12.75" hidden="false" customHeight="true" outlineLevel="0" collapsed="false">
      <c r="A8" s="14" t="s">
        <v>11</v>
      </c>
      <c r="B8" s="15" t="n">
        <v>8</v>
      </c>
      <c r="C8" s="16" t="n">
        <v>7</v>
      </c>
      <c r="D8" s="16" t="n">
        <v>1</v>
      </c>
      <c r="E8" s="16" t="s">
        <v>12</v>
      </c>
      <c r="F8" s="16" t="s">
        <v>12</v>
      </c>
      <c r="G8" s="16" t="s">
        <v>12</v>
      </c>
      <c r="H8" s="16" t="s">
        <v>12</v>
      </c>
      <c r="I8" s="7"/>
      <c r="J8" s="5"/>
      <c r="K8" s="5"/>
      <c r="L8" s="5"/>
      <c r="M8" s="5"/>
      <c r="N8" s="5"/>
    </row>
    <row r="9" customFormat="false" ht="12.75" hidden="false" customHeight="true" outlineLevel="0" collapsed="false">
      <c r="A9" s="18" t="n">
        <v>12</v>
      </c>
      <c r="B9" s="19" t="n">
        <v>1272</v>
      </c>
      <c r="C9" s="20" t="n">
        <v>1249</v>
      </c>
      <c r="D9" s="20" t="n">
        <v>23</v>
      </c>
      <c r="E9" s="20" t="s">
        <v>12</v>
      </c>
      <c r="F9" s="20" t="s">
        <v>12</v>
      </c>
      <c r="G9" s="20" t="s">
        <v>12</v>
      </c>
      <c r="H9" s="20" t="s">
        <v>12</v>
      </c>
      <c r="I9" s="7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n">
        <v>13</v>
      </c>
      <c r="B10" s="21" t="n">
        <v>14239</v>
      </c>
      <c r="C10" s="22" t="n">
        <v>13242</v>
      </c>
      <c r="D10" s="23" t="n">
        <v>970</v>
      </c>
      <c r="E10" s="23" t="n">
        <v>27</v>
      </c>
      <c r="F10" s="23" t="s">
        <v>12</v>
      </c>
      <c r="G10" s="23" t="s">
        <v>12</v>
      </c>
      <c r="H10" s="23" t="s">
        <v>12</v>
      </c>
      <c r="I10" s="7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4" t="n">
        <v>14</v>
      </c>
      <c r="B11" s="15" t="n">
        <v>17201</v>
      </c>
      <c r="C11" s="16" t="n">
        <v>6233</v>
      </c>
      <c r="D11" s="24" t="n">
        <v>10079</v>
      </c>
      <c r="E11" s="16" t="n">
        <v>880</v>
      </c>
      <c r="F11" s="16" t="n">
        <v>9</v>
      </c>
      <c r="G11" s="16" t="s">
        <v>12</v>
      </c>
      <c r="H11" s="16" t="s">
        <v>12</v>
      </c>
      <c r="I11" s="7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8" t="n">
        <v>15</v>
      </c>
      <c r="B12" s="19" t="n">
        <v>17806</v>
      </c>
      <c r="C12" s="20" t="n">
        <v>3368</v>
      </c>
      <c r="D12" s="20" t="n">
        <v>5104</v>
      </c>
      <c r="E12" s="25" t="n">
        <v>8640</v>
      </c>
      <c r="F12" s="20" t="n">
        <v>691</v>
      </c>
      <c r="G12" s="20" t="n">
        <v>3</v>
      </c>
      <c r="H12" s="20" t="s">
        <v>12</v>
      </c>
      <c r="I12" s="7"/>
      <c r="J12" s="5"/>
      <c r="K12" s="5"/>
      <c r="L12" s="5"/>
      <c r="M12" s="5"/>
      <c r="N12" s="5"/>
    </row>
    <row r="13" customFormat="false" ht="12.75" hidden="false" customHeight="true" outlineLevel="0" collapsed="false">
      <c r="A13" s="27" t="n">
        <v>16</v>
      </c>
      <c r="B13" s="21" t="n">
        <v>17233</v>
      </c>
      <c r="C13" s="23" t="n">
        <v>1422</v>
      </c>
      <c r="D13" s="23" t="n">
        <v>2975</v>
      </c>
      <c r="E13" s="23" t="n">
        <v>4564</v>
      </c>
      <c r="F13" s="22" t="n">
        <v>7692</v>
      </c>
      <c r="G13" s="23" t="n">
        <v>570</v>
      </c>
      <c r="H13" s="23" t="n">
        <v>10</v>
      </c>
      <c r="I13" s="7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8" t="n">
        <v>17</v>
      </c>
      <c r="B14" s="15" t="n">
        <v>14725</v>
      </c>
      <c r="C14" s="16" t="n">
        <v>408</v>
      </c>
      <c r="D14" s="16" t="n">
        <v>1271</v>
      </c>
      <c r="E14" s="16" t="n">
        <v>2514</v>
      </c>
      <c r="F14" s="16" t="n">
        <v>3604</v>
      </c>
      <c r="G14" s="24" t="n">
        <v>6692</v>
      </c>
      <c r="H14" s="16" t="n">
        <v>236</v>
      </c>
      <c r="I14" s="7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8" t="n">
        <v>18</v>
      </c>
      <c r="B15" s="19" t="n">
        <v>7769</v>
      </c>
      <c r="C15" s="20" t="n">
        <v>152</v>
      </c>
      <c r="D15" s="20" t="n">
        <v>459</v>
      </c>
      <c r="E15" s="20" t="n">
        <v>865</v>
      </c>
      <c r="F15" s="20" t="n">
        <v>1721</v>
      </c>
      <c r="G15" s="20" t="n">
        <v>2670</v>
      </c>
      <c r="H15" s="25" t="n">
        <v>1902</v>
      </c>
      <c r="I15" s="7"/>
      <c r="J15" s="5"/>
      <c r="K15" s="5"/>
      <c r="L15" s="5"/>
      <c r="M15" s="5"/>
      <c r="N15" s="5"/>
    </row>
    <row r="16" customFormat="false" ht="12.75" hidden="false" customHeight="true" outlineLevel="0" collapsed="false">
      <c r="A16" s="27" t="n">
        <v>19</v>
      </c>
      <c r="B16" s="21" t="n">
        <v>3101</v>
      </c>
      <c r="C16" s="23" t="n">
        <v>72</v>
      </c>
      <c r="D16" s="23" t="n">
        <v>168</v>
      </c>
      <c r="E16" s="23" t="n">
        <v>330</v>
      </c>
      <c r="F16" s="23" t="n">
        <v>765</v>
      </c>
      <c r="G16" s="23" t="n">
        <v>1188</v>
      </c>
      <c r="H16" s="23" t="n">
        <v>578</v>
      </c>
      <c r="I16" s="7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8" t="s">
        <v>13</v>
      </c>
      <c r="B17" s="15" t="n">
        <v>2616</v>
      </c>
      <c r="C17" s="16" t="n">
        <v>104</v>
      </c>
      <c r="D17" s="16" t="n">
        <v>126</v>
      </c>
      <c r="E17" s="16" t="n">
        <v>277</v>
      </c>
      <c r="F17" s="16" t="n">
        <v>660</v>
      </c>
      <c r="G17" s="16" t="n">
        <v>959</v>
      </c>
      <c r="H17" s="16" t="n">
        <v>490</v>
      </c>
      <c r="I17" s="7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7" t="s">
        <v>14</v>
      </c>
      <c r="B18" s="21" t="n">
        <v>1126</v>
      </c>
      <c r="C18" s="23" t="n">
        <v>128</v>
      </c>
      <c r="D18" s="23" t="n">
        <v>78</v>
      </c>
      <c r="E18" s="23" t="n">
        <v>121</v>
      </c>
      <c r="F18" s="23" t="n">
        <v>333</v>
      </c>
      <c r="G18" s="23" t="n">
        <v>328</v>
      </c>
      <c r="H18" s="23" t="n">
        <v>138</v>
      </c>
      <c r="I18" s="7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8"/>
      <c r="K4" s="5"/>
      <c r="L4" s="5"/>
      <c r="M4" s="5"/>
      <c r="N4" s="5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7"/>
      <c r="J5" s="5"/>
      <c r="K5" s="5"/>
      <c r="L5" s="5"/>
      <c r="M5" s="5"/>
      <c r="N5" s="5"/>
    </row>
    <row r="6" customFormat="false" ht="12.75" hidden="false" customHeight="true" outlineLevel="0" collapsed="false">
      <c r="A6" s="9"/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/>
      <c r="J6" s="5"/>
      <c r="K6" s="5"/>
      <c r="L6" s="5"/>
      <c r="M6" s="5"/>
      <c r="N6" s="5"/>
    </row>
    <row r="7" customFormat="false" ht="12.75" hidden="false" customHeight="true" outlineLevel="0" collapsed="false">
      <c r="A7" s="10" t="s">
        <v>3</v>
      </c>
      <c r="B7" s="11" t="n">
        <f aca="false">SUM(C7:H7)</f>
        <v>93101</v>
      </c>
      <c r="C7" s="11" t="n">
        <v>24853</v>
      </c>
      <c r="D7" s="11" t="n">
        <v>20588</v>
      </c>
      <c r="E7" s="11" t="n">
        <v>17205</v>
      </c>
      <c r="F7" s="11" t="n">
        <v>14935</v>
      </c>
      <c r="G7" s="11" t="n">
        <v>12126</v>
      </c>
      <c r="H7" s="11" t="n">
        <v>3394</v>
      </c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4" t="s">
        <v>11</v>
      </c>
      <c r="B8" s="15" t="n">
        <f aca="false">SUM(C8:H8)</f>
        <v>25</v>
      </c>
      <c r="C8" s="16" t="n">
        <v>25</v>
      </c>
      <c r="D8" s="16" t="s">
        <v>12</v>
      </c>
      <c r="E8" s="16" t="s">
        <v>12</v>
      </c>
      <c r="F8" s="16" t="s">
        <v>12</v>
      </c>
      <c r="G8" s="16" t="s">
        <v>12</v>
      </c>
      <c r="H8" s="16" t="s">
        <v>12</v>
      </c>
      <c r="I8" s="17"/>
      <c r="J8" s="12"/>
      <c r="K8" s="12"/>
      <c r="L8" s="12"/>
      <c r="M8" s="12"/>
      <c r="N8" s="12"/>
    </row>
    <row r="9" customFormat="false" ht="12.75" hidden="false" customHeight="true" outlineLevel="0" collapsed="false">
      <c r="A9" s="18" t="n">
        <v>12</v>
      </c>
      <c r="B9" s="19" t="n">
        <f aca="false">SUM(C9:H9)</f>
        <v>1005</v>
      </c>
      <c r="C9" s="20" t="n">
        <v>982</v>
      </c>
      <c r="D9" s="20" t="n">
        <v>23</v>
      </c>
      <c r="E9" s="20" t="s">
        <v>12</v>
      </c>
      <c r="F9" s="20" t="s">
        <v>12</v>
      </c>
      <c r="G9" s="20" t="s">
        <v>12</v>
      </c>
      <c r="H9" s="20" t="s">
        <v>12</v>
      </c>
      <c r="I9" s="17"/>
      <c r="J9" s="12"/>
      <c r="K9" s="12"/>
      <c r="L9" s="12"/>
      <c r="M9" s="12"/>
      <c r="N9" s="12"/>
    </row>
    <row r="10" customFormat="false" ht="12.75" hidden="false" customHeight="true" outlineLevel="0" collapsed="false">
      <c r="A10" s="18" t="n">
        <v>13</v>
      </c>
      <c r="B10" s="21" t="n">
        <f aca="false">SUM(C10:H10)</f>
        <v>13289</v>
      </c>
      <c r="C10" s="22" t="n">
        <v>12531</v>
      </c>
      <c r="D10" s="23" t="n">
        <v>749</v>
      </c>
      <c r="E10" s="23" t="n">
        <v>9</v>
      </c>
      <c r="F10" s="23" t="s">
        <v>12</v>
      </c>
      <c r="G10" s="23" t="s">
        <v>12</v>
      </c>
      <c r="H10" s="23" t="s">
        <v>12</v>
      </c>
      <c r="I10" s="17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4" t="n">
        <v>14</v>
      </c>
      <c r="B11" s="15" t="n">
        <f aca="false">SUM(C11:H11)</f>
        <v>16102</v>
      </c>
      <c r="C11" s="16" t="n">
        <v>6021</v>
      </c>
      <c r="D11" s="24" t="n">
        <v>9455</v>
      </c>
      <c r="E11" s="16" t="n">
        <v>610</v>
      </c>
      <c r="F11" s="16" t="n">
        <v>16</v>
      </c>
      <c r="G11" s="52" t="s">
        <v>12</v>
      </c>
      <c r="H11" s="16" t="s">
        <v>12</v>
      </c>
      <c r="I11" s="17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8" t="n">
        <v>15</v>
      </c>
      <c r="B12" s="19" t="n">
        <f aca="false">SUM(C12:H12)</f>
        <v>16748</v>
      </c>
      <c r="C12" s="20" t="n">
        <v>3135</v>
      </c>
      <c r="D12" s="20" t="n">
        <v>5051</v>
      </c>
      <c r="E12" s="25" t="n">
        <v>7959</v>
      </c>
      <c r="F12" s="20" t="n">
        <v>587</v>
      </c>
      <c r="G12" s="26" t="n">
        <v>16</v>
      </c>
      <c r="H12" s="20" t="s">
        <v>12</v>
      </c>
      <c r="I12" s="17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27" t="n">
        <v>16</v>
      </c>
      <c r="B13" s="21" t="n">
        <f aca="false">SUM(C13:H13)</f>
        <v>16315</v>
      </c>
      <c r="C13" s="23" t="n">
        <v>1253</v>
      </c>
      <c r="D13" s="23" t="n">
        <v>3122</v>
      </c>
      <c r="E13" s="23" t="n">
        <v>4319</v>
      </c>
      <c r="F13" s="22" t="n">
        <v>7012</v>
      </c>
      <c r="G13" s="28" t="n">
        <v>609</v>
      </c>
      <c r="H13" s="23" t="s">
        <v>12</v>
      </c>
      <c r="I13" s="17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8" t="n">
        <v>17</v>
      </c>
      <c r="B14" s="15" t="n">
        <f aca="false">SUM(C14:H14)</f>
        <v>14531</v>
      </c>
      <c r="C14" s="16" t="n">
        <v>430</v>
      </c>
      <c r="D14" s="16" t="n">
        <v>1373</v>
      </c>
      <c r="E14" s="16" t="n">
        <v>2527</v>
      </c>
      <c r="F14" s="16" t="n">
        <v>3747</v>
      </c>
      <c r="G14" s="24" t="n">
        <v>6365</v>
      </c>
      <c r="H14" s="20" t="n">
        <v>89</v>
      </c>
      <c r="I14" s="17"/>
      <c r="J14" s="12"/>
      <c r="K14" s="12"/>
      <c r="L14" s="12"/>
      <c r="M14" s="12"/>
      <c r="N14" s="12"/>
    </row>
    <row r="15" customFormat="false" ht="12.75" hidden="false" customHeight="true" outlineLevel="0" collapsed="false">
      <c r="A15" s="18" t="n">
        <v>18</v>
      </c>
      <c r="B15" s="19" t="n">
        <f aca="false">SUM(C15:H15)</f>
        <v>7961</v>
      </c>
      <c r="C15" s="20" t="n">
        <v>190</v>
      </c>
      <c r="D15" s="20" t="n">
        <v>385</v>
      </c>
      <c r="E15" s="20" t="n">
        <v>1016</v>
      </c>
      <c r="F15" s="20" t="n">
        <v>1873</v>
      </c>
      <c r="G15" s="20" t="n">
        <v>2608</v>
      </c>
      <c r="H15" s="25" t="n">
        <v>1889</v>
      </c>
      <c r="I15" s="17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27" t="n">
        <v>19</v>
      </c>
      <c r="B16" s="21" t="n">
        <f aca="false">SUM(C16:H16)</f>
        <v>3332</v>
      </c>
      <c r="C16" s="23" t="n">
        <v>83</v>
      </c>
      <c r="D16" s="23" t="n">
        <v>165</v>
      </c>
      <c r="E16" s="23" t="n">
        <v>357</v>
      </c>
      <c r="F16" s="23" t="n">
        <v>753</v>
      </c>
      <c r="G16" s="23" t="n">
        <v>1261</v>
      </c>
      <c r="H16" s="23" t="n">
        <v>713</v>
      </c>
      <c r="I16" s="17"/>
      <c r="J16" s="12"/>
      <c r="K16" s="12"/>
      <c r="L16" s="12"/>
      <c r="M16" s="12"/>
      <c r="N16" s="12"/>
    </row>
    <row r="17" customFormat="false" ht="12.75" hidden="false" customHeight="true" outlineLevel="0" collapsed="false">
      <c r="A17" s="18" t="s">
        <v>13</v>
      </c>
      <c r="B17" s="15" t="n">
        <f aca="false">SUM(C17:H17)</f>
        <v>2717</v>
      </c>
      <c r="C17" s="16" t="n">
        <v>116</v>
      </c>
      <c r="D17" s="16" t="n">
        <v>161</v>
      </c>
      <c r="E17" s="16" t="n">
        <v>301</v>
      </c>
      <c r="F17" s="16" t="n">
        <v>626</v>
      </c>
      <c r="G17" s="16" t="n">
        <v>978</v>
      </c>
      <c r="H17" s="16" t="n">
        <v>535</v>
      </c>
      <c r="I17" s="17"/>
      <c r="J17" s="12"/>
      <c r="K17" s="12"/>
      <c r="L17" s="12"/>
      <c r="M17" s="12"/>
      <c r="N17" s="12"/>
    </row>
    <row r="18" customFormat="false" ht="12.75" hidden="false" customHeight="true" outlineLevel="0" collapsed="false">
      <c r="A18" s="27" t="s">
        <v>14</v>
      </c>
      <c r="B18" s="21" t="n">
        <f aca="false">SUM(C18:H18)</f>
        <v>1076</v>
      </c>
      <c r="C18" s="23" t="n">
        <v>87</v>
      </c>
      <c r="D18" s="23" t="n">
        <v>104</v>
      </c>
      <c r="E18" s="23" t="n">
        <v>107</v>
      </c>
      <c r="F18" s="23" t="n">
        <v>321</v>
      </c>
      <c r="G18" s="23" t="n">
        <v>289</v>
      </c>
      <c r="H18" s="23" t="n">
        <v>168</v>
      </c>
      <c r="I18" s="17"/>
      <c r="J18" s="12"/>
      <c r="K18" s="12"/>
      <c r="L18" s="12"/>
      <c r="M18" s="12"/>
      <c r="N18" s="12"/>
    </row>
    <row r="19" customFormat="false" ht="12.75" hidden="false" customHeight="true" outlineLevel="0" collapsed="false">
      <c r="A19" s="29" t="s">
        <v>15</v>
      </c>
      <c r="B19" s="29"/>
      <c r="C19" s="29"/>
      <c r="D19" s="29"/>
      <c r="E19" s="29"/>
      <c r="F19" s="29"/>
      <c r="G19" s="29"/>
      <c r="H19" s="29"/>
      <c r="I19" s="30"/>
      <c r="J19" s="31"/>
      <c r="K19" s="5"/>
      <c r="L19" s="5"/>
      <c r="M19" s="5"/>
      <c r="N19" s="5"/>
    </row>
    <row r="20" customFormat="false" ht="12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3"/>
      <c r="J20" s="34"/>
      <c r="K20" s="5"/>
      <c r="L20" s="5"/>
      <c r="M20" s="5"/>
      <c r="N20" s="5"/>
    </row>
    <row r="21" customFormat="false" ht="12.7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3"/>
      <c r="J21" s="34"/>
      <c r="K21" s="5"/>
      <c r="L21" s="5"/>
      <c r="M21" s="5"/>
      <c r="N21" s="5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3"/>
      <c r="J22" s="34"/>
      <c r="K22" s="5"/>
      <c r="L22" s="5"/>
      <c r="M22" s="5"/>
      <c r="N22" s="5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3"/>
      <c r="J23" s="34"/>
      <c r="K23" s="5"/>
      <c r="L23" s="5"/>
      <c r="M23" s="5"/>
      <c r="N23" s="5"/>
    </row>
    <row r="24" customFormat="false" ht="12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8"/>
      <c r="J24" s="40"/>
      <c r="K24" s="5"/>
      <c r="L24" s="5"/>
      <c r="M24" s="5"/>
      <c r="N24" s="5"/>
    </row>
    <row r="25" customFormat="false" ht="12.75" hidden="false" customHeight="true" outlineLevel="0" collapsed="false">
      <c r="A25" s="46"/>
      <c r="B25" s="46"/>
      <c r="C25" s="46"/>
      <c r="D25" s="46"/>
      <c r="E25" s="49"/>
      <c r="F25" s="46"/>
      <c r="G25" s="46"/>
      <c r="H25" s="46"/>
      <c r="I25" s="48"/>
      <c r="J25" s="40"/>
      <c r="K25" s="5"/>
      <c r="L25" s="5"/>
      <c r="M25" s="5"/>
      <c r="N25" s="5"/>
    </row>
    <row r="26" customFormat="false" ht="48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8"/>
      <c r="J26" s="40"/>
      <c r="K26" s="5"/>
      <c r="L26" s="5"/>
      <c r="M26" s="5"/>
      <c r="N26" s="5"/>
    </row>
    <row r="27" customFormat="false" ht="12.75" hidden="false" customHeight="true" outlineLevel="0" collapsed="false">
      <c r="A27" s="46"/>
      <c r="B27" s="50"/>
      <c r="C27" s="46"/>
      <c r="D27" s="46"/>
      <c r="E27" s="46"/>
      <c r="F27" s="46"/>
      <c r="G27" s="46"/>
      <c r="H27" s="46"/>
      <c r="I27" s="48"/>
      <c r="J27" s="40"/>
      <c r="K27" s="5"/>
      <c r="L27" s="5"/>
      <c r="M27" s="5"/>
      <c r="N27" s="5"/>
    </row>
    <row r="28" customFormat="false" ht="12.75" hidden="false" customHeight="true" outlineLevel="0" collapsed="false">
      <c r="A28" s="46"/>
      <c r="B28" s="50"/>
      <c r="C28" s="46"/>
      <c r="D28" s="46"/>
      <c r="E28" s="46"/>
      <c r="F28" s="46"/>
      <c r="G28" s="46"/>
      <c r="H28" s="46"/>
      <c r="I28" s="48"/>
      <c r="J28" s="40"/>
      <c r="K28" s="5"/>
      <c r="L28" s="5"/>
      <c r="M28" s="5"/>
      <c r="N28" s="5"/>
    </row>
    <row r="29" customFormat="false" ht="12.75" hidden="false" customHeight="true" outlineLevel="0" collapsed="false">
      <c r="A29" s="46"/>
      <c r="B29" s="50"/>
      <c r="C29" s="46"/>
      <c r="D29" s="46"/>
      <c r="E29" s="46"/>
      <c r="F29" s="46"/>
      <c r="G29" s="46"/>
      <c r="H29" s="46"/>
      <c r="I29" s="48"/>
      <c r="J29" s="40"/>
      <c r="K29" s="5"/>
      <c r="L29" s="5"/>
      <c r="M29" s="5"/>
      <c r="N29" s="5"/>
    </row>
    <row r="30" customFormat="false" ht="12.75" hidden="false" customHeight="true" outlineLevel="0" collapsed="false">
      <c r="A30" s="46"/>
      <c r="B30" s="50"/>
      <c r="C30" s="46"/>
      <c r="D30" s="46"/>
      <c r="E30" s="46"/>
      <c r="F30" s="46"/>
      <c r="G30" s="46"/>
      <c r="H30" s="46"/>
      <c r="I30" s="48"/>
      <c r="J30" s="40"/>
      <c r="K30" s="5"/>
      <c r="L30" s="5"/>
      <c r="M30" s="5"/>
      <c r="N30" s="5"/>
    </row>
    <row r="31" customFormat="false" ht="12.75" hidden="false" customHeight="true" outlineLevel="0" collapsed="false">
      <c r="A31" s="46"/>
      <c r="B31" s="50"/>
      <c r="C31" s="46"/>
      <c r="D31" s="46"/>
      <c r="E31" s="46"/>
      <c r="F31" s="46"/>
      <c r="G31" s="46"/>
      <c r="H31" s="46"/>
      <c r="I31" s="48"/>
      <c r="J31" s="40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50"/>
      <c r="C32" s="46"/>
      <c r="D32" s="46"/>
      <c r="E32" s="46"/>
      <c r="F32" s="46"/>
      <c r="G32" s="46"/>
      <c r="H32" s="46"/>
      <c r="I32" s="48"/>
      <c r="J32" s="40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50"/>
      <c r="C33" s="46"/>
      <c r="D33" s="46"/>
      <c r="E33" s="46"/>
      <c r="F33" s="46"/>
      <c r="G33" s="46"/>
      <c r="H33" s="46"/>
      <c r="I33" s="48"/>
      <c r="J33" s="40"/>
      <c r="K33" s="5"/>
      <c r="L33" s="5"/>
      <c r="M33" s="5"/>
      <c r="N33" s="5"/>
    </row>
    <row r="34" customFormat="false" ht="12.75" hidden="false" customHeight="true" outlineLevel="0" collapsed="false">
      <c r="A34" s="46"/>
      <c r="B34" s="50"/>
      <c r="C34" s="46"/>
      <c r="D34" s="46"/>
      <c r="E34" s="46"/>
      <c r="F34" s="46"/>
      <c r="G34" s="46"/>
      <c r="H34" s="46"/>
      <c r="I34" s="48"/>
      <c r="J34" s="40"/>
      <c r="K34" s="5"/>
      <c r="L34" s="5"/>
      <c r="M34" s="5"/>
      <c r="N34" s="5"/>
    </row>
    <row r="35" customFormat="false" ht="12.75" hidden="false" customHeight="true" outlineLevel="0" collapsed="false">
      <c r="A35" s="46"/>
      <c r="B35" s="50"/>
      <c r="C35" s="46"/>
      <c r="D35" s="46"/>
      <c r="E35" s="46"/>
      <c r="F35" s="46"/>
      <c r="G35" s="46"/>
      <c r="H35" s="46"/>
      <c r="I35" s="48"/>
      <c r="J35" s="40"/>
      <c r="K35" s="5"/>
      <c r="L35" s="5"/>
      <c r="M35" s="5"/>
      <c r="N35" s="5"/>
    </row>
    <row r="36" customFormat="false" ht="12.75" hidden="false" customHeight="true" outlineLevel="0" collapsed="false">
      <c r="A36" s="48"/>
      <c r="B36" s="50"/>
      <c r="C36" s="48"/>
      <c r="D36" s="48"/>
      <c r="E36" s="48"/>
      <c r="F36" s="48"/>
      <c r="G36" s="48"/>
      <c r="H36" s="48"/>
      <c r="I36" s="48"/>
      <c r="J36" s="40"/>
      <c r="K36" s="5"/>
      <c r="L36" s="5"/>
      <c r="M36" s="5"/>
      <c r="N36" s="5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8">
    <mergeCell ref="B1:N1"/>
    <mergeCell ref="A3:H4"/>
    <mergeCell ref="A5:A6"/>
    <mergeCell ref="B5:B6"/>
    <mergeCell ref="C5:H5"/>
    <mergeCell ref="A19:H19"/>
    <mergeCell ref="A20:H20"/>
    <mergeCell ref="A21:H2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25:23Z</cp:lastPrinted>
  <dcterms:modified xsi:type="dcterms:W3CDTF">2016-08-23T18:55:14Z</dcterms:modified>
  <cp:revision>0</cp:revision>
  <dc:subject/>
  <dc:title/>
</cp:coreProperties>
</file>