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M$36</definedName>
    <definedName function="false" hidden="false" localSheetId="14" name="_xlnm.Print_Area" vbProcedure="false">'2014'!$A$1:$M$36</definedName>
    <definedName function="false" hidden="false" localSheetId="15" name="_xlnm.Print_Area" vbProcedure="false">'2015'!$A$1:$M$36</definedName>
    <definedName function="false" hidden="false" localSheetId="16" name="_xlnm.Print_Area" vbProcedure="false">'2016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5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estatal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-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estatal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32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32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99068</v>
      </c>
      <c r="C7" s="9" t="n">
        <v>25309</v>
      </c>
      <c r="D7" s="9" t="n">
        <v>21310</v>
      </c>
      <c r="E7" s="9" t="n">
        <v>18721</v>
      </c>
      <c r="F7" s="9" t="n">
        <v>16524</v>
      </c>
      <c r="G7" s="9" t="n">
        <v>13494</v>
      </c>
      <c r="H7" s="9" t="n">
        <v>3710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259</v>
      </c>
      <c r="C8" s="14" t="n">
        <v>1926</v>
      </c>
      <c r="D8" s="14" t="n">
        <v>1712</v>
      </c>
      <c r="E8" s="14" t="n">
        <v>1603</v>
      </c>
      <c r="F8" s="14" t="n">
        <v>1562</v>
      </c>
      <c r="G8" s="14" t="n">
        <v>1232</v>
      </c>
      <c r="H8" s="14" t="n">
        <v>224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325</v>
      </c>
      <c r="C9" s="17" t="n">
        <v>1774</v>
      </c>
      <c r="D9" s="17" t="n">
        <v>1556</v>
      </c>
      <c r="E9" s="17" t="n">
        <v>1610</v>
      </c>
      <c r="F9" s="17" t="n">
        <v>1292</v>
      </c>
      <c r="G9" s="17" t="n">
        <v>1046</v>
      </c>
      <c r="H9" s="17" t="n">
        <v>47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481</v>
      </c>
      <c r="C10" s="20" t="n">
        <v>963</v>
      </c>
      <c r="D10" s="20" t="n">
        <v>826</v>
      </c>
      <c r="E10" s="20" t="n">
        <v>699</v>
      </c>
      <c r="F10" s="20" t="n">
        <v>555</v>
      </c>
      <c r="G10" s="20" t="n">
        <v>406</v>
      </c>
      <c r="H10" s="20" t="n">
        <v>32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252</v>
      </c>
      <c r="C11" s="14" t="n">
        <v>1660</v>
      </c>
      <c r="D11" s="14" t="n">
        <v>1311</v>
      </c>
      <c r="E11" s="14" t="n">
        <v>1260</v>
      </c>
      <c r="F11" s="14" t="n">
        <v>982</v>
      </c>
      <c r="G11" s="14" t="n">
        <v>833</v>
      </c>
      <c r="H11" s="14" t="n">
        <v>206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146</v>
      </c>
      <c r="C12" s="17" t="n">
        <v>1426</v>
      </c>
      <c r="D12" s="17" t="n">
        <v>1088</v>
      </c>
      <c r="E12" s="17" t="n">
        <v>986</v>
      </c>
      <c r="F12" s="17" t="n">
        <v>804</v>
      </c>
      <c r="G12" s="17" t="n">
        <v>577</v>
      </c>
      <c r="H12" s="17" t="n">
        <v>265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495</v>
      </c>
      <c r="C13" s="20" t="n">
        <v>1909</v>
      </c>
      <c r="D13" s="20" t="n">
        <v>1519</v>
      </c>
      <c r="E13" s="20" t="n">
        <v>1309</v>
      </c>
      <c r="F13" s="20" t="n">
        <v>1231</v>
      </c>
      <c r="G13" s="20" t="n">
        <v>1012</v>
      </c>
      <c r="H13" s="20" t="n">
        <v>515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97</v>
      </c>
      <c r="C14" s="14" t="n">
        <v>1726</v>
      </c>
      <c r="D14" s="14" t="n">
        <v>1495</v>
      </c>
      <c r="E14" s="14" t="n">
        <v>1116</v>
      </c>
      <c r="F14" s="14" t="n">
        <v>934</v>
      </c>
      <c r="G14" s="21" t="n">
        <v>839</v>
      </c>
      <c r="H14" s="14" t="n">
        <v>187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620</v>
      </c>
      <c r="C15" s="17" t="n">
        <v>1162</v>
      </c>
      <c r="D15" s="17" t="n">
        <v>1027</v>
      </c>
      <c r="E15" s="17" t="n">
        <v>904</v>
      </c>
      <c r="F15" s="17" t="n">
        <v>843</v>
      </c>
      <c r="G15" s="22" t="n">
        <v>684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95</v>
      </c>
      <c r="C16" s="20" t="n">
        <v>1060</v>
      </c>
      <c r="D16" s="20" t="n">
        <v>933</v>
      </c>
      <c r="E16" s="20" t="n">
        <v>791</v>
      </c>
      <c r="F16" s="20" t="n">
        <v>887</v>
      </c>
      <c r="G16" s="23" t="n">
        <v>728</v>
      </c>
      <c r="H16" s="20" t="n">
        <v>296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201</v>
      </c>
      <c r="C17" s="14" t="n">
        <v>1857</v>
      </c>
      <c r="D17" s="14" t="n">
        <v>1671</v>
      </c>
      <c r="E17" s="14" t="n">
        <v>1568</v>
      </c>
      <c r="F17" s="14" t="n">
        <v>1419</v>
      </c>
      <c r="G17" s="14" t="n">
        <v>1219</v>
      </c>
      <c r="H17" s="14" t="n">
        <v>467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559</v>
      </c>
      <c r="C18" s="17" t="n">
        <v>1160</v>
      </c>
      <c r="D18" s="17" t="n">
        <v>1015</v>
      </c>
      <c r="E18" s="17" t="n">
        <v>767</v>
      </c>
      <c r="F18" s="17" t="n">
        <v>728</v>
      </c>
      <c r="G18" s="17" t="n">
        <v>618</v>
      </c>
      <c r="H18" s="17" t="n">
        <v>271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2979</v>
      </c>
      <c r="C19" s="20" t="n">
        <v>612</v>
      </c>
      <c r="D19" s="20" t="n">
        <v>602</v>
      </c>
      <c r="E19" s="20" t="n">
        <v>607</v>
      </c>
      <c r="F19" s="20" t="n">
        <v>523</v>
      </c>
      <c r="G19" s="20" t="n">
        <v>512</v>
      </c>
      <c r="H19" s="20" t="n">
        <v>123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774</v>
      </c>
      <c r="C20" s="14" t="n">
        <v>1887</v>
      </c>
      <c r="D20" s="14" t="n">
        <v>1510</v>
      </c>
      <c r="E20" s="14" t="n">
        <v>1191</v>
      </c>
      <c r="F20" s="14" t="n">
        <v>1029</v>
      </c>
      <c r="G20" s="14" t="n">
        <v>825</v>
      </c>
      <c r="H20" s="14" t="n">
        <v>332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152</v>
      </c>
      <c r="C21" s="17" t="n">
        <v>612</v>
      </c>
      <c r="D21" s="17" t="n">
        <v>490</v>
      </c>
      <c r="E21" s="17" t="n">
        <v>400</v>
      </c>
      <c r="F21" s="17" t="n">
        <v>339</v>
      </c>
      <c r="G21" s="17" t="n">
        <v>248</v>
      </c>
      <c r="H21" s="17" t="n">
        <v>63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403</v>
      </c>
      <c r="C22" s="20" t="n">
        <v>739</v>
      </c>
      <c r="D22" s="20" t="n">
        <v>743</v>
      </c>
      <c r="E22" s="20" t="n">
        <v>693</v>
      </c>
      <c r="F22" s="20" t="n">
        <v>644</v>
      </c>
      <c r="G22" s="20" t="n">
        <v>549</v>
      </c>
      <c r="H22" s="20" t="n">
        <v>35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40</v>
      </c>
      <c r="C23" s="14" t="n">
        <v>117</v>
      </c>
      <c r="D23" s="14" t="n">
        <v>85</v>
      </c>
      <c r="E23" s="14" t="n">
        <v>76</v>
      </c>
      <c r="F23" s="14" t="n">
        <v>79</v>
      </c>
      <c r="G23" s="14" t="n">
        <v>83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4958</v>
      </c>
      <c r="C24" s="17" t="n">
        <v>1180</v>
      </c>
      <c r="D24" s="17" t="n">
        <v>1127</v>
      </c>
      <c r="E24" s="17" t="n">
        <v>924</v>
      </c>
      <c r="F24" s="17" t="n">
        <v>852</v>
      </c>
      <c r="G24" s="17" t="n">
        <v>671</v>
      </c>
      <c r="H24" s="17" t="n">
        <v>204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5844</v>
      </c>
      <c r="C25" s="20" t="n">
        <v>1490</v>
      </c>
      <c r="D25" s="20" t="n">
        <v>1229</v>
      </c>
      <c r="E25" s="20" t="n">
        <v>1089</v>
      </c>
      <c r="F25" s="20" t="n">
        <v>947</v>
      </c>
      <c r="G25" s="20" t="n">
        <v>809</v>
      </c>
      <c r="H25" s="20" t="n">
        <v>280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1810</v>
      </c>
      <c r="C26" s="14" t="n">
        <v>654</v>
      </c>
      <c r="D26" s="14" t="n">
        <v>438</v>
      </c>
      <c r="E26" s="14" t="n">
        <v>303</v>
      </c>
      <c r="F26" s="14" t="n">
        <v>211</v>
      </c>
      <c r="G26" s="14" t="n">
        <v>144</v>
      </c>
      <c r="H26" s="14" t="n">
        <v>60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528</v>
      </c>
      <c r="C27" s="17" t="n">
        <v>164</v>
      </c>
      <c r="D27" s="17" t="n">
        <v>123</v>
      </c>
      <c r="E27" s="17" t="n">
        <v>103</v>
      </c>
      <c r="F27" s="17" t="n">
        <v>78</v>
      </c>
      <c r="G27" s="17" t="n">
        <v>60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3850</v>
      </c>
      <c r="C28" s="20" t="n">
        <v>1231</v>
      </c>
      <c r="D28" s="20" t="n">
        <v>810</v>
      </c>
      <c r="E28" s="20" t="n">
        <v>722</v>
      </c>
      <c r="F28" s="20" t="n">
        <v>585</v>
      </c>
      <c r="G28" s="20" t="n">
        <v>399</v>
      </c>
      <c r="H28" s="20" t="n">
        <v>103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1996</v>
      </c>
      <c r="C7" s="28" t="n">
        <v>24874</v>
      </c>
      <c r="D7" s="28" t="n">
        <v>20128</v>
      </c>
      <c r="E7" s="28" t="n">
        <v>17113</v>
      </c>
      <c r="F7" s="28" t="n">
        <v>14400</v>
      </c>
      <c r="G7" s="28" t="n">
        <v>12096</v>
      </c>
      <c r="H7" s="28" t="n">
        <v>3385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494</v>
      </c>
      <c r="C8" s="14" t="n">
        <v>1969</v>
      </c>
      <c r="D8" s="14" t="n">
        <v>1628</v>
      </c>
      <c r="E8" s="14" t="n">
        <v>1439</v>
      </c>
      <c r="F8" s="14" t="n">
        <v>1230</v>
      </c>
      <c r="G8" s="14" t="n">
        <v>1069</v>
      </c>
      <c r="H8" s="14" t="n">
        <v>159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6792</v>
      </c>
      <c r="C9" s="17" t="n">
        <v>1888</v>
      </c>
      <c r="D9" s="17" t="n">
        <v>1516</v>
      </c>
      <c r="E9" s="17" t="n">
        <v>1471</v>
      </c>
      <c r="F9" s="17" t="n">
        <v>1035</v>
      </c>
      <c r="G9" s="17" t="n">
        <v>818</v>
      </c>
      <c r="H9" s="17" t="n">
        <v>64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584</v>
      </c>
      <c r="C10" s="20" t="n">
        <v>857</v>
      </c>
      <c r="D10" s="20" t="n">
        <v>623</v>
      </c>
      <c r="E10" s="20" t="n">
        <v>483</v>
      </c>
      <c r="F10" s="20" t="n">
        <v>350</v>
      </c>
      <c r="G10" s="20" t="n">
        <v>27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5980</v>
      </c>
      <c r="C11" s="14" t="n">
        <v>1688</v>
      </c>
      <c r="D11" s="14" t="n">
        <v>1298</v>
      </c>
      <c r="E11" s="14" t="n">
        <v>1052</v>
      </c>
      <c r="F11" s="14" t="n">
        <v>887</v>
      </c>
      <c r="G11" s="14" t="n">
        <v>802</v>
      </c>
      <c r="H11" s="14" t="n">
        <v>2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230</v>
      </c>
      <c r="C12" s="17" t="n">
        <v>1580</v>
      </c>
      <c r="D12" s="17" t="n">
        <v>1183</v>
      </c>
      <c r="E12" s="17" t="n">
        <v>914</v>
      </c>
      <c r="F12" s="17" t="n">
        <v>709</v>
      </c>
      <c r="G12" s="17" t="n">
        <v>569</v>
      </c>
      <c r="H12" s="17" t="n">
        <v>27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068</v>
      </c>
      <c r="C13" s="20" t="n">
        <v>1874</v>
      </c>
      <c r="D13" s="20" t="n">
        <v>1519</v>
      </c>
      <c r="E13" s="20" t="n">
        <v>1259</v>
      </c>
      <c r="F13" s="20" t="n">
        <v>1110</v>
      </c>
      <c r="G13" s="20" t="n">
        <v>926</v>
      </c>
      <c r="H13" s="20" t="n">
        <v>380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250</v>
      </c>
      <c r="C14" s="14" t="n">
        <v>1482</v>
      </c>
      <c r="D14" s="14" t="n">
        <v>1162</v>
      </c>
      <c r="E14" s="14" t="n">
        <v>976</v>
      </c>
      <c r="F14" s="14" t="n">
        <v>795</v>
      </c>
      <c r="G14" s="14" t="n">
        <v>652</v>
      </c>
      <c r="H14" s="14" t="n">
        <v>183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837</v>
      </c>
      <c r="C15" s="17" t="n">
        <v>968</v>
      </c>
      <c r="D15" s="17" t="n">
        <v>895</v>
      </c>
      <c r="E15" s="17" t="n">
        <v>764</v>
      </c>
      <c r="F15" s="17" t="n">
        <v>657</v>
      </c>
      <c r="G15" s="17" t="n">
        <v>553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839</v>
      </c>
      <c r="C16" s="20" t="n">
        <v>966</v>
      </c>
      <c r="D16" s="20" t="n">
        <v>788</v>
      </c>
      <c r="E16" s="20" t="n">
        <v>686</v>
      </c>
      <c r="F16" s="20" t="n">
        <v>645</v>
      </c>
      <c r="G16" s="20" t="n">
        <v>545</v>
      </c>
      <c r="H16" s="20" t="n">
        <v>209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6677</v>
      </c>
      <c r="C17" s="14" t="n">
        <v>1511</v>
      </c>
      <c r="D17" s="14" t="n">
        <v>1384</v>
      </c>
      <c r="E17" s="14" t="n">
        <v>1224</v>
      </c>
      <c r="F17" s="14" t="n">
        <v>1121</v>
      </c>
      <c r="G17" s="14" t="n">
        <v>1033</v>
      </c>
      <c r="H17" s="14" t="n">
        <v>40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677</v>
      </c>
      <c r="C18" s="17" t="n">
        <v>1009</v>
      </c>
      <c r="D18" s="17" t="n">
        <v>779</v>
      </c>
      <c r="E18" s="17" t="n">
        <v>631</v>
      </c>
      <c r="F18" s="17" t="n">
        <v>583</v>
      </c>
      <c r="G18" s="17" t="n">
        <v>448</v>
      </c>
      <c r="H18" s="17" t="n">
        <v>227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610</v>
      </c>
      <c r="C19" s="20" t="n">
        <v>604</v>
      </c>
      <c r="D19" s="20" t="n">
        <v>530</v>
      </c>
      <c r="E19" s="20" t="n">
        <v>481</v>
      </c>
      <c r="F19" s="20" t="n">
        <v>459</v>
      </c>
      <c r="G19" s="20" t="n">
        <v>413</v>
      </c>
      <c r="H19" s="20" t="n">
        <v>123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059</v>
      </c>
      <c r="C20" s="14" t="n">
        <v>1864</v>
      </c>
      <c r="D20" s="14" t="n">
        <v>1617</v>
      </c>
      <c r="E20" s="14" t="n">
        <v>1300</v>
      </c>
      <c r="F20" s="14" t="n">
        <v>1085</v>
      </c>
      <c r="G20" s="14" t="n">
        <v>875</v>
      </c>
      <c r="H20" s="14" t="n">
        <v>31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85</v>
      </c>
      <c r="C21" s="17" t="n">
        <v>755</v>
      </c>
      <c r="D21" s="17" t="n">
        <v>571</v>
      </c>
      <c r="E21" s="17" t="n">
        <v>473</v>
      </c>
      <c r="F21" s="17" t="n">
        <v>356</v>
      </c>
      <c r="G21" s="17" t="n">
        <v>262</v>
      </c>
      <c r="H21" s="17" t="n">
        <v>6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474</v>
      </c>
      <c r="C22" s="20" t="n">
        <v>642</v>
      </c>
      <c r="D22" s="20" t="n">
        <v>577</v>
      </c>
      <c r="E22" s="20" t="n">
        <v>479</v>
      </c>
      <c r="F22" s="20" t="n">
        <v>371</v>
      </c>
      <c r="G22" s="20" t="n">
        <v>367</v>
      </c>
      <c r="H22" s="20" t="n">
        <v>38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02</v>
      </c>
      <c r="C23" s="14" t="n">
        <v>207</v>
      </c>
      <c r="D23" s="14" t="n">
        <v>190</v>
      </c>
      <c r="E23" s="14" t="n">
        <v>161</v>
      </c>
      <c r="F23" s="14" t="n">
        <v>140</v>
      </c>
      <c r="G23" s="14" t="n">
        <v>104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102</v>
      </c>
      <c r="C24" s="17" t="n">
        <v>1068</v>
      </c>
      <c r="D24" s="17" t="n">
        <v>798</v>
      </c>
      <c r="E24" s="17" t="n">
        <v>776</v>
      </c>
      <c r="F24" s="17" t="n">
        <v>704</v>
      </c>
      <c r="G24" s="17" t="n">
        <v>593</v>
      </c>
      <c r="H24" s="17" t="n">
        <v>163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06</v>
      </c>
      <c r="C25" s="20" t="n">
        <v>1591</v>
      </c>
      <c r="D25" s="20" t="n">
        <v>1253</v>
      </c>
      <c r="E25" s="20" t="n">
        <v>1157</v>
      </c>
      <c r="F25" s="20" t="n">
        <v>1050</v>
      </c>
      <c r="G25" s="20" t="n">
        <v>901</v>
      </c>
      <c r="H25" s="20" t="n">
        <v>35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50</v>
      </c>
      <c r="C26" s="14" t="n">
        <v>900</v>
      </c>
      <c r="D26" s="14" t="n">
        <v>703</v>
      </c>
      <c r="E26" s="14" t="n">
        <v>504</v>
      </c>
      <c r="F26" s="14" t="n">
        <v>357</v>
      </c>
      <c r="G26" s="14" t="n">
        <v>311</v>
      </c>
      <c r="H26" s="14" t="n">
        <v>7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47</v>
      </c>
      <c r="C27" s="17" t="n">
        <v>254</v>
      </c>
      <c r="D27" s="17" t="n">
        <v>180</v>
      </c>
      <c r="E27" s="17" t="n">
        <v>172</v>
      </c>
      <c r="F27" s="17" t="n">
        <v>134</v>
      </c>
      <c r="G27" s="17" t="n">
        <v>10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033</v>
      </c>
      <c r="C28" s="20" t="n">
        <v>1197</v>
      </c>
      <c r="D28" s="20" t="n">
        <v>934</v>
      </c>
      <c r="E28" s="20" t="n">
        <v>711</v>
      </c>
      <c r="F28" s="20" t="n">
        <v>622</v>
      </c>
      <c r="G28" s="20" t="n">
        <v>477</v>
      </c>
      <c r="H28" s="20" t="n">
        <v>92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2933</v>
      </c>
      <c r="C7" s="28" t="n">
        <v>25077</v>
      </c>
      <c r="D7" s="28" t="n">
        <v>20682</v>
      </c>
      <c r="E7" s="28" t="n">
        <v>17113</v>
      </c>
      <c r="F7" s="28" t="n">
        <v>14745</v>
      </c>
      <c r="G7" s="28" t="n">
        <v>11910</v>
      </c>
      <c r="H7" s="28" t="n">
        <v>340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489</v>
      </c>
      <c r="C8" s="14" t="n">
        <v>1912</v>
      </c>
      <c r="D8" s="14" t="n">
        <v>1688</v>
      </c>
      <c r="E8" s="14" t="n">
        <v>1469</v>
      </c>
      <c r="F8" s="14" t="n">
        <v>1221</v>
      </c>
      <c r="G8" s="14" t="n">
        <v>1031</v>
      </c>
      <c r="H8" s="14" t="n">
        <v>168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7133</v>
      </c>
      <c r="C9" s="17" t="n">
        <v>1984</v>
      </c>
      <c r="D9" s="17" t="n">
        <v>1709</v>
      </c>
      <c r="E9" s="17" t="n">
        <v>1423</v>
      </c>
      <c r="F9" s="17" t="n">
        <v>1098</v>
      </c>
      <c r="G9" s="17" t="n">
        <v>826</v>
      </c>
      <c r="H9" s="17" t="n">
        <v>9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852</v>
      </c>
      <c r="C10" s="20" t="n">
        <v>875</v>
      </c>
      <c r="D10" s="20" t="n">
        <v>697</v>
      </c>
      <c r="E10" s="20" t="n">
        <v>545</v>
      </c>
      <c r="F10" s="20" t="n">
        <v>431</v>
      </c>
      <c r="G10" s="20" t="n">
        <v>304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127</v>
      </c>
      <c r="C11" s="14" t="n">
        <v>1723</v>
      </c>
      <c r="D11" s="14" t="n">
        <v>1351</v>
      </c>
      <c r="E11" s="14" t="n">
        <v>1105</v>
      </c>
      <c r="F11" s="14" t="n">
        <v>948</v>
      </c>
      <c r="G11" s="14" t="n">
        <v>706</v>
      </c>
      <c r="H11" s="14" t="n">
        <v>294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462</v>
      </c>
      <c r="C12" s="17" t="n">
        <v>1609</v>
      </c>
      <c r="D12" s="17" t="n">
        <v>1246</v>
      </c>
      <c r="E12" s="17" t="n">
        <v>947</v>
      </c>
      <c r="F12" s="17" t="n">
        <v>757</v>
      </c>
      <c r="G12" s="17" t="n">
        <v>621</v>
      </c>
      <c r="H12" s="17" t="n">
        <v>282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006</v>
      </c>
      <c r="C13" s="20" t="n">
        <v>1830</v>
      </c>
      <c r="D13" s="20" t="n">
        <v>1478</v>
      </c>
      <c r="E13" s="20" t="n">
        <v>1258</v>
      </c>
      <c r="F13" s="20" t="n">
        <v>1153</v>
      </c>
      <c r="G13" s="20" t="n">
        <v>891</v>
      </c>
      <c r="H13" s="20" t="n">
        <v>39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912</v>
      </c>
      <c r="C14" s="14" t="n">
        <v>1817</v>
      </c>
      <c r="D14" s="14" t="n">
        <v>1333</v>
      </c>
      <c r="E14" s="14" t="n">
        <v>978</v>
      </c>
      <c r="F14" s="14" t="n">
        <v>885</v>
      </c>
      <c r="G14" s="14" t="n">
        <v>714</v>
      </c>
      <c r="H14" s="14" t="n">
        <v>18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823</v>
      </c>
      <c r="C15" s="17" t="n">
        <v>984</v>
      </c>
      <c r="D15" s="17" t="n">
        <v>861</v>
      </c>
      <c r="E15" s="17" t="n">
        <v>787</v>
      </c>
      <c r="F15" s="17" t="n">
        <v>624</v>
      </c>
      <c r="G15" s="17" t="n">
        <v>567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434</v>
      </c>
      <c r="C16" s="20" t="n">
        <v>901</v>
      </c>
      <c r="D16" s="20" t="n">
        <v>709</v>
      </c>
      <c r="E16" s="20" t="n">
        <v>552</v>
      </c>
      <c r="F16" s="20" t="n">
        <v>595</v>
      </c>
      <c r="G16" s="20" t="n">
        <v>481</v>
      </c>
      <c r="H16" s="20" t="n">
        <v>19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6450</v>
      </c>
      <c r="C17" s="14" t="n">
        <v>1583</v>
      </c>
      <c r="D17" s="14" t="n">
        <v>1284</v>
      </c>
      <c r="E17" s="14" t="n">
        <v>1147</v>
      </c>
      <c r="F17" s="14" t="n">
        <v>1084</v>
      </c>
      <c r="G17" s="14" t="n">
        <v>938</v>
      </c>
      <c r="H17" s="14" t="n">
        <v>41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545</v>
      </c>
      <c r="C18" s="17" t="n">
        <v>955</v>
      </c>
      <c r="D18" s="17" t="n">
        <v>758</v>
      </c>
      <c r="E18" s="17" t="n">
        <v>619</v>
      </c>
      <c r="F18" s="17" t="n">
        <v>564</v>
      </c>
      <c r="G18" s="17" t="n">
        <v>462</v>
      </c>
      <c r="H18" s="17" t="n">
        <v>187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601</v>
      </c>
      <c r="C19" s="20" t="n">
        <v>615</v>
      </c>
      <c r="D19" s="20" t="n">
        <v>516</v>
      </c>
      <c r="E19" s="20" t="n">
        <v>486</v>
      </c>
      <c r="F19" s="20" t="n">
        <v>479</v>
      </c>
      <c r="G19" s="20" t="n">
        <v>401</v>
      </c>
      <c r="H19" s="20" t="n">
        <v>104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3</v>
      </c>
      <c r="C20" s="14" t="n">
        <v>1963</v>
      </c>
      <c r="D20" s="14" t="n">
        <v>1625</v>
      </c>
      <c r="E20" s="14" t="n">
        <v>1367</v>
      </c>
      <c r="F20" s="14" t="n">
        <v>1099</v>
      </c>
      <c r="G20" s="14" t="n">
        <v>860</v>
      </c>
      <c r="H20" s="14" t="n">
        <v>31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40</v>
      </c>
      <c r="C21" s="17" t="n">
        <v>605</v>
      </c>
      <c r="D21" s="17" t="n">
        <v>595</v>
      </c>
      <c r="E21" s="17" t="n">
        <v>476</v>
      </c>
      <c r="F21" s="17" t="n">
        <v>386</v>
      </c>
      <c r="G21" s="17" t="n">
        <v>320</v>
      </c>
      <c r="H21" s="17" t="n">
        <v>5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403</v>
      </c>
      <c r="C22" s="20" t="n">
        <v>613</v>
      </c>
      <c r="D22" s="20" t="n">
        <v>546</v>
      </c>
      <c r="E22" s="20" t="n">
        <v>501</v>
      </c>
      <c r="F22" s="20" t="n">
        <v>389</v>
      </c>
      <c r="G22" s="20" t="n">
        <v>325</v>
      </c>
      <c r="H22" s="20" t="n">
        <v>29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43</v>
      </c>
      <c r="C23" s="14" t="n">
        <v>199</v>
      </c>
      <c r="D23" s="14" t="n">
        <v>184</v>
      </c>
      <c r="E23" s="14" t="n">
        <v>187</v>
      </c>
      <c r="F23" s="14" t="n">
        <v>143</v>
      </c>
      <c r="G23" s="14" t="n">
        <v>130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021</v>
      </c>
      <c r="C24" s="17" t="n">
        <v>1040</v>
      </c>
      <c r="D24" s="17" t="n">
        <v>878</v>
      </c>
      <c r="E24" s="17" t="n">
        <v>690</v>
      </c>
      <c r="F24" s="17" t="n">
        <v>696</v>
      </c>
      <c r="G24" s="17" t="n">
        <v>569</v>
      </c>
      <c r="H24" s="17" t="n">
        <v>148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28</v>
      </c>
      <c r="C25" s="20" t="n">
        <v>1552</v>
      </c>
      <c r="D25" s="20" t="n">
        <v>1385</v>
      </c>
      <c r="E25" s="20" t="n">
        <v>1117</v>
      </c>
      <c r="F25" s="20" t="n">
        <v>1044</v>
      </c>
      <c r="G25" s="20" t="n">
        <v>868</v>
      </c>
      <c r="H25" s="20" t="n">
        <v>362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60</v>
      </c>
      <c r="C26" s="14" t="n">
        <v>846</v>
      </c>
      <c r="D26" s="14" t="n">
        <v>717</v>
      </c>
      <c r="E26" s="14" t="n">
        <v>548</v>
      </c>
      <c r="F26" s="14" t="n">
        <v>389</v>
      </c>
      <c r="G26" s="14" t="n">
        <v>281</v>
      </c>
      <c r="H26" s="14" t="n">
        <v>7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98</v>
      </c>
      <c r="C27" s="17" t="n">
        <v>258</v>
      </c>
      <c r="D27" s="17" t="n">
        <v>205</v>
      </c>
      <c r="E27" s="17" t="n">
        <v>172</v>
      </c>
      <c r="F27" s="17" t="n">
        <v>147</v>
      </c>
      <c r="G27" s="17" t="n">
        <v>116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073</v>
      </c>
      <c r="C28" s="20" t="n">
        <v>1213</v>
      </c>
      <c r="D28" s="20" t="n">
        <v>917</v>
      </c>
      <c r="E28" s="20" t="n">
        <v>739</v>
      </c>
      <c r="F28" s="20" t="n">
        <v>613</v>
      </c>
      <c r="G28" s="20" t="n">
        <v>499</v>
      </c>
      <c r="H28" s="20" t="n">
        <v>92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9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f aca="false">SUM(C7:H7)</f>
        <v>91641</v>
      </c>
      <c r="C7" s="28" t="n">
        <v>24208</v>
      </c>
      <c r="D7" s="28" t="n">
        <v>20648</v>
      </c>
      <c r="E7" s="28" t="n">
        <v>17104</v>
      </c>
      <c r="F7" s="28" t="n">
        <v>14388</v>
      </c>
      <c r="G7" s="28" t="n">
        <v>12012</v>
      </c>
      <c r="H7" s="28" t="n">
        <v>3281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f aca="false">SUM(C8:H8)</f>
        <v>7495</v>
      </c>
      <c r="C8" s="14" t="n">
        <v>1855</v>
      </c>
      <c r="D8" s="14" t="n">
        <v>1698</v>
      </c>
      <c r="E8" s="14" t="n">
        <v>1519</v>
      </c>
      <c r="F8" s="14" t="n">
        <v>1216</v>
      </c>
      <c r="G8" s="14" t="n">
        <v>1060</v>
      </c>
      <c r="H8" s="14" t="n">
        <v>147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f aca="false">SUM(C9:H9)</f>
        <v>6912</v>
      </c>
      <c r="C9" s="17" t="n">
        <v>1912</v>
      </c>
      <c r="D9" s="17" t="n">
        <v>1625</v>
      </c>
      <c r="E9" s="17" t="n">
        <v>1404</v>
      </c>
      <c r="F9" s="17" t="n">
        <v>1022</v>
      </c>
      <c r="G9" s="17" t="n">
        <v>881</v>
      </c>
      <c r="H9" s="17" t="n">
        <v>68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f aca="false">SUM(C10:H10)</f>
        <v>2775</v>
      </c>
      <c r="C10" s="20" t="n">
        <v>798</v>
      </c>
      <c r="D10" s="20" t="n">
        <v>660</v>
      </c>
      <c r="E10" s="20" t="n">
        <v>562</v>
      </c>
      <c r="F10" s="20" t="n">
        <v>421</v>
      </c>
      <c r="G10" s="20" t="n">
        <v>334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f aca="false">SUM(C11:H11)</f>
        <v>5783</v>
      </c>
      <c r="C11" s="14" t="n">
        <v>1618</v>
      </c>
      <c r="D11" s="14" t="n">
        <v>1345</v>
      </c>
      <c r="E11" s="14" t="n">
        <v>1030</v>
      </c>
      <c r="F11" s="14" t="n">
        <v>840</v>
      </c>
      <c r="G11" s="14" t="n">
        <v>725</v>
      </c>
      <c r="H11" s="14" t="n">
        <v>22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f aca="false">SUM(C12:H12)</f>
        <v>5573</v>
      </c>
      <c r="C12" s="17" t="n">
        <v>1646</v>
      </c>
      <c r="D12" s="17" t="n">
        <v>1297</v>
      </c>
      <c r="E12" s="17" t="n">
        <v>954</v>
      </c>
      <c r="F12" s="17" t="n">
        <v>747</v>
      </c>
      <c r="G12" s="17" t="n">
        <v>604</v>
      </c>
      <c r="H12" s="17" t="n">
        <v>32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f aca="false">SUM(C13:H13)</f>
        <v>6826</v>
      </c>
      <c r="C13" s="20" t="n">
        <v>1759</v>
      </c>
      <c r="D13" s="20" t="n">
        <v>1500</v>
      </c>
      <c r="E13" s="20" t="n">
        <v>1200</v>
      </c>
      <c r="F13" s="20" t="n">
        <v>1137</v>
      </c>
      <c r="G13" s="20" t="n">
        <v>884</v>
      </c>
      <c r="H13" s="20" t="n">
        <v>34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f aca="false">SUM(C14:H14)</f>
        <v>5722</v>
      </c>
      <c r="C14" s="14" t="n">
        <v>1652</v>
      </c>
      <c r="D14" s="14" t="n">
        <v>1355</v>
      </c>
      <c r="E14" s="14" t="n">
        <v>1031</v>
      </c>
      <c r="F14" s="14" t="n">
        <v>797</v>
      </c>
      <c r="G14" s="14" t="n">
        <v>711</v>
      </c>
      <c r="H14" s="14" t="n">
        <v>176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f aca="false">SUM(C15:H15)</f>
        <v>3639</v>
      </c>
      <c r="C15" s="17" t="n">
        <v>917</v>
      </c>
      <c r="D15" s="17" t="n">
        <v>858</v>
      </c>
      <c r="E15" s="17" t="n">
        <v>734</v>
      </c>
      <c r="F15" s="17" t="n">
        <v>627</v>
      </c>
      <c r="G15" s="17" t="n">
        <v>503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f aca="false">SUM(C16:H16)</f>
        <v>3499</v>
      </c>
      <c r="C16" s="20" t="n">
        <v>876</v>
      </c>
      <c r="D16" s="20" t="n">
        <v>770</v>
      </c>
      <c r="E16" s="20" t="n">
        <v>601</v>
      </c>
      <c r="F16" s="20" t="n">
        <v>550</v>
      </c>
      <c r="G16" s="20" t="n">
        <v>476</v>
      </c>
      <c r="H16" s="20" t="n">
        <v>22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f aca="false">SUM(C17:H17)</f>
        <v>6230</v>
      </c>
      <c r="C17" s="14" t="n">
        <v>1466</v>
      </c>
      <c r="D17" s="14" t="n">
        <v>1355</v>
      </c>
      <c r="E17" s="14" t="n">
        <v>1087</v>
      </c>
      <c r="F17" s="14" t="n">
        <v>1053</v>
      </c>
      <c r="G17" s="14" t="n">
        <v>898</v>
      </c>
      <c r="H17" s="14" t="n">
        <v>37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f aca="false">SUM(C18:H18)</f>
        <v>3550</v>
      </c>
      <c r="C18" s="17" t="n">
        <v>956</v>
      </c>
      <c r="D18" s="17" t="n">
        <v>724</v>
      </c>
      <c r="E18" s="17" t="n">
        <v>628</v>
      </c>
      <c r="F18" s="17" t="n">
        <v>585</v>
      </c>
      <c r="G18" s="17" t="n">
        <v>467</v>
      </c>
      <c r="H18" s="17" t="n">
        <v>190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f aca="false">SUM(C19:H19)</f>
        <v>2505</v>
      </c>
      <c r="C19" s="20" t="n">
        <v>541</v>
      </c>
      <c r="D19" s="20" t="n">
        <v>508</v>
      </c>
      <c r="E19" s="20" t="n">
        <v>476</v>
      </c>
      <c r="F19" s="20" t="n">
        <v>474</v>
      </c>
      <c r="G19" s="20" t="n">
        <v>392</v>
      </c>
      <c r="H19" s="20" t="n">
        <v>114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f aca="false">SUM(C20:H20)</f>
        <v>7182</v>
      </c>
      <c r="C20" s="14" t="n">
        <v>1935</v>
      </c>
      <c r="D20" s="14" t="n">
        <v>1540</v>
      </c>
      <c r="E20" s="14" t="n">
        <v>1322</v>
      </c>
      <c r="F20" s="14" t="n">
        <v>1139</v>
      </c>
      <c r="G20" s="14" t="n">
        <v>962</v>
      </c>
      <c r="H20" s="14" t="n">
        <v>28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f aca="false">SUM(C21:H21)</f>
        <v>2414</v>
      </c>
      <c r="C21" s="17" t="n">
        <v>618</v>
      </c>
      <c r="D21" s="17" t="n">
        <v>517</v>
      </c>
      <c r="E21" s="17" t="n">
        <v>485</v>
      </c>
      <c r="F21" s="17" t="n">
        <v>376</v>
      </c>
      <c r="G21" s="17" t="n">
        <v>324</v>
      </c>
      <c r="H21" s="17" t="n">
        <v>9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f aca="false">SUM(C22:H22)</f>
        <v>2440</v>
      </c>
      <c r="C22" s="20" t="n">
        <v>583</v>
      </c>
      <c r="D22" s="20" t="n">
        <v>553</v>
      </c>
      <c r="E22" s="20" t="n">
        <v>534</v>
      </c>
      <c r="F22" s="20" t="n">
        <v>410</v>
      </c>
      <c r="G22" s="20" t="n">
        <v>314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f aca="false">SUM(C23:H23)</f>
        <v>861</v>
      </c>
      <c r="C23" s="14" t="n">
        <v>197</v>
      </c>
      <c r="D23" s="14" t="n">
        <v>189</v>
      </c>
      <c r="E23" s="14" t="n">
        <v>182</v>
      </c>
      <c r="F23" s="14" t="n">
        <v>165</v>
      </c>
      <c r="G23" s="14" t="n">
        <v>128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f aca="false">SUM(C24:H24)</f>
        <v>4201</v>
      </c>
      <c r="C24" s="17" t="n">
        <v>1073</v>
      </c>
      <c r="D24" s="17" t="n">
        <v>991</v>
      </c>
      <c r="E24" s="17" t="n">
        <v>724</v>
      </c>
      <c r="F24" s="17" t="n">
        <v>658</v>
      </c>
      <c r="G24" s="17" t="n">
        <v>597</v>
      </c>
      <c r="H24" s="17" t="n">
        <v>158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f aca="false">SUM(C25:H25)</f>
        <v>6194</v>
      </c>
      <c r="C25" s="20" t="n">
        <v>1596</v>
      </c>
      <c r="D25" s="20" t="n">
        <v>1303</v>
      </c>
      <c r="E25" s="20" t="n">
        <v>1115</v>
      </c>
      <c r="F25" s="20" t="n">
        <v>983</v>
      </c>
      <c r="G25" s="20" t="n">
        <v>852</v>
      </c>
      <c r="H25" s="20" t="n">
        <v>345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f aca="false">SUM(C26:H26)</f>
        <v>2861</v>
      </c>
      <c r="C26" s="14" t="n">
        <v>773</v>
      </c>
      <c r="D26" s="14" t="n">
        <v>691</v>
      </c>
      <c r="E26" s="14" t="n">
        <v>597</v>
      </c>
      <c r="F26" s="14" t="n">
        <v>438</v>
      </c>
      <c r="G26" s="14" t="n">
        <v>289</v>
      </c>
      <c r="H26" s="14" t="n">
        <v>73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f aca="false">SUM(C27:H27)</f>
        <v>850</v>
      </c>
      <c r="C27" s="17" t="n">
        <v>242</v>
      </c>
      <c r="D27" s="17" t="n">
        <v>211</v>
      </c>
      <c r="E27" s="17" t="n">
        <v>162</v>
      </c>
      <c r="F27" s="17" t="n">
        <v>124</v>
      </c>
      <c r="G27" s="17" t="n">
        <v>111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f aca="false">SUM(C28:H28)</f>
        <v>4129</v>
      </c>
      <c r="C28" s="20" t="n">
        <v>1195</v>
      </c>
      <c r="D28" s="20" t="n">
        <v>958</v>
      </c>
      <c r="E28" s="20" t="n">
        <v>757</v>
      </c>
      <c r="F28" s="20" t="n">
        <v>626</v>
      </c>
      <c r="G28" s="20" t="n">
        <v>500</v>
      </c>
      <c r="H28" s="20" t="n">
        <v>93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1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A31:IV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" hidden="false" customHeight="true" outlineLevel="0" collapsed="false">
      <c r="A6" s="7"/>
      <c r="B6" s="7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92202</v>
      </c>
      <c r="C7" s="28" t="n">
        <v>24789</v>
      </c>
      <c r="D7" s="28" t="n">
        <v>20816</v>
      </c>
      <c r="E7" s="28" t="n">
        <v>17185</v>
      </c>
      <c r="F7" s="28" t="n">
        <v>14676</v>
      </c>
      <c r="G7" s="28" t="n">
        <v>11612</v>
      </c>
      <c r="H7" s="28" t="n">
        <v>312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3" t="n">
        <v>7668</v>
      </c>
      <c r="C8" s="14" t="n">
        <v>1935</v>
      </c>
      <c r="D8" s="14" t="n">
        <v>1734</v>
      </c>
      <c r="E8" s="14" t="n">
        <v>1589</v>
      </c>
      <c r="F8" s="14" t="n">
        <v>1281</v>
      </c>
      <c r="G8" s="14" t="n">
        <v>1006</v>
      </c>
      <c r="H8" s="14" t="n">
        <v>12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7096</v>
      </c>
      <c r="C9" s="17" t="n">
        <v>1947</v>
      </c>
      <c r="D9" s="17" t="n">
        <v>1716</v>
      </c>
      <c r="E9" s="17" t="n">
        <v>1428</v>
      </c>
      <c r="F9" s="17" t="n">
        <v>1112</v>
      </c>
      <c r="G9" s="17" t="n">
        <v>830</v>
      </c>
      <c r="H9" s="17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049</v>
      </c>
      <c r="C10" s="20" t="n">
        <v>919</v>
      </c>
      <c r="D10" s="20" t="n">
        <v>734</v>
      </c>
      <c r="E10" s="20" t="n">
        <v>610</v>
      </c>
      <c r="F10" s="20" t="n">
        <v>461</v>
      </c>
      <c r="G10" s="20" t="n">
        <v>325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3" t="n">
        <v>5527.99999999999</v>
      </c>
      <c r="C11" s="14" t="n">
        <v>1574</v>
      </c>
      <c r="D11" s="14" t="n">
        <v>1279</v>
      </c>
      <c r="E11" s="14" t="n">
        <v>960</v>
      </c>
      <c r="F11" s="14" t="n">
        <v>836</v>
      </c>
      <c r="G11" s="14" t="n">
        <v>678</v>
      </c>
      <c r="H11" s="14" t="n">
        <v>20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6" t="n">
        <v>5644</v>
      </c>
      <c r="C12" s="17" t="n">
        <v>1718</v>
      </c>
      <c r="D12" s="17" t="n">
        <v>1329</v>
      </c>
      <c r="E12" s="17" t="n">
        <v>1010</v>
      </c>
      <c r="F12" s="17" t="n">
        <v>748</v>
      </c>
      <c r="G12" s="17" t="n">
        <v>583</v>
      </c>
      <c r="H12" s="17" t="n">
        <v>256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19" t="n">
        <v>6608</v>
      </c>
      <c r="C13" s="20" t="n">
        <v>1792</v>
      </c>
      <c r="D13" s="20" t="n">
        <v>1357</v>
      </c>
      <c r="E13" s="20" t="n">
        <v>1187</v>
      </c>
      <c r="F13" s="20" t="n">
        <v>1066</v>
      </c>
      <c r="G13" s="20" t="n">
        <v>874</v>
      </c>
      <c r="H13" s="20" t="n">
        <v>33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3" t="n">
        <v>5367</v>
      </c>
      <c r="C14" s="14" t="n">
        <v>1463</v>
      </c>
      <c r="D14" s="14" t="n">
        <v>1291</v>
      </c>
      <c r="E14" s="14" t="n">
        <v>988</v>
      </c>
      <c r="F14" s="14" t="n">
        <v>834</v>
      </c>
      <c r="G14" s="14" t="n">
        <v>619</v>
      </c>
      <c r="H14" s="14" t="n">
        <v>17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6" t="n">
        <v>4025</v>
      </c>
      <c r="C15" s="17" t="n">
        <v>1116</v>
      </c>
      <c r="D15" s="17" t="n">
        <v>980</v>
      </c>
      <c r="E15" s="17" t="n">
        <v>759</v>
      </c>
      <c r="F15" s="17" t="n">
        <v>654</v>
      </c>
      <c r="G15" s="17" t="n">
        <v>516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19" t="n">
        <v>3383</v>
      </c>
      <c r="C16" s="20" t="n">
        <v>831</v>
      </c>
      <c r="D16" s="20" t="n">
        <v>759</v>
      </c>
      <c r="E16" s="20" t="n">
        <v>579</v>
      </c>
      <c r="F16" s="20" t="n">
        <v>566</v>
      </c>
      <c r="G16" s="20" t="n">
        <v>412</v>
      </c>
      <c r="H16" s="20" t="n">
        <v>23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3" t="n">
        <v>6097</v>
      </c>
      <c r="C17" s="14" t="n">
        <v>1402</v>
      </c>
      <c r="D17" s="14" t="n">
        <v>1330</v>
      </c>
      <c r="E17" s="14" t="n">
        <v>1120</v>
      </c>
      <c r="F17" s="14" t="n">
        <v>991</v>
      </c>
      <c r="G17" s="14" t="n">
        <v>904</v>
      </c>
      <c r="H17" s="14" t="n">
        <v>35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6" t="n">
        <v>3632</v>
      </c>
      <c r="C18" s="17" t="n">
        <v>983</v>
      </c>
      <c r="D18" s="17" t="n">
        <v>778</v>
      </c>
      <c r="E18" s="17" t="n">
        <v>640</v>
      </c>
      <c r="F18" s="17" t="n">
        <v>579</v>
      </c>
      <c r="G18" s="17" t="n">
        <v>460</v>
      </c>
      <c r="H18" s="17" t="n">
        <v>192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19" t="n">
        <v>2491</v>
      </c>
      <c r="C19" s="20" t="n">
        <v>579</v>
      </c>
      <c r="D19" s="20" t="n">
        <v>500</v>
      </c>
      <c r="E19" s="20" t="n">
        <v>461</v>
      </c>
      <c r="F19" s="20" t="n">
        <v>460</v>
      </c>
      <c r="G19" s="20" t="n">
        <v>386</v>
      </c>
      <c r="H19" s="20" t="n">
        <v>105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3" t="n">
        <v>7453</v>
      </c>
      <c r="C20" s="14" t="n">
        <v>2125</v>
      </c>
      <c r="D20" s="14" t="n">
        <v>1627</v>
      </c>
      <c r="E20" s="14" t="n">
        <v>1341</v>
      </c>
      <c r="F20" s="14" t="n">
        <v>1115</v>
      </c>
      <c r="G20" s="14" t="n">
        <v>967</v>
      </c>
      <c r="H20" s="14" t="n">
        <v>27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6" t="n">
        <v>2522</v>
      </c>
      <c r="C21" s="17" t="n">
        <v>694</v>
      </c>
      <c r="D21" s="17" t="n">
        <v>563</v>
      </c>
      <c r="E21" s="17" t="n">
        <v>446</v>
      </c>
      <c r="F21" s="17" t="n">
        <v>412</v>
      </c>
      <c r="G21" s="17" t="n">
        <v>323</v>
      </c>
      <c r="H21" s="17" t="n">
        <v>8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19" t="n">
        <v>2447</v>
      </c>
      <c r="C22" s="20" t="n">
        <v>613</v>
      </c>
      <c r="D22" s="20" t="n">
        <v>528</v>
      </c>
      <c r="E22" s="20" t="n">
        <v>484</v>
      </c>
      <c r="F22" s="20" t="n">
        <v>419</v>
      </c>
      <c r="G22" s="20" t="n">
        <v>366</v>
      </c>
      <c r="H22" s="20" t="n">
        <v>37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3" t="n">
        <v>854</v>
      </c>
      <c r="C23" s="14" t="n">
        <v>196</v>
      </c>
      <c r="D23" s="14" t="n">
        <v>202</v>
      </c>
      <c r="E23" s="14" t="n">
        <v>169</v>
      </c>
      <c r="F23" s="14" t="n">
        <v>155</v>
      </c>
      <c r="G23" s="14" t="n">
        <v>132</v>
      </c>
      <c r="H23" s="14" t="s">
        <v>13</v>
      </c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6" t="n">
        <v>4216</v>
      </c>
      <c r="C24" s="17" t="n">
        <v>1032</v>
      </c>
      <c r="D24" s="17" t="n">
        <v>951</v>
      </c>
      <c r="E24" s="17" t="n">
        <v>870</v>
      </c>
      <c r="F24" s="17" t="n">
        <v>674</v>
      </c>
      <c r="G24" s="17" t="n">
        <v>512</v>
      </c>
      <c r="H24" s="17" t="n">
        <v>177</v>
      </c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19" t="n">
        <v>6053</v>
      </c>
      <c r="C25" s="20" t="n">
        <v>1527</v>
      </c>
      <c r="D25" s="20" t="n">
        <v>1270</v>
      </c>
      <c r="E25" s="20" t="n">
        <v>1070</v>
      </c>
      <c r="F25" s="20" t="n">
        <v>998</v>
      </c>
      <c r="G25" s="20" t="n">
        <v>820.000000000001</v>
      </c>
      <c r="H25" s="20" t="n">
        <v>368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3" t="n">
        <v>3025</v>
      </c>
      <c r="C26" s="14" t="n">
        <v>857</v>
      </c>
      <c r="D26" s="14" t="n">
        <v>741</v>
      </c>
      <c r="E26" s="14" t="n">
        <v>575</v>
      </c>
      <c r="F26" s="14" t="n">
        <v>481</v>
      </c>
      <c r="G26" s="14" t="n">
        <v>302</v>
      </c>
      <c r="H26" s="14" t="n">
        <v>6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6" t="n">
        <v>849</v>
      </c>
      <c r="C27" s="17" t="n">
        <v>249</v>
      </c>
      <c r="D27" s="17" t="n">
        <v>192</v>
      </c>
      <c r="E27" s="17" t="n">
        <v>162</v>
      </c>
      <c r="F27" s="17" t="n">
        <v>153</v>
      </c>
      <c r="G27" s="17" t="n">
        <v>93</v>
      </c>
      <c r="H27" s="17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19" t="n">
        <v>4195</v>
      </c>
      <c r="C28" s="20" t="n">
        <v>1237</v>
      </c>
      <c r="D28" s="20" t="n">
        <v>955</v>
      </c>
      <c r="E28" s="20" t="n">
        <v>737</v>
      </c>
      <c r="F28" s="20" t="n">
        <v>681</v>
      </c>
      <c r="G28" s="20" t="n">
        <v>504</v>
      </c>
      <c r="H28" s="20" t="n">
        <v>8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4</v>
      </c>
      <c r="B31" s="25"/>
      <c r="C31" s="25"/>
      <c r="D31" s="25"/>
      <c r="E31" s="25"/>
      <c r="F31" s="25"/>
      <c r="G31" s="25"/>
      <c r="H31" s="2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41796875" defaultRowHeight="12.75" zeroHeight="false" outlineLevelRow="0" outlineLevelCol="0"/>
  <cols>
    <col collapsed="false" customWidth="false" hidden="false" outlineLevel="0" max="12" min="1" style="1" width="9.41"/>
    <col collapsed="false" customWidth="true" hidden="false" outlineLevel="0" max="13" min="13" style="1" width="14.7"/>
    <col collapsed="false" customWidth="false" hidden="false" outlineLevel="0" max="257" min="14" style="1" width="9.41"/>
  </cols>
  <sheetData>
    <row r="1" s="4" customFormat="true" ht="62.2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f aca="false">SUM(B8:B28)</f>
        <v>91775</v>
      </c>
      <c r="C7" s="38" t="n">
        <f aca="false">SUM(C8:C28)</f>
        <v>24574</v>
      </c>
      <c r="D7" s="38" t="n">
        <f aca="false">SUM(D8:D28)</f>
        <v>20773</v>
      </c>
      <c r="E7" s="38" t="n">
        <f aca="false">SUM(E8:E28)</f>
        <v>17086</v>
      </c>
      <c r="F7" s="38" t="n">
        <f aca="false">SUM(F8:F28)</f>
        <v>14468</v>
      </c>
      <c r="G7" s="38" t="n">
        <f aca="false">SUM(G8:G28)</f>
        <v>11893</v>
      </c>
      <c r="H7" s="38" t="n">
        <f aca="false">SUM(H8:H28)</f>
        <v>2981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f aca="false">SUM(C8:H8)</f>
        <v>7677</v>
      </c>
      <c r="C8" s="41" t="n">
        <v>1855</v>
      </c>
      <c r="D8" s="41" t="n">
        <v>1789</v>
      </c>
      <c r="E8" s="41" t="n">
        <v>1545</v>
      </c>
      <c r="F8" s="41" t="n">
        <v>1261</v>
      </c>
      <c r="G8" s="41" t="n">
        <v>1117</v>
      </c>
      <c r="H8" s="41" t="n">
        <v>110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f aca="false">SUM(C9:H9)</f>
        <v>7022</v>
      </c>
      <c r="C9" s="44" t="n">
        <v>1900</v>
      </c>
      <c r="D9" s="44" t="n">
        <v>1635</v>
      </c>
      <c r="E9" s="44" t="n">
        <v>1441</v>
      </c>
      <c r="F9" s="44" t="n">
        <v>1158</v>
      </c>
      <c r="G9" s="44" t="n">
        <v>823</v>
      </c>
      <c r="H9" s="44" t="n">
        <v>65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f aca="false">SUM(C10:H10)</f>
        <v>3023</v>
      </c>
      <c r="C10" s="47" t="n">
        <v>821</v>
      </c>
      <c r="D10" s="47" t="n">
        <v>721</v>
      </c>
      <c r="E10" s="47" t="n">
        <v>630</v>
      </c>
      <c r="F10" s="47" t="n">
        <v>474</v>
      </c>
      <c r="G10" s="47" t="n">
        <v>377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f aca="false">SUM(C11:H11)</f>
        <v>5849</v>
      </c>
      <c r="C11" s="41" t="n">
        <v>1644</v>
      </c>
      <c r="D11" s="41" t="n">
        <v>1425</v>
      </c>
      <c r="E11" s="41" t="n">
        <v>1048</v>
      </c>
      <c r="F11" s="41" t="n">
        <v>842</v>
      </c>
      <c r="G11" s="41" t="n">
        <v>691</v>
      </c>
      <c r="H11" s="41" t="n">
        <v>199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f aca="false">SUM(C12:H12)</f>
        <v>5577</v>
      </c>
      <c r="C12" s="44" t="n">
        <v>1650</v>
      </c>
      <c r="D12" s="44" t="n">
        <v>1271</v>
      </c>
      <c r="E12" s="44" t="n">
        <v>1005</v>
      </c>
      <c r="F12" s="44" t="n">
        <v>788</v>
      </c>
      <c r="G12" s="44" t="n">
        <v>612</v>
      </c>
      <c r="H12" s="44" t="n">
        <v>251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f aca="false">SUM(C13:H13)</f>
        <v>6487</v>
      </c>
      <c r="C13" s="47" t="n">
        <v>1718</v>
      </c>
      <c r="D13" s="47" t="n">
        <v>1386</v>
      </c>
      <c r="E13" s="47" t="n">
        <v>1156</v>
      </c>
      <c r="F13" s="47" t="n">
        <v>1043</v>
      </c>
      <c r="G13" s="47" t="n">
        <v>851</v>
      </c>
      <c r="H13" s="47" t="n">
        <v>333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f aca="false">SUM(C14:H14)</f>
        <v>5014</v>
      </c>
      <c r="C14" s="41" t="n">
        <v>1392</v>
      </c>
      <c r="D14" s="41" t="n">
        <v>1125</v>
      </c>
      <c r="E14" s="41" t="n">
        <v>954</v>
      </c>
      <c r="F14" s="41" t="n">
        <v>773</v>
      </c>
      <c r="G14" s="41" t="n">
        <v>650</v>
      </c>
      <c r="H14" s="41" t="n">
        <v>120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f aca="false">SUM(C15:H15)</f>
        <v>4154</v>
      </c>
      <c r="C15" s="44" t="n">
        <v>1137</v>
      </c>
      <c r="D15" s="44" t="n">
        <v>984</v>
      </c>
      <c r="E15" s="44" t="n">
        <v>808</v>
      </c>
      <c r="F15" s="44" t="n">
        <v>691</v>
      </c>
      <c r="G15" s="44" t="n">
        <v>534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f aca="false">SUM(C16:H16)</f>
        <v>3595</v>
      </c>
      <c r="C16" s="47" t="n">
        <v>852</v>
      </c>
      <c r="D16" s="47" t="n">
        <v>786</v>
      </c>
      <c r="E16" s="47" t="n">
        <v>610</v>
      </c>
      <c r="F16" s="47" t="n">
        <v>653</v>
      </c>
      <c r="G16" s="47" t="n">
        <v>506</v>
      </c>
      <c r="H16" s="47" t="n">
        <v>188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f aca="false">SUM(C17:H17)</f>
        <v>6080</v>
      </c>
      <c r="C17" s="41" t="n">
        <v>1430</v>
      </c>
      <c r="D17" s="41" t="n">
        <v>1299</v>
      </c>
      <c r="E17" s="41" t="n">
        <v>1130</v>
      </c>
      <c r="F17" s="41" t="n">
        <v>1019</v>
      </c>
      <c r="G17" s="41" t="n">
        <v>854</v>
      </c>
      <c r="H17" s="41" t="n">
        <v>348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f aca="false">SUM(C18:H18)</f>
        <v>3666</v>
      </c>
      <c r="C18" s="44" t="n">
        <v>988</v>
      </c>
      <c r="D18" s="44" t="n">
        <v>761</v>
      </c>
      <c r="E18" s="44" t="n">
        <v>639</v>
      </c>
      <c r="F18" s="44" t="n">
        <v>581</v>
      </c>
      <c r="G18" s="44" t="n">
        <v>500</v>
      </c>
      <c r="H18" s="44" t="n">
        <v>197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f aca="false">SUM(C19:H19)</f>
        <v>2438</v>
      </c>
      <c r="C19" s="47" t="n">
        <v>606</v>
      </c>
      <c r="D19" s="47" t="n">
        <v>493</v>
      </c>
      <c r="E19" s="47" t="n">
        <v>450</v>
      </c>
      <c r="F19" s="47" t="n">
        <v>398</v>
      </c>
      <c r="G19" s="47" t="n">
        <v>381</v>
      </c>
      <c r="H19" s="47" t="n">
        <v>110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f aca="false">SUM(C20:H20)</f>
        <v>7249</v>
      </c>
      <c r="C20" s="41" t="n">
        <v>2061</v>
      </c>
      <c r="D20" s="41" t="n">
        <v>1682</v>
      </c>
      <c r="E20" s="41" t="n">
        <v>1288</v>
      </c>
      <c r="F20" s="41" t="n">
        <v>1027</v>
      </c>
      <c r="G20" s="41" t="n">
        <v>885</v>
      </c>
      <c r="H20" s="41" t="n">
        <v>306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f aca="false">SUM(C21:H21)</f>
        <v>2187</v>
      </c>
      <c r="C21" s="44" t="n">
        <v>597</v>
      </c>
      <c r="D21" s="44" t="n">
        <v>468</v>
      </c>
      <c r="E21" s="44" t="n">
        <v>383</v>
      </c>
      <c r="F21" s="44" t="n">
        <v>320</v>
      </c>
      <c r="G21" s="44" t="n">
        <v>300</v>
      </c>
      <c r="H21" s="44" t="n">
        <v>119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f aca="false">SUM(C22:H22)</f>
        <v>2833</v>
      </c>
      <c r="C22" s="47" t="n">
        <v>741</v>
      </c>
      <c r="D22" s="47" t="n">
        <v>674</v>
      </c>
      <c r="E22" s="47" t="n">
        <v>521</v>
      </c>
      <c r="F22" s="47" t="n">
        <v>473</v>
      </c>
      <c r="G22" s="47" t="n">
        <v>384</v>
      </c>
      <c r="H22" s="47" t="n">
        <v>40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f aca="false">SUM(C23:H23)</f>
        <v>843</v>
      </c>
      <c r="C23" s="41" t="n">
        <v>206</v>
      </c>
      <c r="D23" s="41" t="n">
        <v>190</v>
      </c>
      <c r="E23" s="41" t="n">
        <v>168</v>
      </c>
      <c r="F23" s="41" t="n">
        <v>143</v>
      </c>
      <c r="G23" s="41" t="n">
        <v>136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f aca="false">SUM(C24:H24)</f>
        <v>3984</v>
      </c>
      <c r="C24" s="44" t="n">
        <v>980</v>
      </c>
      <c r="D24" s="44" t="n">
        <v>900</v>
      </c>
      <c r="E24" s="44" t="n">
        <v>795</v>
      </c>
      <c r="F24" s="44" t="n">
        <v>672</v>
      </c>
      <c r="G24" s="44" t="n">
        <v>509</v>
      </c>
      <c r="H24" s="44" t="n">
        <v>128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f aca="false">SUM(C25:H25)</f>
        <v>5895</v>
      </c>
      <c r="C25" s="47" t="n">
        <v>1554</v>
      </c>
      <c r="D25" s="47" t="n">
        <v>1232</v>
      </c>
      <c r="E25" s="47" t="n">
        <v>1050</v>
      </c>
      <c r="F25" s="47" t="n">
        <v>937</v>
      </c>
      <c r="G25" s="47" t="n">
        <v>817</v>
      </c>
      <c r="H25" s="47" t="n">
        <v>305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f aca="false">SUM(C26:H26)</f>
        <v>2907</v>
      </c>
      <c r="C26" s="41" t="n">
        <v>824</v>
      </c>
      <c r="D26" s="41" t="n">
        <v>734</v>
      </c>
      <c r="E26" s="41" t="n">
        <v>547</v>
      </c>
      <c r="F26" s="41" t="n">
        <v>421</v>
      </c>
      <c r="G26" s="41" t="n">
        <v>321</v>
      </c>
      <c r="H26" s="41" t="n">
        <v>60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f aca="false">SUM(C27:H27)</f>
        <v>969</v>
      </c>
      <c r="C27" s="44" t="n">
        <v>276</v>
      </c>
      <c r="D27" s="44" t="n">
        <v>225</v>
      </c>
      <c r="E27" s="44" t="n">
        <v>176</v>
      </c>
      <c r="F27" s="44" t="n">
        <v>156</v>
      </c>
      <c r="G27" s="44" t="n">
        <v>136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f aca="false">SUM(C28:H28)</f>
        <v>4326</v>
      </c>
      <c r="C28" s="47" t="n">
        <v>1342</v>
      </c>
      <c r="D28" s="47" t="n">
        <v>993</v>
      </c>
      <c r="E28" s="47" t="n">
        <v>742</v>
      </c>
      <c r="F28" s="47" t="n">
        <v>638</v>
      </c>
      <c r="G28" s="47" t="n">
        <v>509</v>
      </c>
      <c r="H28" s="47" t="n">
        <v>102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49" t="s">
        <v>58</v>
      </c>
      <c r="B31" s="49"/>
      <c r="C31" s="49"/>
      <c r="D31" s="49"/>
      <c r="E31" s="49"/>
      <c r="F31" s="49"/>
      <c r="G31" s="49"/>
      <c r="H31" s="49"/>
      <c r="I31" s="5"/>
      <c r="J31" s="5"/>
      <c r="K31" s="5"/>
      <c r="L31" s="5"/>
      <c r="M31" s="5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9.41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s="4" customFormat="true" ht="62.25" hidden="false" customHeight="true" outlineLevel="0" collapsed="false">
      <c r="A1" s="2"/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v>91643.0000000001</v>
      </c>
      <c r="C7" s="38" t="n">
        <v>23743</v>
      </c>
      <c r="D7" s="38" t="n">
        <v>21273</v>
      </c>
      <c r="E7" s="38" t="n">
        <v>17261</v>
      </c>
      <c r="F7" s="38" t="n">
        <v>14598</v>
      </c>
      <c r="G7" s="38" t="n">
        <v>11880</v>
      </c>
      <c r="H7" s="38" t="n">
        <v>2888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v>7279</v>
      </c>
      <c r="C8" s="41" t="n">
        <v>1673</v>
      </c>
      <c r="D8" s="41" t="n">
        <v>1707</v>
      </c>
      <c r="E8" s="41" t="n">
        <v>1446</v>
      </c>
      <c r="F8" s="41" t="n">
        <v>1295</v>
      </c>
      <c r="G8" s="41" t="n">
        <v>1018</v>
      </c>
      <c r="H8" s="41" t="n">
        <v>140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v>7113.99999999999</v>
      </c>
      <c r="C9" s="44" t="n">
        <v>1731</v>
      </c>
      <c r="D9" s="44" t="n">
        <v>1755</v>
      </c>
      <c r="E9" s="44" t="n">
        <v>1419</v>
      </c>
      <c r="F9" s="44" t="n">
        <v>1241</v>
      </c>
      <c r="G9" s="44" t="n">
        <v>919</v>
      </c>
      <c r="H9" s="44" t="n">
        <v>49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v>2923</v>
      </c>
      <c r="C10" s="47" t="n">
        <v>694</v>
      </c>
      <c r="D10" s="47" t="n">
        <v>714</v>
      </c>
      <c r="E10" s="47" t="n">
        <v>580</v>
      </c>
      <c r="F10" s="47" t="n">
        <v>503</v>
      </c>
      <c r="G10" s="47" t="n">
        <v>432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v>6068</v>
      </c>
      <c r="C11" s="41" t="n">
        <v>1599</v>
      </c>
      <c r="D11" s="41" t="n">
        <v>1534</v>
      </c>
      <c r="E11" s="41" t="n">
        <v>1184</v>
      </c>
      <c r="F11" s="41" t="n">
        <v>832</v>
      </c>
      <c r="G11" s="41" t="n">
        <v>736</v>
      </c>
      <c r="H11" s="41" t="n">
        <v>183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v>5533</v>
      </c>
      <c r="C12" s="44" t="n">
        <v>1595</v>
      </c>
      <c r="D12" s="44" t="n">
        <v>1228</v>
      </c>
      <c r="E12" s="44" t="n">
        <v>1044</v>
      </c>
      <c r="F12" s="44" t="n">
        <v>766</v>
      </c>
      <c r="G12" s="44" t="n">
        <v>620</v>
      </c>
      <c r="H12" s="44" t="n">
        <v>280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v>6609</v>
      </c>
      <c r="C13" s="47" t="n">
        <v>1732</v>
      </c>
      <c r="D13" s="47" t="n">
        <v>1468</v>
      </c>
      <c r="E13" s="47" t="n">
        <v>1239</v>
      </c>
      <c r="F13" s="47" t="n">
        <v>996</v>
      </c>
      <c r="G13" s="47" t="n">
        <v>840</v>
      </c>
      <c r="H13" s="47" t="n">
        <v>334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v>5072</v>
      </c>
      <c r="C14" s="41" t="n">
        <v>1329</v>
      </c>
      <c r="D14" s="41" t="n">
        <v>1203</v>
      </c>
      <c r="E14" s="41" t="n">
        <v>914</v>
      </c>
      <c r="F14" s="41" t="n">
        <v>820</v>
      </c>
      <c r="G14" s="41" t="n">
        <v>679</v>
      </c>
      <c r="H14" s="41" t="n">
        <v>127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v>3920</v>
      </c>
      <c r="C15" s="44" t="n">
        <v>969</v>
      </c>
      <c r="D15" s="44" t="n">
        <v>943</v>
      </c>
      <c r="E15" s="44" t="n">
        <v>773</v>
      </c>
      <c r="F15" s="44" t="n">
        <v>696</v>
      </c>
      <c r="G15" s="44" t="n">
        <v>539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v>3723</v>
      </c>
      <c r="C16" s="47" t="n">
        <v>891</v>
      </c>
      <c r="D16" s="47" t="n">
        <v>782</v>
      </c>
      <c r="E16" s="47" t="n">
        <v>663</v>
      </c>
      <c r="F16" s="47" t="n">
        <v>653</v>
      </c>
      <c r="G16" s="47" t="n">
        <v>512</v>
      </c>
      <c r="H16" s="47" t="n">
        <v>222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v>5987</v>
      </c>
      <c r="C17" s="41" t="n">
        <v>1340</v>
      </c>
      <c r="D17" s="41" t="n">
        <v>1346</v>
      </c>
      <c r="E17" s="41" t="n">
        <v>1122</v>
      </c>
      <c r="F17" s="41" t="n">
        <v>994</v>
      </c>
      <c r="G17" s="41" t="n">
        <v>871</v>
      </c>
      <c r="H17" s="41" t="n">
        <v>314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v>3730</v>
      </c>
      <c r="C18" s="44" t="n">
        <v>1014</v>
      </c>
      <c r="D18" s="44" t="n">
        <v>827</v>
      </c>
      <c r="E18" s="44" t="n">
        <v>651</v>
      </c>
      <c r="F18" s="44" t="n">
        <v>577</v>
      </c>
      <c r="G18" s="44" t="n">
        <v>486</v>
      </c>
      <c r="H18" s="44" t="n">
        <v>175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v>2422</v>
      </c>
      <c r="C19" s="47" t="n">
        <v>592</v>
      </c>
      <c r="D19" s="47" t="n">
        <v>526</v>
      </c>
      <c r="E19" s="47" t="n">
        <v>464</v>
      </c>
      <c r="F19" s="47" t="n">
        <v>408</v>
      </c>
      <c r="G19" s="47" t="n">
        <v>350</v>
      </c>
      <c r="H19" s="47" t="n">
        <v>82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v>7186</v>
      </c>
      <c r="C20" s="41" t="n">
        <v>2038</v>
      </c>
      <c r="D20" s="41" t="n">
        <v>1627</v>
      </c>
      <c r="E20" s="41" t="n">
        <v>1298</v>
      </c>
      <c r="F20" s="41" t="n">
        <v>1097</v>
      </c>
      <c r="G20" s="41" t="n">
        <v>857.000000000001</v>
      </c>
      <c r="H20" s="41" t="n">
        <v>269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v>2163</v>
      </c>
      <c r="C21" s="44" t="n">
        <v>566</v>
      </c>
      <c r="D21" s="44" t="n">
        <v>511</v>
      </c>
      <c r="E21" s="44" t="n">
        <v>397</v>
      </c>
      <c r="F21" s="44" t="n">
        <v>324</v>
      </c>
      <c r="G21" s="44" t="n">
        <v>265</v>
      </c>
      <c r="H21" s="44" t="n">
        <v>100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v>2840</v>
      </c>
      <c r="C22" s="47" t="n">
        <v>790</v>
      </c>
      <c r="D22" s="47" t="n">
        <v>663</v>
      </c>
      <c r="E22" s="47" t="n">
        <v>553</v>
      </c>
      <c r="F22" s="47" t="n">
        <v>412</v>
      </c>
      <c r="G22" s="47" t="n">
        <v>380</v>
      </c>
      <c r="H22" s="47" t="n">
        <v>42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v>840</v>
      </c>
      <c r="C23" s="41" t="n">
        <v>219</v>
      </c>
      <c r="D23" s="41" t="n">
        <v>183</v>
      </c>
      <c r="E23" s="41" t="n">
        <v>176</v>
      </c>
      <c r="F23" s="41" t="n">
        <v>152</v>
      </c>
      <c r="G23" s="41" t="n">
        <v>110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v>3926</v>
      </c>
      <c r="C24" s="44" t="n">
        <v>985.000000000001</v>
      </c>
      <c r="D24" s="44" t="n">
        <v>879</v>
      </c>
      <c r="E24" s="44" t="n">
        <v>765</v>
      </c>
      <c r="F24" s="44" t="n">
        <v>660</v>
      </c>
      <c r="G24" s="44" t="n">
        <v>514</v>
      </c>
      <c r="H24" s="44" t="n">
        <v>123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v>5979</v>
      </c>
      <c r="C25" s="47" t="n">
        <v>1529</v>
      </c>
      <c r="D25" s="47" t="n">
        <v>1289</v>
      </c>
      <c r="E25" s="47" t="n">
        <v>1086</v>
      </c>
      <c r="F25" s="47" t="n">
        <v>940</v>
      </c>
      <c r="G25" s="47" t="n">
        <v>807</v>
      </c>
      <c r="H25" s="47" t="n">
        <v>328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v>2985</v>
      </c>
      <c r="C26" s="41" t="n">
        <v>896</v>
      </c>
      <c r="D26" s="41" t="n">
        <v>770</v>
      </c>
      <c r="E26" s="41" t="n">
        <v>541</v>
      </c>
      <c r="F26" s="41" t="n">
        <v>424</v>
      </c>
      <c r="G26" s="41" t="n">
        <v>316</v>
      </c>
      <c r="H26" s="41" t="n">
        <v>38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v>1003</v>
      </c>
      <c r="C27" s="44" t="n">
        <v>303</v>
      </c>
      <c r="D27" s="44" t="n">
        <v>235</v>
      </c>
      <c r="E27" s="44" t="n">
        <v>200</v>
      </c>
      <c r="F27" s="44" t="n">
        <v>140</v>
      </c>
      <c r="G27" s="44" t="n">
        <v>125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v>4341</v>
      </c>
      <c r="C28" s="47" t="n">
        <v>1258</v>
      </c>
      <c r="D28" s="47" t="n">
        <v>1083</v>
      </c>
      <c r="E28" s="47" t="n">
        <v>746</v>
      </c>
      <c r="F28" s="47" t="n">
        <v>668</v>
      </c>
      <c r="G28" s="47" t="n">
        <v>504</v>
      </c>
      <c r="H28" s="47" t="n">
        <v>82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49" t="s">
        <v>60</v>
      </c>
      <c r="B31" s="49"/>
      <c r="C31" s="49"/>
      <c r="D31" s="49"/>
      <c r="E31" s="49"/>
      <c r="F31" s="49"/>
      <c r="G31" s="49"/>
      <c r="H31" s="49"/>
      <c r="I31" s="49"/>
      <c r="J31" s="49"/>
      <c r="K31" s="5"/>
      <c r="L31" s="5"/>
      <c r="M31" s="5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2" min="2" style="1" width="9.41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s="4" customFormat="true" ht="36.7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v>90878</v>
      </c>
      <c r="C7" s="38" t="n">
        <v>22658</v>
      </c>
      <c r="D7" s="38" t="n">
        <v>20976</v>
      </c>
      <c r="E7" s="38" t="n">
        <v>17627</v>
      </c>
      <c r="F7" s="38" t="n">
        <v>14811</v>
      </c>
      <c r="G7" s="38" t="n">
        <v>11925</v>
      </c>
      <c r="H7" s="38" t="n">
        <v>2881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v>7346</v>
      </c>
      <c r="C8" s="41" t="n">
        <v>1662</v>
      </c>
      <c r="D8" s="41" t="n">
        <v>1665</v>
      </c>
      <c r="E8" s="41" t="n">
        <v>1493</v>
      </c>
      <c r="F8" s="41" t="n">
        <v>1291</v>
      </c>
      <c r="G8" s="41" t="n">
        <v>1092</v>
      </c>
      <c r="H8" s="41" t="n">
        <v>143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v>6446</v>
      </c>
      <c r="C9" s="44" t="n">
        <v>1416</v>
      </c>
      <c r="D9" s="44" t="n">
        <v>1544</v>
      </c>
      <c r="E9" s="44" t="n">
        <v>1447</v>
      </c>
      <c r="F9" s="44" t="n">
        <v>1056</v>
      </c>
      <c r="G9" s="44" t="n">
        <v>911</v>
      </c>
      <c r="H9" s="44" t="n">
        <v>72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v>2763</v>
      </c>
      <c r="C10" s="47" t="n">
        <v>630</v>
      </c>
      <c r="D10" s="47" t="n">
        <v>676</v>
      </c>
      <c r="E10" s="47" t="n">
        <v>600</v>
      </c>
      <c r="F10" s="47" t="n">
        <v>461</v>
      </c>
      <c r="G10" s="47" t="n">
        <v>396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v>6190</v>
      </c>
      <c r="C11" s="41" t="n">
        <v>1589</v>
      </c>
      <c r="D11" s="41" t="n">
        <v>1444</v>
      </c>
      <c r="E11" s="41" t="n">
        <v>1198</v>
      </c>
      <c r="F11" s="41" t="n">
        <v>989</v>
      </c>
      <c r="G11" s="41" t="n">
        <v>766</v>
      </c>
      <c r="H11" s="41" t="n">
        <v>204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v>5444</v>
      </c>
      <c r="C12" s="44" t="n">
        <v>1469</v>
      </c>
      <c r="D12" s="44" t="n">
        <v>1316</v>
      </c>
      <c r="E12" s="44" t="n">
        <v>926</v>
      </c>
      <c r="F12" s="44" t="n">
        <v>876</v>
      </c>
      <c r="G12" s="44" t="n">
        <v>597</v>
      </c>
      <c r="H12" s="44" t="n">
        <v>260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v>6664</v>
      </c>
      <c r="C13" s="47" t="n">
        <v>1732</v>
      </c>
      <c r="D13" s="47" t="n">
        <v>1493</v>
      </c>
      <c r="E13" s="47" t="n">
        <v>1219</v>
      </c>
      <c r="F13" s="47" t="n">
        <v>1067</v>
      </c>
      <c r="G13" s="47" t="n">
        <v>813</v>
      </c>
      <c r="H13" s="47" t="n">
        <v>340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v>4781</v>
      </c>
      <c r="C14" s="41" t="n">
        <v>1152</v>
      </c>
      <c r="D14" s="41" t="n">
        <v>1101</v>
      </c>
      <c r="E14" s="41" t="n">
        <v>954</v>
      </c>
      <c r="F14" s="41" t="n">
        <v>798</v>
      </c>
      <c r="G14" s="41" t="n">
        <v>654</v>
      </c>
      <c r="H14" s="41" t="n">
        <v>122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v>3819</v>
      </c>
      <c r="C15" s="44" t="n">
        <v>896</v>
      </c>
      <c r="D15" s="44" t="n">
        <v>901</v>
      </c>
      <c r="E15" s="44" t="n">
        <v>829</v>
      </c>
      <c r="F15" s="44" t="n">
        <v>681</v>
      </c>
      <c r="G15" s="44" t="n">
        <v>512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v>3739</v>
      </c>
      <c r="C16" s="47" t="n">
        <v>846</v>
      </c>
      <c r="D16" s="47" t="n">
        <v>834</v>
      </c>
      <c r="E16" s="47" t="n">
        <v>651</v>
      </c>
      <c r="F16" s="47" t="n">
        <v>645</v>
      </c>
      <c r="G16" s="47" t="n">
        <v>538</v>
      </c>
      <c r="H16" s="47" t="n">
        <v>225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v>5954</v>
      </c>
      <c r="C17" s="41" t="n">
        <v>1381</v>
      </c>
      <c r="D17" s="41" t="n">
        <v>1252</v>
      </c>
      <c r="E17" s="41" t="n">
        <v>1125</v>
      </c>
      <c r="F17" s="41" t="n">
        <v>1003</v>
      </c>
      <c r="G17" s="41" t="n">
        <v>854</v>
      </c>
      <c r="H17" s="41" t="n">
        <v>339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v>3877</v>
      </c>
      <c r="C18" s="44" t="n">
        <v>1101</v>
      </c>
      <c r="D18" s="44" t="n">
        <v>834</v>
      </c>
      <c r="E18" s="44" t="n">
        <v>680</v>
      </c>
      <c r="F18" s="44" t="n">
        <v>597</v>
      </c>
      <c r="G18" s="44" t="n">
        <v>474</v>
      </c>
      <c r="H18" s="44" t="n">
        <v>191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v>2487</v>
      </c>
      <c r="C19" s="47" t="n">
        <v>575</v>
      </c>
      <c r="D19" s="47" t="n">
        <v>532</v>
      </c>
      <c r="E19" s="47" t="n">
        <v>502</v>
      </c>
      <c r="F19" s="47" t="n">
        <v>444</v>
      </c>
      <c r="G19" s="47" t="n">
        <v>356</v>
      </c>
      <c r="H19" s="47" t="n">
        <v>78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v>7212</v>
      </c>
      <c r="C20" s="41" t="n">
        <v>1966</v>
      </c>
      <c r="D20" s="41" t="n">
        <v>1679</v>
      </c>
      <c r="E20" s="41" t="n">
        <v>1332</v>
      </c>
      <c r="F20" s="41" t="n">
        <v>1081</v>
      </c>
      <c r="G20" s="41" t="n">
        <v>896</v>
      </c>
      <c r="H20" s="41" t="n">
        <v>258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v>2168</v>
      </c>
      <c r="C21" s="44" t="n">
        <v>508</v>
      </c>
      <c r="D21" s="44" t="n">
        <v>523</v>
      </c>
      <c r="E21" s="44" t="n">
        <v>441</v>
      </c>
      <c r="F21" s="44" t="n">
        <v>317</v>
      </c>
      <c r="G21" s="44" t="n">
        <v>291</v>
      </c>
      <c r="H21" s="44" t="n">
        <v>88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v>2756</v>
      </c>
      <c r="C22" s="47" t="n">
        <v>705</v>
      </c>
      <c r="D22" s="47" t="n">
        <v>717</v>
      </c>
      <c r="E22" s="47" t="n">
        <v>544</v>
      </c>
      <c r="F22" s="47" t="n">
        <v>449</v>
      </c>
      <c r="G22" s="47" t="n">
        <v>319</v>
      </c>
      <c r="H22" s="47" t="n">
        <v>22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v>881</v>
      </c>
      <c r="C23" s="41" t="n">
        <v>198</v>
      </c>
      <c r="D23" s="41" t="n">
        <v>191</v>
      </c>
      <c r="E23" s="41" t="n">
        <v>199</v>
      </c>
      <c r="F23" s="41" t="n">
        <v>152</v>
      </c>
      <c r="G23" s="41" t="n">
        <v>141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v>3934</v>
      </c>
      <c r="C24" s="44" t="n">
        <v>946</v>
      </c>
      <c r="D24" s="44" t="n">
        <v>922</v>
      </c>
      <c r="E24" s="44" t="n">
        <v>757</v>
      </c>
      <c r="F24" s="44" t="n">
        <v>664</v>
      </c>
      <c r="G24" s="44" t="n">
        <v>516</v>
      </c>
      <c r="H24" s="44" t="n">
        <v>129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v>5936</v>
      </c>
      <c r="C25" s="47" t="n">
        <v>1517</v>
      </c>
      <c r="D25" s="47" t="n">
        <v>1294</v>
      </c>
      <c r="E25" s="47" t="n">
        <v>1082</v>
      </c>
      <c r="F25" s="47" t="n">
        <v>967</v>
      </c>
      <c r="G25" s="47" t="n">
        <v>796</v>
      </c>
      <c r="H25" s="47" t="n">
        <v>280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v>2885</v>
      </c>
      <c r="C26" s="41" t="n">
        <v>798</v>
      </c>
      <c r="D26" s="41" t="n">
        <v>734</v>
      </c>
      <c r="E26" s="41" t="n">
        <v>557</v>
      </c>
      <c r="F26" s="41" t="n">
        <v>413</v>
      </c>
      <c r="G26" s="41" t="n">
        <v>329</v>
      </c>
      <c r="H26" s="41" t="n">
        <v>54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v>1022</v>
      </c>
      <c r="C27" s="44" t="n">
        <v>290</v>
      </c>
      <c r="D27" s="44" t="n">
        <v>229</v>
      </c>
      <c r="E27" s="44" t="n">
        <v>210</v>
      </c>
      <c r="F27" s="44" t="n">
        <v>174</v>
      </c>
      <c r="G27" s="44" t="n">
        <v>119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v>4574</v>
      </c>
      <c r="C28" s="47" t="n">
        <v>1281</v>
      </c>
      <c r="D28" s="47" t="n">
        <v>1095</v>
      </c>
      <c r="E28" s="47" t="n">
        <v>881</v>
      </c>
      <c r="F28" s="47" t="n">
        <v>686</v>
      </c>
      <c r="G28" s="47" t="n">
        <v>555</v>
      </c>
      <c r="H28" s="47" t="n">
        <v>76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"/>
      <c r="L31" s="5"/>
      <c r="M31" s="5"/>
    </row>
    <row r="32" customFormat="false" ht="12.7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2" min="2" style="1" width="9.41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s="4" customFormat="true" ht="36.7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51" t="n">
        <v>90397.0000000001</v>
      </c>
      <c r="C7" s="51" t="n">
        <v>21999</v>
      </c>
      <c r="D7" s="51" t="n">
        <v>20696</v>
      </c>
      <c r="E7" s="51" t="n">
        <v>17527</v>
      </c>
      <c r="F7" s="51" t="n">
        <v>15216</v>
      </c>
      <c r="G7" s="51" t="n">
        <v>12090</v>
      </c>
      <c r="H7" s="51" t="n">
        <v>2869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v>7300</v>
      </c>
      <c r="C8" s="52" t="n">
        <v>1709</v>
      </c>
      <c r="D8" s="52" t="n">
        <v>1604</v>
      </c>
      <c r="E8" s="52" t="n">
        <v>1464</v>
      </c>
      <c r="F8" s="52" t="n">
        <v>1300</v>
      </c>
      <c r="G8" s="52" t="n">
        <v>1075</v>
      </c>
      <c r="H8" s="52" t="n">
        <v>148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v>6058.99999999999</v>
      </c>
      <c r="C9" s="53" t="n">
        <v>1339</v>
      </c>
      <c r="D9" s="53" t="n">
        <v>1446</v>
      </c>
      <c r="E9" s="53" t="n">
        <v>1269</v>
      </c>
      <c r="F9" s="53" t="n">
        <v>1157</v>
      </c>
      <c r="G9" s="53" t="n">
        <v>790</v>
      </c>
      <c r="H9" s="53" t="n">
        <v>58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v>3641</v>
      </c>
      <c r="C10" s="54" t="n">
        <v>834</v>
      </c>
      <c r="D10" s="54" t="n">
        <v>870</v>
      </c>
      <c r="E10" s="54" t="n">
        <v>755</v>
      </c>
      <c r="F10" s="54" t="n">
        <v>675</v>
      </c>
      <c r="G10" s="54" t="n">
        <v>507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v>5206</v>
      </c>
      <c r="C11" s="52" t="n">
        <v>1296</v>
      </c>
      <c r="D11" s="52" t="n">
        <v>1199</v>
      </c>
      <c r="E11" s="52" t="n">
        <v>999</v>
      </c>
      <c r="F11" s="52" t="n">
        <v>836</v>
      </c>
      <c r="G11" s="52" t="n">
        <v>678</v>
      </c>
      <c r="H11" s="52" t="n">
        <v>198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v>5405</v>
      </c>
      <c r="C12" s="53" t="n">
        <v>1421</v>
      </c>
      <c r="D12" s="53" t="n">
        <v>1233</v>
      </c>
      <c r="E12" s="53" t="n">
        <v>1010</v>
      </c>
      <c r="F12" s="53" t="n">
        <v>769</v>
      </c>
      <c r="G12" s="53" t="n">
        <v>718</v>
      </c>
      <c r="H12" s="53" t="n">
        <v>254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v>6577</v>
      </c>
      <c r="C13" s="54" t="n">
        <v>1691</v>
      </c>
      <c r="D13" s="54" t="n">
        <v>1441</v>
      </c>
      <c r="E13" s="54" t="n">
        <v>1206</v>
      </c>
      <c r="F13" s="54" t="n">
        <v>1106</v>
      </c>
      <c r="G13" s="54" t="n">
        <v>837</v>
      </c>
      <c r="H13" s="54" t="n">
        <v>296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v>4927</v>
      </c>
      <c r="C14" s="52" t="n">
        <v>1148</v>
      </c>
      <c r="D14" s="52" t="n">
        <v>1178</v>
      </c>
      <c r="E14" s="52" t="n">
        <v>989</v>
      </c>
      <c r="F14" s="52" t="n">
        <v>825</v>
      </c>
      <c r="G14" s="52" t="n">
        <v>662</v>
      </c>
      <c r="H14" s="52" t="n">
        <v>125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v>3771</v>
      </c>
      <c r="C15" s="53" t="n">
        <v>867</v>
      </c>
      <c r="D15" s="53" t="n">
        <v>882</v>
      </c>
      <c r="E15" s="53" t="n">
        <v>800</v>
      </c>
      <c r="F15" s="53" t="n">
        <v>672</v>
      </c>
      <c r="G15" s="53" t="n">
        <v>550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v>3716</v>
      </c>
      <c r="C16" s="54" t="n">
        <v>767</v>
      </c>
      <c r="D16" s="54" t="n">
        <v>844</v>
      </c>
      <c r="E16" s="54" t="n">
        <v>680</v>
      </c>
      <c r="F16" s="54" t="n">
        <v>666</v>
      </c>
      <c r="G16" s="54" t="n">
        <v>545</v>
      </c>
      <c r="H16" s="54" t="n">
        <v>214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v>6057</v>
      </c>
      <c r="C17" s="52" t="n">
        <v>1344</v>
      </c>
      <c r="D17" s="52" t="n">
        <v>1331</v>
      </c>
      <c r="E17" s="52" t="n">
        <v>1164</v>
      </c>
      <c r="F17" s="52" t="n">
        <v>1040</v>
      </c>
      <c r="G17" s="52" t="n">
        <v>852</v>
      </c>
      <c r="H17" s="52" t="n">
        <v>326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v>3595</v>
      </c>
      <c r="C18" s="53" t="n">
        <v>913</v>
      </c>
      <c r="D18" s="53" t="n">
        <v>796</v>
      </c>
      <c r="E18" s="53" t="n">
        <v>675</v>
      </c>
      <c r="F18" s="53" t="n">
        <v>552</v>
      </c>
      <c r="G18" s="53" t="n">
        <v>468</v>
      </c>
      <c r="H18" s="53" t="n">
        <v>191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v>2561</v>
      </c>
      <c r="C19" s="54" t="n">
        <v>595</v>
      </c>
      <c r="D19" s="54" t="n">
        <v>553</v>
      </c>
      <c r="E19" s="54" t="n">
        <v>503</v>
      </c>
      <c r="F19" s="54" t="n">
        <v>458</v>
      </c>
      <c r="G19" s="54" t="n">
        <v>352</v>
      </c>
      <c r="H19" s="54" t="n">
        <v>100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v>7293</v>
      </c>
      <c r="C20" s="52" t="n">
        <v>1929</v>
      </c>
      <c r="D20" s="52" t="n">
        <v>1727</v>
      </c>
      <c r="E20" s="52" t="n">
        <v>1348</v>
      </c>
      <c r="F20" s="52" t="n">
        <v>1113</v>
      </c>
      <c r="G20" s="52" t="n">
        <v>911</v>
      </c>
      <c r="H20" s="52" t="n">
        <v>265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v>2172</v>
      </c>
      <c r="C21" s="53" t="n">
        <v>517</v>
      </c>
      <c r="D21" s="53" t="n">
        <v>492</v>
      </c>
      <c r="E21" s="53" t="n">
        <v>444</v>
      </c>
      <c r="F21" s="53" t="n">
        <v>353</v>
      </c>
      <c r="G21" s="53" t="n">
        <v>294</v>
      </c>
      <c r="H21" s="53" t="n">
        <v>72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v>2772</v>
      </c>
      <c r="C22" s="54" t="n">
        <v>687</v>
      </c>
      <c r="D22" s="54" t="n">
        <v>654</v>
      </c>
      <c r="E22" s="54" t="n">
        <v>601</v>
      </c>
      <c r="F22" s="54" t="n">
        <v>434</v>
      </c>
      <c r="G22" s="54" t="n">
        <v>362</v>
      </c>
      <c r="H22" s="54" t="n">
        <v>34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v>861</v>
      </c>
      <c r="C23" s="52" t="n">
        <v>201</v>
      </c>
      <c r="D23" s="52" t="n">
        <v>193</v>
      </c>
      <c r="E23" s="52" t="n">
        <v>172</v>
      </c>
      <c r="F23" s="52" t="n">
        <v>170</v>
      </c>
      <c r="G23" s="52" t="n">
        <v>125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v>3840</v>
      </c>
      <c r="C24" s="53" t="n">
        <v>953</v>
      </c>
      <c r="D24" s="53" t="n">
        <v>828</v>
      </c>
      <c r="E24" s="53" t="n">
        <v>748</v>
      </c>
      <c r="F24" s="53" t="n">
        <v>635</v>
      </c>
      <c r="G24" s="53" t="n">
        <v>543</v>
      </c>
      <c r="H24" s="53" t="n">
        <v>133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v>5713</v>
      </c>
      <c r="C25" s="54" t="n">
        <v>1330</v>
      </c>
      <c r="D25" s="54" t="n">
        <v>1251</v>
      </c>
      <c r="E25" s="54" t="n">
        <v>1035</v>
      </c>
      <c r="F25" s="54" t="n">
        <v>1002</v>
      </c>
      <c r="G25" s="54" t="n">
        <v>815</v>
      </c>
      <c r="H25" s="54" t="n">
        <v>280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v>2965</v>
      </c>
      <c r="C26" s="52" t="n">
        <v>791</v>
      </c>
      <c r="D26" s="52" t="n">
        <v>747</v>
      </c>
      <c r="E26" s="52" t="n">
        <v>568</v>
      </c>
      <c r="F26" s="52" t="n">
        <v>475</v>
      </c>
      <c r="G26" s="52" t="n">
        <v>312</v>
      </c>
      <c r="H26" s="52" t="n">
        <v>72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v>1167</v>
      </c>
      <c r="C27" s="53" t="n">
        <v>353</v>
      </c>
      <c r="D27" s="53" t="n">
        <v>289</v>
      </c>
      <c r="E27" s="53" t="n">
        <v>197</v>
      </c>
      <c r="F27" s="53" t="n">
        <v>203</v>
      </c>
      <c r="G27" s="53" t="n">
        <v>125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v>4799</v>
      </c>
      <c r="C28" s="54" t="n">
        <v>1314</v>
      </c>
      <c r="D28" s="54" t="n">
        <v>1138</v>
      </c>
      <c r="E28" s="54" t="n">
        <v>900</v>
      </c>
      <c r="F28" s="54" t="n">
        <v>775</v>
      </c>
      <c r="G28" s="54" t="n">
        <v>569</v>
      </c>
      <c r="H28" s="54" t="n">
        <v>103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0" t="s">
        <v>64</v>
      </c>
      <c r="B31" s="50"/>
      <c r="C31" s="50"/>
      <c r="D31" s="50"/>
      <c r="E31" s="50"/>
      <c r="F31" s="50"/>
      <c r="G31" s="50"/>
      <c r="H31" s="50"/>
      <c r="I31" s="50"/>
      <c r="J31" s="50"/>
      <c r="K31" s="5"/>
      <c r="L31" s="5"/>
      <c r="M31" s="5"/>
    </row>
    <row r="32" customFormat="false" ht="12.7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0795</v>
      </c>
      <c r="C7" s="9" t="n">
        <v>25406</v>
      </c>
      <c r="D7" s="9" t="n">
        <v>21930</v>
      </c>
      <c r="E7" s="9" t="n">
        <v>18987</v>
      </c>
      <c r="F7" s="9" t="n">
        <v>16706</v>
      </c>
      <c r="G7" s="9" t="n">
        <v>14115</v>
      </c>
      <c r="H7" s="9" t="n">
        <v>3651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485</v>
      </c>
      <c r="C8" s="14" t="n">
        <v>1972</v>
      </c>
      <c r="D8" s="14" t="n">
        <v>1809</v>
      </c>
      <c r="E8" s="14" t="n">
        <v>1591</v>
      </c>
      <c r="F8" s="14" t="n">
        <v>1556</v>
      </c>
      <c r="G8" s="14" t="n">
        <v>1324</v>
      </c>
      <c r="H8" s="14" t="n">
        <v>233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577</v>
      </c>
      <c r="C9" s="17" t="n">
        <v>1858</v>
      </c>
      <c r="D9" s="17" t="n">
        <v>1655</v>
      </c>
      <c r="E9" s="17" t="n">
        <v>1521</v>
      </c>
      <c r="F9" s="17" t="n">
        <v>1390</v>
      </c>
      <c r="G9" s="17" t="n">
        <v>1092</v>
      </c>
      <c r="H9" s="17" t="n">
        <v>61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449</v>
      </c>
      <c r="C10" s="20" t="n">
        <v>976</v>
      </c>
      <c r="D10" s="20" t="n">
        <v>832</v>
      </c>
      <c r="E10" s="20" t="n">
        <v>647</v>
      </c>
      <c r="F10" s="20" t="n">
        <v>561</v>
      </c>
      <c r="G10" s="20" t="n">
        <v>406</v>
      </c>
      <c r="H10" s="20" t="n">
        <v>27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225</v>
      </c>
      <c r="C11" s="14" t="n">
        <v>1536</v>
      </c>
      <c r="D11" s="14" t="n">
        <v>1368</v>
      </c>
      <c r="E11" s="14" t="n">
        <v>1202</v>
      </c>
      <c r="F11" s="14" t="n">
        <v>1034</v>
      </c>
      <c r="G11" s="14" t="n">
        <v>825</v>
      </c>
      <c r="H11" s="14" t="n">
        <v>260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204</v>
      </c>
      <c r="C12" s="17" t="n">
        <v>1375</v>
      </c>
      <c r="D12" s="17" t="n">
        <v>1149</v>
      </c>
      <c r="E12" s="17" t="n">
        <v>1006</v>
      </c>
      <c r="F12" s="17" t="n">
        <v>823</v>
      </c>
      <c r="G12" s="17" t="n">
        <v>602</v>
      </c>
      <c r="H12" s="17" t="n">
        <v>249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563</v>
      </c>
      <c r="C13" s="20" t="n">
        <v>1887</v>
      </c>
      <c r="D13" s="20" t="n">
        <v>1642</v>
      </c>
      <c r="E13" s="20" t="n">
        <v>1309</v>
      </c>
      <c r="F13" s="20" t="n">
        <v>1274</v>
      </c>
      <c r="G13" s="20" t="n">
        <v>1016</v>
      </c>
      <c r="H13" s="20" t="n">
        <v>435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67</v>
      </c>
      <c r="C14" s="14" t="n">
        <v>1688</v>
      </c>
      <c r="D14" s="14" t="n">
        <v>1426</v>
      </c>
      <c r="E14" s="14" t="n">
        <v>1191</v>
      </c>
      <c r="F14" s="14" t="n">
        <v>948</v>
      </c>
      <c r="G14" s="21" t="n">
        <v>830</v>
      </c>
      <c r="H14" s="14" t="n">
        <v>184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491</v>
      </c>
      <c r="C15" s="17" t="n">
        <v>1106</v>
      </c>
      <c r="D15" s="17" t="n">
        <v>1006</v>
      </c>
      <c r="E15" s="17" t="n">
        <v>842</v>
      </c>
      <c r="F15" s="17" t="n">
        <v>797</v>
      </c>
      <c r="G15" s="22" t="n">
        <v>740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539</v>
      </c>
      <c r="C16" s="20" t="n">
        <v>1042</v>
      </c>
      <c r="D16" s="20" t="n">
        <v>919</v>
      </c>
      <c r="E16" s="20" t="n">
        <v>796</v>
      </c>
      <c r="F16" s="20" t="n">
        <v>803</v>
      </c>
      <c r="G16" s="23" t="n">
        <v>729</v>
      </c>
      <c r="H16" s="20" t="n">
        <v>250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567</v>
      </c>
      <c r="C17" s="14" t="n">
        <v>1972</v>
      </c>
      <c r="D17" s="14" t="n">
        <v>1774</v>
      </c>
      <c r="E17" s="14" t="n">
        <v>1588</v>
      </c>
      <c r="F17" s="14" t="n">
        <v>1466</v>
      </c>
      <c r="G17" s="14" t="n">
        <v>1293</v>
      </c>
      <c r="H17" s="14" t="n">
        <v>474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713</v>
      </c>
      <c r="C18" s="17" t="n">
        <v>1227</v>
      </c>
      <c r="D18" s="17" t="n">
        <v>1033</v>
      </c>
      <c r="E18" s="17" t="n">
        <v>840</v>
      </c>
      <c r="F18" s="17" t="n">
        <v>732</v>
      </c>
      <c r="G18" s="17" t="n">
        <v>651</v>
      </c>
      <c r="H18" s="17" t="n">
        <v>230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67</v>
      </c>
      <c r="C19" s="20" t="n">
        <v>628</v>
      </c>
      <c r="D19" s="20" t="n">
        <v>585</v>
      </c>
      <c r="E19" s="20" t="n">
        <v>608</v>
      </c>
      <c r="F19" s="20" t="n">
        <v>549</v>
      </c>
      <c r="G19" s="20" t="n">
        <v>561</v>
      </c>
      <c r="H19" s="20" t="n">
        <v>136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965</v>
      </c>
      <c r="C20" s="14" t="n">
        <v>1876</v>
      </c>
      <c r="D20" s="14" t="n">
        <v>1553</v>
      </c>
      <c r="E20" s="14" t="n">
        <v>1320</v>
      </c>
      <c r="F20" s="14" t="n">
        <v>1022</v>
      </c>
      <c r="G20" s="14" t="n">
        <v>877</v>
      </c>
      <c r="H20" s="14" t="n">
        <v>317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189</v>
      </c>
      <c r="C21" s="17" t="n">
        <v>545</v>
      </c>
      <c r="D21" s="17" t="n">
        <v>494</v>
      </c>
      <c r="E21" s="17" t="n">
        <v>431</v>
      </c>
      <c r="F21" s="17" t="n">
        <v>336</v>
      </c>
      <c r="G21" s="17" t="n">
        <v>308</v>
      </c>
      <c r="H21" s="17" t="n">
        <v>75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325</v>
      </c>
      <c r="C22" s="20" t="n">
        <v>722</v>
      </c>
      <c r="D22" s="20" t="n">
        <v>665</v>
      </c>
      <c r="E22" s="20" t="n">
        <v>712</v>
      </c>
      <c r="F22" s="20" t="n">
        <v>614</v>
      </c>
      <c r="G22" s="20" t="n">
        <v>561</v>
      </c>
      <c r="H22" s="20" t="n">
        <v>51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10</v>
      </c>
      <c r="C23" s="14" t="n">
        <v>107</v>
      </c>
      <c r="D23" s="14" t="n">
        <v>89</v>
      </c>
      <c r="E23" s="14" t="n">
        <v>76</v>
      </c>
      <c r="F23" s="14" t="n">
        <v>68</v>
      </c>
      <c r="G23" s="14" t="n">
        <v>70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144</v>
      </c>
      <c r="C24" s="17" t="n">
        <v>1226</v>
      </c>
      <c r="D24" s="17" t="n">
        <v>1122</v>
      </c>
      <c r="E24" s="17" t="n">
        <v>1031</v>
      </c>
      <c r="F24" s="17" t="n">
        <v>821</v>
      </c>
      <c r="G24" s="17" t="n">
        <v>737</v>
      </c>
      <c r="H24" s="17" t="n">
        <v>207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5938</v>
      </c>
      <c r="C25" s="20" t="n">
        <v>1491</v>
      </c>
      <c r="D25" s="20" t="n">
        <v>1231</v>
      </c>
      <c r="E25" s="20" t="n">
        <v>1138</v>
      </c>
      <c r="F25" s="20" t="n">
        <v>976</v>
      </c>
      <c r="G25" s="20" t="n">
        <v>793</v>
      </c>
      <c r="H25" s="20" t="n">
        <v>309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023</v>
      </c>
      <c r="C26" s="14" t="n">
        <v>708</v>
      </c>
      <c r="D26" s="14" t="n">
        <v>536</v>
      </c>
      <c r="E26" s="14" t="n">
        <v>341</v>
      </c>
      <c r="F26" s="14" t="n">
        <v>222</v>
      </c>
      <c r="G26" s="14" t="n">
        <v>160</v>
      </c>
      <c r="H26" s="14" t="n">
        <v>56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556</v>
      </c>
      <c r="C27" s="17" t="n">
        <v>176</v>
      </c>
      <c r="D27" s="17" t="n">
        <v>133</v>
      </c>
      <c r="E27" s="17" t="n">
        <v>112</v>
      </c>
      <c r="F27" s="17" t="n">
        <v>74</v>
      </c>
      <c r="G27" s="17" t="n">
        <v>61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098</v>
      </c>
      <c r="C28" s="20" t="n">
        <v>1288</v>
      </c>
      <c r="D28" s="20" t="n">
        <v>909</v>
      </c>
      <c r="E28" s="20" t="n">
        <v>685</v>
      </c>
      <c r="F28" s="20" t="n">
        <v>640</v>
      </c>
      <c r="G28" s="20" t="n">
        <v>479</v>
      </c>
      <c r="H28" s="20" t="n">
        <v>97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3073</v>
      </c>
      <c r="C7" s="28" t="n">
        <v>25695</v>
      </c>
      <c r="D7" s="28" t="n">
        <v>22668</v>
      </c>
      <c r="E7" s="28" t="n">
        <v>19764</v>
      </c>
      <c r="F7" s="28" t="n">
        <v>16948</v>
      </c>
      <c r="G7" s="28" t="n">
        <v>14188</v>
      </c>
      <c r="H7" s="28" t="n">
        <v>3810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523</v>
      </c>
      <c r="C8" s="14" t="n">
        <v>1899</v>
      </c>
      <c r="D8" s="14" t="n">
        <v>1871</v>
      </c>
      <c r="E8" s="14" t="n">
        <v>1606</v>
      </c>
      <c r="F8" s="14" t="n">
        <v>1580</v>
      </c>
      <c r="G8" s="14" t="n">
        <v>1329</v>
      </c>
      <c r="H8" s="14" t="n">
        <v>238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715</v>
      </c>
      <c r="C9" s="17" t="n">
        <v>1763</v>
      </c>
      <c r="D9" s="17" t="n">
        <v>1735</v>
      </c>
      <c r="E9" s="17" t="n">
        <v>1617</v>
      </c>
      <c r="F9" s="17" t="n">
        <v>1320</v>
      </c>
      <c r="G9" s="17" t="n">
        <v>1218</v>
      </c>
      <c r="H9" s="17" t="n">
        <v>62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034</v>
      </c>
      <c r="C10" s="20" t="n">
        <v>805</v>
      </c>
      <c r="D10" s="20" t="n">
        <v>714</v>
      </c>
      <c r="E10" s="20" t="n">
        <v>605</v>
      </c>
      <c r="F10" s="20" t="n">
        <v>492</v>
      </c>
      <c r="G10" s="20" t="n">
        <v>418</v>
      </c>
      <c r="H10" s="20" t="s">
        <v>13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572</v>
      </c>
      <c r="C11" s="14" t="n">
        <v>1740</v>
      </c>
      <c r="D11" s="14" t="n">
        <v>1346</v>
      </c>
      <c r="E11" s="14" t="n">
        <v>1411</v>
      </c>
      <c r="F11" s="14" t="n">
        <v>981</v>
      </c>
      <c r="G11" s="14" t="n">
        <v>821</v>
      </c>
      <c r="H11" s="14" t="n">
        <v>273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782</v>
      </c>
      <c r="C12" s="17" t="n">
        <v>1593</v>
      </c>
      <c r="D12" s="17" t="n">
        <v>1285</v>
      </c>
      <c r="E12" s="17" t="n">
        <v>1123</v>
      </c>
      <c r="F12" s="17" t="n">
        <v>862</v>
      </c>
      <c r="G12" s="17" t="n">
        <v>648</v>
      </c>
      <c r="H12" s="17" t="n">
        <v>271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788</v>
      </c>
      <c r="C13" s="20" t="n">
        <v>1967</v>
      </c>
      <c r="D13" s="20" t="n">
        <v>1658</v>
      </c>
      <c r="E13" s="20" t="n">
        <v>1428</v>
      </c>
      <c r="F13" s="20" t="n">
        <v>1242</v>
      </c>
      <c r="G13" s="20" t="n">
        <v>1076</v>
      </c>
      <c r="H13" s="20" t="n">
        <v>417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98</v>
      </c>
      <c r="C14" s="14" t="n">
        <v>1573</v>
      </c>
      <c r="D14" s="14" t="n">
        <v>1491</v>
      </c>
      <c r="E14" s="14" t="n">
        <v>1189</v>
      </c>
      <c r="F14" s="14" t="n">
        <v>1013</v>
      </c>
      <c r="G14" s="21" t="n">
        <v>843</v>
      </c>
      <c r="H14" s="14" t="n">
        <v>189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552</v>
      </c>
      <c r="C15" s="17" t="n">
        <v>1152</v>
      </c>
      <c r="D15" s="17" t="n">
        <v>993</v>
      </c>
      <c r="E15" s="17" t="n">
        <v>884</v>
      </c>
      <c r="F15" s="17" t="n">
        <v>829</v>
      </c>
      <c r="G15" s="22" t="n">
        <v>694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59</v>
      </c>
      <c r="C16" s="20" t="n">
        <v>1093</v>
      </c>
      <c r="D16" s="20" t="n">
        <v>949</v>
      </c>
      <c r="E16" s="20" t="n">
        <v>784</v>
      </c>
      <c r="F16" s="20" t="n">
        <v>833</v>
      </c>
      <c r="G16" s="23" t="n">
        <v>707</v>
      </c>
      <c r="H16" s="20" t="n">
        <v>293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498</v>
      </c>
      <c r="C17" s="14" t="n">
        <v>1957</v>
      </c>
      <c r="D17" s="14" t="n">
        <v>1766</v>
      </c>
      <c r="E17" s="14" t="n">
        <v>1620</v>
      </c>
      <c r="F17" s="14" t="n">
        <v>1400</v>
      </c>
      <c r="G17" s="14" t="n">
        <v>1274</v>
      </c>
      <c r="H17" s="14" t="n">
        <v>481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698</v>
      </c>
      <c r="C18" s="17" t="n">
        <v>1206</v>
      </c>
      <c r="D18" s="17" t="n">
        <v>1044</v>
      </c>
      <c r="E18" s="17" t="n">
        <v>844</v>
      </c>
      <c r="F18" s="17" t="n">
        <v>732</v>
      </c>
      <c r="G18" s="17" t="n">
        <v>621</v>
      </c>
      <c r="H18" s="17" t="n">
        <v>251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88</v>
      </c>
      <c r="C19" s="20" t="n">
        <v>620</v>
      </c>
      <c r="D19" s="20" t="n">
        <v>597</v>
      </c>
      <c r="E19" s="20" t="n">
        <v>588</v>
      </c>
      <c r="F19" s="20" t="n">
        <v>593</v>
      </c>
      <c r="G19" s="20" t="n">
        <v>550</v>
      </c>
      <c r="H19" s="20" t="n">
        <v>140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7144</v>
      </c>
      <c r="C20" s="14" t="n">
        <v>1885</v>
      </c>
      <c r="D20" s="14" t="n">
        <v>1611</v>
      </c>
      <c r="E20" s="14" t="n">
        <v>1292</v>
      </c>
      <c r="F20" s="14" t="n">
        <v>1101</v>
      </c>
      <c r="G20" s="14" t="n">
        <v>873</v>
      </c>
      <c r="H20" s="14" t="n">
        <v>382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250</v>
      </c>
      <c r="C21" s="17" t="n">
        <v>592</v>
      </c>
      <c r="D21" s="17" t="n">
        <v>527</v>
      </c>
      <c r="E21" s="17" t="n">
        <v>425</v>
      </c>
      <c r="F21" s="17" t="n">
        <v>345</v>
      </c>
      <c r="G21" s="17" t="n">
        <v>275</v>
      </c>
      <c r="H21" s="17" t="n">
        <v>86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465</v>
      </c>
      <c r="C22" s="20" t="n">
        <v>751</v>
      </c>
      <c r="D22" s="20" t="n">
        <v>739</v>
      </c>
      <c r="E22" s="20" t="n">
        <v>730</v>
      </c>
      <c r="F22" s="20" t="n">
        <v>678</v>
      </c>
      <c r="G22" s="20" t="n">
        <v>525</v>
      </c>
      <c r="H22" s="20" t="n">
        <v>42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05</v>
      </c>
      <c r="C23" s="14" t="n">
        <v>105</v>
      </c>
      <c r="D23" s="14" t="n">
        <v>90</v>
      </c>
      <c r="E23" s="14" t="n">
        <v>84</v>
      </c>
      <c r="F23" s="14" t="n">
        <v>61</v>
      </c>
      <c r="G23" s="14" t="n">
        <v>65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008</v>
      </c>
      <c r="C24" s="17" t="n">
        <v>1128</v>
      </c>
      <c r="D24" s="17" t="n">
        <v>1120</v>
      </c>
      <c r="E24" s="17" t="n">
        <v>995</v>
      </c>
      <c r="F24" s="17" t="n">
        <v>868</v>
      </c>
      <c r="G24" s="17" t="n">
        <v>691</v>
      </c>
      <c r="H24" s="17" t="n">
        <v>206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6164</v>
      </c>
      <c r="C25" s="20" t="n">
        <v>1510</v>
      </c>
      <c r="D25" s="20" t="n">
        <v>1345</v>
      </c>
      <c r="E25" s="20" t="n">
        <v>1174</v>
      </c>
      <c r="F25" s="20" t="n">
        <v>1039</v>
      </c>
      <c r="G25" s="20" t="n">
        <v>797</v>
      </c>
      <c r="H25" s="20" t="n">
        <v>299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267</v>
      </c>
      <c r="C26" s="14" t="n">
        <v>757</v>
      </c>
      <c r="D26" s="14" t="n">
        <v>585</v>
      </c>
      <c r="E26" s="14" t="n">
        <v>448</v>
      </c>
      <c r="F26" s="14" t="n">
        <v>266</v>
      </c>
      <c r="G26" s="14" t="n">
        <v>155</v>
      </c>
      <c r="H26" s="14" t="n">
        <v>56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763</v>
      </c>
      <c r="C27" s="17" t="n">
        <v>319</v>
      </c>
      <c r="D27" s="17" t="n">
        <v>160</v>
      </c>
      <c r="E27" s="17" t="n">
        <v>138</v>
      </c>
      <c r="F27" s="17" t="n">
        <v>82</v>
      </c>
      <c r="G27" s="17" t="n">
        <v>64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400</v>
      </c>
      <c r="C28" s="20" t="n">
        <v>1280</v>
      </c>
      <c r="D28" s="20" t="n">
        <v>1042</v>
      </c>
      <c r="E28" s="20" t="n">
        <v>779</v>
      </c>
      <c r="F28" s="20" t="n">
        <v>631</v>
      </c>
      <c r="G28" s="20" t="n">
        <v>544</v>
      </c>
      <c r="H28" s="20" t="n">
        <v>124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2995</v>
      </c>
      <c r="C7" s="28" t="n">
        <v>25681</v>
      </c>
      <c r="D7" s="28" t="n">
        <v>22845</v>
      </c>
      <c r="E7" s="28" t="n">
        <v>19855</v>
      </c>
      <c r="F7" s="28" t="n">
        <v>16827</v>
      </c>
      <c r="G7" s="28" t="n">
        <v>14042</v>
      </c>
      <c r="H7" s="28" t="n">
        <v>3745</v>
      </c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463</v>
      </c>
      <c r="C8" s="14" t="n">
        <v>1960</v>
      </c>
      <c r="D8" s="14" t="n">
        <v>1790</v>
      </c>
      <c r="E8" s="14" t="n">
        <v>1692</v>
      </c>
      <c r="F8" s="14" t="n">
        <v>1491</v>
      </c>
      <c r="G8" s="14" t="n">
        <v>1279</v>
      </c>
      <c r="H8" s="14" t="n">
        <v>251</v>
      </c>
      <c r="I8" s="10"/>
      <c r="J8" s="10"/>
      <c r="K8" s="10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524</v>
      </c>
      <c r="C9" s="17" t="n">
        <v>1905</v>
      </c>
      <c r="D9" s="17" t="n">
        <v>1674</v>
      </c>
      <c r="E9" s="17" t="n">
        <v>1596</v>
      </c>
      <c r="F9" s="17" t="n">
        <v>1202</v>
      </c>
      <c r="G9" s="17" t="n">
        <v>1079</v>
      </c>
      <c r="H9" s="17" t="n">
        <v>68</v>
      </c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8" t="s">
        <v>7</v>
      </c>
      <c r="B10" s="19" t="n">
        <v>3017</v>
      </c>
      <c r="C10" s="20" t="n">
        <v>865</v>
      </c>
      <c r="D10" s="20" t="n">
        <v>713</v>
      </c>
      <c r="E10" s="20" t="n">
        <v>639</v>
      </c>
      <c r="F10" s="20" t="n">
        <v>457</v>
      </c>
      <c r="G10" s="20" t="n">
        <v>343</v>
      </c>
      <c r="H10" s="20" t="s">
        <v>13</v>
      </c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510</v>
      </c>
      <c r="C11" s="14" t="n">
        <v>1600</v>
      </c>
      <c r="D11" s="14" t="n">
        <v>1452</v>
      </c>
      <c r="E11" s="14" t="n">
        <v>1291</v>
      </c>
      <c r="F11" s="14" t="n">
        <v>1125</v>
      </c>
      <c r="G11" s="14" t="n">
        <v>773</v>
      </c>
      <c r="H11" s="14" t="n">
        <v>269</v>
      </c>
      <c r="I11" s="10"/>
      <c r="J11" s="10"/>
      <c r="K11" s="10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770</v>
      </c>
      <c r="C12" s="17" t="n">
        <v>1615</v>
      </c>
      <c r="D12" s="17" t="n">
        <v>1277</v>
      </c>
      <c r="E12" s="17" t="n">
        <v>1051</v>
      </c>
      <c r="F12" s="17" t="n">
        <v>893</v>
      </c>
      <c r="G12" s="17" t="n">
        <v>654</v>
      </c>
      <c r="H12" s="17" t="n">
        <v>280</v>
      </c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8052</v>
      </c>
      <c r="C13" s="20" t="n">
        <v>2054</v>
      </c>
      <c r="D13" s="20" t="n">
        <v>1688</v>
      </c>
      <c r="E13" s="20" t="n">
        <v>1394</v>
      </c>
      <c r="F13" s="20" t="n">
        <v>1323</v>
      </c>
      <c r="G13" s="20" t="n">
        <v>1100</v>
      </c>
      <c r="H13" s="20" t="n">
        <v>493</v>
      </c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44</v>
      </c>
      <c r="C14" s="14" t="n">
        <v>1496</v>
      </c>
      <c r="D14" s="14" t="n">
        <v>1494</v>
      </c>
      <c r="E14" s="14" t="n">
        <v>1256</v>
      </c>
      <c r="F14" s="14" t="n">
        <v>975</v>
      </c>
      <c r="G14" s="21" t="n">
        <v>861</v>
      </c>
      <c r="H14" s="14" t="n">
        <v>162</v>
      </c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648</v>
      </c>
      <c r="C15" s="17" t="n">
        <v>1127</v>
      </c>
      <c r="D15" s="17" t="n">
        <v>1061</v>
      </c>
      <c r="E15" s="17" t="n">
        <v>917</v>
      </c>
      <c r="F15" s="17" t="n">
        <v>837</v>
      </c>
      <c r="G15" s="22" t="n">
        <v>706</v>
      </c>
      <c r="H15" s="17" t="s">
        <v>13</v>
      </c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37</v>
      </c>
      <c r="C16" s="20" t="n">
        <v>1027</v>
      </c>
      <c r="D16" s="20" t="n">
        <v>967</v>
      </c>
      <c r="E16" s="20" t="n">
        <v>866</v>
      </c>
      <c r="F16" s="20" t="n">
        <v>836</v>
      </c>
      <c r="G16" s="23" t="n">
        <v>687</v>
      </c>
      <c r="H16" s="20" t="n">
        <v>254</v>
      </c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289</v>
      </c>
      <c r="C17" s="14" t="n">
        <v>1904</v>
      </c>
      <c r="D17" s="14" t="n">
        <v>1757</v>
      </c>
      <c r="E17" s="14" t="n">
        <v>1517</v>
      </c>
      <c r="F17" s="14" t="n">
        <v>1431</v>
      </c>
      <c r="G17" s="14" t="n">
        <v>1247</v>
      </c>
      <c r="H17" s="14" t="n">
        <v>433</v>
      </c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671</v>
      </c>
      <c r="C18" s="17" t="n">
        <v>1189</v>
      </c>
      <c r="D18" s="17" t="n">
        <v>1032</v>
      </c>
      <c r="E18" s="17" t="n">
        <v>885</v>
      </c>
      <c r="F18" s="17" t="n">
        <v>709</v>
      </c>
      <c r="G18" s="17" t="n">
        <v>641</v>
      </c>
      <c r="H18" s="17" t="n">
        <v>215</v>
      </c>
      <c r="I18" s="10"/>
      <c r="J18" s="10"/>
      <c r="K18" s="10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87</v>
      </c>
      <c r="C19" s="20" t="n">
        <v>626</v>
      </c>
      <c r="D19" s="20" t="n">
        <v>615</v>
      </c>
      <c r="E19" s="20" t="n">
        <v>576</v>
      </c>
      <c r="F19" s="20" t="n">
        <v>576</v>
      </c>
      <c r="G19" s="20" t="n">
        <v>542</v>
      </c>
      <c r="H19" s="20" t="n">
        <v>152</v>
      </c>
      <c r="I19" s="10"/>
      <c r="J19" s="10"/>
      <c r="K19" s="10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886</v>
      </c>
      <c r="C20" s="14" t="n">
        <v>1799</v>
      </c>
      <c r="D20" s="14" t="n">
        <v>1586</v>
      </c>
      <c r="E20" s="14" t="n">
        <v>1280</v>
      </c>
      <c r="F20" s="14" t="n">
        <v>968</v>
      </c>
      <c r="G20" s="14" t="n">
        <v>912</v>
      </c>
      <c r="H20" s="14" t="n">
        <v>341</v>
      </c>
      <c r="I20" s="10"/>
      <c r="J20" s="10"/>
      <c r="K20" s="10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281</v>
      </c>
      <c r="C21" s="17" t="n">
        <v>606</v>
      </c>
      <c r="D21" s="17" t="n">
        <v>524</v>
      </c>
      <c r="E21" s="17" t="n">
        <v>432</v>
      </c>
      <c r="F21" s="17" t="n">
        <v>326</v>
      </c>
      <c r="G21" s="17" t="n">
        <v>305</v>
      </c>
      <c r="H21" s="17" t="n">
        <v>88</v>
      </c>
      <c r="I21" s="10"/>
      <c r="J21" s="10"/>
      <c r="K21" s="10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295</v>
      </c>
      <c r="C22" s="20" t="n">
        <v>724</v>
      </c>
      <c r="D22" s="20" t="n">
        <v>708</v>
      </c>
      <c r="E22" s="20" t="n">
        <v>693</v>
      </c>
      <c r="F22" s="20" t="n">
        <v>591</v>
      </c>
      <c r="G22" s="20" t="n">
        <v>535</v>
      </c>
      <c r="H22" s="20" t="n">
        <v>44</v>
      </c>
      <c r="I22" s="10"/>
      <c r="J22" s="10"/>
      <c r="K22" s="10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72</v>
      </c>
      <c r="C23" s="14" t="n">
        <v>180</v>
      </c>
      <c r="D23" s="14" t="n">
        <v>98</v>
      </c>
      <c r="E23" s="14" t="n">
        <v>70</v>
      </c>
      <c r="F23" s="14" t="n">
        <v>73</v>
      </c>
      <c r="G23" s="14" t="n">
        <v>51</v>
      </c>
      <c r="H23" s="14" t="s">
        <v>13</v>
      </c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105</v>
      </c>
      <c r="C24" s="17" t="n">
        <v>1081</v>
      </c>
      <c r="D24" s="17" t="n">
        <v>1123</v>
      </c>
      <c r="E24" s="17" t="n">
        <v>1039</v>
      </c>
      <c r="F24" s="17" t="n">
        <v>932</v>
      </c>
      <c r="G24" s="17" t="n">
        <v>716</v>
      </c>
      <c r="H24" s="17" t="n">
        <v>214</v>
      </c>
      <c r="I24" s="10"/>
      <c r="J24" s="10"/>
      <c r="K24" s="10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6079</v>
      </c>
      <c r="C25" s="20" t="n">
        <v>1435</v>
      </c>
      <c r="D25" s="20" t="n">
        <v>1338</v>
      </c>
      <c r="E25" s="20" t="n">
        <v>1157</v>
      </c>
      <c r="F25" s="20" t="n">
        <v>1010</v>
      </c>
      <c r="G25" s="20" t="n">
        <v>834</v>
      </c>
      <c r="H25" s="20" t="n">
        <v>305</v>
      </c>
      <c r="I25" s="10"/>
      <c r="J25" s="10"/>
      <c r="K25" s="10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579</v>
      </c>
      <c r="C26" s="14" t="n">
        <v>847</v>
      </c>
      <c r="D26" s="14" t="n">
        <v>661</v>
      </c>
      <c r="E26" s="14" t="n">
        <v>512</v>
      </c>
      <c r="F26" s="14" t="n">
        <v>292</v>
      </c>
      <c r="G26" s="14" t="n">
        <v>200</v>
      </c>
      <c r="H26" s="14" t="n">
        <v>67</v>
      </c>
      <c r="I26" s="10"/>
      <c r="J26" s="10"/>
      <c r="K26" s="10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1001</v>
      </c>
      <c r="C27" s="17" t="n">
        <v>378</v>
      </c>
      <c r="D27" s="17" t="n">
        <v>286</v>
      </c>
      <c r="E27" s="17" t="n">
        <v>157</v>
      </c>
      <c r="F27" s="17" t="n">
        <v>106</v>
      </c>
      <c r="G27" s="17" t="n">
        <v>74</v>
      </c>
      <c r="H27" s="17" t="s">
        <v>13</v>
      </c>
      <c r="I27" s="10"/>
      <c r="J27" s="10"/>
      <c r="K27" s="10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385</v>
      </c>
      <c r="C28" s="20" t="n">
        <v>1263</v>
      </c>
      <c r="D28" s="20" t="n">
        <v>1001</v>
      </c>
      <c r="E28" s="20" t="n">
        <v>835</v>
      </c>
      <c r="F28" s="20" t="n">
        <v>674</v>
      </c>
      <c r="G28" s="20" t="n">
        <v>503</v>
      </c>
      <c r="H28" s="20" t="n">
        <v>109</v>
      </c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102504</v>
      </c>
      <c r="C7" s="28" t="n">
        <v>26202</v>
      </c>
      <c r="D7" s="28" t="n">
        <v>22528</v>
      </c>
      <c r="E7" s="28" t="n">
        <v>19854</v>
      </c>
      <c r="F7" s="28" t="n">
        <v>16718</v>
      </c>
      <c r="G7" s="28" t="n">
        <v>13545</v>
      </c>
      <c r="H7" s="28" t="n">
        <v>3657</v>
      </c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4" t="n">
        <v>8557</v>
      </c>
      <c r="C8" s="14" t="n">
        <v>2052</v>
      </c>
      <c r="D8" s="14" t="n">
        <v>1861</v>
      </c>
      <c r="E8" s="14" t="n">
        <v>1671</v>
      </c>
      <c r="F8" s="14" t="n">
        <v>1508</v>
      </c>
      <c r="G8" s="14" t="n">
        <v>1293</v>
      </c>
      <c r="H8" s="14" t="n">
        <v>172</v>
      </c>
      <c r="I8" s="10"/>
      <c r="J8" s="10"/>
      <c r="K8" s="10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7" t="n">
        <v>7616</v>
      </c>
      <c r="C9" s="17" t="n">
        <v>1932</v>
      </c>
      <c r="D9" s="17" t="n">
        <v>1759</v>
      </c>
      <c r="E9" s="17" t="n">
        <v>1586</v>
      </c>
      <c r="F9" s="17" t="n">
        <v>1327</v>
      </c>
      <c r="G9" s="17" t="n">
        <v>959</v>
      </c>
      <c r="H9" s="17" t="n">
        <v>53</v>
      </c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8" t="s">
        <v>7</v>
      </c>
      <c r="B10" s="20" t="n">
        <v>2992</v>
      </c>
      <c r="C10" s="20" t="n">
        <v>840</v>
      </c>
      <c r="D10" s="20" t="n">
        <v>721</v>
      </c>
      <c r="E10" s="20" t="n">
        <v>616</v>
      </c>
      <c r="F10" s="20" t="n">
        <v>483</v>
      </c>
      <c r="G10" s="20" t="n">
        <v>332</v>
      </c>
      <c r="H10" s="20" t="s">
        <v>13</v>
      </c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4" t="n">
        <v>6536</v>
      </c>
      <c r="C11" s="14" t="n">
        <v>1673</v>
      </c>
      <c r="D11" s="14" t="n">
        <v>1444</v>
      </c>
      <c r="E11" s="14" t="n">
        <v>1340</v>
      </c>
      <c r="F11" s="14" t="n">
        <v>1014</v>
      </c>
      <c r="G11" s="14" t="n">
        <v>805</v>
      </c>
      <c r="H11" s="14" t="n">
        <v>260</v>
      </c>
      <c r="I11" s="10"/>
      <c r="J11" s="10"/>
      <c r="K11" s="10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7" t="n">
        <v>5638</v>
      </c>
      <c r="C12" s="17" t="n">
        <v>1598</v>
      </c>
      <c r="D12" s="17" t="n">
        <v>1221</v>
      </c>
      <c r="E12" s="17" t="n">
        <v>1038</v>
      </c>
      <c r="F12" s="17" t="n">
        <v>818</v>
      </c>
      <c r="G12" s="17" t="n">
        <v>677</v>
      </c>
      <c r="H12" s="17" t="n">
        <v>286</v>
      </c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20" t="n">
        <v>7873</v>
      </c>
      <c r="C13" s="20" t="n">
        <v>2017</v>
      </c>
      <c r="D13" s="20" t="n">
        <v>1688</v>
      </c>
      <c r="E13" s="20" t="n">
        <v>1424</v>
      </c>
      <c r="F13" s="20" t="n">
        <v>1288</v>
      </c>
      <c r="G13" s="20" t="n">
        <v>1050</v>
      </c>
      <c r="H13" s="20" t="n">
        <v>406</v>
      </c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4" t="n">
        <v>6320</v>
      </c>
      <c r="C14" s="14" t="n">
        <v>1735</v>
      </c>
      <c r="D14" s="14" t="n">
        <v>1424</v>
      </c>
      <c r="E14" s="14" t="n">
        <v>1245</v>
      </c>
      <c r="F14" s="14" t="n">
        <v>939</v>
      </c>
      <c r="G14" s="21" t="n">
        <v>786</v>
      </c>
      <c r="H14" s="14" t="n">
        <v>191</v>
      </c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7" t="n">
        <v>4543</v>
      </c>
      <c r="C15" s="17" t="n">
        <v>1092</v>
      </c>
      <c r="D15" s="17" t="n">
        <v>1005</v>
      </c>
      <c r="E15" s="17" t="n">
        <v>961</v>
      </c>
      <c r="F15" s="17" t="n">
        <v>818</v>
      </c>
      <c r="G15" s="22" t="n">
        <v>667</v>
      </c>
      <c r="H15" s="17" t="s">
        <v>13</v>
      </c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20" t="n">
        <v>4500</v>
      </c>
      <c r="C16" s="20" t="n">
        <v>1043</v>
      </c>
      <c r="D16" s="20" t="n">
        <v>907</v>
      </c>
      <c r="E16" s="20" t="n">
        <v>841</v>
      </c>
      <c r="F16" s="20" t="n">
        <v>793</v>
      </c>
      <c r="G16" s="23" t="n">
        <v>671</v>
      </c>
      <c r="H16" s="20" t="n">
        <v>245</v>
      </c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4" t="n">
        <v>8070</v>
      </c>
      <c r="C17" s="14" t="n">
        <v>1831</v>
      </c>
      <c r="D17" s="14" t="n">
        <v>1699</v>
      </c>
      <c r="E17" s="14" t="n">
        <v>1461</v>
      </c>
      <c r="F17" s="14" t="n">
        <v>1383</v>
      </c>
      <c r="G17" s="14" t="n">
        <v>1228</v>
      </c>
      <c r="H17" s="14" t="n">
        <v>468</v>
      </c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7" t="n">
        <v>4558</v>
      </c>
      <c r="C18" s="17" t="n">
        <v>1161</v>
      </c>
      <c r="D18" s="17" t="n">
        <v>1039</v>
      </c>
      <c r="E18" s="17" t="n">
        <v>797</v>
      </c>
      <c r="F18" s="17" t="n">
        <v>731</v>
      </c>
      <c r="G18" s="17" t="n">
        <v>585</v>
      </c>
      <c r="H18" s="17" t="n">
        <v>245</v>
      </c>
      <c r="I18" s="10"/>
      <c r="J18" s="10"/>
      <c r="K18" s="10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20" t="n">
        <v>2946</v>
      </c>
      <c r="C19" s="20" t="n">
        <v>652</v>
      </c>
      <c r="D19" s="20" t="n">
        <v>565</v>
      </c>
      <c r="E19" s="20" t="n">
        <v>555</v>
      </c>
      <c r="F19" s="20" t="n">
        <v>517</v>
      </c>
      <c r="G19" s="20" t="n">
        <v>497</v>
      </c>
      <c r="H19" s="20" t="n">
        <v>160</v>
      </c>
      <c r="I19" s="10"/>
      <c r="J19" s="10"/>
      <c r="K19" s="10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4" t="n">
        <v>7133</v>
      </c>
      <c r="C20" s="14" t="n">
        <v>1906</v>
      </c>
      <c r="D20" s="14" t="n">
        <v>1519</v>
      </c>
      <c r="E20" s="14" t="n">
        <v>1382</v>
      </c>
      <c r="F20" s="14" t="n">
        <v>1092</v>
      </c>
      <c r="G20" s="14" t="n">
        <v>863</v>
      </c>
      <c r="H20" s="14" t="n">
        <v>371</v>
      </c>
      <c r="I20" s="10"/>
      <c r="J20" s="10"/>
      <c r="K20" s="10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7" t="n">
        <v>2191</v>
      </c>
      <c r="C21" s="17" t="n">
        <v>577</v>
      </c>
      <c r="D21" s="17" t="n">
        <v>540</v>
      </c>
      <c r="E21" s="17" t="n">
        <v>432</v>
      </c>
      <c r="F21" s="17" t="n">
        <v>305</v>
      </c>
      <c r="G21" s="17" t="n">
        <v>249</v>
      </c>
      <c r="H21" s="17" t="n">
        <v>88</v>
      </c>
      <c r="I21" s="10"/>
      <c r="J21" s="10"/>
      <c r="K21" s="10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20" t="n">
        <v>3094</v>
      </c>
      <c r="C22" s="20" t="n">
        <v>706</v>
      </c>
      <c r="D22" s="20" t="n">
        <v>680</v>
      </c>
      <c r="E22" s="20" t="n">
        <v>660</v>
      </c>
      <c r="F22" s="20" t="n">
        <v>548</v>
      </c>
      <c r="G22" s="20" t="n">
        <v>459</v>
      </c>
      <c r="H22" s="20" t="n">
        <v>41</v>
      </c>
      <c r="I22" s="10"/>
      <c r="J22" s="10"/>
      <c r="K22" s="10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4" t="n">
        <v>409</v>
      </c>
      <c r="C23" s="14" t="n">
        <v>106</v>
      </c>
      <c r="D23" s="14" t="n">
        <v>101</v>
      </c>
      <c r="E23" s="14" t="n">
        <v>84</v>
      </c>
      <c r="F23" s="14" t="n">
        <v>52</v>
      </c>
      <c r="G23" s="14" t="n">
        <v>66</v>
      </c>
      <c r="H23" s="14" t="s">
        <v>13</v>
      </c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7" t="n">
        <v>5131</v>
      </c>
      <c r="C24" s="17" t="n">
        <v>1204</v>
      </c>
      <c r="D24" s="17" t="n">
        <v>1115</v>
      </c>
      <c r="E24" s="17" t="n">
        <v>989</v>
      </c>
      <c r="F24" s="17" t="n">
        <v>928</v>
      </c>
      <c r="G24" s="17" t="n">
        <v>713</v>
      </c>
      <c r="H24" s="17" t="n">
        <v>182</v>
      </c>
      <c r="I24" s="10"/>
      <c r="J24" s="10"/>
      <c r="K24" s="10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20" t="n">
        <v>6112</v>
      </c>
      <c r="C25" s="20" t="n">
        <v>1494</v>
      </c>
      <c r="D25" s="20" t="n">
        <v>1290</v>
      </c>
      <c r="E25" s="20" t="n">
        <v>1174</v>
      </c>
      <c r="F25" s="20" t="n">
        <v>999</v>
      </c>
      <c r="G25" s="20" t="n">
        <v>835</v>
      </c>
      <c r="H25" s="20" t="n">
        <v>320</v>
      </c>
      <c r="I25" s="10"/>
      <c r="J25" s="10"/>
      <c r="K25" s="10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4" t="n">
        <v>2694</v>
      </c>
      <c r="C26" s="14" t="n">
        <v>907</v>
      </c>
      <c r="D26" s="14" t="n">
        <v>651</v>
      </c>
      <c r="E26" s="14" t="n">
        <v>526</v>
      </c>
      <c r="F26" s="14" t="n">
        <v>334</v>
      </c>
      <c r="G26" s="14" t="n">
        <v>215</v>
      </c>
      <c r="H26" s="14" t="n">
        <v>61</v>
      </c>
      <c r="I26" s="10"/>
      <c r="J26" s="10"/>
      <c r="K26" s="10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7" t="n">
        <v>1121</v>
      </c>
      <c r="C27" s="17" t="n">
        <v>364</v>
      </c>
      <c r="D27" s="17" t="n">
        <v>296</v>
      </c>
      <c r="E27" s="17" t="n">
        <v>245</v>
      </c>
      <c r="F27" s="17" t="n">
        <v>128</v>
      </c>
      <c r="G27" s="17" t="n">
        <v>88</v>
      </c>
      <c r="H27" s="17" t="s">
        <v>13</v>
      </c>
      <c r="I27" s="10"/>
      <c r="J27" s="10"/>
      <c r="K27" s="10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20" t="n">
        <v>4470</v>
      </c>
      <c r="C28" s="20" t="n">
        <v>1312</v>
      </c>
      <c r="D28" s="20" t="n">
        <v>1003</v>
      </c>
      <c r="E28" s="20" t="n">
        <v>827</v>
      </c>
      <c r="F28" s="20" t="n">
        <v>713</v>
      </c>
      <c r="G28" s="20" t="n">
        <v>507</v>
      </c>
      <c r="H28" s="20" t="n">
        <v>108</v>
      </c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100413</v>
      </c>
      <c r="C7" s="28" t="n">
        <v>26395</v>
      </c>
      <c r="D7" s="28" t="n">
        <v>21950</v>
      </c>
      <c r="E7" s="28" t="n">
        <v>19150</v>
      </c>
      <c r="F7" s="28" t="n">
        <v>16258</v>
      </c>
      <c r="G7" s="28" t="n">
        <v>12956</v>
      </c>
      <c r="H7" s="9" t="n">
        <v>370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8408</v>
      </c>
      <c r="C8" s="14" t="n">
        <v>2121</v>
      </c>
      <c r="D8" s="14" t="n">
        <v>1858</v>
      </c>
      <c r="E8" s="14" t="n">
        <v>1645</v>
      </c>
      <c r="F8" s="14" t="n">
        <v>1435</v>
      </c>
      <c r="G8" s="21" t="n">
        <v>1164</v>
      </c>
      <c r="H8" s="14" t="n">
        <v>18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7283</v>
      </c>
      <c r="C9" s="17" t="n">
        <v>1899</v>
      </c>
      <c r="D9" s="17" t="n">
        <v>1658</v>
      </c>
      <c r="E9" s="17" t="n">
        <v>1457</v>
      </c>
      <c r="F9" s="17" t="n">
        <v>1231</v>
      </c>
      <c r="G9" s="22" t="n">
        <v>976</v>
      </c>
      <c r="H9" s="17" t="n">
        <v>62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2995</v>
      </c>
      <c r="C10" s="20" t="n">
        <v>882</v>
      </c>
      <c r="D10" s="20" t="n">
        <v>711</v>
      </c>
      <c r="E10" s="20" t="n">
        <v>593</v>
      </c>
      <c r="F10" s="20" t="n">
        <v>458</v>
      </c>
      <c r="G10" s="23" t="n">
        <v>35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6479</v>
      </c>
      <c r="C11" s="14" t="n">
        <v>1734</v>
      </c>
      <c r="D11" s="14" t="n">
        <v>1462</v>
      </c>
      <c r="E11" s="14" t="n">
        <v>1264</v>
      </c>
      <c r="F11" s="14" t="n">
        <v>979</v>
      </c>
      <c r="G11" s="21" t="n">
        <v>729</v>
      </c>
      <c r="H11" s="17" t="n">
        <v>3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5676</v>
      </c>
      <c r="C12" s="17" t="n">
        <v>1752</v>
      </c>
      <c r="D12" s="17" t="n">
        <v>1205</v>
      </c>
      <c r="E12" s="17" t="n">
        <v>1044</v>
      </c>
      <c r="F12" s="17" t="n">
        <v>803</v>
      </c>
      <c r="G12" s="22" t="n">
        <v>577</v>
      </c>
      <c r="H12" s="17" t="n">
        <v>29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7819</v>
      </c>
      <c r="C13" s="20" t="n">
        <v>1970</v>
      </c>
      <c r="D13" s="20" t="n">
        <v>1615</v>
      </c>
      <c r="E13" s="20" t="n">
        <v>1469</v>
      </c>
      <c r="F13" s="20" t="n">
        <v>1287</v>
      </c>
      <c r="G13" s="23" t="n">
        <v>1034</v>
      </c>
      <c r="H13" s="17" t="n">
        <v>444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4" t="n">
        <v>5890</v>
      </c>
      <c r="C14" s="14" t="n">
        <v>1643</v>
      </c>
      <c r="D14" s="14" t="n">
        <v>1367</v>
      </c>
      <c r="E14" s="14" t="n">
        <v>1063</v>
      </c>
      <c r="F14" s="14" t="n">
        <v>901</v>
      </c>
      <c r="G14" s="21" t="n">
        <v>741</v>
      </c>
      <c r="H14" s="14" t="n">
        <v>17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7" t="n">
        <v>4423</v>
      </c>
      <c r="C15" s="17" t="n">
        <v>1143</v>
      </c>
      <c r="D15" s="17" t="n">
        <v>961</v>
      </c>
      <c r="E15" s="17" t="n">
        <v>911</v>
      </c>
      <c r="F15" s="17" t="n">
        <v>766</v>
      </c>
      <c r="G15" s="22" t="n">
        <v>642</v>
      </c>
      <c r="H15" s="17" t="s">
        <v>38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4290</v>
      </c>
      <c r="C16" s="20" t="n">
        <v>999</v>
      </c>
      <c r="D16" s="20" t="n">
        <v>838</v>
      </c>
      <c r="E16" s="20" t="n">
        <v>800</v>
      </c>
      <c r="F16" s="20" t="n">
        <v>818</v>
      </c>
      <c r="G16" s="23" t="n">
        <v>611</v>
      </c>
      <c r="H16" s="20" t="n">
        <v>2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7888</v>
      </c>
      <c r="C17" s="14" t="n">
        <v>1814</v>
      </c>
      <c r="D17" s="14" t="n">
        <v>1606</v>
      </c>
      <c r="E17" s="14" t="n">
        <v>1468</v>
      </c>
      <c r="F17" s="14" t="n">
        <v>1355</v>
      </c>
      <c r="G17" s="21" t="n">
        <v>1150</v>
      </c>
      <c r="H17" s="17" t="n">
        <v>49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560</v>
      </c>
      <c r="C18" s="17" t="n">
        <v>1194</v>
      </c>
      <c r="D18" s="17" t="n">
        <v>999</v>
      </c>
      <c r="E18" s="17" t="n">
        <v>838</v>
      </c>
      <c r="F18" s="17" t="n">
        <v>721</v>
      </c>
      <c r="G18" s="22" t="n">
        <v>600</v>
      </c>
      <c r="H18" s="17" t="n">
        <v>208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888</v>
      </c>
      <c r="C19" s="20" t="n">
        <v>619</v>
      </c>
      <c r="D19" s="20" t="n">
        <v>611</v>
      </c>
      <c r="E19" s="20" t="n">
        <v>547</v>
      </c>
      <c r="F19" s="20" t="n">
        <v>521</v>
      </c>
      <c r="G19" s="23" t="n">
        <v>442</v>
      </c>
      <c r="H19" s="17" t="n">
        <v>148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6855</v>
      </c>
      <c r="C20" s="14" t="n">
        <v>1891</v>
      </c>
      <c r="D20" s="14" t="n">
        <v>1512</v>
      </c>
      <c r="E20" s="14" t="n">
        <v>1261</v>
      </c>
      <c r="F20" s="14" t="n">
        <v>1046</v>
      </c>
      <c r="G20" s="21" t="n">
        <v>837</v>
      </c>
      <c r="H20" s="14" t="n">
        <v>30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2273</v>
      </c>
      <c r="C21" s="17" t="n">
        <v>664</v>
      </c>
      <c r="D21" s="17" t="n">
        <v>491</v>
      </c>
      <c r="E21" s="17" t="n">
        <v>460</v>
      </c>
      <c r="F21" s="17" t="n">
        <v>328</v>
      </c>
      <c r="G21" s="22" t="n">
        <v>255</v>
      </c>
      <c r="H21" s="17" t="n">
        <v>7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2947</v>
      </c>
      <c r="C22" s="20" t="n">
        <v>709</v>
      </c>
      <c r="D22" s="20" t="n">
        <v>647</v>
      </c>
      <c r="E22" s="20" t="n">
        <v>623</v>
      </c>
      <c r="F22" s="20" t="n">
        <v>499</v>
      </c>
      <c r="G22" s="23" t="n">
        <v>423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618</v>
      </c>
      <c r="C23" s="14" t="n">
        <v>182</v>
      </c>
      <c r="D23" s="14" t="n">
        <v>183</v>
      </c>
      <c r="E23" s="14" t="n">
        <v>139</v>
      </c>
      <c r="F23" s="14" t="n">
        <v>63</v>
      </c>
      <c r="G23" s="21" t="n">
        <v>51</v>
      </c>
      <c r="H23" s="17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887</v>
      </c>
      <c r="C24" s="17" t="n">
        <v>1142</v>
      </c>
      <c r="D24" s="17" t="n">
        <v>1017</v>
      </c>
      <c r="E24" s="17" t="n">
        <v>912</v>
      </c>
      <c r="F24" s="17" t="n">
        <v>841</v>
      </c>
      <c r="G24" s="22" t="n">
        <v>750</v>
      </c>
      <c r="H24" s="17" t="n">
        <v>22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992</v>
      </c>
      <c r="C25" s="20" t="n">
        <v>1508</v>
      </c>
      <c r="D25" s="20" t="n">
        <v>1294</v>
      </c>
      <c r="E25" s="20" t="n">
        <v>1069</v>
      </c>
      <c r="F25" s="20" t="n">
        <v>998</v>
      </c>
      <c r="G25" s="23" t="n">
        <v>796</v>
      </c>
      <c r="H25" s="17" t="n">
        <v>327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78</v>
      </c>
      <c r="C26" s="14" t="n">
        <v>869</v>
      </c>
      <c r="D26" s="14" t="n">
        <v>662</v>
      </c>
      <c r="E26" s="14" t="n">
        <v>514</v>
      </c>
      <c r="F26" s="14" t="n">
        <v>365</v>
      </c>
      <c r="G26" s="21" t="n">
        <v>201</v>
      </c>
      <c r="H26" s="14" t="n">
        <v>67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1242</v>
      </c>
      <c r="C27" s="17" t="n">
        <v>377</v>
      </c>
      <c r="D27" s="17" t="n">
        <v>290</v>
      </c>
      <c r="E27" s="17" t="n">
        <v>286</v>
      </c>
      <c r="F27" s="17" t="n">
        <v>190</v>
      </c>
      <c r="G27" s="22" t="n">
        <v>99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4322</v>
      </c>
      <c r="C28" s="20" t="n">
        <v>1283</v>
      </c>
      <c r="D28" s="20" t="n">
        <v>963</v>
      </c>
      <c r="E28" s="20" t="n">
        <v>787</v>
      </c>
      <c r="F28" s="20" t="n">
        <v>653</v>
      </c>
      <c r="G28" s="23" t="n">
        <v>527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9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8754</v>
      </c>
      <c r="C7" s="28" t="n">
        <v>26310</v>
      </c>
      <c r="D7" s="28" t="n">
        <v>21735</v>
      </c>
      <c r="E7" s="28" t="n">
        <v>18651</v>
      </c>
      <c r="F7" s="28" t="n">
        <v>15942</v>
      </c>
      <c r="G7" s="28" t="n">
        <v>12683</v>
      </c>
      <c r="H7" s="28" t="n">
        <v>343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8164</v>
      </c>
      <c r="C8" s="14" t="n">
        <v>2046</v>
      </c>
      <c r="D8" s="14" t="n">
        <v>1788</v>
      </c>
      <c r="E8" s="14" t="n">
        <v>1611</v>
      </c>
      <c r="F8" s="14" t="n">
        <v>1404</v>
      </c>
      <c r="G8" s="14" t="n">
        <v>1154</v>
      </c>
      <c r="H8" s="14" t="n">
        <v>16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7121</v>
      </c>
      <c r="C9" s="17" t="n">
        <v>1969</v>
      </c>
      <c r="D9" s="17" t="n">
        <v>1574</v>
      </c>
      <c r="E9" s="17" t="n">
        <v>1387</v>
      </c>
      <c r="F9" s="17" t="n">
        <v>1214</v>
      </c>
      <c r="G9" s="17" t="n">
        <v>914</v>
      </c>
      <c r="H9" s="17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2842</v>
      </c>
      <c r="C10" s="20" t="n">
        <v>875</v>
      </c>
      <c r="D10" s="20" t="n">
        <v>657</v>
      </c>
      <c r="E10" s="20" t="n">
        <v>582</v>
      </c>
      <c r="F10" s="20" t="n">
        <v>427</v>
      </c>
      <c r="G10" s="20" t="n">
        <v>30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6497</v>
      </c>
      <c r="C11" s="14" t="n">
        <v>1781</v>
      </c>
      <c r="D11" s="14" t="n">
        <v>1489</v>
      </c>
      <c r="E11" s="14" t="n">
        <v>1250</v>
      </c>
      <c r="F11" s="14" t="n">
        <v>986</v>
      </c>
      <c r="G11" s="14" t="n">
        <v>719</v>
      </c>
      <c r="H11" s="14" t="n">
        <v>27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5568</v>
      </c>
      <c r="C12" s="17" t="n">
        <v>1659</v>
      </c>
      <c r="D12" s="17" t="n">
        <v>1279</v>
      </c>
      <c r="E12" s="17" t="n">
        <v>998</v>
      </c>
      <c r="F12" s="17" t="n">
        <v>788</v>
      </c>
      <c r="G12" s="17" t="n">
        <v>611</v>
      </c>
      <c r="H12" s="17" t="n">
        <v>23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7531</v>
      </c>
      <c r="C13" s="20" t="n">
        <v>1958</v>
      </c>
      <c r="D13" s="20" t="n">
        <v>1563</v>
      </c>
      <c r="E13" s="20" t="n">
        <v>1361</v>
      </c>
      <c r="F13" s="20" t="n">
        <v>1269</v>
      </c>
      <c r="G13" s="20" t="n">
        <v>987</v>
      </c>
      <c r="H13" s="20" t="n">
        <v>39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4" t="n">
        <v>5760</v>
      </c>
      <c r="C14" s="14" t="n">
        <v>1683</v>
      </c>
      <c r="D14" s="14" t="n">
        <v>1306</v>
      </c>
      <c r="E14" s="14" t="n">
        <v>1042</v>
      </c>
      <c r="F14" s="14" t="n">
        <v>823</v>
      </c>
      <c r="G14" s="14" t="n">
        <v>724</v>
      </c>
      <c r="H14" s="14" t="n">
        <v>18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7" t="n">
        <v>4289</v>
      </c>
      <c r="C15" s="17" t="n">
        <v>1055</v>
      </c>
      <c r="D15" s="17" t="n">
        <v>976</v>
      </c>
      <c r="E15" s="17" t="n">
        <v>874</v>
      </c>
      <c r="F15" s="17" t="n">
        <v>739</v>
      </c>
      <c r="G15" s="17" t="n">
        <v>645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4174</v>
      </c>
      <c r="C16" s="20" t="n">
        <v>1042</v>
      </c>
      <c r="D16" s="20" t="n">
        <v>814</v>
      </c>
      <c r="E16" s="20" t="n">
        <v>750</v>
      </c>
      <c r="F16" s="20" t="n">
        <v>738</v>
      </c>
      <c r="G16" s="20" t="n">
        <v>592</v>
      </c>
      <c r="H16" s="20" t="n">
        <v>23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7778</v>
      </c>
      <c r="C17" s="14" t="n">
        <v>1879</v>
      </c>
      <c r="D17" s="14" t="n">
        <v>1618</v>
      </c>
      <c r="E17" s="14" t="n">
        <v>1453</v>
      </c>
      <c r="F17" s="14" t="n">
        <v>1329</v>
      </c>
      <c r="G17" s="14" t="n">
        <v>1075</v>
      </c>
      <c r="H17" s="14" t="n">
        <v>42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296</v>
      </c>
      <c r="C18" s="17" t="n">
        <v>1122</v>
      </c>
      <c r="D18" s="17" t="n">
        <v>929</v>
      </c>
      <c r="E18" s="17" t="n">
        <v>807</v>
      </c>
      <c r="F18" s="17" t="n">
        <v>657</v>
      </c>
      <c r="G18" s="17" t="n">
        <v>580</v>
      </c>
      <c r="H18" s="17" t="n">
        <v>20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745</v>
      </c>
      <c r="C19" s="20" t="n">
        <v>581</v>
      </c>
      <c r="D19" s="20" t="n">
        <v>525</v>
      </c>
      <c r="E19" s="20" t="n">
        <v>546</v>
      </c>
      <c r="F19" s="20" t="n">
        <v>506</v>
      </c>
      <c r="G19" s="20" t="n">
        <v>461</v>
      </c>
      <c r="H19" s="20" t="n">
        <v>126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6903</v>
      </c>
      <c r="C20" s="14" t="n">
        <v>1898</v>
      </c>
      <c r="D20" s="14" t="n">
        <v>1546</v>
      </c>
      <c r="E20" s="14" t="n">
        <v>1253</v>
      </c>
      <c r="F20" s="14" t="n">
        <v>1063</v>
      </c>
      <c r="G20" s="14" t="n">
        <v>827</v>
      </c>
      <c r="H20" s="14" t="n">
        <v>3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2364</v>
      </c>
      <c r="C21" s="17" t="n">
        <v>758</v>
      </c>
      <c r="D21" s="17" t="n">
        <v>575</v>
      </c>
      <c r="E21" s="17" t="n">
        <v>375</v>
      </c>
      <c r="F21" s="17" t="n">
        <v>339</v>
      </c>
      <c r="G21" s="17" t="n">
        <v>254</v>
      </c>
      <c r="H21" s="17" t="n">
        <v>63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2781</v>
      </c>
      <c r="C22" s="20" t="n">
        <v>689</v>
      </c>
      <c r="D22" s="20" t="n">
        <v>607</v>
      </c>
      <c r="E22" s="20" t="n">
        <v>586</v>
      </c>
      <c r="F22" s="20" t="n">
        <v>474</v>
      </c>
      <c r="G22" s="20" t="n">
        <v>382</v>
      </c>
      <c r="H22" s="20" t="n">
        <v>43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815</v>
      </c>
      <c r="C23" s="14" t="n">
        <v>239</v>
      </c>
      <c r="D23" s="14" t="n">
        <v>190</v>
      </c>
      <c r="E23" s="14" t="n">
        <v>180</v>
      </c>
      <c r="F23" s="14" t="n">
        <v>146</v>
      </c>
      <c r="G23" s="14" t="n">
        <v>60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727</v>
      </c>
      <c r="C24" s="17" t="n">
        <v>1078</v>
      </c>
      <c r="D24" s="17" t="n">
        <v>1017</v>
      </c>
      <c r="E24" s="17" t="n">
        <v>902</v>
      </c>
      <c r="F24" s="17" t="n">
        <v>796</v>
      </c>
      <c r="G24" s="17" t="n">
        <v>700</v>
      </c>
      <c r="H24" s="17" t="n">
        <v>23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6073</v>
      </c>
      <c r="C25" s="20" t="n">
        <v>1518</v>
      </c>
      <c r="D25" s="20" t="n">
        <v>1358</v>
      </c>
      <c r="E25" s="20" t="n">
        <v>1106</v>
      </c>
      <c r="F25" s="20" t="n">
        <v>979</v>
      </c>
      <c r="G25" s="20" t="n">
        <v>799</v>
      </c>
      <c r="H25" s="20" t="n">
        <v>313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41</v>
      </c>
      <c r="C26" s="14" t="n">
        <v>888</v>
      </c>
      <c r="D26" s="14" t="n">
        <v>651</v>
      </c>
      <c r="E26" s="14" t="n">
        <v>521</v>
      </c>
      <c r="F26" s="14" t="n">
        <v>378</v>
      </c>
      <c r="G26" s="14" t="n">
        <v>238</v>
      </c>
      <c r="H26" s="14" t="n">
        <v>6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1276</v>
      </c>
      <c r="C27" s="17" t="n">
        <v>366</v>
      </c>
      <c r="D27" s="17" t="n">
        <v>294</v>
      </c>
      <c r="E27" s="17" t="n">
        <v>251</v>
      </c>
      <c r="F27" s="17" t="n">
        <v>208</v>
      </c>
      <c r="G27" s="17" t="n">
        <v>15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4309</v>
      </c>
      <c r="C28" s="20" t="n">
        <v>1226</v>
      </c>
      <c r="D28" s="20" t="n">
        <v>979</v>
      </c>
      <c r="E28" s="20" t="n">
        <v>816</v>
      </c>
      <c r="F28" s="20" t="n">
        <v>679</v>
      </c>
      <c r="G28" s="20" t="n">
        <v>503</v>
      </c>
      <c r="H28" s="20" t="n">
        <v>106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7096</v>
      </c>
      <c r="C7" s="28" t="n">
        <v>26385</v>
      </c>
      <c r="D7" s="28" t="n">
        <v>21254</v>
      </c>
      <c r="E7" s="28" t="n">
        <v>18218</v>
      </c>
      <c r="F7" s="28" t="n">
        <v>15475</v>
      </c>
      <c r="G7" s="28" t="n">
        <v>12410</v>
      </c>
      <c r="H7" s="28" t="n">
        <v>335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715</v>
      </c>
      <c r="C8" s="14" t="n">
        <v>1953</v>
      </c>
      <c r="D8" s="14" t="n">
        <v>1653</v>
      </c>
      <c r="E8" s="14" t="n">
        <v>1490</v>
      </c>
      <c r="F8" s="14" t="n">
        <v>1355</v>
      </c>
      <c r="G8" s="14" t="n">
        <v>1119</v>
      </c>
      <c r="H8" s="14" t="n">
        <v>14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7011</v>
      </c>
      <c r="C9" s="17" t="n">
        <v>2046</v>
      </c>
      <c r="D9" s="17" t="n">
        <v>1502</v>
      </c>
      <c r="E9" s="17" t="n">
        <v>1365</v>
      </c>
      <c r="F9" s="17" t="n">
        <v>1134</v>
      </c>
      <c r="G9" s="17" t="n">
        <v>904</v>
      </c>
      <c r="H9" s="17" t="n">
        <v>60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748</v>
      </c>
      <c r="C10" s="20" t="n">
        <v>899</v>
      </c>
      <c r="D10" s="20" t="n">
        <v>639</v>
      </c>
      <c r="E10" s="20" t="n">
        <v>526</v>
      </c>
      <c r="F10" s="20" t="n">
        <v>396</v>
      </c>
      <c r="G10" s="20" t="n">
        <v>288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611</v>
      </c>
      <c r="C11" s="14" t="n">
        <v>1897</v>
      </c>
      <c r="D11" s="14" t="n">
        <v>1432</v>
      </c>
      <c r="E11" s="14" t="n">
        <v>1324</v>
      </c>
      <c r="F11" s="14" t="n">
        <v>988</v>
      </c>
      <c r="G11" s="14" t="n">
        <v>697</v>
      </c>
      <c r="H11" s="14" t="n">
        <v>27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345</v>
      </c>
      <c r="C12" s="17" t="n">
        <v>1577</v>
      </c>
      <c r="D12" s="17" t="n">
        <v>1185</v>
      </c>
      <c r="E12" s="17" t="n">
        <v>964</v>
      </c>
      <c r="F12" s="17" t="n">
        <v>769</v>
      </c>
      <c r="G12" s="17" t="n">
        <v>607</v>
      </c>
      <c r="H12" s="17" t="n">
        <v>24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348</v>
      </c>
      <c r="C13" s="20" t="n">
        <v>1928</v>
      </c>
      <c r="D13" s="20" t="n">
        <v>1534</v>
      </c>
      <c r="E13" s="20" t="n">
        <v>1302</v>
      </c>
      <c r="F13" s="20" t="n">
        <v>1232</v>
      </c>
      <c r="G13" s="20" t="n">
        <v>983</v>
      </c>
      <c r="H13" s="20" t="n">
        <v>36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942</v>
      </c>
      <c r="C14" s="14" t="n">
        <v>1761</v>
      </c>
      <c r="D14" s="14" t="n">
        <v>1407</v>
      </c>
      <c r="E14" s="14" t="n">
        <v>1035</v>
      </c>
      <c r="F14" s="14" t="n">
        <v>885</v>
      </c>
      <c r="G14" s="14" t="n">
        <v>677</v>
      </c>
      <c r="H14" s="14" t="n">
        <v>177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4019</v>
      </c>
      <c r="C15" s="17" t="n">
        <v>1052</v>
      </c>
      <c r="D15" s="17" t="n">
        <v>889</v>
      </c>
      <c r="E15" s="17" t="n">
        <v>814</v>
      </c>
      <c r="F15" s="17" t="n">
        <v>683</v>
      </c>
      <c r="G15" s="17" t="n">
        <v>581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4058</v>
      </c>
      <c r="C16" s="20" t="n">
        <v>1024</v>
      </c>
      <c r="D16" s="20" t="n">
        <v>814</v>
      </c>
      <c r="E16" s="20" t="n">
        <v>716</v>
      </c>
      <c r="F16" s="20" t="n">
        <v>704</v>
      </c>
      <c r="G16" s="20" t="n">
        <v>581</v>
      </c>
      <c r="H16" s="20" t="n">
        <v>219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7627</v>
      </c>
      <c r="C17" s="14" t="n">
        <v>1828</v>
      </c>
      <c r="D17" s="14" t="n">
        <v>1621</v>
      </c>
      <c r="E17" s="14" t="n">
        <v>1394</v>
      </c>
      <c r="F17" s="14" t="n">
        <v>1297</v>
      </c>
      <c r="G17" s="14" t="n">
        <v>1082</v>
      </c>
      <c r="H17" s="14" t="n">
        <v>40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4339</v>
      </c>
      <c r="C18" s="17" t="n">
        <v>1176</v>
      </c>
      <c r="D18" s="17" t="n">
        <v>899</v>
      </c>
      <c r="E18" s="17" t="n">
        <v>761</v>
      </c>
      <c r="F18" s="17" t="n">
        <v>718</v>
      </c>
      <c r="G18" s="17" t="n">
        <v>560</v>
      </c>
      <c r="H18" s="17" t="n">
        <v>22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769</v>
      </c>
      <c r="C19" s="20" t="n">
        <v>625</v>
      </c>
      <c r="D19" s="20" t="n">
        <v>551</v>
      </c>
      <c r="E19" s="20" t="n">
        <v>487</v>
      </c>
      <c r="F19" s="20" t="n">
        <v>503</v>
      </c>
      <c r="G19" s="20" t="n">
        <v>461</v>
      </c>
      <c r="H19" s="20" t="n">
        <v>14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6</v>
      </c>
      <c r="C20" s="14" t="n">
        <v>2057</v>
      </c>
      <c r="D20" s="14" t="n">
        <v>1632</v>
      </c>
      <c r="E20" s="14" t="n">
        <v>1357</v>
      </c>
      <c r="F20" s="14" t="n">
        <v>1040</v>
      </c>
      <c r="G20" s="14" t="n">
        <v>881</v>
      </c>
      <c r="H20" s="14" t="n">
        <v>26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00</v>
      </c>
      <c r="C21" s="17" t="n">
        <v>762</v>
      </c>
      <c r="D21" s="17" t="n">
        <v>567</v>
      </c>
      <c r="E21" s="17" t="n">
        <v>424</v>
      </c>
      <c r="F21" s="17" t="n">
        <v>293</v>
      </c>
      <c r="G21" s="17" t="n">
        <v>277</v>
      </c>
      <c r="H21" s="17" t="n">
        <v>77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675</v>
      </c>
      <c r="C22" s="20" t="n">
        <v>689</v>
      </c>
      <c r="D22" s="20" t="n">
        <v>623</v>
      </c>
      <c r="E22" s="20" t="n">
        <v>478</v>
      </c>
      <c r="F22" s="20" t="n">
        <v>465</v>
      </c>
      <c r="G22" s="20" t="n">
        <v>388</v>
      </c>
      <c r="H22" s="20" t="n">
        <v>32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34</v>
      </c>
      <c r="C23" s="14" t="n">
        <v>214</v>
      </c>
      <c r="D23" s="14" t="n">
        <v>201</v>
      </c>
      <c r="E23" s="14" t="n">
        <v>148</v>
      </c>
      <c r="F23" s="14" t="n">
        <v>142</v>
      </c>
      <c r="G23" s="14" t="n">
        <v>129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579</v>
      </c>
      <c r="C24" s="17" t="n">
        <v>1080</v>
      </c>
      <c r="D24" s="17" t="n">
        <v>1012</v>
      </c>
      <c r="E24" s="17" t="n">
        <v>945</v>
      </c>
      <c r="F24" s="17" t="n">
        <v>743</v>
      </c>
      <c r="G24" s="17" t="n">
        <v>604</v>
      </c>
      <c r="H24" s="17" t="n">
        <v>19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960</v>
      </c>
      <c r="C25" s="20" t="n">
        <v>1472</v>
      </c>
      <c r="D25" s="20" t="n">
        <v>1262</v>
      </c>
      <c r="E25" s="20" t="n">
        <v>1154</v>
      </c>
      <c r="F25" s="20" t="n">
        <v>982</v>
      </c>
      <c r="G25" s="20" t="n">
        <v>719</v>
      </c>
      <c r="H25" s="20" t="n">
        <v>37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04</v>
      </c>
      <c r="C26" s="14" t="n">
        <v>843</v>
      </c>
      <c r="D26" s="14" t="n">
        <v>671</v>
      </c>
      <c r="E26" s="14" t="n">
        <v>561</v>
      </c>
      <c r="F26" s="14" t="n">
        <v>379</v>
      </c>
      <c r="G26" s="14" t="n">
        <v>276</v>
      </c>
      <c r="H26" s="14" t="n">
        <v>7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906</v>
      </c>
      <c r="C27" s="17" t="n">
        <v>288</v>
      </c>
      <c r="D27" s="17" t="n">
        <v>220</v>
      </c>
      <c r="E27" s="17" t="n">
        <v>184</v>
      </c>
      <c r="F27" s="17" t="n">
        <v>123</v>
      </c>
      <c r="G27" s="17" t="n">
        <v>91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170</v>
      </c>
      <c r="C28" s="20" t="n">
        <v>1214</v>
      </c>
      <c r="D28" s="20" t="n">
        <v>940</v>
      </c>
      <c r="E28" s="20" t="n">
        <v>789</v>
      </c>
      <c r="F28" s="20" t="n">
        <v>644</v>
      </c>
      <c r="G28" s="20" t="n">
        <v>505</v>
      </c>
      <c r="H28" s="20" t="n">
        <v>7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3101</v>
      </c>
      <c r="C7" s="28" t="n">
        <v>24853</v>
      </c>
      <c r="D7" s="28" t="n">
        <v>20588</v>
      </c>
      <c r="E7" s="28" t="n">
        <v>17205</v>
      </c>
      <c r="F7" s="28" t="n">
        <v>14935</v>
      </c>
      <c r="G7" s="28" t="n">
        <v>12126</v>
      </c>
      <c r="H7" s="28" t="n">
        <v>339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536</v>
      </c>
      <c r="C8" s="14" t="n">
        <v>1872</v>
      </c>
      <c r="D8" s="14" t="n">
        <v>1646</v>
      </c>
      <c r="E8" s="14" t="n">
        <v>1414</v>
      </c>
      <c r="F8" s="14" t="n">
        <v>1268</v>
      </c>
      <c r="G8" s="14" t="n">
        <v>1162</v>
      </c>
      <c r="H8" s="14" t="n">
        <v>174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6675</v>
      </c>
      <c r="C9" s="17" t="n">
        <v>1908</v>
      </c>
      <c r="D9" s="17" t="n">
        <v>1575</v>
      </c>
      <c r="E9" s="17" t="n">
        <v>1274</v>
      </c>
      <c r="F9" s="17" t="n">
        <v>1046</v>
      </c>
      <c r="G9" s="17" t="n">
        <v>796</v>
      </c>
      <c r="H9" s="17" t="n">
        <v>76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719</v>
      </c>
      <c r="C10" s="20" t="n">
        <v>836</v>
      </c>
      <c r="D10" s="20" t="n">
        <v>652</v>
      </c>
      <c r="E10" s="20" t="n">
        <v>558</v>
      </c>
      <c r="F10" s="20" t="n">
        <v>391</v>
      </c>
      <c r="G10" s="20" t="n">
        <v>282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010</v>
      </c>
      <c r="C11" s="14" t="n">
        <v>1641</v>
      </c>
      <c r="D11" s="14" t="n">
        <v>1318</v>
      </c>
      <c r="E11" s="14" t="n">
        <v>1122</v>
      </c>
      <c r="F11" s="14" t="n">
        <v>930</v>
      </c>
      <c r="G11" s="14" t="n">
        <v>737</v>
      </c>
      <c r="H11" s="14" t="n">
        <v>26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4885</v>
      </c>
      <c r="C12" s="17" t="n">
        <v>1434</v>
      </c>
      <c r="D12" s="17" t="n">
        <v>1006</v>
      </c>
      <c r="E12" s="17" t="n">
        <v>850</v>
      </c>
      <c r="F12" s="17" t="n">
        <v>732</v>
      </c>
      <c r="G12" s="17" t="n">
        <v>594</v>
      </c>
      <c r="H12" s="17" t="n">
        <v>269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194</v>
      </c>
      <c r="C13" s="20" t="n">
        <v>1822</v>
      </c>
      <c r="D13" s="20" t="n">
        <v>1556</v>
      </c>
      <c r="E13" s="20" t="n">
        <v>1273</v>
      </c>
      <c r="F13" s="20" t="n">
        <v>1206</v>
      </c>
      <c r="G13" s="20" t="n">
        <v>941</v>
      </c>
      <c r="H13" s="20" t="n">
        <v>39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775</v>
      </c>
      <c r="C14" s="14" t="n">
        <v>1543</v>
      </c>
      <c r="D14" s="14" t="n">
        <v>1296</v>
      </c>
      <c r="E14" s="14" t="n">
        <v>1098</v>
      </c>
      <c r="F14" s="14" t="n">
        <v>926</v>
      </c>
      <c r="G14" s="14" t="n">
        <v>746</v>
      </c>
      <c r="H14" s="14" t="n">
        <v>166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775</v>
      </c>
      <c r="C15" s="17" t="n">
        <v>1022</v>
      </c>
      <c r="D15" s="17" t="n">
        <v>876</v>
      </c>
      <c r="E15" s="17" t="n">
        <v>735</v>
      </c>
      <c r="F15" s="17" t="n">
        <v>625</v>
      </c>
      <c r="G15" s="17" t="n">
        <v>517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473</v>
      </c>
      <c r="C16" s="20" t="n">
        <v>840</v>
      </c>
      <c r="D16" s="20" t="n">
        <v>722</v>
      </c>
      <c r="E16" s="20" t="n">
        <v>570</v>
      </c>
      <c r="F16" s="20" t="n">
        <v>636</v>
      </c>
      <c r="G16" s="20" t="n">
        <v>488</v>
      </c>
      <c r="H16" s="20" t="n">
        <v>217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7198</v>
      </c>
      <c r="C17" s="14" t="n">
        <v>1653</v>
      </c>
      <c r="D17" s="14" t="n">
        <v>1511</v>
      </c>
      <c r="E17" s="14" t="n">
        <v>1321</v>
      </c>
      <c r="F17" s="14" t="n">
        <v>1233</v>
      </c>
      <c r="G17" s="14" t="n">
        <v>1087</v>
      </c>
      <c r="H17" s="14" t="n">
        <v>39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665</v>
      </c>
      <c r="C18" s="17" t="n">
        <v>976</v>
      </c>
      <c r="D18" s="17" t="n">
        <v>807</v>
      </c>
      <c r="E18" s="17" t="n">
        <v>611</v>
      </c>
      <c r="F18" s="17" t="n">
        <v>536</v>
      </c>
      <c r="G18" s="17" t="n">
        <v>521</v>
      </c>
      <c r="H18" s="17" t="n">
        <v>214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592</v>
      </c>
      <c r="C19" s="20" t="n">
        <v>584</v>
      </c>
      <c r="D19" s="20" t="n">
        <v>531</v>
      </c>
      <c r="E19" s="20" t="n">
        <v>486</v>
      </c>
      <c r="F19" s="20" t="n">
        <v>443</v>
      </c>
      <c r="G19" s="20" t="n">
        <v>433</v>
      </c>
      <c r="H19" s="20" t="n">
        <v>115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5</v>
      </c>
      <c r="C20" s="14" t="n">
        <v>2066</v>
      </c>
      <c r="D20" s="14" t="n">
        <v>1661</v>
      </c>
      <c r="E20" s="14" t="n">
        <v>1317</v>
      </c>
      <c r="F20" s="14" t="n">
        <v>1054</v>
      </c>
      <c r="G20" s="14" t="n">
        <v>833</v>
      </c>
      <c r="H20" s="14" t="n">
        <v>30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51</v>
      </c>
      <c r="C21" s="17" t="n">
        <v>757</v>
      </c>
      <c r="D21" s="17" t="n">
        <v>551</v>
      </c>
      <c r="E21" s="17" t="n">
        <v>488</v>
      </c>
      <c r="F21" s="17" t="n">
        <v>339</v>
      </c>
      <c r="G21" s="17" t="n">
        <v>233</v>
      </c>
      <c r="H21" s="17" t="n">
        <v>83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586</v>
      </c>
      <c r="C22" s="20" t="n">
        <v>675</v>
      </c>
      <c r="D22" s="20" t="n">
        <v>600</v>
      </c>
      <c r="E22" s="20" t="n">
        <v>488</v>
      </c>
      <c r="F22" s="20" t="n">
        <v>416</v>
      </c>
      <c r="G22" s="20" t="n">
        <v>370</v>
      </c>
      <c r="H22" s="20" t="n">
        <v>37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26</v>
      </c>
      <c r="C23" s="14" t="n">
        <v>203</v>
      </c>
      <c r="D23" s="14" t="n">
        <v>205</v>
      </c>
      <c r="E23" s="14" t="n">
        <v>164</v>
      </c>
      <c r="F23" s="14" t="n">
        <v>125</v>
      </c>
      <c r="G23" s="14" t="n">
        <v>129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313</v>
      </c>
      <c r="C24" s="17" t="n">
        <v>1067</v>
      </c>
      <c r="D24" s="17" t="n">
        <v>912</v>
      </c>
      <c r="E24" s="17" t="n">
        <v>836</v>
      </c>
      <c r="F24" s="17" t="n">
        <v>747</v>
      </c>
      <c r="G24" s="17" t="n">
        <v>590</v>
      </c>
      <c r="H24" s="17" t="n">
        <v>161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58</v>
      </c>
      <c r="C25" s="20" t="n">
        <v>1600</v>
      </c>
      <c r="D25" s="20" t="n">
        <v>1375</v>
      </c>
      <c r="E25" s="20" t="n">
        <v>1179</v>
      </c>
      <c r="F25" s="20" t="n">
        <v>1080</v>
      </c>
      <c r="G25" s="20" t="n">
        <v>780</v>
      </c>
      <c r="H25" s="20" t="n">
        <v>34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55</v>
      </c>
      <c r="C26" s="14" t="n">
        <v>867</v>
      </c>
      <c r="D26" s="14" t="n">
        <v>681</v>
      </c>
      <c r="E26" s="14" t="n">
        <v>501</v>
      </c>
      <c r="F26" s="14" t="n">
        <v>396</v>
      </c>
      <c r="G26" s="14" t="n">
        <v>330</v>
      </c>
      <c r="H26" s="14" t="n">
        <v>8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19</v>
      </c>
      <c r="C27" s="17" t="n">
        <v>260</v>
      </c>
      <c r="D27" s="17" t="n">
        <v>168</v>
      </c>
      <c r="E27" s="17" t="n">
        <v>163</v>
      </c>
      <c r="F27" s="17" t="n">
        <v>141</v>
      </c>
      <c r="G27" s="17" t="n">
        <v>8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161</v>
      </c>
      <c r="C28" s="20" t="n">
        <v>1227</v>
      </c>
      <c r="D28" s="20" t="n">
        <v>939</v>
      </c>
      <c r="E28" s="20" t="n">
        <v>757</v>
      </c>
      <c r="F28" s="20" t="n">
        <v>665</v>
      </c>
      <c r="G28" s="20" t="n">
        <v>470</v>
      </c>
      <c r="H28" s="20" t="n">
        <v>103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5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53:12Z</cp:lastPrinted>
  <dcterms:modified xsi:type="dcterms:W3CDTF">2017-08-14T17:35:10Z</dcterms:modified>
  <cp:revision>0</cp:revision>
  <dc:subject/>
  <dc:title/>
</cp:coreProperties>
</file>