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</sheets>
  <definedNames>
    <definedName function="false" hidden="false" localSheetId="0" name="_xlnm.Print_Area" vbProcedure="false">'2000'!$A$1:$N$38</definedName>
    <definedName function="false" hidden="false" localSheetId="1" name="_xlnm.Print_Area" vbProcedure="false">'2001'!$A$1:$N$38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40</definedName>
    <definedName function="false" hidden="false" localSheetId="10" name="_xlnm.Print_Area" vbProcedure="false">'2010'!$A$1:$N$40</definedName>
    <definedName function="false" hidden="false" localSheetId="11" name="_xlnm.Print_Area" vbProcedure="false">'2011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92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Otras ofertas educativas: Alumnos matriculados por edad según sector de gestión y tipo de oferta</t>
  </si>
  <si>
    <t xml:space="preserve">Sector</t>
  </si>
  <si>
    <t xml:space="preserve">Tipo de oferta</t>
  </si>
  <si>
    <t xml:space="preserve">Total</t>
  </si>
  <si>
    <t xml:space="preserve">Edad</t>
  </si>
  <si>
    <t xml:space="preserve">Hasta 19</t>
  </si>
  <si>
    <t xml:space="preserve">20 a 29</t>
  </si>
  <si>
    <t xml:space="preserve">30 y más</t>
  </si>
  <si>
    <t xml:space="preserve">Cursos y talleres de educación especial</t>
  </si>
  <si>
    <t xml:space="preserve">Cursos y talleres de educación artística</t>
  </si>
  <si>
    <t xml:space="preserve">Cursos de capacitación laboral, formación profesional y educación permanente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1)</t>
    </r>
  </si>
  <si>
    <t xml:space="preserve">-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n el sector privado se relevan solamente los establecimientos que reciben subvención por parte del Ministerio de Educación del Gobierno de la Ciudad de Buenos Aires.</t>
    </r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En el caso de los cursos de capacitación laboral, formación profesional y educación permanente se relevan solamente aquellos que cuentan con una duración mayor a 100 horas cátedra en total.</t>
    </r>
  </si>
  <si>
    <t xml:space="preserve">Fuente: Dirección de Investigación y Estadística (Ministerio de Educación, GCBA), Relevamiento Anual 2000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t xml:space="preserve">Fuente: Dirección de Investigación y Estadística (Ministerio de Educación, GCBA), Relevamiento Anual 2001</t>
  </si>
  <si>
    <t xml:space="preserve"> </t>
  </si>
  <si>
    <t xml:space="preserve">Total de grupo</t>
  </si>
  <si>
    <t xml:space="preserve">Suma</t>
  </si>
  <si>
    <t xml:space="preserve">Público</t>
  </si>
  <si>
    <t xml:space="preserve">Privado</t>
  </si>
  <si>
    <t xml:space="preserve">Formación Profesional</t>
  </si>
  <si>
    <t xml:space="preserve">Alumnos Total</t>
  </si>
  <si>
    <t xml:space="preserve">Menores de 13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0 años y má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y más</t>
  </si>
  <si>
    <t xml:space="preserve">25 a 29 años</t>
  </si>
  <si>
    <t xml:space="preserve">30 a 34 años</t>
  </si>
  <si>
    <t xml:space="preserve">35 a 39 años</t>
  </si>
  <si>
    <t xml:space="preserve">40 años y más</t>
  </si>
  <si>
    <t xml:space="preserve">40 a 44 años</t>
  </si>
  <si>
    <t xml:space="preserve">45 a 49 años</t>
  </si>
  <si>
    <t xml:space="preserve">50 a 54 años</t>
  </si>
  <si>
    <t xml:space="preserve">55 años y más</t>
  </si>
  <si>
    <t xml:space="preserve">0 años</t>
  </si>
  <si>
    <t xml:space="preserve">Menores de 1 año</t>
  </si>
  <si>
    <t xml:space="preserve">1 año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Menores de 10 años</t>
  </si>
  <si>
    <t xml:space="preserve">10 años</t>
  </si>
  <si>
    <t xml:space="preserve">11 años</t>
  </si>
  <si>
    <t xml:space="preserve">Menores de 12 años</t>
  </si>
  <si>
    <t xml:space="preserve">12 años</t>
  </si>
  <si>
    <t xml:space="preserve">5 a 9 años</t>
  </si>
  <si>
    <t xml:space="preserve">10 a 14 años</t>
  </si>
  <si>
    <t xml:space="preserve">15 a 19 años</t>
  </si>
  <si>
    <t xml:space="preserve">20 a 24 años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Cursos y actividades complementarias y alternativas para niños y jóvene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A partir del año 2009 se comienzan a relevar los servicios educativos asistenciales registrados en la Dirección General de Educación de Gestión Privada, no incorporados a la enseñanza oficial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10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63524</v>
      </c>
      <c r="J6" s="13" t="n">
        <v>23606</v>
      </c>
      <c r="K6" s="13" t="n">
        <v>12087</v>
      </c>
      <c r="L6" s="13" t="n">
        <v>27831</v>
      </c>
      <c r="M6" s="10"/>
      <c r="N6" s="10"/>
    </row>
    <row r="7" customFormat="false" ht="11.25" hidden="false" customHeight="true" outlineLevel="0" collapsed="false">
      <c r="A7" s="11"/>
      <c r="B7" s="14" t="s">
        <v>9</v>
      </c>
      <c r="C7" s="14"/>
      <c r="D7" s="14"/>
      <c r="E7" s="14"/>
      <c r="F7" s="14"/>
      <c r="G7" s="14"/>
      <c r="H7" s="14"/>
      <c r="I7" s="15" t="n">
        <v>2705</v>
      </c>
      <c r="J7" s="15" t="n">
        <v>1557</v>
      </c>
      <c r="K7" s="15" t="n">
        <v>848</v>
      </c>
      <c r="L7" s="15" t="n">
        <v>300</v>
      </c>
      <c r="M7" s="10"/>
      <c r="N7" s="10"/>
    </row>
    <row r="8" customFormat="false" ht="11.25" hidden="false" customHeight="true" outlineLevel="0" collapsed="false">
      <c r="A8" s="11"/>
      <c r="B8" s="16" t="s">
        <v>10</v>
      </c>
      <c r="C8" s="16"/>
      <c r="D8" s="16"/>
      <c r="E8" s="16"/>
      <c r="F8" s="16"/>
      <c r="G8" s="16"/>
      <c r="H8" s="16"/>
      <c r="I8" s="17" t="n">
        <v>6517</v>
      </c>
      <c r="J8" s="17" t="n">
        <v>5620</v>
      </c>
      <c r="K8" s="17" t="n">
        <v>325</v>
      </c>
      <c r="L8" s="17" t="n">
        <v>572</v>
      </c>
      <c r="M8" s="10"/>
      <c r="N8" s="10"/>
    </row>
    <row r="9" customFormat="false" ht="11.25" hidden="false" customHeight="true" outlineLevel="0" collapsed="false">
      <c r="A9" s="11"/>
      <c r="B9" s="18" t="s">
        <v>11</v>
      </c>
      <c r="C9" s="18"/>
      <c r="D9" s="18"/>
      <c r="E9" s="18"/>
      <c r="F9" s="18"/>
      <c r="G9" s="18"/>
      <c r="H9" s="18"/>
      <c r="I9" s="19" t="n">
        <v>54302</v>
      </c>
      <c r="J9" s="19" t="n">
        <v>16429</v>
      </c>
      <c r="K9" s="19" t="n">
        <v>10914</v>
      </c>
      <c r="L9" s="19" t="n">
        <v>26959</v>
      </c>
      <c r="M9" s="10"/>
      <c r="N9" s="10"/>
    </row>
    <row r="10" customFormat="false" ht="11.25" hidden="false" customHeight="true" outlineLevel="0" collapsed="false">
      <c r="A10" s="11" t="s">
        <v>12</v>
      </c>
      <c r="B10" s="12" t="s">
        <v>4</v>
      </c>
      <c r="C10" s="12"/>
      <c r="D10" s="12"/>
      <c r="E10" s="12"/>
      <c r="F10" s="12"/>
      <c r="G10" s="12"/>
      <c r="H10" s="12"/>
      <c r="I10" s="20" t="n">
        <v>62656</v>
      </c>
      <c r="J10" s="20" t="n">
        <v>23245</v>
      </c>
      <c r="K10" s="20" t="n">
        <v>11737</v>
      </c>
      <c r="L10" s="20" t="n">
        <v>27674</v>
      </c>
      <c r="M10" s="10"/>
      <c r="N10" s="10"/>
    </row>
    <row r="11" customFormat="false" ht="11.25" hidden="false" customHeight="true" outlineLevel="0" collapsed="false">
      <c r="A11" s="11"/>
      <c r="B11" s="14" t="s">
        <v>9</v>
      </c>
      <c r="C11" s="14"/>
      <c r="D11" s="14"/>
      <c r="E11" s="14"/>
      <c r="F11" s="14"/>
      <c r="G11" s="14"/>
      <c r="H11" s="14"/>
      <c r="I11" s="15" t="n">
        <v>2188</v>
      </c>
      <c r="J11" s="15" t="n">
        <v>1300</v>
      </c>
      <c r="K11" s="15" t="n">
        <v>604</v>
      </c>
      <c r="L11" s="15" t="n">
        <v>284</v>
      </c>
      <c r="M11" s="10"/>
      <c r="N11" s="10"/>
    </row>
    <row r="12" customFormat="false" ht="11.2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6"/>
      <c r="I12" s="17" t="n">
        <v>6517</v>
      </c>
      <c r="J12" s="17" t="n">
        <v>5620</v>
      </c>
      <c r="K12" s="17" t="n">
        <v>325</v>
      </c>
      <c r="L12" s="17" t="n">
        <v>572</v>
      </c>
      <c r="M12" s="10"/>
      <c r="N12" s="10"/>
    </row>
    <row r="13" customFormat="false" ht="11.25" hidden="false" customHeight="true" outlineLevel="0" collapsed="false">
      <c r="A13" s="11"/>
      <c r="B13" s="18" t="s">
        <v>11</v>
      </c>
      <c r="C13" s="18"/>
      <c r="D13" s="18"/>
      <c r="E13" s="18"/>
      <c r="F13" s="18"/>
      <c r="G13" s="18"/>
      <c r="H13" s="18"/>
      <c r="I13" s="19" t="n">
        <v>53951</v>
      </c>
      <c r="J13" s="19" t="n">
        <v>16325</v>
      </c>
      <c r="K13" s="19" t="n">
        <v>10808</v>
      </c>
      <c r="L13" s="19" t="n">
        <v>26818</v>
      </c>
      <c r="M13" s="10"/>
      <c r="N13" s="10"/>
    </row>
    <row r="14" customFormat="false" ht="11.25" hidden="false" customHeight="true" outlineLevel="0" collapsed="false">
      <c r="A14" s="11" t="s">
        <v>13</v>
      </c>
      <c r="B14" s="12" t="s">
        <v>4</v>
      </c>
      <c r="C14" s="12"/>
      <c r="D14" s="12"/>
      <c r="E14" s="12"/>
      <c r="F14" s="12"/>
      <c r="G14" s="12"/>
      <c r="H14" s="12"/>
      <c r="I14" s="21" t="n">
        <v>868</v>
      </c>
      <c r="J14" s="21" t="n">
        <v>361</v>
      </c>
      <c r="K14" s="21" t="n">
        <v>350</v>
      </c>
      <c r="L14" s="21" t="n">
        <v>157</v>
      </c>
      <c r="M14" s="10"/>
      <c r="N14" s="5"/>
    </row>
    <row r="15" customFormat="false" ht="11.25" hidden="false" customHeight="true" outlineLevel="0" collapsed="false">
      <c r="A15" s="11"/>
      <c r="B15" s="14" t="s">
        <v>9</v>
      </c>
      <c r="C15" s="14"/>
      <c r="D15" s="14"/>
      <c r="E15" s="14"/>
      <c r="F15" s="14"/>
      <c r="G15" s="14"/>
      <c r="H15" s="14"/>
      <c r="I15" s="15" t="n">
        <v>517</v>
      </c>
      <c r="J15" s="15" t="n">
        <v>257</v>
      </c>
      <c r="K15" s="15" t="n">
        <v>244</v>
      </c>
      <c r="L15" s="15" t="n">
        <v>16</v>
      </c>
      <c r="M15" s="10"/>
      <c r="N15" s="5"/>
    </row>
    <row r="16" customFormat="false" ht="11.2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6"/>
      <c r="I16" s="17" t="s">
        <v>14</v>
      </c>
      <c r="J16" s="17" t="s">
        <v>14</v>
      </c>
      <c r="K16" s="17" t="s">
        <v>14</v>
      </c>
      <c r="L16" s="17" t="s">
        <v>14</v>
      </c>
      <c r="M16" s="10"/>
      <c r="N16" s="5"/>
    </row>
    <row r="17" customFormat="false" ht="11.25" hidden="false" customHeight="true" outlineLevel="0" collapsed="false">
      <c r="A17" s="11"/>
      <c r="B17" s="18" t="s">
        <v>11</v>
      </c>
      <c r="C17" s="18"/>
      <c r="D17" s="18"/>
      <c r="E17" s="18"/>
      <c r="F17" s="18"/>
      <c r="G17" s="18"/>
      <c r="H17" s="18"/>
      <c r="I17" s="19" t="n">
        <v>351</v>
      </c>
      <c r="J17" s="19" t="n">
        <v>104</v>
      </c>
      <c r="K17" s="19" t="n">
        <v>106</v>
      </c>
      <c r="L17" s="19" t="n">
        <v>141</v>
      </c>
      <c r="M17" s="10"/>
      <c r="N17" s="5"/>
    </row>
    <row r="18" customFormat="false" ht="11.25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5"/>
      <c r="N18" s="5"/>
    </row>
    <row r="19" customFormat="fals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5"/>
      <c r="N19" s="5"/>
    </row>
    <row r="20" customFormat="false" ht="11.2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"/>
      <c r="N20" s="5"/>
    </row>
    <row r="21" customFormat="false" ht="11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</row>
    <row r="22" customFormat="false" ht="11.2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2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6"/>
      <c r="J37" s="5"/>
      <c r="K37" s="5"/>
      <c r="L37" s="5"/>
      <c r="M37" s="5"/>
      <c r="N37" s="5"/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5"/>
      <c r="J38" s="5"/>
      <c r="K38" s="5"/>
      <c r="L38" s="5"/>
      <c r="M38" s="5"/>
      <c r="N38" s="5"/>
    </row>
  </sheetData>
  <mergeCells count="23">
    <mergeCell ref="B1:N1"/>
    <mergeCell ref="A3:L3"/>
    <mergeCell ref="A4:A5"/>
    <mergeCell ref="B4:H5"/>
    <mergeCell ref="I4:I5"/>
    <mergeCell ref="J4:L4"/>
    <mergeCell ref="A6:A9"/>
    <mergeCell ref="B6:H6"/>
    <mergeCell ref="B7:H7"/>
    <mergeCell ref="B8:H8"/>
    <mergeCell ref="B9:H9"/>
    <mergeCell ref="A10:A13"/>
    <mergeCell ref="B10:H10"/>
    <mergeCell ref="B11:H11"/>
    <mergeCell ref="B12:H12"/>
    <mergeCell ref="B13:H13"/>
    <mergeCell ref="A14:A17"/>
    <mergeCell ref="B14:H14"/>
    <mergeCell ref="B15:H15"/>
    <mergeCell ref="B16:H16"/>
    <mergeCell ref="B17:H17"/>
    <mergeCell ref="A18:L19"/>
    <mergeCell ref="A20:L2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0"/>
      <c r="N3" s="24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1"/>
      <c r="N4" s="24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2"/>
      <c r="N5" s="24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43" t="n">
        <v>97055</v>
      </c>
      <c r="J6" s="48" t="n">
        <v>50180</v>
      </c>
      <c r="K6" s="48" t="n">
        <v>12660</v>
      </c>
      <c r="L6" s="48" t="n">
        <v>34215</v>
      </c>
      <c r="M6" s="53"/>
      <c r="N6" s="53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44" t="n">
        <v>2214</v>
      </c>
      <c r="J7" s="54" t="n">
        <v>942</v>
      </c>
      <c r="K7" s="54" t="n">
        <v>1260</v>
      </c>
      <c r="L7" s="49" t="n">
        <v>12</v>
      </c>
      <c r="M7" s="55"/>
      <c r="N7" s="56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45" t="n">
        <v>1954</v>
      </c>
      <c r="J8" s="45" t="n">
        <v>1005</v>
      </c>
      <c r="K8" s="45" t="n">
        <v>238</v>
      </c>
      <c r="L8" s="45" t="n">
        <v>711</v>
      </c>
      <c r="M8" s="55"/>
      <c r="N8" s="56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44" t="n">
        <v>51440</v>
      </c>
      <c r="J9" s="44" t="n">
        <v>7076</v>
      </c>
      <c r="K9" s="44" t="n">
        <v>10944</v>
      </c>
      <c r="L9" s="44" t="n">
        <v>33420</v>
      </c>
      <c r="M9" s="55"/>
      <c r="N9" s="56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45" t="n">
        <v>41447</v>
      </c>
      <c r="J10" s="45" t="n">
        <v>41157</v>
      </c>
      <c r="K10" s="45" t="n">
        <v>218</v>
      </c>
      <c r="L10" s="45" t="n">
        <v>72</v>
      </c>
      <c r="M10" s="55"/>
      <c r="N10" s="56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43" t="n">
        <v>78514</v>
      </c>
      <c r="J11" s="48" t="n">
        <v>32796</v>
      </c>
      <c r="K11" s="48" t="n">
        <v>11847</v>
      </c>
      <c r="L11" s="48" t="n">
        <v>33871</v>
      </c>
      <c r="M11" s="53"/>
      <c r="N11" s="53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1296</v>
      </c>
      <c r="J12" s="49" t="n">
        <v>449</v>
      </c>
      <c r="K12" s="54" t="n">
        <v>841</v>
      </c>
      <c r="L12" s="49" t="n">
        <v>6</v>
      </c>
      <c r="M12" s="55"/>
      <c r="N12" s="56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45" t="n">
        <v>1954</v>
      </c>
      <c r="J13" s="45" t="n">
        <v>1005</v>
      </c>
      <c r="K13" s="45" t="n">
        <v>238</v>
      </c>
      <c r="L13" s="45" t="n">
        <v>711</v>
      </c>
      <c r="M13" s="55"/>
      <c r="N13" s="55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44" t="n">
        <v>50630</v>
      </c>
      <c r="J14" s="44" t="n">
        <v>6998</v>
      </c>
      <c r="K14" s="44" t="n">
        <v>10550</v>
      </c>
      <c r="L14" s="44" t="n">
        <v>33082</v>
      </c>
      <c r="M14" s="55"/>
      <c r="N14" s="56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45" t="n">
        <v>24634</v>
      </c>
      <c r="J15" s="45" t="n">
        <v>24344</v>
      </c>
      <c r="K15" s="45" t="n">
        <v>218</v>
      </c>
      <c r="L15" s="45" t="n">
        <v>72</v>
      </c>
      <c r="M15" s="55"/>
      <c r="N15" s="56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43" t="n">
        <v>18541</v>
      </c>
      <c r="J16" s="48" t="n">
        <v>17384</v>
      </c>
      <c r="K16" s="48" t="n">
        <v>813</v>
      </c>
      <c r="L16" s="48" t="n">
        <v>344</v>
      </c>
      <c r="M16" s="53"/>
      <c r="N16" s="53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44" t="n">
        <v>918</v>
      </c>
      <c r="J17" s="54" t="n">
        <v>493</v>
      </c>
      <c r="K17" s="54" t="n">
        <v>419</v>
      </c>
      <c r="L17" s="49" t="n">
        <v>6</v>
      </c>
      <c r="M17" s="55"/>
      <c r="N17" s="56"/>
    </row>
    <row r="18" customFormat="false" ht="11.25" hidden="false" customHeight="true" outlineLevel="0" collapsed="false">
      <c r="A18" s="11"/>
      <c r="B18" s="46" t="s">
        <v>11</v>
      </c>
      <c r="C18" s="46"/>
      <c r="D18" s="46"/>
      <c r="E18" s="46"/>
      <c r="F18" s="46"/>
      <c r="G18" s="46"/>
      <c r="H18" s="46"/>
      <c r="I18" s="47" t="n">
        <v>810</v>
      </c>
      <c r="J18" s="47" t="n">
        <v>78</v>
      </c>
      <c r="K18" s="47" t="n">
        <v>394</v>
      </c>
      <c r="L18" s="47" t="n">
        <v>338</v>
      </c>
      <c r="M18" s="55"/>
      <c r="N18" s="56"/>
    </row>
    <row r="19" customFormat="false" ht="11.25" hidden="false" customHeight="true" outlineLevel="0" collapsed="false">
      <c r="A19" s="11"/>
      <c r="B19" s="32" t="s">
        <v>71</v>
      </c>
      <c r="C19" s="32"/>
      <c r="D19" s="32"/>
      <c r="E19" s="32"/>
      <c r="F19" s="32"/>
      <c r="G19" s="32"/>
      <c r="H19" s="32"/>
      <c r="I19" s="45" t="n">
        <v>16813</v>
      </c>
      <c r="J19" s="45" t="n">
        <v>16813</v>
      </c>
      <c r="K19" s="45" t="s">
        <v>14</v>
      </c>
      <c r="L19" s="45" t="s">
        <v>14</v>
      </c>
      <c r="M19" s="55"/>
      <c r="N19" s="56"/>
    </row>
    <row r="20" customFormat="false" ht="11.25" hidden="false" customHeight="true" outlineLevel="0" collapsed="false">
      <c r="A20" s="22" t="s">
        <v>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7"/>
      <c r="N20" s="24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0"/>
      <c r="N21" s="24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0"/>
      <c r="N22" s="24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8"/>
      <c r="N23" s="24"/>
    </row>
    <row r="24" customFormat="false" ht="11.25" hidden="false" customHeight="true" outlineLevel="0" collapsed="false">
      <c r="A24" s="33" t="s">
        <v>8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0"/>
      <c r="N24" s="24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0"/>
      <c r="H25" s="0"/>
      <c r="I25" s="0"/>
      <c r="J25" s="25"/>
      <c r="K25" s="25"/>
      <c r="L25" s="25"/>
      <c r="M25" s="2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0"/>
      <c r="H26" s="0"/>
      <c r="I26" s="0"/>
      <c r="J26" s="0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0"/>
      <c r="H27" s="0"/>
      <c r="I27" s="0"/>
      <c r="J27" s="0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0"/>
      <c r="H28" s="0"/>
      <c r="I28" s="0"/>
      <c r="J28" s="0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0"/>
      <c r="H29" s="0"/>
      <c r="I29" s="0"/>
      <c r="J29" s="0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0"/>
      <c r="H30" s="0"/>
      <c r="I30" s="0"/>
      <c r="J30" s="0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9"/>
      <c r="N3" s="50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9"/>
      <c r="N4" s="51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9"/>
      <c r="N5" s="52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20" t="n">
        <v>102679</v>
      </c>
      <c r="J6" s="60" t="n">
        <v>54928</v>
      </c>
      <c r="K6" s="60" t="n">
        <v>12377</v>
      </c>
      <c r="L6" s="60" t="n">
        <v>35374</v>
      </c>
      <c r="M6" s="59"/>
      <c r="N6" s="53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2333</v>
      </c>
      <c r="J7" s="54" t="n">
        <v>1064</v>
      </c>
      <c r="K7" s="54" t="n">
        <v>1269</v>
      </c>
      <c r="L7" s="54" t="s">
        <v>14</v>
      </c>
      <c r="M7" s="59"/>
      <c r="N7" s="55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9" t="n">
        <v>1915</v>
      </c>
      <c r="J8" s="19" t="n">
        <v>941</v>
      </c>
      <c r="K8" s="19" t="n">
        <v>195</v>
      </c>
      <c r="L8" s="19" t="n">
        <v>779</v>
      </c>
      <c r="M8" s="61"/>
      <c r="N8" s="55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52024</v>
      </c>
      <c r="J9" s="15" t="n">
        <v>6789</v>
      </c>
      <c r="K9" s="15" t="n">
        <v>10706</v>
      </c>
      <c r="L9" s="15" t="n">
        <v>34529</v>
      </c>
      <c r="M9" s="61"/>
      <c r="N9" s="55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46407</v>
      </c>
      <c r="J10" s="19" t="n">
        <v>46134</v>
      </c>
      <c r="K10" s="19" t="n">
        <v>207</v>
      </c>
      <c r="L10" s="19" t="n">
        <v>66</v>
      </c>
      <c r="M10" s="61"/>
      <c r="N10" s="55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81252</v>
      </c>
      <c r="J11" s="60" t="n">
        <v>35010</v>
      </c>
      <c r="K11" s="60" t="n">
        <v>11382</v>
      </c>
      <c r="L11" s="60" t="n">
        <v>34860</v>
      </c>
      <c r="M11" s="53"/>
      <c r="N11" s="53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1401</v>
      </c>
      <c r="J12" s="54" t="n">
        <v>549</v>
      </c>
      <c r="K12" s="54" t="n">
        <v>852</v>
      </c>
      <c r="L12" s="54" t="s">
        <v>14</v>
      </c>
      <c r="M12" s="55"/>
      <c r="N12" s="55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1915</v>
      </c>
      <c r="J13" s="19" t="n">
        <v>941</v>
      </c>
      <c r="K13" s="19" t="n">
        <v>195</v>
      </c>
      <c r="L13" s="19" t="n">
        <v>779</v>
      </c>
      <c r="M13" s="61"/>
      <c r="N13" s="55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50761</v>
      </c>
      <c r="J14" s="15" t="n">
        <v>6618</v>
      </c>
      <c r="K14" s="15" t="n">
        <v>10128</v>
      </c>
      <c r="L14" s="15" t="n">
        <v>34015</v>
      </c>
      <c r="M14" s="61"/>
      <c r="N14" s="55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27175</v>
      </c>
      <c r="J15" s="19" t="n">
        <v>26902</v>
      </c>
      <c r="K15" s="19" t="n">
        <v>207</v>
      </c>
      <c r="L15" s="19" t="n">
        <v>66</v>
      </c>
      <c r="M15" s="61"/>
      <c r="N15" s="55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0" t="n">
        <v>21427</v>
      </c>
      <c r="J16" s="60" t="n">
        <v>19918</v>
      </c>
      <c r="K16" s="60" t="n">
        <v>995</v>
      </c>
      <c r="L16" s="60" t="n">
        <v>514</v>
      </c>
      <c r="M16" s="53"/>
      <c r="N16" s="53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15" t="n">
        <v>932</v>
      </c>
      <c r="J17" s="54" t="n">
        <v>515</v>
      </c>
      <c r="K17" s="54" t="n">
        <v>417</v>
      </c>
      <c r="L17" s="54" t="s">
        <v>14</v>
      </c>
      <c r="M17" s="55"/>
      <c r="N17" s="55"/>
    </row>
    <row r="18" customFormat="false" ht="11.25" hidden="false" customHeight="true" outlineLevel="0" collapsed="false">
      <c r="A18" s="11"/>
      <c r="B18" s="46" t="s">
        <v>11</v>
      </c>
      <c r="C18" s="46"/>
      <c r="D18" s="46"/>
      <c r="E18" s="46"/>
      <c r="F18" s="46"/>
      <c r="G18" s="46"/>
      <c r="H18" s="46"/>
      <c r="I18" s="17" t="n">
        <v>1263</v>
      </c>
      <c r="J18" s="17" t="n">
        <v>171</v>
      </c>
      <c r="K18" s="17" t="n">
        <v>578</v>
      </c>
      <c r="L18" s="17" t="n">
        <v>514</v>
      </c>
      <c r="M18" s="61"/>
      <c r="N18" s="55"/>
    </row>
    <row r="19" customFormat="false" ht="11.25" hidden="false" customHeight="true" outlineLevel="0" collapsed="false">
      <c r="A19" s="11"/>
      <c r="B19" s="32" t="s">
        <v>71</v>
      </c>
      <c r="C19" s="32"/>
      <c r="D19" s="32"/>
      <c r="E19" s="32"/>
      <c r="F19" s="32"/>
      <c r="G19" s="32"/>
      <c r="H19" s="32"/>
      <c r="I19" s="19" t="n">
        <v>19232</v>
      </c>
      <c r="J19" s="19" t="n">
        <v>19232</v>
      </c>
      <c r="K19" s="19" t="s">
        <v>14</v>
      </c>
      <c r="L19" s="19" t="s">
        <v>14</v>
      </c>
      <c r="M19" s="61"/>
      <c r="N19" s="55"/>
    </row>
    <row r="20" customFormat="false" ht="11.25" hidden="false" customHeight="true" outlineLevel="0" collapsed="false">
      <c r="A20" s="22" t="s">
        <v>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62"/>
      <c r="N20" s="57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9"/>
      <c r="N21" s="50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9"/>
      <c r="N22" s="50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9"/>
      <c r="N23" s="58"/>
    </row>
    <row r="24" customFormat="false" ht="11.25" hidden="false" customHeight="true" outlineLevel="0" collapsed="false">
      <c r="A24" s="33" t="s">
        <v>8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9"/>
      <c r="N24" s="50"/>
    </row>
    <row r="25" s="64" customFormat="true" ht="12.75" hidden="false" customHeight="false" outlineLevel="0" collapsed="false">
      <c r="A25" s="5"/>
      <c r="B25" s="5"/>
      <c r="C25" s="5"/>
      <c r="D25" s="5"/>
      <c r="E25" s="5"/>
      <c r="F25" s="5"/>
      <c r="G25" s="63"/>
      <c r="H25" s="63"/>
      <c r="I25" s="63"/>
      <c r="J25" s="5"/>
      <c r="K25" s="5"/>
      <c r="L25" s="5"/>
      <c r="M25" s="5"/>
      <c r="N25" s="5"/>
    </row>
    <row r="26" s="64" customFormat="true" ht="12.75" hidden="false" customHeight="false" outlineLevel="0" collapsed="false">
      <c r="A26" s="5"/>
      <c r="B26" s="5"/>
      <c r="C26" s="5"/>
      <c r="D26" s="5"/>
      <c r="E26" s="5"/>
      <c r="F26" s="5"/>
      <c r="G26" s="65"/>
      <c r="H26" s="65"/>
      <c r="I26" s="65"/>
      <c r="J26" s="65"/>
      <c r="K26" s="5"/>
      <c r="L26" s="5"/>
      <c r="M26" s="5"/>
      <c r="N26" s="5"/>
    </row>
    <row r="27" s="64" customFormat="true" ht="12.75" hidden="false" customHeight="false" outlineLevel="0" collapsed="false">
      <c r="A27" s="5"/>
      <c r="B27" s="5"/>
      <c r="C27" s="5"/>
      <c r="D27" s="5"/>
      <c r="E27" s="5"/>
      <c r="F27" s="5"/>
      <c r="G27" s="63"/>
      <c r="H27" s="63"/>
      <c r="I27" s="63"/>
      <c r="J27" s="63"/>
      <c r="K27" s="5"/>
      <c r="L27" s="5"/>
      <c r="M27" s="5"/>
      <c r="N27" s="5"/>
    </row>
    <row r="28" s="64" customFormat="true" ht="12.75" hidden="false" customHeight="false" outlineLevel="0" collapsed="false">
      <c r="A28" s="5"/>
      <c r="B28" s="5"/>
      <c r="C28" s="5"/>
      <c r="D28" s="5"/>
      <c r="E28" s="5"/>
      <c r="F28" s="5"/>
      <c r="G28" s="63"/>
      <c r="H28" s="63"/>
      <c r="I28" s="63"/>
      <c r="J28" s="63"/>
      <c r="K28" s="5"/>
      <c r="L28" s="5"/>
      <c r="M28" s="5"/>
      <c r="N28" s="5"/>
    </row>
    <row r="29" s="64" customFormat="true" ht="12.75" hidden="false" customHeight="false" outlineLevel="0" collapsed="false">
      <c r="A29" s="5"/>
      <c r="B29" s="5"/>
      <c r="C29" s="5"/>
      <c r="D29" s="5"/>
      <c r="E29" s="5"/>
      <c r="F29" s="5"/>
      <c r="G29" s="63"/>
      <c r="H29" s="63"/>
      <c r="I29" s="63"/>
      <c r="J29" s="63"/>
      <c r="K29" s="5"/>
      <c r="L29" s="5"/>
      <c r="M29" s="5"/>
      <c r="N29" s="5"/>
    </row>
    <row r="30" s="64" customFormat="true" ht="12.75" hidden="false" customHeight="false" outlineLevel="0" collapsed="false">
      <c r="A30" s="5"/>
      <c r="B30" s="5"/>
      <c r="C30" s="5"/>
      <c r="D30" s="5"/>
      <c r="E30" s="5"/>
      <c r="F30" s="5"/>
      <c r="G30" s="63"/>
      <c r="H30" s="63"/>
      <c r="I30" s="63"/>
      <c r="J30" s="63"/>
      <c r="K30" s="5"/>
      <c r="L30" s="5"/>
      <c r="M30" s="5"/>
      <c r="N30" s="5"/>
    </row>
    <row r="31" s="64" customFormat="true" ht="12.75" hidden="false" customHeight="false" outlineLevel="0" collapsed="false">
      <c r="A31" s="5"/>
      <c r="B31" s="5"/>
      <c r="C31" s="5"/>
      <c r="D31" s="5"/>
      <c r="E31" s="5"/>
      <c r="F31" s="5"/>
      <c r="G31" s="65"/>
      <c r="H31" s="65"/>
      <c r="I31" s="65"/>
      <c r="J31" s="65"/>
      <c r="K31" s="5"/>
      <c r="L31" s="5"/>
      <c r="M31" s="5"/>
      <c r="N31" s="5"/>
    </row>
    <row r="32" s="64" customFormat="true" ht="12.75" hidden="false" customHeight="false" outlineLevel="0" collapsed="false">
      <c r="A32" s="5"/>
      <c r="B32" s="5"/>
      <c r="C32" s="5"/>
      <c r="D32" s="5"/>
      <c r="E32" s="5"/>
      <c r="F32" s="5"/>
      <c r="G32" s="63"/>
      <c r="H32" s="63"/>
      <c r="I32" s="63"/>
      <c r="J32" s="63"/>
      <c r="K32" s="5"/>
      <c r="L32" s="5"/>
      <c r="M32" s="5"/>
      <c r="N32" s="5"/>
    </row>
    <row r="33" s="64" customFormat="true" ht="12.75" hidden="false" customHeight="false" outlineLevel="0" collapsed="false">
      <c r="A33" s="5"/>
      <c r="B33" s="5"/>
      <c r="C33" s="5"/>
      <c r="D33" s="5"/>
      <c r="E33" s="5"/>
      <c r="F33" s="5"/>
      <c r="G33" s="63"/>
      <c r="H33" s="63"/>
      <c r="I33" s="63"/>
      <c r="J33" s="63"/>
      <c r="K33" s="5"/>
      <c r="L33" s="5"/>
      <c r="M33" s="5"/>
      <c r="N33" s="5"/>
    </row>
    <row r="34" s="64" customFormat="true" ht="12.75" hidden="false" customHeight="false" outlineLevel="0" collapsed="false">
      <c r="A34" s="5"/>
      <c r="B34" s="5"/>
      <c r="C34" s="5"/>
      <c r="D34" s="5"/>
      <c r="E34" s="5"/>
      <c r="F34" s="5"/>
      <c r="G34" s="63"/>
      <c r="H34" s="63"/>
      <c r="I34" s="63"/>
      <c r="J34" s="63"/>
      <c r="K34" s="5"/>
      <c r="L34" s="5"/>
      <c r="M34" s="5"/>
      <c r="N34" s="5"/>
    </row>
    <row r="35" s="64" customFormat="true" ht="12.75" hidden="false" customHeight="false" outlineLevel="0" collapsed="false">
      <c r="A35" s="5"/>
      <c r="B35" s="5"/>
      <c r="C35" s="5"/>
      <c r="D35" s="5"/>
      <c r="E35" s="5"/>
      <c r="F35" s="5"/>
      <c r="G35" s="63"/>
      <c r="H35" s="63"/>
      <c r="I35" s="63"/>
      <c r="J35" s="63"/>
      <c r="K35" s="5"/>
      <c r="L35" s="5"/>
      <c r="M35" s="5"/>
      <c r="N35" s="5"/>
    </row>
    <row r="36" s="64" customFormat="true" ht="12.75" hidden="false" customHeight="false" outlineLevel="0" collapsed="false">
      <c r="A36" s="5"/>
      <c r="B36" s="5"/>
      <c r="C36" s="5"/>
      <c r="D36" s="5"/>
      <c r="E36" s="5"/>
      <c r="F36" s="5"/>
      <c r="G36" s="65"/>
      <c r="H36" s="65"/>
      <c r="I36" s="65"/>
      <c r="J36" s="65"/>
      <c r="K36" s="5"/>
      <c r="L36" s="5"/>
      <c r="M36" s="5"/>
      <c r="N36" s="5"/>
    </row>
    <row r="37" s="64" customFormat="true" ht="12.75" hidden="false" customHeight="false" outlineLevel="0" collapsed="false">
      <c r="A37" s="5"/>
      <c r="B37" s="5"/>
      <c r="C37" s="5"/>
      <c r="D37" s="5"/>
      <c r="E37" s="5"/>
      <c r="F37" s="5"/>
      <c r="G37" s="63"/>
      <c r="H37" s="63"/>
      <c r="I37" s="63"/>
      <c r="J37" s="63"/>
      <c r="K37" s="5"/>
      <c r="L37" s="5"/>
      <c r="M37" s="5"/>
      <c r="N37" s="5"/>
    </row>
    <row r="38" s="64" customFormat="true" ht="12.75" hidden="false" customHeight="false" outlineLevel="0" collapsed="false">
      <c r="A38" s="5"/>
      <c r="B38" s="5"/>
      <c r="C38" s="5"/>
      <c r="D38" s="5"/>
      <c r="E38" s="5"/>
      <c r="F38" s="5"/>
      <c r="G38" s="63"/>
      <c r="H38" s="63"/>
      <c r="I38" s="63"/>
      <c r="J38" s="63"/>
      <c r="K38" s="5"/>
      <c r="L38" s="5"/>
      <c r="M38" s="5"/>
      <c r="N38" s="5"/>
    </row>
    <row r="39" s="64" customFormat="true" ht="12.75" hidden="false" customHeight="false" outlineLevel="0" collapsed="false">
      <c r="A39" s="5"/>
      <c r="B39" s="5"/>
      <c r="C39" s="5"/>
      <c r="D39" s="5"/>
      <c r="E39" s="5"/>
      <c r="F39" s="5"/>
      <c r="G39" s="63"/>
      <c r="H39" s="63"/>
      <c r="I39" s="66"/>
      <c r="J39" s="66"/>
      <c r="K39" s="5"/>
      <c r="L39" s="5"/>
      <c r="M39" s="5"/>
      <c r="N39" s="5"/>
    </row>
    <row r="40" s="64" customFormat="tru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s="64" customFormat="true" ht="11.25" hidden="false" customHeight="false" outlineLevel="0" collapsed="false"/>
    <row r="42" s="64" customFormat="true" ht="11.25" hidden="false" customHeight="false" outlineLevel="0" collapsed="false"/>
    <row r="43" s="64" customFormat="true" ht="11.25" hidden="false" customHeight="false" outlineLevel="0" collapsed="false"/>
    <row r="44" s="64" customFormat="true" ht="11.25" hidden="false" customHeight="false" outlineLevel="0" collapsed="false"/>
    <row r="45" s="64" customFormat="true" ht="11.25" hidden="false" customHeight="false" outlineLevel="0" collapsed="false"/>
    <row r="46" s="64" customFormat="true" ht="11.25" hidden="false" customHeight="false" outlineLevel="0" collapsed="false"/>
    <row r="47" s="64" customFormat="true" ht="11.25" hidden="false" customHeight="false" outlineLevel="0" collapsed="false"/>
    <row r="48" s="64" customFormat="true" ht="11.25" hidden="false" customHeight="false" outlineLevel="0" collapsed="false"/>
    <row r="49" s="64" customFormat="true" ht="11.25" hidden="false" customHeight="false" outlineLevel="0" collapsed="false"/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9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100020</v>
      </c>
      <c r="J6" s="13" t="n">
        <v>52935</v>
      </c>
      <c r="K6" s="13" t="n">
        <v>12303</v>
      </c>
      <c r="L6" s="13" t="n">
        <v>34782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36" t="n">
        <f aca="false">+I12+I17</f>
        <v>2353</v>
      </c>
      <c r="J7" s="36" t="n">
        <f aca="false">+J12+J17</f>
        <v>1100</v>
      </c>
      <c r="K7" s="36" t="n">
        <f aca="false">+K12+K17</f>
        <v>1252</v>
      </c>
      <c r="L7" s="36" t="n">
        <f aca="false">+L12+L17</f>
        <v>1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37" t="n">
        <v>2086</v>
      </c>
      <c r="J8" s="37" t="n">
        <v>1148</v>
      </c>
      <c r="K8" s="37" t="n">
        <v>177</v>
      </c>
      <c r="L8" s="37" t="n">
        <v>761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36" t="n">
        <v>51620</v>
      </c>
      <c r="J9" s="36" t="n">
        <v>6924</v>
      </c>
      <c r="K9" s="36" t="n">
        <v>10712</v>
      </c>
      <c r="L9" s="36" t="n">
        <v>33984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37" t="n">
        <f aca="false">+I15+I19</f>
        <v>43961</v>
      </c>
      <c r="J10" s="37" t="n">
        <f aca="false">+J15+J19</f>
        <v>43763</v>
      </c>
      <c r="K10" s="37" t="n">
        <v>162</v>
      </c>
      <c r="L10" s="37" t="n">
        <v>36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13" t="n">
        <v>78603</v>
      </c>
      <c r="J11" s="13" t="n">
        <v>33005</v>
      </c>
      <c r="K11" s="13" t="n">
        <v>11378</v>
      </c>
      <c r="L11" s="13" t="n">
        <v>34220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36" t="n">
        <v>1320</v>
      </c>
      <c r="J12" s="36" t="n">
        <v>467</v>
      </c>
      <c r="K12" s="36" t="n">
        <v>853</v>
      </c>
      <c r="L12" s="36" t="n">
        <v>0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37" t="n">
        <v>2086</v>
      </c>
      <c r="J13" s="37" t="n">
        <v>1148</v>
      </c>
      <c r="K13" s="37" t="n">
        <v>177</v>
      </c>
      <c r="L13" s="37" t="n">
        <v>761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36" t="n">
        <v>50452</v>
      </c>
      <c r="J14" s="36" t="n">
        <v>6843</v>
      </c>
      <c r="K14" s="36" t="n">
        <v>10186</v>
      </c>
      <c r="L14" s="36" t="n">
        <v>33423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37" t="n">
        <v>24745</v>
      </c>
      <c r="J15" s="37" t="n">
        <v>24547</v>
      </c>
      <c r="K15" s="37" t="n">
        <v>162</v>
      </c>
      <c r="L15" s="37" t="n">
        <v>36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38" t="n">
        <v>21417</v>
      </c>
      <c r="J16" s="38" t="n">
        <v>19930</v>
      </c>
      <c r="K16" s="38" t="n">
        <v>925</v>
      </c>
      <c r="L16" s="38" t="n">
        <v>562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36" t="n">
        <v>1033</v>
      </c>
      <c r="J17" s="39" t="n">
        <v>633</v>
      </c>
      <c r="K17" s="36" t="n">
        <v>399</v>
      </c>
      <c r="L17" s="36" t="n">
        <v>1</v>
      </c>
      <c r="M17" s="10"/>
      <c r="N17" s="5"/>
    </row>
    <row r="18" customFormat="false" ht="11.25" hidden="false" customHeight="true" outlineLevel="0" collapsed="false">
      <c r="A18" s="11"/>
      <c r="B18" s="16" t="s">
        <v>11</v>
      </c>
      <c r="C18" s="16"/>
      <c r="D18" s="16"/>
      <c r="E18" s="16"/>
      <c r="F18" s="16"/>
      <c r="G18" s="16"/>
      <c r="H18" s="16"/>
      <c r="I18" s="40" t="n">
        <v>1168</v>
      </c>
      <c r="J18" s="42" t="n">
        <v>81</v>
      </c>
      <c r="K18" s="40" t="n">
        <v>526</v>
      </c>
      <c r="L18" s="40" t="n">
        <v>561</v>
      </c>
      <c r="M18" s="10"/>
      <c r="N18" s="5"/>
    </row>
    <row r="19" customFormat="false" ht="11.25" hidden="false" customHeight="true" outlineLevel="0" collapsed="false">
      <c r="A19" s="11"/>
      <c r="B19" s="18" t="s">
        <v>71</v>
      </c>
      <c r="C19" s="18"/>
      <c r="D19" s="18"/>
      <c r="E19" s="18"/>
      <c r="F19" s="18"/>
      <c r="G19" s="18"/>
      <c r="H19" s="18"/>
      <c r="I19" s="37" t="n">
        <v>19216</v>
      </c>
      <c r="J19" s="41" t="n">
        <v>19216</v>
      </c>
      <c r="K19" s="37" t="s">
        <v>14</v>
      </c>
      <c r="L19" s="37" t="s">
        <v>14</v>
      </c>
      <c r="M19" s="10"/>
      <c r="N19" s="5"/>
    </row>
    <row r="20" customFormat="false" ht="11.25" hidden="false" customHeight="true" outlineLevel="0" collapsed="false">
      <c r="A20" s="22" t="s">
        <v>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9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1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10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20" t="n">
        <v>68527</v>
      </c>
      <c r="J6" s="13" t="n">
        <v>23415</v>
      </c>
      <c r="K6" s="13" t="n">
        <v>13843</v>
      </c>
      <c r="L6" s="13" t="n">
        <v>31269</v>
      </c>
      <c r="M6" s="10"/>
      <c r="N6" s="10"/>
    </row>
    <row r="7" customFormat="false" ht="11.25" hidden="false" customHeight="true" outlineLevel="0" collapsed="false">
      <c r="A7" s="11"/>
      <c r="B7" s="14" t="s">
        <v>9</v>
      </c>
      <c r="C7" s="14"/>
      <c r="D7" s="14"/>
      <c r="E7" s="14"/>
      <c r="F7" s="14"/>
      <c r="G7" s="14"/>
      <c r="H7" s="14"/>
      <c r="I7" s="15" t="n">
        <v>2833</v>
      </c>
      <c r="J7" s="15" t="n">
        <v>1698</v>
      </c>
      <c r="K7" s="15" t="n">
        <v>849</v>
      </c>
      <c r="L7" s="15" t="n">
        <v>286</v>
      </c>
      <c r="M7" s="10"/>
      <c r="N7" s="10"/>
    </row>
    <row r="8" customFormat="false" ht="11.25" hidden="false" customHeight="true" outlineLevel="0" collapsed="false">
      <c r="A8" s="11"/>
      <c r="B8" s="16" t="s">
        <v>10</v>
      </c>
      <c r="C8" s="16"/>
      <c r="D8" s="16"/>
      <c r="E8" s="16"/>
      <c r="F8" s="16"/>
      <c r="G8" s="16"/>
      <c r="H8" s="16"/>
      <c r="I8" s="17" t="n">
        <v>6371</v>
      </c>
      <c r="J8" s="17" t="n">
        <v>5399</v>
      </c>
      <c r="K8" s="17" t="n">
        <v>451</v>
      </c>
      <c r="L8" s="17" t="n">
        <v>521</v>
      </c>
      <c r="M8" s="10"/>
      <c r="N8" s="10"/>
    </row>
    <row r="9" customFormat="false" ht="11.25" hidden="false" customHeight="true" outlineLevel="0" collapsed="false">
      <c r="A9" s="11"/>
      <c r="B9" s="18" t="s">
        <v>11</v>
      </c>
      <c r="C9" s="18"/>
      <c r="D9" s="18"/>
      <c r="E9" s="18"/>
      <c r="F9" s="18"/>
      <c r="G9" s="18"/>
      <c r="H9" s="18"/>
      <c r="I9" s="19" t="n">
        <v>59323</v>
      </c>
      <c r="J9" s="19" t="n">
        <v>16318</v>
      </c>
      <c r="K9" s="19" t="n">
        <v>12543</v>
      </c>
      <c r="L9" s="19" t="n">
        <v>30462</v>
      </c>
      <c r="M9" s="10"/>
      <c r="N9" s="10"/>
    </row>
    <row r="10" customFormat="false" ht="11.25" hidden="false" customHeight="true" outlineLevel="0" collapsed="false">
      <c r="A10" s="11" t="s">
        <v>12</v>
      </c>
      <c r="B10" s="12" t="s">
        <v>4</v>
      </c>
      <c r="C10" s="12"/>
      <c r="D10" s="12"/>
      <c r="E10" s="12"/>
      <c r="F10" s="12"/>
      <c r="G10" s="12"/>
      <c r="H10" s="12"/>
      <c r="I10" s="20" t="n">
        <v>67618</v>
      </c>
      <c r="J10" s="20" t="n">
        <v>23045</v>
      </c>
      <c r="K10" s="20" t="n">
        <v>13492</v>
      </c>
      <c r="L10" s="20" t="n">
        <v>31081</v>
      </c>
      <c r="M10" s="10"/>
      <c r="N10" s="10"/>
    </row>
    <row r="11" customFormat="false" ht="11.25" hidden="false" customHeight="true" outlineLevel="0" collapsed="false">
      <c r="A11" s="11"/>
      <c r="B11" s="14" t="s">
        <v>9</v>
      </c>
      <c r="C11" s="14"/>
      <c r="D11" s="14"/>
      <c r="E11" s="14"/>
      <c r="F11" s="14"/>
      <c r="G11" s="14"/>
      <c r="H11" s="14"/>
      <c r="I11" s="15" t="n">
        <v>2299</v>
      </c>
      <c r="J11" s="15" t="n">
        <v>1414</v>
      </c>
      <c r="K11" s="15" t="n">
        <v>619</v>
      </c>
      <c r="L11" s="15" t="n">
        <v>266</v>
      </c>
      <c r="M11" s="10"/>
      <c r="N11" s="10"/>
    </row>
    <row r="12" customFormat="false" ht="11.2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6"/>
      <c r="I12" s="17" t="n">
        <v>6371</v>
      </c>
      <c r="J12" s="17" t="n">
        <v>5399</v>
      </c>
      <c r="K12" s="17" t="n">
        <v>451</v>
      </c>
      <c r="L12" s="17" t="n">
        <v>521</v>
      </c>
      <c r="M12" s="10"/>
      <c r="N12" s="10"/>
    </row>
    <row r="13" customFormat="false" ht="11.25" hidden="false" customHeight="true" outlineLevel="0" collapsed="false">
      <c r="A13" s="11"/>
      <c r="B13" s="18" t="s">
        <v>11</v>
      </c>
      <c r="C13" s="18"/>
      <c r="D13" s="18"/>
      <c r="E13" s="18"/>
      <c r="F13" s="18"/>
      <c r="G13" s="18"/>
      <c r="H13" s="18"/>
      <c r="I13" s="19" t="n">
        <v>58948</v>
      </c>
      <c r="J13" s="19" t="n">
        <v>16232</v>
      </c>
      <c r="K13" s="19" t="n">
        <v>12422</v>
      </c>
      <c r="L13" s="19" t="n">
        <v>30294</v>
      </c>
      <c r="M13" s="10"/>
      <c r="N13" s="10"/>
    </row>
    <row r="14" customFormat="false" ht="11.25" hidden="false" customHeight="true" outlineLevel="0" collapsed="false">
      <c r="A14" s="11" t="s">
        <v>13</v>
      </c>
      <c r="B14" s="12" t="s">
        <v>4</v>
      </c>
      <c r="C14" s="12"/>
      <c r="D14" s="12"/>
      <c r="E14" s="12"/>
      <c r="F14" s="12"/>
      <c r="G14" s="12"/>
      <c r="H14" s="12"/>
      <c r="I14" s="21" t="n">
        <v>909</v>
      </c>
      <c r="J14" s="21" t="n">
        <v>370</v>
      </c>
      <c r="K14" s="21" t="n">
        <v>351</v>
      </c>
      <c r="L14" s="21" t="n">
        <v>188</v>
      </c>
      <c r="M14" s="10"/>
      <c r="N14" s="5"/>
    </row>
    <row r="15" customFormat="false" ht="11.25" hidden="false" customHeight="true" outlineLevel="0" collapsed="false">
      <c r="A15" s="11"/>
      <c r="B15" s="14" t="s">
        <v>9</v>
      </c>
      <c r="C15" s="14"/>
      <c r="D15" s="14"/>
      <c r="E15" s="14"/>
      <c r="F15" s="14"/>
      <c r="G15" s="14"/>
      <c r="H15" s="14"/>
      <c r="I15" s="15" t="n">
        <v>534</v>
      </c>
      <c r="J15" s="15" t="n">
        <v>284</v>
      </c>
      <c r="K15" s="15" t="n">
        <v>230</v>
      </c>
      <c r="L15" s="15" t="n">
        <v>20</v>
      </c>
      <c r="M15" s="10"/>
      <c r="N15" s="5"/>
    </row>
    <row r="16" customFormat="false" ht="11.2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6"/>
      <c r="I16" s="17" t="s">
        <v>14</v>
      </c>
      <c r="J16" s="17" t="s">
        <v>14</v>
      </c>
      <c r="K16" s="17" t="s">
        <v>14</v>
      </c>
      <c r="L16" s="17" t="s">
        <v>14</v>
      </c>
      <c r="M16" s="10"/>
      <c r="N16" s="5"/>
    </row>
    <row r="17" customFormat="false" ht="11.25" hidden="false" customHeight="true" outlineLevel="0" collapsed="false">
      <c r="A17" s="11"/>
      <c r="B17" s="18" t="s">
        <v>11</v>
      </c>
      <c r="C17" s="18"/>
      <c r="D17" s="18"/>
      <c r="E17" s="18"/>
      <c r="F17" s="18"/>
      <c r="G17" s="18"/>
      <c r="H17" s="18"/>
      <c r="I17" s="19" t="n">
        <v>375</v>
      </c>
      <c r="J17" s="19" t="n">
        <v>86</v>
      </c>
      <c r="K17" s="19" t="n">
        <v>121</v>
      </c>
      <c r="L17" s="19" t="n">
        <v>168</v>
      </c>
      <c r="M17" s="10"/>
      <c r="N17" s="5"/>
    </row>
    <row r="18" customFormat="false" ht="11.25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5"/>
      <c r="N18" s="5"/>
    </row>
    <row r="19" customFormat="fals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5"/>
      <c r="N19" s="5"/>
    </row>
    <row r="20" customFormat="false" ht="11.2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"/>
      <c r="N20" s="5"/>
    </row>
    <row r="21" customFormat="false" ht="11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</row>
    <row r="22" customFormat="false" ht="11.2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5"/>
      <c r="L35" s="2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6"/>
      <c r="J37" s="5"/>
      <c r="K37" s="5"/>
      <c r="L37" s="5"/>
      <c r="M37" s="5"/>
      <c r="N37" s="5"/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5"/>
      <c r="L38" s="5"/>
      <c r="M38" s="5"/>
      <c r="N38" s="5"/>
    </row>
    <row r="39" customFormat="false" ht="11.25" hidden="false" customHeight="false" outlineLevel="0" collapsed="false">
      <c r="A39" s="27" t="s">
        <v>20</v>
      </c>
      <c r="B39" s="27" t="s">
        <v>20</v>
      </c>
      <c r="C39" s="27" t="s">
        <v>20</v>
      </c>
      <c r="D39" s="27" t="s">
        <v>21</v>
      </c>
      <c r="E39" s="27" t="s">
        <v>2</v>
      </c>
      <c r="F39" s="27"/>
    </row>
    <row r="40" customFormat="false" ht="11.25" hidden="false" customHeight="false" outlineLevel="0" collapsed="false">
      <c r="A40" s="27"/>
      <c r="B40" s="27"/>
      <c r="C40" s="27"/>
      <c r="D40" s="27" t="s">
        <v>22</v>
      </c>
      <c r="E40" s="27" t="s">
        <v>23</v>
      </c>
      <c r="F40" s="27" t="s">
        <v>24</v>
      </c>
    </row>
    <row r="41" customFormat="false" ht="11.25" hidden="false" customHeight="false" outlineLevel="0" collapsed="false">
      <c r="A41" s="27"/>
      <c r="B41" s="27"/>
      <c r="C41" s="27"/>
      <c r="D41" s="27"/>
      <c r="E41" s="27" t="s">
        <v>22</v>
      </c>
      <c r="F41" s="27" t="s">
        <v>22</v>
      </c>
    </row>
    <row r="42" customFormat="false" ht="11.25" hidden="false" customHeight="false" outlineLevel="0" collapsed="false">
      <c r="A42" s="27"/>
      <c r="B42" s="27" t="s">
        <v>25</v>
      </c>
      <c r="C42" s="27" t="s">
        <v>26</v>
      </c>
      <c r="D42" s="27" t="n">
        <v>59323</v>
      </c>
      <c r="E42" s="27" t="n">
        <v>58948</v>
      </c>
      <c r="F42" s="27" t="n">
        <v>375</v>
      </c>
    </row>
    <row r="43" customFormat="false" ht="11.25" hidden="false" customHeight="false" outlineLevel="0" collapsed="false">
      <c r="A43" s="27"/>
      <c r="B43" s="27"/>
      <c r="C43" s="27" t="s">
        <v>27</v>
      </c>
      <c r="D43" s="28" t="n">
        <v>5226</v>
      </c>
      <c r="E43" s="27" t="n">
        <v>5226</v>
      </c>
      <c r="F43" s="27" t="n">
        <v>0</v>
      </c>
    </row>
    <row r="44" customFormat="false" ht="11.25" hidden="false" customHeight="false" outlineLevel="0" collapsed="false">
      <c r="A44" s="27"/>
      <c r="B44" s="27"/>
      <c r="C44" s="27" t="s">
        <v>28</v>
      </c>
      <c r="D44" s="28" t="n">
        <v>1448</v>
      </c>
      <c r="E44" s="27" t="n">
        <v>1445</v>
      </c>
      <c r="F44" s="27" t="n">
        <v>3</v>
      </c>
    </row>
    <row r="45" customFormat="false" ht="11.25" hidden="false" customHeight="false" outlineLevel="0" collapsed="false">
      <c r="A45" s="27"/>
      <c r="B45" s="27"/>
      <c r="C45" s="27" t="s">
        <v>29</v>
      </c>
      <c r="D45" s="28" t="n">
        <v>1904</v>
      </c>
      <c r="E45" s="27" t="n">
        <v>1896</v>
      </c>
      <c r="F45" s="27" t="n">
        <v>8</v>
      </c>
    </row>
    <row r="46" customFormat="false" ht="11.25" hidden="false" customHeight="false" outlineLevel="0" collapsed="false">
      <c r="A46" s="27"/>
      <c r="B46" s="27"/>
      <c r="C46" s="27" t="s">
        <v>30</v>
      </c>
      <c r="D46" s="28" t="n">
        <v>1709</v>
      </c>
      <c r="E46" s="27" t="n">
        <v>1704</v>
      </c>
      <c r="F46" s="27" t="n">
        <v>5</v>
      </c>
    </row>
    <row r="47" customFormat="false" ht="11.25" hidden="false" customHeight="false" outlineLevel="0" collapsed="false">
      <c r="A47" s="27"/>
      <c r="B47" s="27"/>
      <c r="C47" s="27" t="s">
        <v>31</v>
      </c>
      <c r="D47" s="28" t="n">
        <v>1690</v>
      </c>
      <c r="E47" s="27" t="n">
        <v>1674</v>
      </c>
      <c r="F47" s="27" t="n">
        <v>16</v>
      </c>
    </row>
    <row r="48" customFormat="false" ht="11.25" hidden="false" customHeight="false" outlineLevel="0" collapsed="false">
      <c r="A48" s="27"/>
      <c r="B48" s="27"/>
      <c r="C48" s="27" t="s">
        <v>32</v>
      </c>
      <c r="D48" s="28" t="n">
        <v>1489</v>
      </c>
      <c r="E48" s="27" t="n">
        <v>1477</v>
      </c>
      <c r="F48" s="27" t="n">
        <v>12</v>
      </c>
    </row>
    <row r="49" customFormat="false" ht="11.25" hidden="false" customHeight="false" outlineLevel="0" collapsed="false">
      <c r="A49" s="27"/>
      <c r="B49" s="27"/>
      <c r="C49" s="27" t="s">
        <v>33</v>
      </c>
      <c r="D49" s="28" t="n">
        <v>1437</v>
      </c>
      <c r="E49" s="27" t="n">
        <v>1416</v>
      </c>
      <c r="F49" s="27" t="n">
        <v>21</v>
      </c>
    </row>
    <row r="50" customFormat="false" ht="11.25" hidden="false" customHeight="false" outlineLevel="0" collapsed="false">
      <c r="A50" s="27"/>
      <c r="B50" s="27"/>
      <c r="C50" s="27" t="s">
        <v>34</v>
      </c>
      <c r="D50" s="28" t="n">
        <v>1415</v>
      </c>
      <c r="E50" s="27" t="n">
        <v>1394</v>
      </c>
      <c r="F50" s="27" t="n">
        <v>21</v>
      </c>
    </row>
    <row r="51" customFormat="false" ht="11.25" hidden="false" customHeight="false" outlineLevel="0" collapsed="false">
      <c r="A51" s="27"/>
      <c r="B51" s="27"/>
      <c r="C51" s="27" t="s">
        <v>35</v>
      </c>
      <c r="D51" s="29" t="n">
        <v>1374</v>
      </c>
      <c r="E51" s="27" t="n">
        <v>1359</v>
      </c>
      <c r="F51" s="27" t="n">
        <v>15</v>
      </c>
    </row>
    <row r="52" customFormat="false" ht="11.25" hidden="false" customHeight="false" outlineLevel="0" collapsed="false">
      <c r="A52" s="27"/>
      <c r="B52" s="27"/>
      <c r="C52" s="27" t="s">
        <v>36</v>
      </c>
      <c r="D52" s="29" t="n">
        <v>0</v>
      </c>
      <c r="E52" s="27" t="n">
        <v>0</v>
      </c>
      <c r="F52" s="27" t="n">
        <v>0</v>
      </c>
    </row>
    <row r="53" customFormat="false" ht="11.25" hidden="false" customHeight="false" outlineLevel="0" collapsed="false">
      <c r="A53" s="27"/>
      <c r="B53" s="27"/>
      <c r="C53" s="27" t="s">
        <v>37</v>
      </c>
      <c r="D53" s="29" t="n">
        <v>1351</v>
      </c>
      <c r="E53" s="27" t="n">
        <v>1337</v>
      </c>
      <c r="F53" s="27" t="n">
        <v>14</v>
      </c>
    </row>
    <row r="54" customFormat="false" ht="11.25" hidden="false" customHeight="false" outlineLevel="0" collapsed="false">
      <c r="A54" s="27"/>
      <c r="B54" s="27"/>
      <c r="C54" s="27" t="s">
        <v>38</v>
      </c>
      <c r="D54" s="29" t="n">
        <v>1398</v>
      </c>
      <c r="E54" s="27" t="n">
        <v>1378</v>
      </c>
      <c r="F54" s="27" t="n">
        <v>20</v>
      </c>
    </row>
    <row r="55" customFormat="false" ht="11.25" hidden="false" customHeight="false" outlineLevel="0" collapsed="false">
      <c r="A55" s="27"/>
      <c r="B55" s="27"/>
      <c r="C55" s="27" t="s">
        <v>39</v>
      </c>
      <c r="D55" s="29" t="n">
        <v>1311</v>
      </c>
      <c r="E55" s="27" t="n">
        <v>1299</v>
      </c>
      <c r="F55" s="27" t="n">
        <v>12</v>
      </c>
    </row>
    <row r="56" customFormat="false" ht="11.25" hidden="false" customHeight="false" outlineLevel="0" collapsed="false">
      <c r="A56" s="27"/>
      <c r="B56" s="27"/>
      <c r="C56" s="27" t="s">
        <v>40</v>
      </c>
      <c r="D56" s="29" t="n">
        <v>1506</v>
      </c>
      <c r="E56" s="27" t="n">
        <v>1490</v>
      </c>
      <c r="F56" s="27" t="n">
        <v>16</v>
      </c>
    </row>
    <row r="57" customFormat="false" ht="11.25" hidden="false" customHeight="false" outlineLevel="0" collapsed="false">
      <c r="A57" s="27"/>
      <c r="B57" s="27"/>
      <c r="C57" s="27" t="s">
        <v>41</v>
      </c>
      <c r="D57" s="29" t="n">
        <v>0</v>
      </c>
      <c r="E57" s="27" t="n">
        <v>0</v>
      </c>
      <c r="F57" s="27" t="n">
        <v>0</v>
      </c>
    </row>
    <row r="58" customFormat="false" ht="11.25" hidden="false" customHeight="false" outlineLevel="0" collapsed="false">
      <c r="A58" s="27"/>
      <c r="B58" s="27"/>
      <c r="C58" s="27" t="s">
        <v>42</v>
      </c>
      <c r="D58" s="29" t="n">
        <v>5603</v>
      </c>
      <c r="E58" s="27" t="n">
        <v>5559</v>
      </c>
      <c r="F58" s="27" t="n">
        <v>44</v>
      </c>
    </row>
    <row r="59" customFormat="false" ht="11.25" hidden="false" customHeight="false" outlineLevel="0" collapsed="false">
      <c r="A59" s="27"/>
      <c r="B59" s="27"/>
      <c r="C59" s="27" t="s">
        <v>43</v>
      </c>
      <c r="D59" s="30" t="n">
        <v>4900</v>
      </c>
      <c r="E59" s="27" t="n">
        <v>4862</v>
      </c>
      <c r="F59" s="27" t="n">
        <v>38</v>
      </c>
    </row>
    <row r="60" customFormat="false" ht="11.25" hidden="false" customHeight="false" outlineLevel="0" collapsed="false">
      <c r="A60" s="27"/>
      <c r="B60" s="27"/>
      <c r="C60" s="27" t="s">
        <v>44</v>
      </c>
      <c r="D60" s="30" t="n">
        <v>4611</v>
      </c>
      <c r="E60" s="27" t="n">
        <v>4563</v>
      </c>
      <c r="F60" s="27" t="n">
        <v>48</v>
      </c>
    </row>
    <row r="61" customFormat="false" ht="11.25" hidden="false" customHeight="false" outlineLevel="0" collapsed="false">
      <c r="A61" s="27"/>
      <c r="B61" s="27"/>
      <c r="C61" s="27" t="s">
        <v>45</v>
      </c>
      <c r="D61" s="30" t="n">
        <v>0</v>
      </c>
      <c r="E61" s="27" t="n">
        <v>0</v>
      </c>
      <c r="F61" s="27" t="n">
        <v>0</v>
      </c>
    </row>
    <row r="62" customFormat="false" ht="11.25" hidden="false" customHeight="false" outlineLevel="0" collapsed="false">
      <c r="A62" s="27"/>
      <c r="B62" s="27"/>
      <c r="C62" s="27" t="s">
        <v>46</v>
      </c>
      <c r="D62" s="30" t="n">
        <v>4425</v>
      </c>
      <c r="E62" s="27" t="n">
        <v>4391</v>
      </c>
      <c r="F62" s="27" t="n">
        <v>34</v>
      </c>
    </row>
    <row r="63" customFormat="false" ht="11.25" hidden="false" customHeight="false" outlineLevel="0" collapsed="false">
      <c r="A63" s="27"/>
      <c r="B63" s="27"/>
      <c r="C63" s="27" t="s">
        <v>47</v>
      </c>
      <c r="D63" s="30" t="n">
        <v>3890</v>
      </c>
      <c r="E63" s="27" t="n">
        <v>3867</v>
      </c>
      <c r="F63" s="27" t="n">
        <v>23</v>
      </c>
    </row>
    <row r="64" customFormat="false" ht="11.25" hidden="false" customHeight="false" outlineLevel="0" collapsed="false">
      <c r="A64" s="27"/>
      <c r="B64" s="27"/>
      <c r="C64" s="27" t="s">
        <v>48</v>
      </c>
      <c r="D64" s="30" t="n">
        <v>4304</v>
      </c>
      <c r="E64" s="27" t="n">
        <v>4287</v>
      </c>
      <c r="F64" s="27" t="n">
        <v>17</v>
      </c>
    </row>
    <row r="65" customFormat="false" ht="11.25" hidden="false" customHeight="false" outlineLevel="0" collapsed="false">
      <c r="A65" s="27"/>
      <c r="B65" s="27"/>
      <c r="C65" s="27" t="s">
        <v>49</v>
      </c>
      <c r="D65" s="30" t="n">
        <v>8332</v>
      </c>
      <c r="E65" s="27" t="n">
        <v>8324</v>
      </c>
      <c r="F65" s="27" t="n">
        <v>8</v>
      </c>
    </row>
    <row r="66" customFormat="false" ht="11.25" hidden="false" customHeight="false" outlineLevel="0" collapsed="false">
      <c r="A66" s="27" t="s">
        <v>21</v>
      </c>
      <c r="B66" s="27" t="s">
        <v>26</v>
      </c>
      <c r="C66" s="27"/>
      <c r="D66" s="27" t="n">
        <v>68527</v>
      </c>
      <c r="E66" s="27" t="n">
        <v>67618</v>
      </c>
      <c r="F66" s="27" t="n">
        <v>909</v>
      </c>
    </row>
    <row r="67" customFormat="false" ht="11.25" hidden="false" customHeight="false" outlineLevel="0" collapsed="false">
      <c r="A67" s="27"/>
      <c r="B67" s="27" t="s">
        <v>50</v>
      </c>
      <c r="C67" s="27"/>
      <c r="D67" s="27" t="n">
        <v>0</v>
      </c>
      <c r="E67" s="27" t="n">
        <v>0</v>
      </c>
      <c r="F67" s="27" t="n">
        <v>0</v>
      </c>
    </row>
    <row r="68" customFormat="false" ht="11.25" hidden="false" customHeight="false" outlineLevel="0" collapsed="false">
      <c r="A68" s="27"/>
      <c r="B68" s="27" t="s">
        <v>51</v>
      </c>
      <c r="C68" s="27"/>
      <c r="D68" s="27" t="n">
        <v>0</v>
      </c>
      <c r="E68" s="27" t="n">
        <v>0</v>
      </c>
      <c r="F68" s="27" t="n">
        <v>0</v>
      </c>
    </row>
    <row r="69" customFormat="false" ht="11.25" hidden="false" customHeight="false" outlineLevel="0" collapsed="false">
      <c r="A69" s="27"/>
      <c r="B69" s="27" t="s">
        <v>52</v>
      </c>
      <c r="C69" s="27"/>
      <c r="D69" s="27" t="n">
        <v>0</v>
      </c>
      <c r="E69" s="27" t="n">
        <v>0</v>
      </c>
      <c r="F69" s="27" t="n">
        <v>0</v>
      </c>
    </row>
    <row r="70" customFormat="false" ht="11.25" hidden="false" customHeight="false" outlineLevel="0" collapsed="false">
      <c r="A70" s="27"/>
      <c r="B70" s="27" t="s">
        <v>53</v>
      </c>
      <c r="C70" s="27"/>
      <c r="D70" s="27" t="n">
        <v>0</v>
      </c>
      <c r="E70" s="27" t="n">
        <v>0</v>
      </c>
      <c r="F70" s="27" t="n">
        <v>0</v>
      </c>
    </row>
    <row r="71" customFormat="false" ht="11.25" hidden="false" customHeight="false" outlineLevel="0" collapsed="false">
      <c r="A71" s="27"/>
      <c r="B71" s="27" t="s">
        <v>54</v>
      </c>
      <c r="C71" s="27"/>
      <c r="D71" s="27" t="n">
        <v>0</v>
      </c>
      <c r="E71" s="27" t="n">
        <v>0</v>
      </c>
      <c r="F71" s="27" t="n">
        <v>0</v>
      </c>
    </row>
    <row r="72" customFormat="false" ht="11.25" hidden="false" customHeight="false" outlineLevel="0" collapsed="false">
      <c r="A72" s="27"/>
      <c r="B72" s="27" t="s">
        <v>55</v>
      </c>
      <c r="C72" s="27"/>
      <c r="D72" s="27" t="n">
        <v>0</v>
      </c>
      <c r="E72" s="27" t="n">
        <v>0</v>
      </c>
      <c r="F72" s="27" t="n">
        <v>0</v>
      </c>
    </row>
    <row r="73" customFormat="false" ht="11.25" hidden="false" customHeight="false" outlineLevel="0" collapsed="false">
      <c r="A73" s="27"/>
      <c r="B73" s="27" t="s">
        <v>56</v>
      </c>
      <c r="C73" s="27"/>
      <c r="D73" s="27" t="n">
        <v>0</v>
      </c>
      <c r="E73" s="27" t="n">
        <v>0</v>
      </c>
      <c r="F73" s="27" t="n">
        <v>0</v>
      </c>
    </row>
    <row r="74" customFormat="false" ht="11.25" hidden="false" customHeight="false" outlineLevel="0" collapsed="false">
      <c r="A74" s="27"/>
      <c r="B74" s="27" t="s">
        <v>57</v>
      </c>
      <c r="C74" s="27"/>
      <c r="D74" s="27" t="n">
        <v>0</v>
      </c>
      <c r="E74" s="27" t="n">
        <v>0</v>
      </c>
      <c r="F74" s="27" t="n">
        <v>0</v>
      </c>
    </row>
    <row r="75" customFormat="false" ht="11.25" hidden="false" customHeight="false" outlineLevel="0" collapsed="false">
      <c r="A75" s="27"/>
      <c r="B75" s="27" t="s">
        <v>58</v>
      </c>
      <c r="C75" s="27"/>
      <c r="D75" s="27" t="n">
        <v>0</v>
      </c>
      <c r="E75" s="27" t="n">
        <v>0</v>
      </c>
      <c r="F75" s="27" t="n">
        <v>0</v>
      </c>
    </row>
    <row r="76" customFormat="false" ht="11.25" hidden="false" customHeight="false" outlineLevel="0" collapsed="false">
      <c r="A76" s="27"/>
      <c r="B76" s="27" t="s">
        <v>59</v>
      </c>
      <c r="C76" s="27"/>
      <c r="D76" s="27" t="n">
        <v>0</v>
      </c>
      <c r="E76" s="27" t="n">
        <v>0</v>
      </c>
      <c r="F76" s="27" t="n">
        <v>0</v>
      </c>
    </row>
    <row r="77" customFormat="false" ht="11.25" hidden="false" customHeight="false" outlineLevel="0" collapsed="false">
      <c r="A77" s="27"/>
      <c r="B77" s="27" t="s">
        <v>60</v>
      </c>
      <c r="C77" s="27"/>
      <c r="D77" s="27" t="n">
        <v>0</v>
      </c>
      <c r="E77" s="27" t="n">
        <v>0</v>
      </c>
      <c r="F77" s="27" t="n">
        <v>0</v>
      </c>
    </row>
    <row r="78" customFormat="false" ht="11.25" hidden="false" customHeight="false" outlineLevel="0" collapsed="false">
      <c r="A78" s="27"/>
      <c r="B78" s="27" t="s">
        <v>61</v>
      </c>
      <c r="C78" s="27"/>
      <c r="D78" s="27" t="n">
        <v>0</v>
      </c>
      <c r="E78" s="27" t="n">
        <v>0</v>
      </c>
      <c r="F78" s="27" t="n">
        <v>0</v>
      </c>
    </row>
    <row r="79" customFormat="false" ht="11.25" hidden="false" customHeight="false" outlineLevel="0" collapsed="false">
      <c r="A79" s="27"/>
      <c r="B79" s="27" t="s">
        <v>62</v>
      </c>
      <c r="C79" s="27"/>
      <c r="D79" s="27" t="n">
        <v>0</v>
      </c>
      <c r="E79" s="27" t="n">
        <v>0</v>
      </c>
      <c r="F79" s="27" t="n">
        <v>0</v>
      </c>
    </row>
    <row r="80" customFormat="false" ht="11.25" hidden="false" customHeight="false" outlineLevel="0" collapsed="false">
      <c r="A80" s="27"/>
      <c r="B80" s="27" t="s">
        <v>63</v>
      </c>
      <c r="C80" s="27"/>
      <c r="D80" s="27" t="n">
        <v>0</v>
      </c>
      <c r="E80" s="27" t="n">
        <v>0</v>
      </c>
      <c r="F80" s="27" t="n">
        <v>0</v>
      </c>
    </row>
    <row r="81" customFormat="false" ht="11.25" hidden="false" customHeight="false" outlineLevel="0" collapsed="false">
      <c r="A81" s="27"/>
      <c r="B81" s="27" t="s">
        <v>64</v>
      </c>
      <c r="C81" s="27"/>
      <c r="D81" s="27" t="n">
        <v>749</v>
      </c>
      <c r="E81" s="27" t="n">
        <v>741</v>
      </c>
      <c r="F81" s="27" t="n">
        <v>8</v>
      </c>
    </row>
    <row r="82" customFormat="false" ht="11.25" hidden="false" customHeight="false" outlineLevel="0" collapsed="false">
      <c r="A82" s="27"/>
      <c r="B82" s="27" t="s">
        <v>65</v>
      </c>
      <c r="C82" s="27"/>
      <c r="D82" s="27" t="n">
        <v>48</v>
      </c>
      <c r="E82" s="27" t="n">
        <v>33</v>
      </c>
      <c r="F82" s="27" t="n">
        <v>15</v>
      </c>
    </row>
    <row r="83" customFormat="false" ht="11.25" hidden="false" customHeight="false" outlineLevel="0" collapsed="false">
      <c r="A83" s="27"/>
      <c r="B83" s="27" t="s">
        <v>27</v>
      </c>
      <c r="C83" s="27"/>
      <c r="D83" s="27" t="n">
        <v>5226</v>
      </c>
      <c r="E83" s="27" t="n">
        <v>5226</v>
      </c>
      <c r="F83" s="27" t="n">
        <v>0</v>
      </c>
    </row>
    <row r="84" customFormat="false" ht="11.25" hidden="false" customHeight="false" outlineLevel="0" collapsed="false">
      <c r="A84" s="27"/>
      <c r="B84" s="27" t="s">
        <v>28</v>
      </c>
      <c r="C84" s="27"/>
      <c r="D84" s="27" t="n">
        <v>1505</v>
      </c>
      <c r="E84" s="27" t="n">
        <v>1493</v>
      </c>
      <c r="F84" s="27" t="n">
        <v>12</v>
      </c>
    </row>
    <row r="85" customFormat="false" ht="11.25" hidden="false" customHeight="false" outlineLevel="0" collapsed="false">
      <c r="A85" s="27"/>
      <c r="B85" s="27" t="s">
        <v>29</v>
      </c>
      <c r="C85" s="27"/>
      <c r="D85" s="27" t="n">
        <v>1987</v>
      </c>
      <c r="E85" s="27" t="n">
        <v>1960</v>
      </c>
      <c r="F85" s="27" t="n">
        <v>27</v>
      </c>
    </row>
    <row r="86" customFormat="false" ht="11.25" hidden="false" customHeight="false" outlineLevel="0" collapsed="false">
      <c r="A86" s="27"/>
      <c r="B86" s="27" t="s">
        <v>30</v>
      </c>
      <c r="C86" s="27"/>
      <c r="D86" s="27" t="n">
        <v>1853</v>
      </c>
      <c r="E86" s="27" t="n">
        <v>1806</v>
      </c>
      <c r="F86" s="27" t="n">
        <v>47</v>
      </c>
    </row>
    <row r="87" customFormat="false" ht="11.25" hidden="false" customHeight="false" outlineLevel="0" collapsed="false">
      <c r="A87" s="27"/>
      <c r="B87" s="27" t="s">
        <v>31</v>
      </c>
      <c r="C87" s="27"/>
      <c r="D87" s="27" t="n">
        <v>1833</v>
      </c>
      <c r="E87" s="27" t="n">
        <v>1771</v>
      </c>
      <c r="F87" s="27" t="n">
        <v>62</v>
      </c>
    </row>
    <row r="88" customFormat="false" ht="11.25" hidden="false" customHeight="false" outlineLevel="0" collapsed="false">
      <c r="A88" s="27"/>
      <c r="B88" s="27" t="s">
        <v>32</v>
      </c>
      <c r="C88" s="27"/>
      <c r="D88" s="27" t="n">
        <v>1641</v>
      </c>
      <c r="E88" s="27" t="n">
        <v>1580</v>
      </c>
      <c r="F88" s="27" t="n">
        <v>61</v>
      </c>
    </row>
    <row r="89" customFormat="false" ht="11.25" hidden="false" customHeight="false" outlineLevel="0" collapsed="false">
      <c r="A89" s="27"/>
      <c r="B89" s="27" t="s">
        <v>33</v>
      </c>
      <c r="C89" s="27"/>
      <c r="D89" s="27" t="n">
        <v>1599</v>
      </c>
      <c r="E89" s="27" t="n">
        <v>1528</v>
      </c>
      <c r="F89" s="27" t="n">
        <v>71</v>
      </c>
    </row>
    <row r="90" customFormat="false" ht="11.25" hidden="false" customHeight="false" outlineLevel="0" collapsed="false">
      <c r="A90" s="27"/>
      <c r="B90" s="27" t="s">
        <v>34</v>
      </c>
      <c r="C90" s="27"/>
      <c r="D90" s="27" t="n">
        <v>1575</v>
      </c>
      <c r="E90" s="27" t="n">
        <v>1508</v>
      </c>
      <c r="F90" s="27" t="n">
        <v>67</v>
      </c>
    </row>
    <row r="91" customFormat="false" ht="11.25" hidden="false" customHeight="false" outlineLevel="0" collapsed="false">
      <c r="A91" s="27"/>
      <c r="B91" s="27" t="s">
        <v>35</v>
      </c>
      <c r="C91" s="27"/>
      <c r="D91" s="27" t="n">
        <v>1374</v>
      </c>
      <c r="E91" s="27" t="n">
        <v>1359</v>
      </c>
      <c r="F91" s="27" t="n">
        <v>15</v>
      </c>
    </row>
    <row r="92" customFormat="false" ht="11.25" hidden="false" customHeight="false" outlineLevel="0" collapsed="false">
      <c r="A92" s="27"/>
      <c r="B92" s="27" t="s">
        <v>36</v>
      </c>
      <c r="C92" s="27"/>
      <c r="D92" s="27" t="n">
        <v>0</v>
      </c>
      <c r="E92" s="27" t="n">
        <v>0</v>
      </c>
      <c r="F92" s="27" t="n">
        <v>0</v>
      </c>
    </row>
    <row r="93" customFormat="false" ht="11.25" hidden="false" customHeight="false" outlineLevel="0" collapsed="false">
      <c r="A93" s="27"/>
      <c r="B93" s="27" t="s">
        <v>37</v>
      </c>
      <c r="C93" s="27"/>
      <c r="D93" s="27" t="n">
        <v>1351</v>
      </c>
      <c r="E93" s="27" t="n">
        <v>1337</v>
      </c>
      <c r="F93" s="27" t="n">
        <v>14</v>
      </c>
    </row>
    <row r="94" customFormat="false" ht="11.25" hidden="false" customHeight="false" outlineLevel="0" collapsed="false">
      <c r="A94" s="27"/>
      <c r="B94" s="27" t="s">
        <v>38</v>
      </c>
      <c r="C94" s="27"/>
      <c r="D94" s="27" t="n">
        <v>1398</v>
      </c>
      <c r="E94" s="27" t="n">
        <v>1378</v>
      </c>
      <c r="F94" s="27" t="n">
        <v>20</v>
      </c>
    </row>
    <row r="95" customFormat="false" ht="11.25" hidden="false" customHeight="false" outlineLevel="0" collapsed="false">
      <c r="A95" s="27"/>
      <c r="B95" s="27" t="s">
        <v>39</v>
      </c>
      <c r="C95" s="27"/>
      <c r="D95" s="27" t="n">
        <v>1311</v>
      </c>
      <c r="E95" s="27" t="n">
        <v>1299</v>
      </c>
      <c r="F95" s="27" t="n">
        <v>12</v>
      </c>
    </row>
    <row r="96" customFormat="false" ht="11.25" hidden="false" customHeight="false" outlineLevel="0" collapsed="false">
      <c r="A96" s="27"/>
      <c r="B96" s="27" t="s">
        <v>40</v>
      </c>
      <c r="C96" s="27"/>
      <c r="D96" s="27" t="n">
        <v>1506</v>
      </c>
      <c r="E96" s="27" t="n">
        <v>1490</v>
      </c>
      <c r="F96" s="27" t="n">
        <v>16</v>
      </c>
    </row>
    <row r="97" customFormat="false" ht="11.25" hidden="false" customHeight="false" outlineLevel="0" collapsed="false">
      <c r="A97" s="27"/>
      <c r="B97" s="27" t="s">
        <v>41</v>
      </c>
      <c r="C97" s="27"/>
      <c r="D97" s="27" t="n">
        <v>0</v>
      </c>
      <c r="E97" s="27" t="n">
        <v>0</v>
      </c>
      <c r="F97" s="27" t="n">
        <v>0</v>
      </c>
    </row>
    <row r="98" customFormat="false" ht="11.25" hidden="false" customHeight="false" outlineLevel="0" collapsed="false">
      <c r="A98" s="27"/>
      <c r="B98" s="27" t="s">
        <v>66</v>
      </c>
      <c r="C98" s="27"/>
      <c r="D98" s="27" t="n">
        <v>3112</v>
      </c>
      <c r="E98" s="27" t="n">
        <v>3112</v>
      </c>
      <c r="F98" s="27" t="n">
        <v>0</v>
      </c>
    </row>
    <row r="99" customFormat="false" ht="11.25" hidden="false" customHeight="false" outlineLevel="0" collapsed="false">
      <c r="A99" s="27"/>
      <c r="B99" s="27" t="s">
        <v>67</v>
      </c>
      <c r="C99" s="27"/>
      <c r="D99" s="27" t="n">
        <v>1783</v>
      </c>
      <c r="E99" s="27" t="n">
        <v>1783</v>
      </c>
      <c r="F99" s="27" t="n">
        <v>0</v>
      </c>
    </row>
    <row r="100" customFormat="false" ht="11.25" hidden="false" customHeight="false" outlineLevel="0" collapsed="false">
      <c r="A100" s="27"/>
      <c r="B100" s="27" t="s">
        <v>68</v>
      </c>
      <c r="C100" s="27"/>
      <c r="D100" s="27" t="n">
        <v>504</v>
      </c>
      <c r="E100" s="27" t="n">
        <v>504</v>
      </c>
      <c r="F100" s="27" t="n">
        <v>0</v>
      </c>
    </row>
    <row r="101" customFormat="false" ht="11.25" hidden="false" customHeight="false" outlineLevel="0" collapsed="false">
      <c r="A101" s="27"/>
      <c r="B101" s="27" t="s">
        <v>69</v>
      </c>
      <c r="C101" s="27"/>
      <c r="D101" s="27" t="n">
        <v>866</v>
      </c>
      <c r="E101" s="27" t="n">
        <v>695</v>
      </c>
      <c r="F101" s="27" t="n">
        <v>171</v>
      </c>
    </row>
    <row r="102" customFormat="false" ht="11.25" hidden="false" customHeight="false" outlineLevel="0" collapsed="false">
      <c r="A102" s="27"/>
      <c r="B102" s="27" t="s">
        <v>42</v>
      </c>
      <c r="C102" s="27"/>
      <c r="D102" s="27" t="n">
        <v>6037</v>
      </c>
      <c r="E102" s="27" t="n">
        <v>5934</v>
      </c>
      <c r="F102" s="27" t="n">
        <v>103</v>
      </c>
    </row>
    <row r="103" customFormat="false" ht="11.25" hidden="false" customHeight="false" outlineLevel="0" collapsed="false">
      <c r="A103" s="27"/>
      <c r="B103" s="27" t="s">
        <v>43</v>
      </c>
      <c r="C103" s="27"/>
      <c r="D103" s="27" t="n">
        <v>5077</v>
      </c>
      <c r="E103" s="27" t="n">
        <v>5025</v>
      </c>
      <c r="F103" s="27" t="n">
        <v>52</v>
      </c>
    </row>
    <row r="104" customFormat="false" ht="11.25" hidden="false" customHeight="false" outlineLevel="0" collapsed="false">
      <c r="A104" s="27"/>
      <c r="B104" s="27" t="s">
        <v>44</v>
      </c>
      <c r="C104" s="27"/>
      <c r="D104" s="27" t="n">
        <v>4738</v>
      </c>
      <c r="E104" s="27" t="n">
        <v>4685</v>
      </c>
      <c r="F104" s="27" t="n">
        <v>53</v>
      </c>
    </row>
    <row r="105" customFormat="false" ht="11.25" hidden="false" customHeight="false" outlineLevel="0" collapsed="false">
      <c r="A105" s="27"/>
      <c r="B105" s="27" t="s">
        <v>45</v>
      </c>
      <c r="C105" s="27"/>
      <c r="D105" s="27" t="n">
        <v>365</v>
      </c>
      <c r="E105" s="27" t="n">
        <v>365</v>
      </c>
      <c r="F105" s="27" t="n">
        <v>0</v>
      </c>
    </row>
    <row r="106" customFormat="false" ht="11.25" hidden="false" customHeight="false" outlineLevel="0" collapsed="false">
      <c r="A106" s="27"/>
      <c r="B106" s="27" t="s">
        <v>46</v>
      </c>
      <c r="C106" s="27"/>
      <c r="D106" s="27" t="n">
        <v>4450</v>
      </c>
      <c r="E106" s="27" t="n">
        <v>4415</v>
      </c>
      <c r="F106" s="27" t="n">
        <v>35</v>
      </c>
    </row>
    <row r="107" customFormat="false" ht="11.25" hidden="false" customHeight="false" outlineLevel="0" collapsed="false">
      <c r="A107" s="27"/>
      <c r="B107" s="27" t="s">
        <v>47</v>
      </c>
      <c r="C107" s="27"/>
      <c r="D107" s="27" t="n">
        <v>3913</v>
      </c>
      <c r="E107" s="27" t="n">
        <v>3890</v>
      </c>
      <c r="F107" s="27" t="n">
        <v>23</v>
      </c>
    </row>
    <row r="108" customFormat="false" ht="11.25" hidden="false" customHeight="false" outlineLevel="0" collapsed="false">
      <c r="A108" s="27"/>
      <c r="B108" s="27" t="s">
        <v>48</v>
      </c>
      <c r="C108" s="27"/>
      <c r="D108" s="27" t="n">
        <v>4329</v>
      </c>
      <c r="E108" s="27" t="n">
        <v>4312</v>
      </c>
      <c r="F108" s="27" t="n">
        <v>17</v>
      </c>
    </row>
    <row r="109" customFormat="false" ht="11.25" hidden="false" customHeight="false" outlineLevel="0" collapsed="false">
      <c r="A109" s="27"/>
      <c r="B109" s="27" t="s">
        <v>49</v>
      </c>
      <c r="C109" s="27"/>
      <c r="D109" s="27" t="n">
        <v>8397</v>
      </c>
      <c r="E109" s="27" t="n">
        <v>8389</v>
      </c>
      <c r="F109" s="27" t="n">
        <v>8</v>
      </c>
    </row>
  </sheetData>
  <mergeCells count="23">
    <mergeCell ref="B1:N1"/>
    <mergeCell ref="A3:L3"/>
    <mergeCell ref="A4:A5"/>
    <mergeCell ref="B4:H5"/>
    <mergeCell ref="I4:I5"/>
    <mergeCell ref="J4:L4"/>
    <mergeCell ref="A6:A9"/>
    <mergeCell ref="B6:H6"/>
    <mergeCell ref="B7:H7"/>
    <mergeCell ref="B8:H8"/>
    <mergeCell ref="B9:H9"/>
    <mergeCell ref="A10:A13"/>
    <mergeCell ref="B10:H10"/>
    <mergeCell ref="B11:H11"/>
    <mergeCell ref="B12:H12"/>
    <mergeCell ref="B13:H13"/>
    <mergeCell ref="A14:A17"/>
    <mergeCell ref="B14:H14"/>
    <mergeCell ref="B15:H15"/>
    <mergeCell ref="B16:H16"/>
    <mergeCell ref="B17:H17"/>
    <mergeCell ref="A18:L19"/>
    <mergeCell ref="A20:L2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72834</v>
      </c>
      <c r="J6" s="13" t="n">
        <v>25233</v>
      </c>
      <c r="K6" s="13" t="n">
        <v>15364</v>
      </c>
      <c r="L6" s="13" t="n">
        <v>32237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2934</v>
      </c>
      <c r="J7" s="15" t="n">
        <v>1716</v>
      </c>
      <c r="K7" s="15" t="n">
        <v>865</v>
      </c>
      <c r="L7" s="15" t="n">
        <v>353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7" t="n">
        <v>2807</v>
      </c>
      <c r="J8" s="17" t="n">
        <v>1765</v>
      </c>
      <c r="K8" s="17" t="n">
        <v>452</v>
      </c>
      <c r="L8" s="17" t="n">
        <v>590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53163</v>
      </c>
      <c r="J9" s="15" t="n">
        <v>8080</v>
      </c>
      <c r="K9" s="15" t="n">
        <v>13942</v>
      </c>
      <c r="L9" s="15" t="n">
        <v>31141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13930</v>
      </c>
      <c r="J10" s="19" t="n">
        <v>13672</v>
      </c>
      <c r="K10" s="19" t="n">
        <v>105</v>
      </c>
      <c r="L10" s="19" t="n">
        <v>153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71894</v>
      </c>
      <c r="J11" s="20" t="n">
        <v>24883</v>
      </c>
      <c r="K11" s="20" t="n">
        <v>14954</v>
      </c>
      <c r="L11" s="20" t="n">
        <v>32057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2353</v>
      </c>
      <c r="J12" s="15" t="n">
        <v>1413</v>
      </c>
      <c r="K12" s="15" t="n">
        <v>606</v>
      </c>
      <c r="L12" s="15" t="n">
        <v>334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2807</v>
      </c>
      <c r="J13" s="19" t="n">
        <v>1765</v>
      </c>
      <c r="K13" s="19" t="n">
        <v>452</v>
      </c>
      <c r="L13" s="19" t="n">
        <v>590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52804</v>
      </c>
      <c r="J14" s="15" t="n">
        <v>8033</v>
      </c>
      <c r="K14" s="15" t="n">
        <v>13791</v>
      </c>
      <c r="L14" s="15" t="n">
        <v>30980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13930</v>
      </c>
      <c r="J15" s="19" t="n">
        <v>13672</v>
      </c>
      <c r="K15" s="19" t="n">
        <v>105</v>
      </c>
      <c r="L15" s="19" t="n">
        <v>153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1" t="n">
        <v>940</v>
      </c>
      <c r="J16" s="21" t="n">
        <v>350</v>
      </c>
      <c r="K16" s="21" t="n">
        <v>410</v>
      </c>
      <c r="L16" s="21" t="n">
        <v>180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15" t="n">
        <v>581</v>
      </c>
      <c r="J17" s="15" t="n">
        <v>303</v>
      </c>
      <c r="K17" s="15" t="n">
        <v>259</v>
      </c>
      <c r="L17" s="15" t="n">
        <v>19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17" t="s">
        <v>14</v>
      </c>
      <c r="J18" s="17" t="s">
        <v>14</v>
      </c>
      <c r="K18" s="17" t="s">
        <v>14</v>
      </c>
      <c r="L18" s="17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19" t="n">
        <v>359</v>
      </c>
      <c r="J19" s="19" t="n">
        <v>47</v>
      </c>
      <c r="K19" s="19" t="n">
        <v>151</v>
      </c>
      <c r="L19" s="19" t="n">
        <v>161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6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6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66006</v>
      </c>
      <c r="J6" s="13" t="n">
        <v>24446</v>
      </c>
      <c r="K6" s="13" t="n">
        <v>13624</v>
      </c>
      <c r="L6" s="13" t="n">
        <v>27936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3199</v>
      </c>
      <c r="J7" s="15" t="n">
        <v>1938</v>
      </c>
      <c r="K7" s="15" t="n">
        <v>953</v>
      </c>
      <c r="L7" s="15" t="n">
        <v>308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7" t="n">
        <v>2643</v>
      </c>
      <c r="J8" s="17" t="n">
        <v>1620</v>
      </c>
      <c r="K8" s="17" t="n">
        <v>393</v>
      </c>
      <c r="L8" s="17" t="n">
        <v>630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45601</v>
      </c>
      <c r="J9" s="15" t="n">
        <v>6560</v>
      </c>
      <c r="K9" s="15" t="n">
        <v>12183</v>
      </c>
      <c r="L9" s="15" t="n">
        <v>26858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14563</v>
      </c>
      <c r="J10" s="19" t="n">
        <v>14328</v>
      </c>
      <c r="K10" s="19" t="n">
        <v>95</v>
      </c>
      <c r="L10" s="19" t="n">
        <v>140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65050</v>
      </c>
      <c r="J11" s="20" t="n">
        <v>24131</v>
      </c>
      <c r="K11" s="20" t="n">
        <v>13190</v>
      </c>
      <c r="L11" s="20" t="n">
        <v>27729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2641</v>
      </c>
      <c r="J12" s="15" t="n">
        <v>1662</v>
      </c>
      <c r="K12" s="15" t="n">
        <v>691</v>
      </c>
      <c r="L12" s="15" t="n">
        <v>288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2643</v>
      </c>
      <c r="J13" s="19" t="n">
        <v>1620</v>
      </c>
      <c r="K13" s="19" t="n">
        <v>393</v>
      </c>
      <c r="L13" s="19" t="n">
        <v>630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45203</v>
      </c>
      <c r="J14" s="15" t="n">
        <v>6521</v>
      </c>
      <c r="K14" s="15" t="n">
        <v>12011</v>
      </c>
      <c r="L14" s="15" t="n">
        <v>26671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14563</v>
      </c>
      <c r="J15" s="19" t="n">
        <v>14328</v>
      </c>
      <c r="K15" s="19" t="n">
        <v>95</v>
      </c>
      <c r="L15" s="19" t="n">
        <v>140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1" t="n">
        <v>956</v>
      </c>
      <c r="J16" s="21" t="n">
        <v>315</v>
      </c>
      <c r="K16" s="21" t="n">
        <v>434</v>
      </c>
      <c r="L16" s="21" t="n">
        <v>207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15" t="n">
        <v>558</v>
      </c>
      <c r="J17" s="15" t="n">
        <v>276</v>
      </c>
      <c r="K17" s="15" t="n">
        <v>262</v>
      </c>
      <c r="L17" s="15" t="n">
        <v>20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17" t="s">
        <v>14</v>
      </c>
      <c r="J18" s="17" t="s">
        <v>14</v>
      </c>
      <c r="K18" s="17" t="s">
        <v>14</v>
      </c>
      <c r="L18" s="17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19" t="n">
        <v>398</v>
      </c>
      <c r="J19" s="19" t="n">
        <v>39</v>
      </c>
      <c r="K19" s="19" t="n">
        <v>172</v>
      </c>
      <c r="L19" s="19" t="n">
        <v>187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6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6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20" t="n">
        <v>73887</v>
      </c>
      <c r="J6" s="20" t="n">
        <v>26997</v>
      </c>
      <c r="K6" s="20" t="n">
        <v>14191</v>
      </c>
      <c r="L6" s="20" t="n">
        <v>32699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3958</v>
      </c>
      <c r="J7" s="15" t="n">
        <v>2526</v>
      </c>
      <c r="K7" s="15" t="n">
        <v>992</v>
      </c>
      <c r="L7" s="15" t="n">
        <v>440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9" t="n">
        <v>2309</v>
      </c>
      <c r="J8" s="19" t="n">
        <v>1410</v>
      </c>
      <c r="K8" s="19" t="n">
        <v>307</v>
      </c>
      <c r="L8" s="19" t="n">
        <v>592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51301</v>
      </c>
      <c r="J9" s="15" t="n">
        <v>7041</v>
      </c>
      <c r="K9" s="15" t="n">
        <v>12720</v>
      </c>
      <c r="L9" s="15" t="n">
        <v>31540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16319</v>
      </c>
      <c r="J10" s="19" t="n">
        <v>16020</v>
      </c>
      <c r="K10" s="19" t="n">
        <v>172</v>
      </c>
      <c r="L10" s="19" t="n">
        <v>127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72917</v>
      </c>
      <c r="J11" s="20" t="n">
        <v>26700</v>
      </c>
      <c r="K11" s="20" t="n">
        <v>13761</v>
      </c>
      <c r="L11" s="20" t="n">
        <v>32456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3354</v>
      </c>
      <c r="J12" s="15" t="n">
        <v>2261</v>
      </c>
      <c r="K12" s="15" t="n">
        <v>708</v>
      </c>
      <c r="L12" s="15" t="n">
        <v>385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2309</v>
      </c>
      <c r="J13" s="19" t="n">
        <v>1410</v>
      </c>
      <c r="K13" s="19" t="n">
        <v>307</v>
      </c>
      <c r="L13" s="19" t="n">
        <v>592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50935</v>
      </c>
      <c r="J14" s="15" t="n">
        <v>7009</v>
      </c>
      <c r="K14" s="15" t="n">
        <v>12574</v>
      </c>
      <c r="L14" s="15" t="n">
        <v>31352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16319</v>
      </c>
      <c r="J15" s="19" t="n">
        <v>16020</v>
      </c>
      <c r="K15" s="19" t="n">
        <v>172</v>
      </c>
      <c r="L15" s="19" t="n">
        <v>127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1" t="n">
        <v>970</v>
      </c>
      <c r="J16" s="21" t="n">
        <v>297</v>
      </c>
      <c r="K16" s="21" t="n">
        <v>430</v>
      </c>
      <c r="L16" s="21" t="n">
        <v>243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15" t="n">
        <v>604</v>
      </c>
      <c r="J17" s="34" t="n">
        <v>265</v>
      </c>
      <c r="K17" s="15" t="n">
        <v>284</v>
      </c>
      <c r="L17" s="15" t="n">
        <v>55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17" t="s">
        <v>14</v>
      </c>
      <c r="J18" s="17" t="s">
        <v>14</v>
      </c>
      <c r="K18" s="17" t="s">
        <v>14</v>
      </c>
      <c r="L18" s="17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19" t="n">
        <v>366</v>
      </c>
      <c r="J19" s="35" t="n">
        <v>32</v>
      </c>
      <c r="K19" s="19" t="n">
        <v>146</v>
      </c>
      <c r="L19" s="19" t="n">
        <v>188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6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6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70412</v>
      </c>
      <c r="J6" s="13" t="n">
        <v>27993</v>
      </c>
      <c r="K6" s="13" t="n">
        <v>12286</v>
      </c>
      <c r="L6" s="13" t="n">
        <v>30133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36" t="n">
        <v>3392</v>
      </c>
      <c r="J7" s="36" t="n">
        <v>1995</v>
      </c>
      <c r="K7" s="36" t="n">
        <v>968</v>
      </c>
      <c r="L7" s="36" t="n">
        <v>429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37" t="n">
        <v>2400</v>
      </c>
      <c r="J8" s="37" t="n">
        <v>1440</v>
      </c>
      <c r="K8" s="37" t="n">
        <v>276</v>
      </c>
      <c r="L8" s="37" t="n">
        <v>684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36" t="n">
        <v>46395</v>
      </c>
      <c r="J9" s="36" t="n">
        <v>6657</v>
      </c>
      <c r="K9" s="36" t="n">
        <v>10846</v>
      </c>
      <c r="L9" s="36" t="n">
        <v>28892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37" t="n">
        <v>18225</v>
      </c>
      <c r="J10" s="37" t="n">
        <v>17901</v>
      </c>
      <c r="K10" s="37" t="n">
        <v>196</v>
      </c>
      <c r="L10" s="37" t="n">
        <v>128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13" t="n">
        <v>69390</v>
      </c>
      <c r="J11" s="13" t="n">
        <v>27660</v>
      </c>
      <c r="K11" s="13" t="n">
        <v>11811</v>
      </c>
      <c r="L11" s="13" t="n">
        <v>29919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36" t="n">
        <v>2782</v>
      </c>
      <c r="J12" s="36" t="n">
        <v>1719</v>
      </c>
      <c r="K12" s="36" t="n">
        <v>672</v>
      </c>
      <c r="L12" s="36" t="n">
        <v>391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37" t="n">
        <v>2400</v>
      </c>
      <c r="J13" s="37" t="n">
        <v>1440</v>
      </c>
      <c r="K13" s="37" t="n">
        <v>276</v>
      </c>
      <c r="L13" s="37" t="n">
        <v>684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36" t="n">
        <v>45983</v>
      </c>
      <c r="J14" s="36" t="n">
        <v>6600</v>
      </c>
      <c r="K14" s="36" t="n">
        <v>10667</v>
      </c>
      <c r="L14" s="36" t="n">
        <v>28716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37" t="n">
        <v>18225</v>
      </c>
      <c r="J15" s="37" t="n">
        <v>17901</v>
      </c>
      <c r="K15" s="37" t="n">
        <v>196</v>
      </c>
      <c r="L15" s="37" t="n">
        <v>128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38" t="n">
        <v>1022</v>
      </c>
      <c r="J16" s="38" t="n">
        <v>333</v>
      </c>
      <c r="K16" s="38" t="n">
        <v>475</v>
      </c>
      <c r="L16" s="38" t="n">
        <v>214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36" t="n">
        <v>610</v>
      </c>
      <c r="J17" s="39" t="n">
        <v>276</v>
      </c>
      <c r="K17" s="36" t="n">
        <v>296</v>
      </c>
      <c r="L17" s="36" t="n">
        <v>38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40" t="s">
        <v>14</v>
      </c>
      <c r="J18" s="40" t="s">
        <v>14</v>
      </c>
      <c r="K18" s="40" t="s">
        <v>14</v>
      </c>
      <c r="L18" s="40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37" t="n">
        <v>412</v>
      </c>
      <c r="J19" s="41" t="n">
        <v>57</v>
      </c>
      <c r="K19" s="37" t="n">
        <v>179</v>
      </c>
      <c r="L19" s="37" t="n">
        <v>176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8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7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73352</v>
      </c>
      <c r="J6" s="13" t="n">
        <f aca="false">+J7+J8+J9+J10</f>
        <v>29217</v>
      </c>
      <c r="K6" s="13" t="n">
        <f aca="false">+K7+K8+K9+K10</f>
        <v>11245</v>
      </c>
      <c r="L6" s="13" t="n">
        <f aca="false">+L7+L8+L9+L10</f>
        <v>32890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36" t="n">
        <v>3382</v>
      </c>
      <c r="J7" s="36" t="n">
        <v>2060</v>
      </c>
      <c r="K7" s="36" t="n">
        <v>907</v>
      </c>
      <c r="L7" s="36" t="n">
        <v>415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37" t="n">
        <v>2138</v>
      </c>
      <c r="J8" s="37" t="n">
        <v>1196</v>
      </c>
      <c r="K8" s="37" t="n">
        <v>201</v>
      </c>
      <c r="L8" s="37" t="n">
        <v>741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36" t="n">
        <v>49037</v>
      </c>
      <c r="J9" s="36" t="n">
        <v>7456</v>
      </c>
      <c r="K9" s="36" t="n">
        <v>9965</v>
      </c>
      <c r="L9" s="36" t="n">
        <v>31616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37" t="n">
        <v>18795</v>
      </c>
      <c r="J10" s="37" t="n">
        <v>18505</v>
      </c>
      <c r="K10" s="37" t="n">
        <v>172</v>
      </c>
      <c r="L10" s="37" t="n">
        <v>118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13" t="n">
        <v>72257</v>
      </c>
      <c r="J11" s="13" t="n">
        <f aca="false">+J12+J13+J14+J15</f>
        <v>28874</v>
      </c>
      <c r="K11" s="13" t="n">
        <f aca="false">+K12+K13+K14+K15</f>
        <v>10759</v>
      </c>
      <c r="L11" s="13" t="n">
        <f aca="false">+L12+L13+L14+L15</f>
        <v>32624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36" t="n">
        <v>2771</v>
      </c>
      <c r="J12" s="36" t="n">
        <v>1770</v>
      </c>
      <c r="K12" s="36" t="n">
        <v>630</v>
      </c>
      <c r="L12" s="36" t="n">
        <v>371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37" t="n">
        <v>2122</v>
      </c>
      <c r="J13" s="37" t="n">
        <v>1180</v>
      </c>
      <c r="K13" s="37" t="n">
        <v>201</v>
      </c>
      <c r="L13" s="37" t="n">
        <v>741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36" t="n">
        <v>48569</v>
      </c>
      <c r="J14" s="36" t="n">
        <v>7419</v>
      </c>
      <c r="K14" s="36" t="n">
        <v>9756</v>
      </c>
      <c r="L14" s="36" t="n">
        <v>31394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37" t="n">
        <v>18795</v>
      </c>
      <c r="J15" s="37" t="n">
        <v>18505</v>
      </c>
      <c r="K15" s="37" t="n">
        <v>172</v>
      </c>
      <c r="L15" s="37" t="n">
        <v>118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38" t="n">
        <v>1095</v>
      </c>
      <c r="J16" s="38" t="n">
        <v>343</v>
      </c>
      <c r="K16" s="38" t="n">
        <v>486</v>
      </c>
      <c r="L16" s="38" t="n">
        <v>266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36" t="n">
        <v>611</v>
      </c>
      <c r="J17" s="39" t="n">
        <v>290</v>
      </c>
      <c r="K17" s="36" t="n">
        <v>277</v>
      </c>
      <c r="L17" s="36" t="n">
        <v>44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40" t="n">
        <v>16</v>
      </c>
      <c r="J18" s="42" t="n">
        <v>16</v>
      </c>
      <c r="K18" s="40" t="s">
        <v>14</v>
      </c>
      <c r="L18" s="40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37" t="n">
        <v>468</v>
      </c>
      <c r="J19" s="41" t="n">
        <v>37</v>
      </c>
      <c r="K19" s="37" t="n">
        <v>209</v>
      </c>
      <c r="L19" s="37" t="n">
        <v>222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8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43" t="n">
        <v>78862</v>
      </c>
      <c r="J6" s="43" t="n">
        <v>28661</v>
      </c>
      <c r="K6" s="43" t="n">
        <v>13692</v>
      </c>
      <c r="L6" s="43" t="n">
        <v>36509</v>
      </c>
      <c r="M6" s="5"/>
      <c r="N6" s="5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44" t="n">
        <v>2054</v>
      </c>
      <c r="J7" s="44" t="n">
        <v>690</v>
      </c>
      <c r="K7" s="44" t="n">
        <v>928</v>
      </c>
      <c r="L7" s="44" t="n">
        <v>436</v>
      </c>
      <c r="M7" s="5"/>
      <c r="N7" s="5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45" t="n">
        <v>2005</v>
      </c>
      <c r="J8" s="45" t="n">
        <v>999</v>
      </c>
      <c r="K8" s="45" t="n">
        <v>312</v>
      </c>
      <c r="L8" s="45" t="n">
        <v>694</v>
      </c>
      <c r="M8" s="5"/>
      <c r="N8" s="5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44" t="n">
        <v>55125</v>
      </c>
      <c r="J9" s="44" t="n">
        <v>7752</v>
      </c>
      <c r="K9" s="44" t="n">
        <v>12097</v>
      </c>
      <c r="L9" s="44" t="n">
        <v>35276</v>
      </c>
      <c r="M9" s="5"/>
      <c r="N9" s="5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45" t="n">
        <v>19678</v>
      </c>
      <c r="J10" s="45" t="n">
        <v>19220</v>
      </c>
      <c r="K10" s="45" t="n">
        <v>355</v>
      </c>
      <c r="L10" s="45" t="n">
        <v>103</v>
      </c>
      <c r="M10" s="5"/>
      <c r="N10" s="5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43" t="n">
        <v>77603</v>
      </c>
      <c r="J11" s="43" t="n">
        <v>28253</v>
      </c>
      <c r="K11" s="43" t="n">
        <v>13124</v>
      </c>
      <c r="L11" s="43" t="n">
        <v>36226</v>
      </c>
      <c r="M11" s="5"/>
      <c r="N11" s="5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44" t="n">
        <v>1350</v>
      </c>
      <c r="J12" s="44" t="n">
        <v>357</v>
      </c>
      <c r="K12" s="44" t="n">
        <v>609</v>
      </c>
      <c r="L12" s="44" t="n">
        <v>384</v>
      </c>
      <c r="M12" s="5"/>
      <c r="N12" s="5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45" t="n">
        <v>1992</v>
      </c>
      <c r="J13" s="45" t="n">
        <v>986</v>
      </c>
      <c r="K13" s="45" t="n">
        <v>312</v>
      </c>
      <c r="L13" s="45" t="n">
        <v>694</v>
      </c>
      <c r="M13" s="5"/>
      <c r="N13" s="5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44" t="n">
        <v>54583</v>
      </c>
      <c r="J14" s="44" t="n">
        <v>7690</v>
      </c>
      <c r="K14" s="44" t="n">
        <v>11848</v>
      </c>
      <c r="L14" s="44" t="n">
        <v>35045</v>
      </c>
      <c r="M14" s="5"/>
      <c r="N14" s="5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45" t="n">
        <v>19678</v>
      </c>
      <c r="J15" s="45" t="n">
        <v>19220</v>
      </c>
      <c r="K15" s="45" t="n">
        <v>355</v>
      </c>
      <c r="L15" s="45" t="n">
        <v>103</v>
      </c>
      <c r="M15" s="5"/>
      <c r="N15" s="5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43" t="n">
        <v>1259</v>
      </c>
      <c r="J16" s="43" t="n">
        <v>408</v>
      </c>
      <c r="K16" s="43" t="n">
        <v>568</v>
      </c>
      <c r="L16" s="43" t="n">
        <v>283</v>
      </c>
      <c r="M16" s="5"/>
      <c r="N16" s="5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44" t="n">
        <v>704</v>
      </c>
      <c r="J17" s="44" t="n">
        <v>333</v>
      </c>
      <c r="K17" s="44" t="n">
        <v>319</v>
      </c>
      <c r="L17" s="44" t="n">
        <v>52</v>
      </c>
      <c r="M17" s="5"/>
      <c r="N17" s="5"/>
    </row>
    <row r="18" customFormat="false" ht="11.25" hidden="false" customHeight="true" outlineLevel="0" collapsed="false">
      <c r="A18" s="11"/>
      <c r="B18" s="46" t="s">
        <v>10</v>
      </c>
      <c r="C18" s="46"/>
      <c r="D18" s="46"/>
      <c r="E18" s="46"/>
      <c r="F18" s="46"/>
      <c r="G18" s="46"/>
      <c r="H18" s="46"/>
      <c r="I18" s="47" t="n">
        <v>13</v>
      </c>
      <c r="J18" s="47" t="n">
        <v>13</v>
      </c>
      <c r="K18" s="47" t="s">
        <v>14</v>
      </c>
      <c r="L18" s="47" t="s">
        <v>14</v>
      </c>
      <c r="M18" s="5"/>
      <c r="N18" s="5"/>
    </row>
    <row r="19" customFormat="false" ht="11.25" hidden="false" customHeight="true" outlineLevel="0" collapsed="false">
      <c r="A19" s="11"/>
      <c r="B19" s="32" t="s">
        <v>11</v>
      </c>
      <c r="C19" s="32"/>
      <c r="D19" s="32"/>
      <c r="E19" s="32"/>
      <c r="F19" s="32"/>
      <c r="G19" s="32"/>
      <c r="H19" s="32"/>
      <c r="I19" s="45" t="n">
        <v>542</v>
      </c>
      <c r="J19" s="45" t="n">
        <v>62</v>
      </c>
      <c r="K19" s="45" t="n">
        <v>249</v>
      </c>
      <c r="L19" s="45" t="n">
        <v>231</v>
      </c>
      <c r="M19" s="5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8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43" t="n">
        <v>90754</v>
      </c>
      <c r="J6" s="48" t="n">
        <v>41812</v>
      </c>
      <c r="K6" s="48" t="n">
        <v>13116</v>
      </c>
      <c r="L6" s="48" t="n">
        <v>35826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44" t="n">
        <v>2268</v>
      </c>
      <c r="J7" s="49" t="n">
        <v>950</v>
      </c>
      <c r="K7" s="49" t="n">
        <v>1317</v>
      </c>
      <c r="L7" s="49" t="n">
        <v>1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45" t="n">
        <v>2076</v>
      </c>
      <c r="J8" s="45" t="n">
        <v>1118</v>
      </c>
      <c r="K8" s="45" t="n">
        <v>314</v>
      </c>
      <c r="L8" s="45" t="n">
        <v>644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44" t="n">
        <v>54035</v>
      </c>
      <c r="J9" s="44" t="n">
        <v>7729</v>
      </c>
      <c r="K9" s="44" t="n">
        <v>11219</v>
      </c>
      <c r="L9" s="44" t="n">
        <v>35087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45" t="n">
        <v>32375</v>
      </c>
      <c r="J10" s="45" t="n">
        <v>32015</v>
      </c>
      <c r="K10" s="45" t="n">
        <v>266</v>
      </c>
      <c r="L10" s="45" t="n">
        <v>94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43" t="n">
        <v>89192</v>
      </c>
      <c r="J11" s="48" t="n">
        <v>41257</v>
      </c>
      <c r="K11" s="48" t="n">
        <v>12405</v>
      </c>
      <c r="L11" s="48" t="n">
        <v>35530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44" t="n">
        <v>1379</v>
      </c>
      <c r="J12" s="49" t="n">
        <v>462</v>
      </c>
      <c r="K12" s="49" t="n">
        <v>917</v>
      </c>
      <c r="L12" s="49" t="n">
        <v>0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45" t="n">
        <v>2076</v>
      </c>
      <c r="J13" s="45" t="n">
        <v>1118</v>
      </c>
      <c r="K13" s="45" t="n">
        <v>314</v>
      </c>
      <c r="L13" s="45" t="n">
        <v>644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44" t="n">
        <v>53362</v>
      </c>
      <c r="J14" s="44" t="n">
        <v>7662</v>
      </c>
      <c r="K14" s="44" t="n">
        <v>10908</v>
      </c>
      <c r="L14" s="44" t="n">
        <v>34792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45" t="n">
        <v>32375</v>
      </c>
      <c r="J15" s="45" t="n">
        <v>32015</v>
      </c>
      <c r="K15" s="45" t="n">
        <v>266</v>
      </c>
      <c r="L15" s="45" t="n">
        <v>94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43" t="n">
        <v>1562</v>
      </c>
      <c r="J16" s="48" t="n">
        <v>555</v>
      </c>
      <c r="K16" s="48" t="n">
        <v>711</v>
      </c>
      <c r="L16" s="48" t="n">
        <v>296</v>
      </c>
      <c r="M16" s="10"/>
      <c r="N16" s="10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44" t="n">
        <v>889</v>
      </c>
      <c r="J17" s="49" t="n">
        <v>488</v>
      </c>
      <c r="K17" s="49" t="n">
        <v>400</v>
      </c>
      <c r="L17" s="49" t="n">
        <v>1</v>
      </c>
      <c r="M17" s="10"/>
      <c r="N17" s="10"/>
    </row>
    <row r="18" customFormat="false" ht="11.25" hidden="false" customHeight="true" outlineLevel="0" collapsed="false">
      <c r="A18" s="11"/>
      <c r="B18" s="32" t="s">
        <v>11</v>
      </c>
      <c r="C18" s="32"/>
      <c r="D18" s="32"/>
      <c r="E18" s="32"/>
      <c r="F18" s="32"/>
      <c r="G18" s="32"/>
      <c r="H18" s="32"/>
      <c r="I18" s="45" t="n">
        <v>673</v>
      </c>
      <c r="J18" s="45" t="n">
        <v>67</v>
      </c>
      <c r="K18" s="45" t="n">
        <v>311</v>
      </c>
      <c r="L18" s="45" t="n">
        <v>295</v>
      </c>
      <c r="M18" s="10"/>
      <c r="N18" s="10"/>
    </row>
    <row r="19" customFormat="false" ht="11.25" hidden="false" customHeight="tru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5"/>
      <c r="N19" s="10"/>
    </row>
    <row r="20" customFormat="false" ht="11.2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true" outlineLevel="0" collapsed="false">
      <c r="A21" s="23" t="s">
        <v>1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</row>
    <row r="22" customFormat="false" ht="11.2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true" outlineLevel="0" collapsed="false">
      <c r="A23" s="33" t="s">
        <v>8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5"/>
      <c r="N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25"/>
      <c r="K24" s="25"/>
      <c r="L24" s="25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24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5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8"/>
    <mergeCell ref="B16:H16"/>
    <mergeCell ref="B17:H17"/>
    <mergeCell ref="B18:H18"/>
    <mergeCell ref="A19:L20"/>
    <mergeCell ref="A21:L22"/>
    <mergeCell ref="A23:L2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melinac</cp:lastModifiedBy>
  <cp:lastPrinted>2010-01-26T23:45:38Z</cp:lastPrinted>
  <dcterms:modified xsi:type="dcterms:W3CDTF">2013-02-07T20:06:44Z</dcterms:modified>
  <cp:revision>0</cp:revision>
  <dc:subject/>
  <dc:title/>
</cp:coreProperties>
</file>