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4</definedName>
    <definedName function="false" hidden="false" localSheetId="2" name="_xlnm.Print_Area" vbProcedure="false">'2002'!$A$1:$N$34</definedName>
    <definedName function="false" hidden="false" localSheetId="3" name="_xlnm.Print_Area" vbProcedure="false">'2003'!$A$1:$N$34</definedName>
    <definedName function="false" hidden="false" localSheetId="4" name="_xlnm.Print_Area" vbProcedure="false">'2004'!$A$1:$N$34</definedName>
    <definedName function="false" hidden="false" localSheetId="5" name="_xlnm.Print_Area" vbProcedure="false">'2005'!$A$1:$N$34</definedName>
    <definedName function="false" hidden="false" localSheetId="6" name="_xlnm.Print_Area" vbProcedure="false">'2006'!$A$1:$N$34</definedName>
    <definedName function="false" hidden="false" localSheetId="7" name="_xlnm.Print_Area" vbProcedure="false">'2007'!$A$1:$N$38</definedName>
    <definedName function="false" hidden="false" localSheetId="8" name="_xlnm.Print_Area" vbProcedure="false">'2008'!$A$1:$N$38</definedName>
    <definedName function="false" hidden="false" localSheetId="9" name="_xlnm.Print_Area" vbProcedure="false">'2009'!$A$1:$N$38</definedName>
    <definedName function="false" hidden="false" localSheetId="10" name="_xlnm.Print_Area" vbProcedure="false">'2010'!$A$1:$N$38</definedName>
    <definedName function="false" hidden="false" localSheetId="11" name="_xlnm.Print_Area" vbProcedure="false">'2011'!$A$1:$N$34</definedName>
    <definedName function="false" hidden="false" localSheetId="12" name="_xlnm.Print_Area" vbProcedure="false">'2012'!$A$1:$N$35</definedName>
    <definedName function="false" hidden="false" localSheetId="13" name="_xlnm.Print_Area" vbProcedure="false">'2013'!$A$1:$N$35</definedName>
    <definedName function="false" hidden="false" localSheetId="14" name="_xlnm.Print_Area" vbProcedure="false">'2014'!$A$1:$N$34</definedName>
    <definedName function="false" hidden="false" localSheetId="15" name="_xlnm.Print_Area" vbProcedure="false">'2015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5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Alumnos matriculados por sector de gestión según edad</t>
  </si>
  <si>
    <r>
      <rPr>
        <sz val="9"/>
        <rFont val="Arial"/>
        <family val="2"/>
      </rPr>
      <t xml:space="preserve">Edad</t>
    </r>
    <r>
      <rPr>
        <vertAlign val="superscript"/>
        <sz val="9"/>
        <rFont val="Arial"/>
        <family val="2"/>
      </rPr>
      <t xml:space="preserve">(1)</t>
    </r>
  </si>
  <si>
    <t xml:space="preserve">Total</t>
  </si>
  <si>
    <t xml:space="preserve">Sector</t>
  </si>
  <si>
    <t xml:space="preserve">Estatal</t>
  </si>
  <si>
    <t xml:space="preserve">Privado</t>
  </si>
  <si>
    <t xml:space="preserve">17 años y -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-29 años</t>
  </si>
  <si>
    <t xml:space="preserve">30 años y +</t>
  </si>
  <si>
    <t xml:space="preserve">(1) La edad está calculada al 30 de junio en años cumplidos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t xml:space="preserve">s/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.2013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rFont val="Arial"/>
        <family val="2"/>
      </rPr>
      <t xml:space="preserve">Edad</t>
    </r>
    <r>
      <rPr>
        <vertAlign val="superscript"/>
        <sz val="8"/>
        <rFont val="Arial"/>
        <family val="2"/>
      </rPr>
      <t xml:space="preserve">(1)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###0"/>
    <numFmt numFmtId="168" formatCode="_-* #,##0\ _€_-;\-* #,##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 Bold"/>
      <family val="0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3" xfId="22"/>
    <cellStyle name="Normal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400</xdr:rowOff>
    </xdr:from>
    <xdr:to>
      <xdr:col>0</xdr:col>
      <xdr:colOff>725400</xdr:colOff>
      <xdr:row>0</xdr:row>
      <xdr:rowOff>5997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50400" y="95400"/>
          <a:ext cx="6750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400</xdr:rowOff>
    </xdr:from>
    <xdr:to>
      <xdr:col>0</xdr:col>
      <xdr:colOff>725400</xdr:colOff>
      <xdr:row>0</xdr:row>
      <xdr:rowOff>5997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50400" y="95400"/>
          <a:ext cx="6750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1820</v>
      </c>
      <c r="C8" s="11" t="n">
        <v>29806</v>
      </c>
      <c r="D8" s="11" t="n">
        <v>4201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265</v>
      </c>
      <c r="C9" s="13" t="n">
        <v>53</v>
      </c>
      <c r="D9" s="13" t="n">
        <v>21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606</v>
      </c>
      <c r="C10" s="15" t="n">
        <v>1368</v>
      </c>
      <c r="D10" s="15" t="n">
        <v>223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631</v>
      </c>
      <c r="C11" s="17" t="n">
        <v>2141</v>
      </c>
      <c r="D11" s="17" t="n">
        <v>349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713</v>
      </c>
      <c r="C12" s="13" t="n">
        <v>2634</v>
      </c>
      <c r="D12" s="13" t="n">
        <v>407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447</v>
      </c>
      <c r="C13" s="15" t="n">
        <v>2813</v>
      </c>
      <c r="D13" s="15" t="n">
        <v>3634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226</v>
      </c>
      <c r="C14" s="17" t="n">
        <v>2624</v>
      </c>
      <c r="D14" s="17" t="n">
        <v>3602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041</v>
      </c>
      <c r="C15" s="13" t="n">
        <v>2200</v>
      </c>
      <c r="D15" s="13" t="n">
        <v>284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552</v>
      </c>
      <c r="C16" s="15" t="n">
        <v>2022</v>
      </c>
      <c r="D16" s="15" t="n">
        <v>253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4121</v>
      </c>
      <c r="C17" s="17" t="n">
        <v>5734</v>
      </c>
      <c r="D17" s="17" t="n">
        <v>8387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218</v>
      </c>
      <c r="C18" s="19" t="n">
        <v>8217</v>
      </c>
      <c r="D18" s="19" t="n">
        <v>1100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1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44" t="s">
        <v>3</v>
      </c>
      <c r="B8" s="45" t="n">
        <v>95037</v>
      </c>
      <c r="C8" s="45" t="n">
        <v>29354</v>
      </c>
      <c r="D8" s="46" t="n">
        <v>65683</v>
      </c>
      <c r="E8" s="5"/>
      <c r="F8" s="47"/>
      <c r="G8" s="47"/>
      <c r="H8" s="47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25" t="n">
        <v>524</v>
      </c>
      <c r="C9" s="35" t="n">
        <v>284</v>
      </c>
      <c r="D9" s="35" t="n">
        <v>240</v>
      </c>
      <c r="E9" s="5"/>
      <c r="F9" s="47"/>
      <c r="G9" s="47"/>
      <c r="H9" s="47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26" t="n">
        <v>4767</v>
      </c>
      <c r="C10" s="38" t="n">
        <v>1465</v>
      </c>
      <c r="D10" s="38" t="n">
        <v>3302</v>
      </c>
      <c r="E10" s="5"/>
      <c r="F10" s="47"/>
      <c r="G10" s="47"/>
      <c r="H10" s="47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27" t="n">
        <v>6660</v>
      </c>
      <c r="C11" s="41" t="n">
        <v>1949</v>
      </c>
      <c r="D11" s="41" t="n">
        <v>4711</v>
      </c>
      <c r="E11" s="5"/>
      <c r="F11" s="47"/>
      <c r="G11" s="47"/>
      <c r="H11" s="47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25" t="n">
        <v>7618</v>
      </c>
      <c r="C12" s="35" t="n">
        <v>2270</v>
      </c>
      <c r="D12" s="35" t="n">
        <v>5348</v>
      </c>
      <c r="E12" s="5"/>
      <c r="F12" s="47"/>
      <c r="G12" s="47"/>
      <c r="H12" s="47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26" t="n">
        <v>7880</v>
      </c>
      <c r="C13" s="38" t="n">
        <v>2294</v>
      </c>
      <c r="D13" s="38" t="n">
        <v>5586</v>
      </c>
      <c r="E13" s="5"/>
      <c r="F13" s="47"/>
      <c r="G13" s="47"/>
      <c r="H13" s="47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27" t="n">
        <v>7757</v>
      </c>
      <c r="C14" s="41" t="n">
        <v>2337</v>
      </c>
      <c r="D14" s="41" t="n">
        <v>5420</v>
      </c>
      <c r="E14" s="5"/>
      <c r="F14" s="47"/>
      <c r="G14" s="47"/>
      <c r="H14" s="47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3" t="s">
        <v>13</v>
      </c>
      <c r="B15" s="25" t="n">
        <v>7464</v>
      </c>
      <c r="C15" s="35" t="n">
        <v>2331</v>
      </c>
      <c r="D15" s="35" t="n">
        <v>5133</v>
      </c>
      <c r="E15" s="5"/>
      <c r="F15" s="47"/>
      <c r="G15" s="47"/>
      <c r="H15" s="47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26" t="n">
        <v>7998</v>
      </c>
      <c r="C16" s="38" t="n">
        <v>2180</v>
      </c>
      <c r="D16" s="38" t="n">
        <v>5818</v>
      </c>
      <c r="E16" s="5"/>
      <c r="F16" s="47"/>
      <c r="G16" s="47"/>
      <c r="H16" s="47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27" t="n">
        <v>20173</v>
      </c>
      <c r="C17" s="41" t="n">
        <v>6220</v>
      </c>
      <c r="D17" s="41" t="n">
        <v>13953</v>
      </c>
      <c r="E17" s="5"/>
      <c r="F17" s="47"/>
      <c r="G17" s="47"/>
      <c r="H17" s="47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28" t="n">
        <v>24196</v>
      </c>
      <c r="C18" s="48" t="n">
        <v>8024</v>
      </c>
      <c r="D18" s="48" t="n">
        <v>16172</v>
      </c>
      <c r="E18" s="5"/>
      <c r="F18" s="47"/>
      <c r="G18" s="47"/>
      <c r="H18" s="47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8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44" t="s">
        <v>3</v>
      </c>
      <c r="B8" s="45" t="n">
        <v>97638</v>
      </c>
      <c r="C8" s="45" t="n">
        <v>34570</v>
      </c>
      <c r="D8" s="46" t="n">
        <v>63068</v>
      </c>
      <c r="E8" s="5"/>
      <c r="F8" s="47"/>
      <c r="G8" s="47"/>
      <c r="H8" s="47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25" t="n">
        <v>354</v>
      </c>
      <c r="C9" s="35" t="n">
        <v>202</v>
      </c>
      <c r="D9" s="35" t="n">
        <v>152</v>
      </c>
      <c r="E9" s="5"/>
      <c r="F9" s="47"/>
      <c r="G9" s="47"/>
      <c r="H9" s="47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26" t="n">
        <v>4605</v>
      </c>
      <c r="C10" s="38" t="n">
        <v>1686</v>
      </c>
      <c r="D10" s="38" t="n">
        <v>2919</v>
      </c>
      <c r="E10" s="5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27" t="n">
        <v>6643</v>
      </c>
      <c r="C11" s="41" t="n">
        <v>2247</v>
      </c>
      <c r="D11" s="41" t="n">
        <v>4396</v>
      </c>
      <c r="E11" s="5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25" t="n">
        <v>7955</v>
      </c>
      <c r="C12" s="35" t="n">
        <v>2488</v>
      </c>
      <c r="D12" s="35" t="n">
        <v>5467</v>
      </c>
      <c r="E12" s="5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26" t="n">
        <v>7936</v>
      </c>
      <c r="C13" s="38" t="n">
        <v>2535</v>
      </c>
      <c r="D13" s="38" t="n">
        <v>5401</v>
      </c>
      <c r="E13" s="5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27" t="n">
        <v>7740</v>
      </c>
      <c r="C14" s="41" t="n">
        <v>2616</v>
      </c>
      <c r="D14" s="41" t="n">
        <v>5124</v>
      </c>
      <c r="E14" s="5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33" t="s">
        <v>13</v>
      </c>
      <c r="B15" s="25" t="n">
        <v>7467</v>
      </c>
      <c r="C15" s="35" t="n">
        <v>2529</v>
      </c>
      <c r="D15" s="35" t="n">
        <v>4938</v>
      </c>
      <c r="E15" s="5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26" t="n">
        <v>7589</v>
      </c>
      <c r="C16" s="38" t="n">
        <v>2447</v>
      </c>
      <c r="D16" s="38" t="n">
        <v>5142</v>
      </c>
      <c r="E16" s="5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27" t="n">
        <v>21147</v>
      </c>
      <c r="C17" s="41" t="n">
        <v>7131</v>
      </c>
      <c r="D17" s="41" t="n">
        <v>14016</v>
      </c>
      <c r="E17" s="5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28" t="n">
        <v>26202</v>
      </c>
      <c r="C18" s="48" t="n">
        <v>10689</v>
      </c>
      <c r="D18" s="48" t="n">
        <v>15513</v>
      </c>
      <c r="E18" s="5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40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47"/>
      <c r="I6" s="47"/>
      <c r="J6" s="47"/>
      <c r="K6" s="47"/>
      <c r="L6" s="47"/>
      <c r="M6" s="47"/>
      <c r="N6" s="47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49" t="s">
        <v>3</v>
      </c>
      <c r="B8" s="50" t="n">
        <v>97065</v>
      </c>
      <c r="C8" s="50" t="n">
        <v>33862</v>
      </c>
      <c r="D8" s="50" t="n">
        <v>63203</v>
      </c>
      <c r="E8" s="5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51" t="s">
        <v>7</v>
      </c>
      <c r="B9" s="52" t="n">
        <v>250</v>
      </c>
      <c r="C9" s="53" t="n">
        <v>123</v>
      </c>
      <c r="D9" s="53" t="n">
        <v>127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true" outlineLevel="0" collapsed="false">
      <c r="A10" s="54" t="s">
        <v>8</v>
      </c>
      <c r="B10" s="55" t="n">
        <v>4751</v>
      </c>
      <c r="C10" s="56" t="n">
        <v>2006</v>
      </c>
      <c r="D10" s="56" t="n">
        <v>2745</v>
      </c>
      <c r="E10" s="47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57" t="s">
        <v>9</v>
      </c>
      <c r="B11" s="58" t="n">
        <v>6165</v>
      </c>
      <c r="C11" s="59" t="n">
        <v>2132</v>
      </c>
      <c r="D11" s="59" t="n">
        <v>4033</v>
      </c>
      <c r="E11" s="47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51" t="s">
        <v>10</v>
      </c>
      <c r="B12" s="52" t="n">
        <v>7560</v>
      </c>
      <c r="C12" s="53" t="n">
        <v>2410</v>
      </c>
      <c r="D12" s="53" t="n">
        <v>5150</v>
      </c>
      <c r="E12" s="47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54" t="s">
        <v>11</v>
      </c>
      <c r="B13" s="55" t="n">
        <v>7716</v>
      </c>
      <c r="C13" s="56" t="n">
        <v>2558</v>
      </c>
      <c r="D13" s="56" t="n">
        <v>5158</v>
      </c>
      <c r="E13" s="47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57" t="s">
        <v>12</v>
      </c>
      <c r="B14" s="58" t="n">
        <v>7722</v>
      </c>
      <c r="C14" s="59" t="n">
        <v>2789</v>
      </c>
      <c r="D14" s="59" t="n">
        <v>4933</v>
      </c>
      <c r="E14" s="47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51" t="s">
        <v>13</v>
      </c>
      <c r="B15" s="52" t="n">
        <v>7507</v>
      </c>
      <c r="C15" s="53" t="n">
        <v>2698</v>
      </c>
      <c r="D15" s="53" t="n">
        <v>4809</v>
      </c>
      <c r="E15" s="47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54" t="s">
        <v>14</v>
      </c>
      <c r="B16" s="55" t="n">
        <v>7460</v>
      </c>
      <c r="C16" s="56" t="n">
        <v>2679</v>
      </c>
      <c r="D16" s="56" t="n">
        <v>4781</v>
      </c>
      <c r="E16" s="47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54" t="s">
        <v>15</v>
      </c>
      <c r="B17" s="58" t="n">
        <v>21516</v>
      </c>
      <c r="C17" s="59" t="n">
        <v>7617</v>
      </c>
      <c r="D17" s="59" t="n">
        <v>13899</v>
      </c>
      <c r="E17" s="47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60" t="s">
        <v>16</v>
      </c>
      <c r="B18" s="61" t="n">
        <v>26418</v>
      </c>
      <c r="C18" s="62" t="n">
        <v>8850</v>
      </c>
      <c r="D18" s="62" t="n">
        <v>17568</v>
      </c>
      <c r="E18" s="47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63" t="s">
        <v>17</v>
      </c>
      <c r="B19" s="63"/>
      <c r="C19" s="63"/>
      <c r="D19" s="63"/>
      <c r="E19" s="47"/>
      <c r="F19" s="47"/>
      <c r="G19" s="47"/>
      <c r="H19" s="47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63"/>
      <c r="B20" s="63"/>
      <c r="C20" s="63"/>
      <c r="D20" s="63"/>
      <c r="E20" s="47"/>
      <c r="F20" s="47"/>
      <c r="G20" s="47"/>
      <c r="H20" s="47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21" t="s">
        <v>42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D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47"/>
      <c r="I6" s="47"/>
      <c r="J6" s="47"/>
      <c r="K6" s="47"/>
      <c r="L6" s="47"/>
      <c r="M6" s="47"/>
      <c r="N6" s="47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49" t="s">
        <v>3</v>
      </c>
      <c r="B8" s="50" t="n">
        <v>103810</v>
      </c>
      <c r="C8" s="50" t="n">
        <v>38371</v>
      </c>
      <c r="D8" s="50" t="n">
        <v>65439</v>
      </c>
      <c r="E8" s="5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51" t="s">
        <v>7</v>
      </c>
      <c r="B9" s="52" t="n">
        <v>334</v>
      </c>
      <c r="C9" s="53" t="n">
        <v>187</v>
      </c>
      <c r="D9" s="53" t="n">
        <v>147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true" outlineLevel="0" collapsed="false">
      <c r="A10" s="54" t="s">
        <v>8</v>
      </c>
      <c r="B10" s="55" t="n">
        <v>4586</v>
      </c>
      <c r="C10" s="56" t="n">
        <v>1686</v>
      </c>
      <c r="D10" s="56" t="n">
        <v>2900</v>
      </c>
      <c r="E10" s="47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57" t="s">
        <v>9</v>
      </c>
      <c r="B11" s="58" t="n">
        <v>6738</v>
      </c>
      <c r="C11" s="59" t="n">
        <v>2387</v>
      </c>
      <c r="D11" s="59" t="n">
        <v>4351</v>
      </c>
      <c r="E11" s="47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51" t="s">
        <v>10</v>
      </c>
      <c r="B12" s="52" t="n">
        <v>8151</v>
      </c>
      <c r="C12" s="53" t="n">
        <v>2640</v>
      </c>
      <c r="D12" s="53" t="n">
        <v>5511</v>
      </c>
      <c r="E12" s="47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54" t="s">
        <v>11</v>
      </c>
      <c r="B13" s="55" t="n">
        <v>8499</v>
      </c>
      <c r="C13" s="56" t="n">
        <v>3130</v>
      </c>
      <c r="D13" s="56" t="n">
        <v>5369</v>
      </c>
      <c r="E13" s="47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57" t="s">
        <v>12</v>
      </c>
      <c r="B14" s="58" t="n">
        <v>8278</v>
      </c>
      <c r="C14" s="59" t="n">
        <v>3078</v>
      </c>
      <c r="D14" s="59" t="n">
        <v>5200</v>
      </c>
      <c r="E14" s="47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51" t="s">
        <v>13</v>
      </c>
      <c r="B15" s="52" t="n">
        <v>8125</v>
      </c>
      <c r="C15" s="53" t="n">
        <v>3283</v>
      </c>
      <c r="D15" s="53" t="n">
        <v>4842</v>
      </c>
      <c r="E15" s="47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54" t="s">
        <v>14</v>
      </c>
      <c r="B16" s="55" t="n">
        <v>7976</v>
      </c>
      <c r="C16" s="56" t="n">
        <v>3083</v>
      </c>
      <c r="D16" s="56" t="n">
        <v>4893</v>
      </c>
      <c r="E16" s="47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54" t="s">
        <v>15</v>
      </c>
      <c r="B17" s="58" t="n">
        <v>22211</v>
      </c>
      <c r="C17" s="59" t="n">
        <v>7964</v>
      </c>
      <c r="D17" s="59" t="n">
        <v>14247</v>
      </c>
      <c r="E17" s="47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60" t="s">
        <v>16</v>
      </c>
      <c r="B18" s="61" t="n">
        <v>28912</v>
      </c>
      <c r="C18" s="62" t="n">
        <v>10933</v>
      </c>
      <c r="D18" s="62" t="n">
        <v>17979</v>
      </c>
      <c r="E18" s="47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63" t="s">
        <v>17</v>
      </c>
      <c r="B19" s="63"/>
      <c r="C19" s="63"/>
      <c r="D19" s="63"/>
      <c r="E19" s="47"/>
      <c r="F19" s="47"/>
      <c r="G19" s="47"/>
      <c r="H19" s="47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63"/>
      <c r="B20" s="63"/>
      <c r="C20" s="63"/>
      <c r="D20" s="63"/>
      <c r="E20" s="47"/>
      <c r="F20" s="47"/>
      <c r="G20" s="47"/>
      <c r="H20" s="47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63" t="s">
        <v>44</v>
      </c>
      <c r="B21" s="63"/>
      <c r="C21" s="63"/>
      <c r="D21" s="63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63"/>
      <c r="B22" s="63"/>
      <c r="C22" s="63"/>
      <c r="D22" s="63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63"/>
      <c r="B23" s="63"/>
      <c r="C23" s="63"/>
      <c r="D23" s="63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63"/>
      <c r="B24" s="63"/>
      <c r="C24" s="63"/>
      <c r="D24" s="63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21" t="s">
        <v>45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8">
    <mergeCell ref="B1:N1"/>
    <mergeCell ref="A3:D5"/>
    <mergeCell ref="A6:A7"/>
    <mergeCell ref="B6:B7"/>
    <mergeCell ref="C6:D6"/>
    <mergeCell ref="A19:D20"/>
    <mergeCell ref="A21:D24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66"/>
      <c r="G6" s="66"/>
      <c r="H6" s="66"/>
      <c r="I6" s="67"/>
      <c r="J6" s="68"/>
      <c r="K6" s="5"/>
      <c r="L6" s="5"/>
      <c r="M6" s="47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66"/>
      <c r="G7" s="70"/>
      <c r="H7" s="70"/>
      <c r="I7" s="70"/>
      <c r="J7" s="68"/>
      <c r="K7" s="47"/>
      <c r="L7" s="47"/>
      <c r="M7" s="47"/>
      <c r="N7" s="47"/>
    </row>
    <row r="8" customFormat="false" ht="12.75" hidden="false" customHeight="true" outlineLevel="0" collapsed="false">
      <c r="A8" s="71" t="s">
        <v>3</v>
      </c>
      <c r="B8" s="72" t="n">
        <v>104825</v>
      </c>
      <c r="C8" s="72" t="n">
        <v>40985</v>
      </c>
      <c r="D8" s="72" t="n">
        <v>63840</v>
      </c>
      <c r="E8" s="5"/>
      <c r="F8" s="73"/>
      <c r="G8" s="73"/>
      <c r="H8" s="73"/>
      <c r="I8" s="70"/>
      <c r="J8" s="68"/>
      <c r="K8" s="47"/>
      <c r="L8" s="47"/>
      <c r="M8" s="47"/>
      <c r="N8" s="47"/>
    </row>
    <row r="9" customFormat="false" ht="12.75" hidden="false" customHeight="true" outlineLevel="0" collapsed="false">
      <c r="A9" s="74" t="s">
        <v>7</v>
      </c>
      <c r="B9" s="75" t="n">
        <v>417</v>
      </c>
      <c r="C9" s="76" t="n">
        <v>100</v>
      </c>
      <c r="D9" s="76" t="n">
        <v>317</v>
      </c>
      <c r="E9" s="47"/>
      <c r="F9" s="73"/>
      <c r="G9" s="73"/>
      <c r="H9" s="73"/>
      <c r="I9" s="67"/>
      <c r="J9" s="68"/>
      <c r="K9" s="47"/>
      <c r="L9" s="47"/>
      <c r="M9" s="47"/>
      <c r="N9" s="47"/>
    </row>
    <row r="10" customFormat="false" ht="12.75" hidden="false" customHeight="true" outlineLevel="0" collapsed="false">
      <c r="A10" s="77" t="s">
        <v>8</v>
      </c>
      <c r="B10" s="78" t="n">
        <v>4459</v>
      </c>
      <c r="C10" s="79" t="n">
        <v>1683</v>
      </c>
      <c r="D10" s="79" t="n">
        <v>2776</v>
      </c>
      <c r="E10" s="47"/>
      <c r="F10" s="73"/>
      <c r="G10" s="73"/>
      <c r="H10" s="73"/>
      <c r="I10" s="67"/>
      <c r="J10" s="68"/>
      <c r="K10" s="5"/>
      <c r="L10" s="5"/>
      <c r="M10" s="5"/>
      <c r="N10" s="5"/>
    </row>
    <row r="11" customFormat="false" ht="12.75" hidden="false" customHeight="true" outlineLevel="0" collapsed="false">
      <c r="A11" s="80" t="s">
        <v>9</v>
      </c>
      <c r="B11" s="81" t="n">
        <v>6050.99999999999</v>
      </c>
      <c r="C11" s="82" t="n">
        <v>2218</v>
      </c>
      <c r="D11" s="82" t="n">
        <v>3833</v>
      </c>
      <c r="E11" s="47"/>
      <c r="F11" s="73"/>
      <c r="G11" s="73"/>
      <c r="H11" s="73"/>
      <c r="I11" s="67"/>
      <c r="J11" s="68"/>
      <c r="K11" s="5"/>
      <c r="L11" s="5"/>
      <c r="M11" s="5"/>
      <c r="N11" s="5"/>
    </row>
    <row r="12" customFormat="false" ht="12.75" hidden="false" customHeight="true" outlineLevel="0" collapsed="false">
      <c r="A12" s="74" t="s">
        <v>10</v>
      </c>
      <c r="B12" s="75" t="n">
        <v>7396</v>
      </c>
      <c r="C12" s="76" t="n">
        <v>2669</v>
      </c>
      <c r="D12" s="76" t="n">
        <v>4727</v>
      </c>
      <c r="E12" s="47"/>
      <c r="F12" s="73"/>
      <c r="G12" s="73"/>
      <c r="H12" s="73"/>
      <c r="I12" s="67"/>
      <c r="J12" s="68"/>
      <c r="K12" s="5"/>
      <c r="L12" s="5"/>
      <c r="M12" s="5"/>
      <c r="N12" s="5"/>
    </row>
    <row r="13" customFormat="false" ht="12.75" hidden="false" customHeight="true" outlineLevel="0" collapsed="false">
      <c r="A13" s="77" t="s">
        <v>11</v>
      </c>
      <c r="B13" s="78" t="n">
        <v>7672.00000000002</v>
      </c>
      <c r="C13" s="79" t="n">
        <v>2866</v>
      </c>
      <c r="D13" s="79" t="n">
        <v>4805.99999999999</v>
      </c>
      <c r="E13" s="47"/>
      <c r="F13" s="83"/>
      <c r="G13" s="67"/>
      <c r="H13" s="67"/>
      <c r="I13" s="67"/>
      <c r="J13" s="68"/>
      <c r="K13" s="5"/>
      <c r="L13" s="5"/>
      <c r="M13" s="5"/>
      <c r="N13" s="5"/>
    </row>
    <row r="14" customFormat="false" ht="12.75" hidden="false" customHeight="true" outlineLevel="0" collapsed="false">
      <c r="A14" s="80" t="s">
        <v>12</v>
      </c>
      <c r="B14" s="81" t="n">
        <v>7801.99999999999</v>
      </c>
      <c r="C14" s="82" t="n">
        <v>2901</v>
      </c>
      <c r="D14" s="82" t="n">
        <v>4901</v>
      </c>
      <c r="E14" s="47"/>
      <c r="F14" s="83"/>
      <c r="G14" s="67"/>
      <c r="H14" s="67"/>
      <c r="I14" s="67"/>
      <c r="J14" s="68"/>
      <c r="K14" s="5"/>
      <c r="L14" s="5"/>
      <c r="M14" s="5"/>
      <c r="N14" s="5"/>
    </row>
    <row r="15" customFormat="false" ht="12.75" hidden="false" customHeight="true" outlineLevel="0" collapsed="false">
      <c r="A15" s="74" t="s">
        <v>13</v>
      </c>
      <c r="B15" s="75" t="n">
        <v>7513.00000000001</v>
      </c>
      <c r="C15" s="76" t="n">
        <v>3035</v>
      </c>
      <c r="D15" s="76" t="n">
        <v>4478</v>
      </c>
      <c r="E15" s="47"/>
      <c r="F15" s="83"/>
      <c r="G15" s="67"/>
      <c r="H15" s="67"/>
      <c r="I15" s="67"/>
      <c r="J15" s="68"/>
      <c r="K15" s="5"/>
      <c r="L15" s="5"/>
      <c r="M15" s="5"/>
      <c r="N15" s="5"/>
    </row>
    <row r="16" customFormat="false" ht="12.75" hidden="false" customHeight="true" outlineLevel="0" collapsed="false">
      <c r="A16" s="77" t="s">
        <v>14</v>
      </c>
      <c r="B16" s="78" t="n">
        <v>7780.00000000001</v>
      </c>
      <c r="C16" s="79" t="n">
        <v>3114</v>
      </c>
      <c r="D16" s="79" t="n">
        <v>4666</v>
      </c>
      <c r="E16" s="47"/>
      <c r="F16" s="83"/>
      <c r="G16" s="67"/>
      <c r="H16" s="67"/>
      <c r="I16" s="67"/>
      <c r="J16" s="68"/>
      <c r="K16" s="5"/>
      <c r="L16" s="5"/>
      <c r="M16" s="5"/>
      <c r="N16" s="5"/>
    </row>
    <row r="17" customFormat="false" ht="12.75" hidden="false" customHeight="true" outlineLevel="0" collapsed="false">
      <c r="A17" s="77" t="s">
        <v>15</v>
      </c>
      <c r="B17" s="81" t="n">
        <v>23628</v>
      </c>
      <c r="C17" s="82" t="n">
        <v>9030</v>
      </c>
      <c r="D17" s="82" t="n">
        <v>14598</v>
      </c>
      <c r="E17" s="47"/>
      <c r="F17" s="83"/>
      <c r="G17" s="67"/>
      <c r="H17" s="67"/>
      <c r="I17" s="67"/>
      <c r="J17" s="68"/>
      <c r="K17" s="5"/>
      <c r="L17" s="5"/>
      <c r="M17" s="5"/>
      <c r="N17" s="5"/>
    </row>
    <row r="18" customFormat="false" ht="12.75" hidden="false" customHeight="true" outlineLevel="0" collapsed="false">
      <c r="A18" s="84" t="s">
        <v>16</v>
      </c>
      <c r="B18" s="85" t="n">
        <v>32107</v>
      </c>
      <c r="C18" s="86" t="n">
        <v>13369</v>
      </c>
      <c r="D18" s="86" t="n">
        <v>18738</v>
      </c>
      <c r="E18" s="47"/>
      <c r="F18" s="83"/>
      <c r="G18" s="67"/>
      <c r="H18" s="67"/>
      <c r="I18" s="67"/>
      <c r="J18" s="68"/>
      <c r="K18" s="5"/>
      <c r="L18" s="5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83"/>
      <c r="G19" s="67"/>
      <c r="H19" s="67"/>
      <c r="I19" s="67"/>
      <c r="J19" s="68"/>
      <c r="K19" s="5"/>
      <c r="L19" s="5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83"/>
      <c r="G20" s="67"/>
      <c r="H20" s="67"/>
      <c r="I20" s="67"/>
      <c r="J20" s="68"/>
      <c r="K20" s="5"/>
      <c r="L20" s="5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83"/>
      <c r="G21" s="67"/>
      <c r="H21" s="67"/>
      <c r="I21" s="67"/>
      <c r="J21" s="68"/>
      <c r="K21" s="5"/>
      <c r="L21" s="5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83"/>
      <c r="G22" s="67"/>
      <c r="H22" s="67"/>
      <c r="I22" s="67"/>
      <c r="J22" s="68"/>
      <c r="K22" s="5"/>
      <c r="L22" s="5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83"/>
      <c r="G23" s="67"/>
      <c r="H23" s="67"/>
      <c r="I23" s="67"/>
      <c r="J23" s="68"/>
      <c r="K23" s="5"/>
      <c r="L23" s="5"/>
      <c r="M23" s="5"/>
      <c r="N23" s="5"/>
    </row>
    <row r="24" customFormat="false" ht="6" hidden="false" customHeight="true" outlineLevel="0" collapsed="false">
      <c r="A24" s="88"/>
      <c r="B24" s="88"/>
      <c r="C24" s="88"/>
      <c r="D24" s="88"/>
      <c r="E24" s="5"/>
      <c r="F24" s="83"/>
      <c r="G24" s="67"/>
      <c r="H24" s="67"/>
      <c r="I24" s="67"/>
      <c r="J24" s="68"/>
      <c r="K24" s="5"/>
      <c r="L24" s="5"/>
      <c r="M24" s="5"/>
      <c r="N24" s="5"/>
    </row>
    <row r="25" customFormat="false" ht="12.75" hidden="false" customHeight="true" outlineLevel="0" collapsed="false">
      <c r="A25" s="89" t="s">
        <v>48</v>
      </c>
      <c r="B25" s="89"/>
      <c r="C25" s="89"/>
      <c r="D25" s="89"/>
      <c r="E25" s="22"/>
      <c r="F25" s="83"/>
      <c r="G25" s="67"/>
      <c r="H25" s="67"/>
      <c r="I25" s="67"/>
      <c r="J25" s="68"/>
      <c r="K25" s="22"/>
      <c r="L25" s="22"/>
      <c r="M25" s="5"/>
      <c r="N25" s="5"/>
    </row>
    <row r="26" customFormat="false" ht="12.75" hidden="false" customHeight="true" outlineLevel="0" collapsed="false">
      <c r="A26" s="89"/>
      <c r="B26" s="89"/>
      <c r="C26" s="89"/>
      <c r="D26" s="89"/>
      <c r="E26" s="22"/>
      <c r="F26" s="83"/>
      <c r="G26" s="67"/>
      <c r="H26" s="67"/>
      <c r="I26" s="67"/>
      <c r="J26" s="68"/>
      <c r="K26" s="22"/>
      <c r="L26" s="22"/>
      <c r="M26" s="5"/>
      <c r="N26" s="5"/>
    </row>
    <row r="27" customFormat="false" ht="12.75" hidden="false" customHeight="true" outlineLevel="0" collapsed="false">
      <c r="A27" s="89"/>
      <c r="B27" s="89"/>
      <c r="C27" s="89"/>
      <c r="D27" s="89"/>
      <c r="E27" s="5"/>
      <c r="F27" s="83"/>
      <c r="G27" s="67"/>
      <c r="H27" s="67"/>
      <c r="I27" s="67"/>
      <c r="J27" s="6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8">
    <mergeCell ref="B1:N1"/>
    <mergeCell ref="A3:D5"/>
    <mergeCell ref="A6:A7"/>
    <mergeCell ref="B6:B7"/>
    <mergeCell ref="C6:D6"/>
    <mergeCell ref="A19:D20"/>
    <mergeCell ref="A21:D24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8" min="5" style="1" width="9.41"/>
    <col collapsed="false" customWidth="true" hidden="false" outlineLevel="0" max="9" min="9" style="1" width="11.56"/>
    <col collapsed="false" customWidth="true" hidden="false" outlineLevel="0" max="11" min="10" style="1" width="10.56"/>
    <col collapsed="false" customWidth="false" hidden="false" outlineLevel="0" max="257" min="12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90"/>
      <c r="L3" s="91"/>
      <c r="M3" s="91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90"/>
      <c r="L4" s="92"/>
      <c r="M4" s="92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90"/>
      <c r="I5" s="90"/>
      <c r="J5" s="90"/>
      <c r="K5" s="90"/>
      <c r="L5" s="93"/>
      <c r="M5" s="93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66"/>
      <c r="G6" s="94"/>
      <c r="H6" s="94"/>
      <c r="I6" s="94"/>
      <c r="J6" s="94"/>
      <c r="K6" s="95"/>
      <c r="L6" s="96"/>
      <c r="M6" s="96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97"/>
      <c r="G7" s="98"/>
      <c r="H7" s="98"/>
      <c r="I7" s="98"/>
      <c r="J7" s="94"/>
      <c r="K7" s="95"/>
      <c r="L7" s="96"/>
      <c r="M7" s="96"/>
      <c r="N7" s="47"/>
    </row>
    <row r="8" customFormat="false" ht="12.75" hidden="false" customHeight="true" outlineLevel="0" collapsed="false">
      <c r="A8" s="71" t="s">
        <v>3</v>
      </c>
      <c r="B8" s="99" t="n">
        <v>104490</v>
      </c>
      <c r="C8" s="99" t="n">
        <v>40603</v>
      </c>
      <c r="D8" s="99" t="n">
        <v>63887</v>
      </c>
      <c r="E8" s="100"/>
      <c r="F8" s="101"/>
      <c r="G8" s="101"/>
      <c r="H8" s="101"/>
      <c r="I8" s="101"/>
      <c r="J8" s="102"/>
      <c r="K8" s="95"/>
      <c r="L8" s="96"/>
      <c r="M8" s="96"/>
      <c r="N8" s="47"/>
    </row>
    <row r="9" customFormat="false" ht="12.75" hidden="false" customHeight="true" outlineLevel="0" collapsed="false">
      <c r="A9" s="74" t="s">
        <v>7</v>
      </c>
      <c r="B9" s="103" t="n">
        <v>368</v>
      </c>
      <c r="C9" s="104" t="n">
        <v>69</v>
      </c>
      <c r="D9" s="104" t="n">
        <v>299</v>
      </c>
      <c r="E9" s="47"/>
      <c r="F9" s="98"/>
      <c r="G9" s="98"/>
      <c r="H9" s="98"/>
      <c r="I9" s="98"/>
      <c r="J9" s="102"/>
      <c r="K9" s="95"/>
      <c r="L9" s="96"/>
      <c r="M9" s="96"/>
      <c r="N9" s="47"/>
    </row>
    <row r="10" customFormat="false" ht="12.75" hidden="false" customHeight="true" outlineLevel="0" collapsed="false">
      <c r="A10" s="77" t="s">
        <v>8</v>
      </c>
      <c r="B10" s="105" t="n">
        <v>4689</v>
      </c>
      <c r="C10" s="106" t="n">
        <v>1647</v>
      </c>
      <c r="D10" s="106" t="n">
        <v>3042</v>
      </c>
      <c r="E10" s="47"/>
      <c r="F10" s="98"/>
      <c r="G10" s="107"/>
      <c r="H10" s="107"/>
      <c r="I10" s="107"/>
      <c r="J10" s="102"/>
      <c r="K10" s="95"/>
      <c r="L10" s="96"/>
      <c r="M10" s="96"/>
      <c r="N10" s="5"/>
    </row>
    <row r="11" customFormat="false" ht="12.75" hidden="false" customHeight="true" outlineLevel="0" collapsed="false">
      <c r="A11" s="80" t="s">
        <v>9</v>
      </c>
      <c r="B11" s="108" t="n">
        <v>6259.99999999999</v>
      </c>
      <c r="C11" s="109" t="n">
        <v>2250</v>
      </c>
      <c r="D11" s="109" t="n">
        <v>4010</v>
      </c>
      <c r="E11" s="47"/>
      <c r="F11" s="98"/>
      <c r="G11" s="110"/>
      <c r="H11" s="110"/>
      <c r="I11" s="110"/>
      <c r="J11" s="102"/>
      <c r="K11" s="95"/>
      <c r="L11" s="96"/>
      <c r="M11" s="96"/>
      <c r="N11" s="5"/>
    </row>
    <row r="12" customFormat="false" ht="12.75" hidden="false" customHeight="true" outlineLevel="0" collapsed="false">
      <c r="A12" s="74" t="s">
        <v>10</v>
      </c>
      <c r="B12" s="103" t="n">
        <v>7387</v>
      </c>
      <c r="C12" s="104" t="n">
        <v>2760</v>
      </c>
      <c r="D12" s="104" t="n">
        <v>4627</v>
      </c>
      <c r="E12" s="47"/>
      <c r="F12" s="111"/>
      <c r="G12" s="112"/>
      <c r="H12" s="112"/>
      <c r="I12" s="112"/>
      <c r="J12" s="102"/>
      <c r="K12" s="95"/>
      <c r="L12" s="96"/>
      <c r="M12" s="96"/>
      <c r="N12" s="5"/>
    </row>
    <row r="13" customFormat="false" ht="12.75" hidden="false" customHeight="true" outlineLevel="0" collapsed="false">
      <c r="A13" s="77" t="s">
        <v>11</v>
      </c>
      <c r="B13" s="105" t="n">
        <v>7892.99999999999</v>
      </c>
      <c r="C13" s="106" t="n">
        <v>2935</v>
      </c>
      <c r="D13" s="106" t="n">
        <v>4958.00000000001</v>
      </c>
      <c r="E13" s="47"/>
      <c r="F13" s="111"/>
      <c r="G13" s="112"/>
      <c r="H13" s="112"/>
      <c r="I13" s="112"/>
      <c r="J13" s="102"/>
      <c r="K13" s="95"/>
      <c r="L13" s="96"/>
      <c r="M13" s="96"/>
      <c r="N13" s="5"/>
    </row>
    <row r="14" customFormat="false" ht="12.75" hidden="false" customHeight="true" outlineLevel="0" collapsed="false">
      <c r="A14" s="80" t="s">
        <v>12</v>
      </c>
      <c r="B14" s="108" t="n">
        <v>7589</v>
      </c>
      <c r="C14" s="109" t="n">
        <v>2911</v>
      </c>
      <c r="D14" s="109" t="n">
        <v>4678</v>
      </c>
      <c r="E14" s="47"/>
      <c r="F14" s="111"/>
      <c r="G14" s="112"/>
      <c r="H14" s="112"/>
      <c r="I14" s="112"/>
      <c r="J14" s="102"/>
      <c r="K14" s="95"/>
      <c r="L14" s="96"/>
      <c r="M14" s="96"/>
      <c r="N14" s="5"/>
    </row>
    <row r="15" customFormat="false" ht="12.75" hidden="false" customHeight="true" outlineLevel="0" collapsed="false">
      <c r="A15" s="74" t="s">
        <v>13</v>
      </c>
      <c r="B15" s="103" t="n">
        <v>7603</v>
      </c>
      <c r="C15" s="104" t="n">
        <v>2959</v>
      </c>
      <c r="D15" s="104" t="n">
        <v>4644</v>
      </c>
      <c r="E15" s="47"/>
      <c r="F15" s="111"/>
      <c r="G15" s="112"/>
      <c r="H15" s="112"/>
      <c r="I15" s="112"/>
      <c r="J15" s="102"/>
      <c r="K15" s="95"/>
      <c r="L15" s="96"/>
      <c r="M15" s="96"/>
      <c r="N15" s="5"/>
    </row>
    <row r="16" customFormat="false" ht="12.75" hidden="false" customHeight="true" outlineLevel="0" collapsed="false">
      <c r="A16" s="77" t="s">
        <v>14</v>
      </c>
      <c r="B16" s="105" t="n">
        <v>7411.99999999999</v>
      </c>
      <c r="C16" s="106" t="n">
        <v>3023</v>
      </c>
      <c r="D16" s="106" t="n">
        <v>4389</v>
      </c>
      <c r="E16" s="47"/>
      <c r="F16" s="111"/>
      <c r="G16" s="112"/>
      <c r="H16" s="112"/>
      <c r="I16" s="112"/>
      <c r="J16" s="102"/>
      <c r="K16" s="113"/>
      <c r="L16" s="114"/>
      <c r="M16" s="114"/>
      <c r="N16" s="115"/>
    </row>
    <row r="17" customFormat="false" ht="12.75" hidden="false" customHeight="true" outlineLevel="0" collapsed="false">
      <c r="A17" s="77" t="s">
        <v>15</v>
      </c>
      <c r="B17" s="108" t="n">
        <v>21362</v>
      </c>
      <c r="C17" s="109" t="n">
        <v>8490</v>
      </c>
      <c r="D17" s="109" t="n">
        <v>12872</v>
      </c>
      <c r="E17" s="47"/>
      <c r="F17" s="111"/>
      <c r="G17" s="112"/>
      <c r="H17" s="112"/>
      <c r="I17" s="112"/>
      <c r="J17" s="102"/>
      <c r="K17" s="113"/>
      <c r="L17" s="116"/>
      <c r="M17" s="5"/>
      <c r="N17" s="5"/>
    </row>
    <row r="18" customFormat="false" ht="12.75" hidden="false" customHeight="true" outlineLevel="0" collapsed="false">
      <c r="A18" s="84" t="s">
        <v>16</v>
      </c>
      <c r="B18" s="117" t="n">
        <v>33927</v>
      </c>
      <c r="C18" s="118" t="n">
        <v>13559</v>
      </c>
      <c r="D18" s="118" t="n">
        <v>20368</v>
      </c>
      <c r="E18" s="119"/>
      <c r="F18" s="111"/>
      <c r="G18" s="112"/>
      <c r="H18" s="112"/>
      <c r="I18" s="112"/>
      <c r="J18" s="102"/>
      <c r="K18" s="113"/>
      <c r="L18" s="116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111"/>
      <c r="G19" s="112"/>
      <c r="H19" s="112"/>
      <c r="I19" s="112"/>
      <c r="J19" s="102"/>
      <c r="K19" s="113"/>
      <c r="L19" s="116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111"/>
      <c r="G20" s="112"/>
      <c r="H20" s="112"/>
      <c r="I20" s="112"/>
      <c r="J20" s="102"/>
      <c r="K20" s="113"/>
      <c r="L20" s="116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111"/>
      <c r="G21" s="112"/>
      <c r="H21" s="112"/>
      <c r="I21" s="112"/>
      <c r="J21" s="102"/>
      <c r="K21" s="113"/>
      <c r="L21" s="116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120"/>
      <c r="G22" s="67"/>
      <c r="H22" s="121"/>
      <c r="I22" s="113"/>
      <c r="J22" s="113"/>
      <c r="K22" s="113"/>
      <c r="L22" s="116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120"/>
      <c r="G23" s="67"/>
      <c r="H23" s="121"/>
      <c r="I23" s="113"/>
      <c r="J23" s="113"/>
      <c r="K23" s="113"/>
      <c r="L23" s="116"/>
      <c r="M23" s="5"/>
      <c r="N23" s="5"/>
    </row>
    <row r="24" customFormat="false" ht="12.75" hidden="false" customHeight="true" outlineLevel="0" collapsed="false">
      <c r="A24" s="89" t="s">
        <v>50</v>
      </c>
      <c r="B24" s="89"/>
      <c r="C24" s="89"/>
      <c r="D24" s="89"/>
      <c r="E24" s="22"/>
      <c r="F24" s="120"/>
      <c r="G24" s="67"/>
      <c r="H24" s="67"/>
      <c r="I24" s="67"/>
      <c r="J24" s="68"/>
      <c r="K24" s="122"/>
      <c r="L24" s="122"/>
      <c r="M24" s="5"/>
      <c r="N24" s="5"/>
    </row>
    <row r="25" customFormat="false" ht="12.75" hidden="false" customHeight="true" outlineLevel="0" collapsed="false">
      <c r="A25" s="89"/>
      <c r="B25" s="89"/>
      <c r="C25" s="89"/>
      <c r="D25" s="89"/>
      <c r="E25" s="22"/>
      <c r="F25" s="83"/>
      <c r="G25" s="67"/>
      <c r="H25" s="67"/>
      <c r="I25" s="67"/>
      <c r="J25" s="68"/>
      <c r="K25" s="122"/>
      <c r="L25" s="122"/>
      <c r="M25" s="5"/>
      <c r="N25" s="5"/>
    </row>
    <row r="26" customFormat="false" ht="12.75" hidden="false" customHeight="true" outlineLevel="0" collapsed="false">
      <c r="A26" s="89"/>
      <c r="B26" s="89"/>
      <c r="C26" s="89"/>
      <c r="D26" s="89"/>
      <c r="E26" s="5"/>
      <c r="F26" s="83"/>
      <c r="G26" s="67"/>
      <c r="H26" s="67"/>
      <c r="I26" s="67"/>
      <c r="J26" s="6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5" min="5" style="1" width="9.41"/>
    <col collapsed="false" customWidth="true" hidden="false" outlineLevel="0" max="6" min="6" style="1" width="15.28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1" min="10" style="1" width="10.56"/>
    <col collapsed="false" customWidth="false" hidden="false" outlineLevel="0" max="257" min="12" style="1" width="9.41"/>
  </cols>
  <sheetData>
    <row r="1" s="4" customFormat="true" ht="36.7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90"/>
      <c r="L3" s="91"/>
      <c r="M3" s="91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123"/>
      <c r="H4" s="123"/>
      <c r="I4" s="123"/>
      <c r="J4" s="124"/>
      <c r="K4" s="125"/>
      <c r="L4" s="92"/>
      <c r="M4" s="92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90"/>
      <c r="I5" s="90"/>
      <c r="J5" s="90"/>
      <c r="K5" s="90"/>
      <c r="L5" s="93"/>
      <c r="M5" s="93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90"/>
      <c r="G6" s="90"/>
      <c r="H6" s="90"/>
      <c r="I6" s="90"/>
      <c r="J6" s="116"/>
      <c r="K6" s="95"/>
      <c r="L6" s="96"/>
      <c r="M6" s="96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90"/>
      <c r="G7" s="93"/>
      <c r="H7" s="93"/>
      <c r="I7" s="93"/>
      <c r="J7" s="116"/>
      <c r="K7" s="95"/>
      <c r="L7" s="96"/>
      <c r="M7" s="96"/>
      <c r="N7" s="47"/>
    </row>
    <row r="8" customFormat="false" ht="12.75" hidden="false" customHeight="true" outlineLevel="0" collapsed="false">
      <c r="A8" s="71" t="s">
        <v>3</v>
      </c>
      <c r="B8" s="72" t="n">
        <v>104141</v>
      </c>
      <c r="C8" s="72" t="n">
        <v>41219</v>
      </c>
      <c r="D8" s="72" t="n">
        <v>62922</v>
      </c>
      <c r="E8" s="100"/>
      <c r="F8" s="90"/>
      <c r="G8" s="126"/>
      <c r="H8" s="126"/>
      <c r="I8" s="126"/>
      <c r="J8" s="116"/>
      <c r="K8" s="95"/>
      <c r="L8" s="96"/>
      <c r="M8" s="96"/>
      <c r="N8" s="47"/>
    </row>
    <row r="9" customFormat="false" ht="12.75" hidden="false" customHeight="true" outlineLevel="0" collapsed="false">
      <c r="A9" s="74" t="s">
        <v>7</v>
      </c>
      <c r="B9" s="75" t="n">
        <v>508</v>
      </c>
      <c r="C9" s="76" t="n">
        <v>102</v>
      </c>
      <c r="D9" s="76" t="n">
        <v>406</v>
      </c>
      <c r="E9" s="47"/>
      <c r="F9" s="95"/>
      <c r="G9" s="96"/>
      <c r="H9" s="96"/>
      <c r="I9" s="96"/>
      <c r="J9" s="116"/>
      <c r="K9" s="95"/>
      <c r="L9" s="96"/>
      <c r="M9" s="96"/>
      <c r="N9" s="47"/>
    </row>
    <row r="10" customFormat="false" ht="12.75" hidden="false" customHeight="true" outlineLevel="0" collapsed="false">
      <c r="A10" s="77" t="s">
        <v>8</v>
      </c>
      <c r="B10" s="78" t="n">
        <v>3948</v>
      </c>
      <c r="C10" s="79" t="n">
        <v>1557</v>
      </c>
      <c r="D10" s="79" t="n">
        <v>2391</v>
      </c>
      <c r="E10" s="47"/>
      <c r="F10" s="95"/>
      <c r="G10" s="96"/>
      <c r="H10" s="96"/>
      <c r="I10" s="96"/>
      <c r="J10" s="116"/>
      <c r="K10" s="95"/>
      <c r="L10" s="96"/>
      <c r="M10" s="96"/>
      <c r="N10" s="5"/>
    </row>
    <row r="11" customFormat="false" ht="12.75" hidden="false" customHeight="true" outlineLevel="0" collapsed="false">
      <c r="A11" s="80" t="s">
        <v>9</v>
      </c>
      <c r="B11" s="81" t="n">
        <v>6109</v>
      </c>
      <c r="C11" s="82" t="n">
        <v>2277</v>
      </c>
      <c r="D11" s="82" t="n">
        <v>3832</v>
      </c>
      <c r="E11" s="47"/>
      <c r="F11" s="95"/>
      <c r="G11" s="96"/>
      <c r="H11" s="96"/>
      <c r="I11" s="96"/>
      <c r="J11" s="116"/>
      <c r="K11" s="95"/>
      <c r="L11" s="96"/>
      <c r="M11" s="96"/>
      <c r="N11" s="5"/>
    </row>
    <row r="12" customFormat="false" ht="12.75" hidden="false" customHeight="true" outlineLevel="0" collapsed="false">
      <c r="A12" s="74" t="s">
        <v>10</v>
      </c>
      <c r="B12" s="75" t="n">
        <v>7447</v>
      </c>
      <c r="C12" s="76" t="n">
        <v>2732</v>
      </c>
      <c r="D12" s="76" t="n">
        <v>4715</v>
      </c>
      <c r="E12" s="47"/>
      <c r="F12" s="95"/>
      <c r="G12" s="96"/>
      <c r="H12" s="96"/>
      <c r="I12" s="96"/>
      <c r="J12" s="116"/>
      <c r="K12" s="95"/>
      <c r="L12" s="96"/>
      <c r="M12" s="96"/>
      <c r="N12" s="5"/>
    </row>
    <row r="13" customFormat="false" ht="12.75" hidden="false" customHeight="true" outlineLevel="0" collapsed="false">
      <c r="A13" s="77" t="s">
        <v>11</v>
      </c>
      <c r="B13" s="78" t="n">
        <v>7734</v>
      </c>
      <c r="C13" s="79" t="n">
        <v>2906</v>
      </c>
      <c r="D13" s="79" t="n">
        <v>4828</v>
      </c>
      <c r="E13" s="47"/>
      <c r="F13" s="95"/>
      <c r="G13" s="96"/>
      <c r="H13" s="96"/>
      <c r="I13" s="96"/>
      <c r="J13" s="116"/>
      <c r="K13" s="95"/>
      <c r="L13" s="96"/>
      <c r="M13" s="96"/>
      <c r="N13" s="5"/>
    </row>
    <row r="14" customFormat="false" ht="12.75" hidden="false" customHeight="true" outlineLevel="0" collapsed="false">
      <c r="A14" s="80" t="s">
        <v>12</v>
      </c>
      <c r="B14" s="81" t="n">
        <v>7777</v>
      </c>
      <c r="C14" s="82" t="n">
        <v>3084</v>
      </c>
      <c r="D14" s="82" t="n">
        <v>4693</v>
      </c>
      <c r="E14" s="47"/>
      <c r="F14" s="95"/>
      <c r="G14" s="96"/>
      <c r="H14" s="96"/>
      <c r="I14" s="96"/>
      <c r="J14" s="116"/>
      <c r="K14" s="95"/>
      <c r="L14" s="96"/>
      <c r="M14" s="96"/>
      <c r="N14" s="5"/>
    </row>
    <row r="15" customFormat="false" ht="12.75" hidden="false" customHeight="true" outlineLevel="0" collapsed="false">
      <c r="A15" s="74" t="s">
        <v>13</v>
      </c>
      <c r="B15" s="75" t="n">
        <v>7805</v>
      </c>
      <c r="C15" s="76" t="n">
        <v>2958</v>
      </c>
      <c r="D15" s="76" t="n">
        <v>4847</v>
      </c>
      <c r="E15" s="47"/>
      <c r="F15" s="95"/>
      <c r="G15" s="96"/>
      <c r="H15" s="96"/>
      <c r="I15" s="96"/>
      <c r="J15" s="116"/>
      <c r="K15" s="95"/>
      <c r="L15" s="96"/>
      <c r="M15" s="96"/>
      <c r="N15" s="5"/>
    </row>
    <row r="16" customFormat="false" ht="12.75" hidden="false" customHeight="true" outlineLevel="0" collapsed="false">
      <c r="A16" s="77" t="s">
        <v>14</v>
      </c>
      <c r="B16" s="78" t="n">
        <v>8183</v>
      </c>
      <c r="C16" s="79" t="n">
        <v>3310</v>
      </c>
      <c r="D16" s="79" t="n">
        <v>4873</v>
      </c>
      <c r="E16" s="47"/>
      <c r="F16" s="95"/>
      <c r="G16" s="96"/>
      <c r="H16" s="96"/>
      <c r="I16" s="96"/>
      <c r="J16" s="116"/>
      <c r="K16" s="113"/>
      <c r="L16" s="114"/>
      <c r="M16" s="114"/>
      <c r="N16" s="115"/>
    </row>
    <row r="17" customFormat="false" ht="12.75" hidden="false" customHeight="true" outlineLevel="0" collapsed="false">
      <c r="A17" s="77" t="s">
        <v>15</v>
      </c>
      <c r="B17" s="81" t="n">
        <v>22902</v>
      </c>
      <c r="C17" s="82" t="n">
        <v>9091.99999999999</v>
      </c>
      <c r="D17" s="82" t="n">
        <v>13810</v>
      </c>
      <c r="E17" s="47"/>
      <c r="F17" s="95"/>
      <c r="G17" s="96"/>
      <c r="H17" s="96"/>
      <c r="I17" s="96"/>
      <c r="J17" s="116"/>
      <c r="K17" s="113"/>
      <c r="L17" s="116"/>
      <c r="M17" s="5"/>
      <c r="N17" s="5"/>
    </row>
    <row r="18" customFormat="false" ht="12.75" hidden="false" customHeight="true" outlineLevel="0" collapsed="false">
      <c r="A18" s="84" t="s">
        <v>16</v>
      </c>
      <c r="B18" s="85" t="n">
        <v>31728</v>
      </c>
      <c r="C18" s="86" t="n">
        <v>13201</v>
      </c>
      <c r="D18" s="86" t="n">
        <v>18527</v>
      </c>
      <c r="E18" s="119"/>
      <c r="F18" s="95"/>
      <c r="G18" s="96"/>
      <c r="H18" s="96"/>
      <c r="I18" s="96"/>
      <c r="J18" s="116"/>
      <c r="K18" s="113"/>
      <c r="L18" s="116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83"/>
      <c r="G19" s="67"/>
      <c r="H19" s="127"/>
      <c r="I19" s="127"/>
      <c r="J19" s="127"/>
      <c r="K19" s="113"/>
      <c r="L19" s="116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83"/>
      <c r="G20" s="67"/>
      <c r="H20" s="95"/>
      <c r="I20" s="113"/>
      <c r="J20" s="113"/>
      <c r="K20" s="113"/>
      <c r="L20" s="116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83"/>
      <c r="G21" s="67"/>
      <c r="H21" s="95"/>
      <c r="I21" s="113"/>
      <c r="J21" s="113"/>
      <c r="K21" s="113"/>
      <c r="L21" s="116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83"/>
      <c r="G22" s="67"/>
      <c r="H22" s="95"/>
      <c r="I22" s="113"/>
      <c r="J22" s="113"/>
      <c r="K22" s="113"/>
      <c r="L22" s="116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83"/>
      <c r="G23" s="67"/>
      <c r="H23" s="95"/>
      <c r="I23" s="113"/>
      <c r="J23" s="113"/>
      <c r="K23" s="113"/>
      <c r="L23" s="116"/>
      <c r="M23" s="5"/>
      <c r="N23" s="5"/>
    </row>
    <row r="24" customFormat="false" ht="9.75" hidden="false" customHeight="true" outlineLevel="0" collapsed="false">
      <c r="A24" s="128" t="s">
        <v>52</v>
      </c>
      <c r="B24" s="128"/>
      <c r="C24" s="128"/>
      <c r="D24" s="128"/>
      <c r="E24" s="22"/>
      <c r="F24" s="83"/>
      <c r="G24" s="67"/>
      <c r="H24" s="67"/>
      <c r="I24" s="67"/>
      <c r="J24" s="68"/>
      <c r="K24" s="122"/>
      <c r="L24" s="122"/>
      <c r="M24" s="5"/>
      <c r="N24" s="5"/>
    </row>
    <row r="25" customFormat="false" ht="12" hidden="false" customHeight="true" outlineLevel="0" collapsed="false">
      <c r="A25" s="128"/>
      <c r="B25" s="128"/>
      <c r="C25" s="128"/>
      <c r="D25" s="128"/>
      <c r="E25" s="22"/>
      <c r="F25" s="83"/>
      <c r="G25" s="67"/>
      <c r="H25" s="67"/>
      <c r="I25" s="67"/>
      <c r="J25" s="68"/>
      <c r="K25" s="122"/>
      <c r="L25" s="122"/>
      <c r="M25" s="5"/>
      <c r="N25" s="5"/>
    </row>
    <row r="26" customFormat="false" ht="12.75" hidden="false" customHeight="true" outlineLevel="0" collapsed="false">
      <c r="A26" s="128"/>
      <c r="B26" s="128"/>
      <c r="C26" s="128"/>
      <c r="D26" s="128"/>
      <c r="E26" s="5"/>
      <c r="F26" s="83"/>
      <c r="G26" s="67"/>
      <c r="H26" s="67"/>
      <c r="I26" s="67"/>
      <c r="J26" s="6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1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2367</v>
      </c>
      <c r="C8" s="11" t="n">
        <v>29941</v>
      </c>
      <c r="D8" s="11" t="n">
        <v>42426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323</v>
      </c>
      <c r="C9" s="13" t="n">
        <v>122</v>
      </c>
      <c r="D9" s="13" t="n">
        <v>20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557</v>
      </c>
      <c r="C10" s="15" t="n">
        <v>1419</v>
      </c>
      <c r="D10" s="15" t="n">
        <v>213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236</v>
      </c>
      <c r="C11" s="17" t="n">
        <v>1997</v>
      </c>
      <c r="D11" s="17" t="n">
        <v>323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531</v>
      </c>
      <c r="C12" s="13" t="n">
        <v>2584</v>
      </c>
      <c r="D12" s="13" t="n">
        <v>3947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157</v>
      </c>
      <c r="C13" s="15" t="n">
        <v>2506</v>
      </c>
      <c r="D13" s="15" t="n">
        <v>365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5614</v>
      </c>
      <c r="C14" s="17" t="n">
        <v>2104</v>
      </c>
      <c r="D14" s="17" t="n">
        <v>351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369</v>
      </c>
      <c r="C15" s="13" t="n">
        <v>2175</v>
      </c>
      <c r="D15" s="13" t="n">
        <v>319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885</v>
      </c>
      <c r="C16" s="15" t="n">
        <v>2198</v>
      </c>
      <c r="D16" s="15" t="n">
        <v>268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5165</v>
      </c>
      <c r="C17" s="17" t="n">
        <v>5969</v>
      </c>
      <c r="D17" s="17" t="n">
        <v>9196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530</v>
      </c>
      <c r="C18" s="19" t="n">
        <v>8867</v>
      </c>
      <c r="D18" s="19" t="n">
        <v>1066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5517</v>
      </c>
      <c r="C8" s="11" t="n">
        <v>31775</v>
      </c>
      <c r="D8" s="11" t="n">
        <v>43742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471</v>
      </c>
      <c r="C9" s="13" t="n">
        <v>108</v>
      </c>
      <c r="D9" s="13" t="n">
        <v>36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826</v>
      </c>
      <c r="C10" s="15" t="n">
        <v>1453</v>
      </c>
      <c r="D10" s="15" t="n">
        <v>2373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797</v>
      </c>
      <c r="C11" s="17" t="n">
        <v>2095</v>
      </c>
      <c r="D11" s="17" t="n">
        <v>370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436</v>
      </c>
      <c r="C12" s="13" t="n">
        <v>2538</v>
      </c>
      <c r="D12" s="13" t="n">
        <v>389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286</v>
      </c>
      <c r="C13" s="15" t="n">
        <v>2599</v>
      </c>
      <c r="D13" s="15" t="n">
        <v>3687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5947</v>
      </c>
      <c r="C14" s="17" t="n">
        <v>2456</v>
      </c>
      <c r="D14" s="17" t="n">
        <v>3491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526</v>
      </c>
      <c r="C15" s="13" t="n">
        <v>2289</v>
      </c>
      <c r="D15" s="13" t="n">
        <v>323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955</v>
      </c>
      <c r="C16" s="15" t="n">
        <v>2063</v>
      </c>
      <c r="D16" s="15" t="n">
        <v>2892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6791</v>
      </c>
      <c r="C17" s="17" t="n">
        <v>6898</v>
      </c>
      <c r="D17" s="17" t="n">
        <v>9893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482</v>
      </c>
      <c r="C18" s="19" t="n">
        <v>9276</v>
      </c>
      <c r="D18" s="19" t="n">
        <v>1020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2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3253</v>
      </c>
      <c r="C8" s="11" t="n">
        <v>34176</v>
      </c>
      <c r="D8" s="11" t="n">
        <v>49077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232</v>
      </c>
      <c r="C9" s="13" t="n">
        <v>49</v>
      </c>
      <c r="D9" s="13" t="n">
        <v>18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717</v>
      </c>
      <c r="C10" s="15" t="n">
        <v>1369</v>
      </c>
      <c r="D10" s="15" t="n">
        <v>234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090</v>
      </c>
      <c r="C11" s="17" t="n">
        <v>2140</v>
      </c>
      <c r="D11" s="17" t="n">
        <v>395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048</v>
      </c>
      <c r="C12" s="13" t="n">
        <v>2702</v>
      </c>
      <c r="D12" s="13" t="n">
        <v>4346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778</v>
      </c>
      <c r="C13" s="15" t="n">
        <v>2905</v>
      </c>
      <c r="D13" s="15" t="n">
        <v>387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421</v>
      </c>
      <c r="C14" s="17" t="n">
        <v>2771</v>
      </c>
      <c r="D14" s="17" t="n">
        <v>365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899</v>
      </c>
      <c r="C15" s="13" t="n">
        <v>2368</v>
      </c>
      <c r="D15" s="13" t="n">
        <v>353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473</v>
      </c>
      <c r="C16" s="15" t="n">
        <v>2317</v>
      </c>
      <c r="D16" s="15" t="n">
        <v>3156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9276</v>
      </c>
      <c r="C17" s="17" t="n">
        <v>7769</v>
      </c>
      <c r="D17" s="17" t="n">
        <v>11507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2319</v>
      </c>
      <c r="C18" s="19" t="n">
        <v>9786</v>
      </c>
      <c r="D18" s="19" t="n">
        <v>1253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4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853</v>
      </c>
      <c r="C8" s="11" t="n">
        <v>33492</v>
      </c>
      <c r="D8" s="11" t="n">
        <v>56361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413</v>
      </c>
      <c r="C9" s="13" t="n">
        <v>228</v>
      </c>
      <c r="D9" s="13" t="n">
        <v>185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4172</v>
      </c>
      <c r="C10" s="15" t="n">
        <v>1538</v>
      </c>
      <c r="D10" s="15" t="n">
        <v>263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201</v>
      </c>
      <c r="C11" s="17" t="n">
        <v>2018</v>
      </c>
      <c r="D11" s="17" t="n">
        <v>4183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027</v>
      </c>
      <c r="C12" s="13" t="n">
        <v>2441</v>
      </c>
      <c r="D12" s="13" t="n">
        <v>4586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936</v>
      </c>
      <c r="C13" s="15" t="n">
        <v>2545</v>
      </c>
      <c r="D13" s="15" t="n">
        <v>439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826</v>
      </c>
      <c r="C14" s="17" t="n">
        <v>2652</v>
      </c>
      <c r="D14" s="17" t="n">
        <v>417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6231</v>
      </c>
      <c r="C15" s="13" t="n">
        <v>2322</v>
      </c>
      <c r="D15" s="13" t="n">
        <v>3909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854</v>
      </c>
      <c r="C16" s="15" t="n">
        <v>2095</v>
      </c>
      <c r="D16" s="15" t="n">
        <v>375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21007</v>
      </c>
      <c r="C17" s="17" t="n">
        <v>7784</v>
      </c>
      <c r="D17" s="17" t="n">
        <v>13223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5186</v>
      </c>
      <c r="C18" s="19" t="n">
        <v>9869</v>
      </c>
      <c r="D18" s="19" t="n">
        <v>15317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6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015</v>
      </c>
      <c r="C8" s="11" t="n">
        <v>32211</v>
      </c>
      <c r="D8" s="11" t="n">
        <v>5680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649</v>
      </c>
      <c r="C9" s="13" t="n">
        <v>318</v>
      </c>
      <c r="D9" s="13" t="n">
        <v>33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4381</v>
      </c>
      <c r="C10" s="15" t="n">
        <v>1327</v>
      </c>
      <c r="D10" s="15" t="n">
        <v>305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376</v>
      </c>
      <c r="C11" s="17" t="n">
        <v>2064</v>
      </c>
      <c r="D11" s="17" t="n">
        <v>431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341</v>
      </c>
      <c r="C12" s="13" t="n">
        <v>2398</v>
      </c>
      <c r="D12" s="13" t="n">
        <v>4943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7199</v>
      </c>
      <c r="C13" s="15" t="n">
        <v>2516</v>
      </c>
      <c r="D13" s="15" t="n">
        <v>468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515</v>
      </c>
      <c r="C14" s="17" t="n">
        <v>2326</v>
      </c>
      <c r="D14" s="17" t="n">
        <v>418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6067</v>
      </c>
      <c r="C15" s="13" t="n">
        <v>2271</v>
      </c>
      <c r="D15" s="13" t="n">
        <v>3796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576</v>
      </c>
      <c r="C16" s="15" t="n">
        <v>2179</v>
      </c>
      <c r="D16" s="15" t="n">
        <v>339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21222</v>
      </c>
      <c r="C17" s="17" t="n">
        <v>7666</v>
      </c>
      <c r="D17" s="17" t="n">
        <v>13556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3689</v>
      </c>
      <c r="C18" s="19" t="n">
        <v>9146</v>
      </c>
      <c r="D18" s="19" t="n">
        <v>1454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845</v>
      </c>
      <c r="C8" s="11" t="n">
        <v>30811</v>
      </c>
      <c r="D8" s="11" t="n">
        <v>6003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s">
        <v>30</v>
      </c>
      <c r="C9" s="13" t="s">
        <v>30</v>
      </c>
      <c r="D9" s="13" t="s">
        <v>30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s">
        <v>30</v>
      </c>
      <c r="C10" s="15" t="s">
        <v>30</v>
      </c>
      <c r="D10" s="15" t="s">
        <v>30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s">
        <v>30</v>
      </c>
      <c r="C11" s="17" t="s">
        <v>30</v>
      </c>
      <c r="D11" s="17" t="s">
        <v>3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s">
        <v>30</v>
      </c>
      <c r="C12" s="13" t="s">
        <v>30</v>
      </c>
      <c r="D12" s="13" t="s">
        <v>30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s">
        <v>30</v>
      </c>
      <c r="C13" s="15" t="s">
        <v>30</v>
      </c>
      <c r="D13" s="15" t="s">
        <v>30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s">
        <v>30</v>
      </c>
      <c r="C14" s="17" t="s">
        <v>30</v>
      </c>
      <c r="D14" s="17" t="s">
        <v>3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s">
        <v>30</v>
      </c>
      <c r="C15" s="13" t="s">
        <v>30</v>
      </c>
      <c r="D15" s="13" t="s">
        <v>30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s">
        <v>30</v>
      </c>
      <c r="C16" s="15" t="s">
        <v>30</v>
      </c>
      <c r="D16" s="15" t="s">
        <v>3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s">
        <v>30</v>
      </c>
      <c r="C17" s="17" t="s">
        <v>30</v>
      </c>
      <c r="D17" s="17" t="s">
        <v>30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s">
        <v>30</v>
      </c>
      <c r="C18" s="19" t="s">
        <v>30</v>
      </c>
      <c r="D18" s="19" t="s">
        <v>30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31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153</v>
      </c>
      <c r="C8" s="11" t="n">
        <v>30157</v>
      </c>
      <c r="D8" s="11" t="n">
        <v>60996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25" t="n">
        <v>506</v>
      </c>
      <c r="C9" s="25" t="n">
        <v>235</v>
      </c>
      <c r="D9" s="25" t="n">
        <v>27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26" t="n">
        <v>4892</v>
      </c>
      <c r="C10" s="26" t="n">
        <v>1145</v>
      </c>
      <c r="D10" s="26" t="n">
        <v>3747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27" t="n">
        <v>6821</v>
      </c>
      <c r="C11" s="27" t="n">
        <v>2099</v>
      </c>
      <c r="D11" s="27" t="n">
        <v>472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25" t="n">
        <v>7619</v>
      </c>
      <c r="C12" s="25" t="n">
        <v>2350</v>
      </c>
      <c r="D12" s="25" t="n">
        <v>526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26" t="n">
        <v>7508</v>
      </c>
      <c r="C13" s="26" t="n">
        <v>2419</v>
      </c>
      <c r="D13" s="26" t="n">
        <v>5089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27" t="n">
        <v>7074</v>
      </c>
      <c r="C14" s="27" t="n">
        <v>2344</v>
      </c>
      <c r="D14" s="27" t="n">
        <v>473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25" t="n">
        <v>7140</v>
      </c>
      <c r="C15" s="25" t="n">
        <v>2306</v>
      </c>
      <c r="D15" s="25" t="n">
        <v>483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26" t="n">
        <v>6527</v>
      </c>
      <c r="C16" s="26" t="n">
        <v>2130</v>
      </c>
      <c r="D16" s="26" t="n">
        <v>439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27" t="n">
        <v>19382</v>
      </c>
      <c r="C17" s="27" t="n">
        <v>6780</v>
      </c>
      <c r="D17" s="27" t="n">
        <v>1260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28" t="n">
        <v>23684</v>
      </c>
      <c r="C18" s="28" t="n">
        <v>8349</v>
      </c>
      <c r="D18" s="28" t="n">
        <v>15335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4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0" t="s">
        <v>3</v>
      </c>
      <c r="B8" s="31" t="n">
        <f aca="false">+C8+D8</f>
        <v>91302</v>
      </c>
      <c r="C8" s="31" t="n">
        <f aca="false">SUM(C9:C18)</f>
        <v>29058</v>
      </c>
      <c r="D8" s="32" t="n">
        <f aca="false">SUM(D9:D18)</f>
        <v>6224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34" t="n">
        <f aca="false">+C9+D9</f>
        <v>495</v>
      </c>
      <c r="C9" s="34" t="n">
        <v>284</v>
      </c>
      <c r="D9" s="35" t="n">
        <v>21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37" t="n">
        <f aca="false">+C10+D10</f>
        <v>4402</v>
      </c>
      <c r="C10" s="37" t="n">
        <v>1328</v>
      </c>
      <c r="D10" s="38" t="n">
        <v>307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40" t="n">
        <f aca="false">+C11+D11</f>
        <v>6538</v>
      </c>
      <c r="C11" s="40" t="n">
        <v>2079</v>
      </c>
      <c r="D11" s="41" t="n">
        <v>445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34" t="n">
        <f aca="false">+C12+D12</f>
        <v>7637</v>
      </c>
      <c r="C12" s="34" t="n">
        <v>2354</v>
      </c>
      <c r="D12" s="35" t="n">
        <v>5283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37" t="n">
        <f aca="false">+C13+D13</f>
        <v>7839</v>
      </c>
      <c r="C13" s="37" t="n">
        <v>2392</v>
      </c>
      <c r="D13" s="38" t="n">
        <v>5447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40" t="n">
        <f aca="false">+C14+D14</f>
        <v>7774</v>
      </c>
      <c r="C14" s="40" t="n">
        <v>2500</v>
      </c>
      <c r="D14" s="41" t="n">
        <v>527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6" t="s">
        <v>13</v>
      </c>
      <c r="B15" s="34" t="n">
        <f aca="false">+C15+D15</f>
        <v>7711</v>
      </c>
      <c r="C15" s="34" t="n">
        <v>2531</v>
      </c>
      <c r="D15" s="35" t="n">
        <v>5180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37" t="n">
        <f aca="false">+C16+D16</f>
        <v>7946</v>
      </c>
      <c r="C16" s="37" t="n">
        <v>2199</v>
      </c>
      <c r="D16" s="38" t="n">
        <v>574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40" t="n">
        <f aca="false">+C17+D17</f>
        <v>18755</v>
      </c>
      <c r="C17" s="40" t="n">
        <v>6163</v>
      </c>
      <c r="D17" s="41" t="n">
        <v>1259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40" t="n">
        <f aca="false">+C18+D18</f>
        <v>22205</v>
      </c>
      <c r="C18" s="40" t="n">
        <v>7228</v>
      </c>
      <c r="D18" s="41" t="n">
        <v>14977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6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1T00:42:49Z</cp:lastPrinted>
  <dcterms:modified xsi:type="dcterms:W3CDTF">2016-09-01T15:31:36Z</dcterms:modified>
  <cp:revision>0</cp:revision>
  <dc:subject/>
  <dc:title/>
</cp:coreProperties>
</file>