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</sheets>
  <definedNames>
    <definedName function="false" hidden="false" localSheetId="0" name="_xlnm.Print_Area" vbProcedure="false">'2000'!$A$1:$L$41</definedName>
    <definedName function="false" hidden="false" localSheetId="1" name="_xlnm.Print_Area" vbProcedure="false">'2001'!$A$1:$L$41</definedName>
    <definedName function="false" hidden="false" localSheetId="2" name="_xlnm.Print_Area" vbProcedure="false">'2002'!$A$1:$N$39</definedName>
    <definedName function="false" hidden="false" localSheetId="3" name="_xlnm.Print_Area" vbProcedure="false">'2003'!$A$1:$N$39</definedName>
    <definedName function="false" hidden="false" localSheetId="4" name="_xlnm.Print_Area" vbProcedure="false">'2004'!$A$1:$N$39</definedName>
    <definedName function="false" hidden="false" localSheetId="5" name="_xlnm.Print_Area" vbProcedure="false">'2005'!$A$1:$N$39</definedName>
    <definedName function="false" hidden="false" localSheetId="6" name="_xlnm.Print_Area" vbProcedure="false">'2006'!$A$1:$N$39</definedName>
    <definedName function="false" hidden="false" localSheetId="7" name="_xlnm.Print_Area" vbProcedure="false">'2007'!$A$1:$N$39</definedName>
    <definedName function="false" hidden="false" localSheetId="8" name="_xlnm.Print_Area" vbProcedure="false">'2008'!$A$1:$N$39</definedName>
    <definedName function="false" hidden="false" localSheetId="9" name="_xlnm.Print_Area" vbProcedure="false">'2009'!$A$1:$N$39</definedName>
    <definedName function="false" hidden="false" localSheetId="10" name="_xlnm.Print_Area" vbProcedure="false">'2010'!$A$1:$N$39</definedName>
    <definedName function="false" hidden="false" localSheetId="11" name="_xlnm.Print_Area" vbProcedure="false">'2011'!$A$1:$N$39</definedName>
    <definedName function="false" hidden="false" localSheetId="12" name="_xlnm.Print_Area" vbProcedure="false">'2012'!$A$1:$N$39</definedName>
    <definedName function="false" hidden="false" localSheetId="13" name="_xlnm.Print_Area" vbProcedure="false">'2013'!$A$1:$N$39</definedName>
    <definedName function="false" hidden="false" localSheetId="14" name="_xlnm.Print_Area" vbProcedure="false">'2014'!$A$1:$N$39</definedName>
    <definedName function="false" hidden="false" localSheetId="15" name="_xlnm.Print_Area" vbProcedure="false">'2015'!$A$1:$N$36</definedName>
    <definedName function="false" hidden="false" localSheetId="16" name="_xlnm.Print_Area" vbProcedure="false">'2016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72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común de nivel inicial, sector privado: Alumnos matriculados por edad de la sala según distrito escolar</t>
  </si>
  <si>
    <t xml:space="preserve">Distrito escolar</t>
  </si>
  <si>
    <t xml:space="preserve">Total                 </t>
  </si>
  <si>
    <t xml:space="preserve">Edad de la sala</t>
  </si>
  <si>
    <t xml:space="preserve">Jardin Maternal (0 a 2 años)</t>
  </si>
  <si>
    <t xml:space="preserve">3 años</t>
  </si>
  <si>
    <t xml:space="preserve">4 años</t>
  </si>
  <si>
    <t xml:space="preserve">5 años</t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19º</t>
  </si>
  <si>
    <t xml:space="preserve">20º</t>
  </si>
  <si>
    <t xml:space="preserve">21º</t>
  </si>
  <si>
    <t xml:space="preserve">Nota: Hasta el año 2002 no se consignaba por edad de la sala la información de</t>
  </si>
  <si>
    <t xml:space="preserve">la matricula del Jardin Maternal 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t xml:space="preserve">Lactante</t>
  </si>
  <si>
    <t xml:space="preserve">Deambulador</t>
  </si>
  <si>
    <t xml:space="preserve">2 años</t>
  </si>
  <si>
    <t xml:space="preserve">-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5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6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7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8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9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10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2 (datos a Set.2013).</t>
    </r>
  </si>
  <si>
    <t xml:space="preserve">ANUARIO DE ESTADÍSTICA EDUCATIVA DE LA CIUDAD AUTÓNOMA DE BUENOS AIRES
Datos correspondientes al año 2013</t>
  </si>
  <si>
    <t xml:space="preserve">Distrito Escolar</t>
  </si>
  <si>
    <r>
      <rPr>
        <i val="true"/>
        <sz val="8"/>
        <rFont val="Arial"/>
        <family val="2"/>
      </rPr>
      <t xml:space="preserve">Fuente: Gerencia Operativa de Investigación y Estadística, DGECE. Ministerio de Educación del GCBA. </t>
    </r>
    <r>
      <rPr>
        <sz val="8"/>
        <rFont val="Arial"/>
        <family val="2"/>
      </rPr>
      <t xml:space="preserve">Relevamiento Anual 2013 (datos a septiembre 2014).</t>
    </r>
  </si>
  <si>
    <t xml:space="preserve">ANUARIO DE ESTADÍSTICA EDUCATIVA DE LA CIUDAD AUTÓNOMA DE BUENOS AIRES
Datos correspondientes al 2014</t>
  </si>
  <si>
    <t xml:space="preserve">Fuente: Investigación y Estadística, UEICEE. Ministerio de Educación del GCBA. Relevamiento Anual 2014.</t>
  </si>
  <si>
    <t xml:space="preserve">ANUARIO DE ESTADÍSTICA EDUCATIVA DE LA CIUDAD AUTÓNOMA DE BUENOS AIRES
Datos correspondientes al año 2015</t>
  </si>
  <si>
    <t xml:space="preserve">.</t>
  </si>
  <si>
    <t xml:space="preserve">Fuente: Unidad de Evaluación Integral de la Calidad y Equidad Educativa. Ministerio de Educación del GCBA. Relevamiento Anual 2015.</t>
  </si>
  <si>
    <t xml:space="preserve">ANUARIO DE ESTADÍSTICA EDUCATIVA DE LA CIUDAD AUTÓNOMA DE BUENOS AIRES
Datos correspondientes al año 2016</t>
  </si>
  <si>
    <t xml:space="preserve">Fuente: Unidad de Evaluación Integral de la Calidad y Equidad Educativa. Ministerio de Educación del GCBA. Relevamiento Anual 201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#,##0"/>
    <numFmt numFmtId="167" formatCode="[$-409]m/d/yyyy"/>
    <numFmt numFmtId="168" formatCode="_-* #,##0\ _€_-;\-* #,##0\ _€_-;_-* \-??\ _€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0800</xdr:colOff>
      <xdr:row>0</xdr:row>
      <xdr:rowOff>61884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114480"/>
          <a:ext cx="68436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0800</xdr:colOff>
      <xdr:row>0</xdr:row>
      <xdr:rowOff>61884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114480"/>
          <a:ext cx="68436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976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9760</xdr:rowOff>
    </xdr:to>
    <xdr:pic>
      <xdr:nvPicPr>
        <xdr:cNvPr id="16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2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4" activeCellId="0" sqref="E24"/>
    </sheetView>
  </sheetViews>
  <sheetFormatPr defaultColWidth="9.5625" defaultRowHeight="11.25" zeroHeight="false" outlineLevelRow="0" outlineLevelCol="0"/>
  <cols>
    <col collapsed="false" customWidth="false" hidden="false" outlineLevel="0" max="2" min="1" style="1" width="9.56"/>
    <col collapsed="false" customWidth="true" hidden="false" outlineLevel="0" max="3" min="3" style="1" width="11.7"/>
    <col collapsed="false" customWidth="false" hidden="false" outlineLevel="0" max="257" min="4" style="1" width="9.56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5"/>
      <c r="H3" s="5"/>
      <c r="I3" s="5"/>
      <c r="J3" s="5"/>
      <c r="K3" s="5"/>
      <c r="L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5"/>
      <c r="H4" s="7"/>
      <c r="I4" s="5"/>
      <c r="J4" s="5"/>
      <c r="K4" s="5"/>
      <c r="L4" s="5"/>
    </row>
    <row r="5" customFormat="false" ht="11.2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/>
      <c r="G5" s="5"/>
      <c r="H5" s="5"/>
      <c r="I5" s="5"/>
      <c r="J5" s="5"/>
      <c r="K5" s="5"/>
      <c r="L5" s="5"/>
    </row>
    <row r="6" customFormat="false" ht="26.25" hidden="false" customHeight="true" outlineLevel="0" collapsed="false">
      <c r="A6" s="8"/>
      <c r="B6" s="8"/>
      <c r="C6" s="10" t="s">
        <v>5</v>
      </c>
      <c r="D6" s="9" t="s">
        <v>6</v>
      </c>
      <c r="E6" s="9" t="s">
        <v>7</v>
      </c>
      <c r="F6" s="9" t="s">
        <v>8</v>
      </c>
      <c r="G6" s="5"/>
      <c r="H6" s="5"/>
      <c r="I6" s="5"/>
      <c r="J6" s="5"/>
      <c r="K6" s="5"/>
      <c r="L6" s="5"/>
    </row>
    <row r="7" customFormat="false" ht="11.25" hidden="false" customHeight="false" outlineLevel="0" collapsed="false">
      <c r="A7" s="11" t="s">
        <v>9</v>
      </c>
      <c r="B7" s="12" t="n">
        <v>44932</v>
      </c>
      <c r="C7" s="12" t="n">
        <v>3780</v>
      </c>
      <c r="D7" s="12" t="n">
        <v>11122</v>
      </c>
      <c r="E7" s="12" t="n">
        <v>13786</v>
      </c>
      <c r="F7" s="12" t="n">
        <v>16244</v>
      </c>
      <c r="G7" s="5"/>
      <c r="H7" s="5"/>
      <c r="I7" s="5"/>
      <c r="J7" s="5"/>
      <c r="K7" s="5"/>
      <c r="L7" s="5"/>
    </row>
    <row r="8" customFormat="false" ht="11.25" hidden="false" customHeight="false" outlineLevel="0" collapsed="false">
      <c r="A8" s="13" t="s">
        <v>10</v>
      </c>
      <c r="B8" s="14" t="n">
        <v>4373</v>
      </c>
      <c r="C8" s="15" t="n">
        <v>539</v>
      </c>
      <c r="D8" s="14" t="n">
        <v>1023</v>
      </c>
      <c r="E8" s="14" t="n">
        <v>1265</v>
      </c>
      <c r="F8" s="14" t="n">
        <v>1546</v>
      </c>
      <c r="G8" s="5"/>
      <c r="H8" s="5"/>
      <c r="I8" s="5"/>
      <c r="J8" s="5"/>
      <c r="K8" s="5"/>
      <c r="L8" s="5"/>
    </row>
    <row r="9" customFormat="false" ht="11.25" hidden="false" customHeight="false" outlineLevel="0" collapsed="false">
      <c r="A9" s="16" t="s">
        <v>11</v>
      </c>
      <c r="B9" s="17" t="n">
        <v>2967</v>
      </c>
      <c r="C9" s="18" t="n">
        <v>151</v>
      </c>
      <c r="D9" s="17" t="n">
        <v>716</v>
      </c>
      <c r="E9" s="17" t="n">
        <v>933</v>
      </c>
      <c r="F9" s="17" t="n">
        <v>1167</v>
      </c>
      <c r="G9" s="5"/>
      <c r="H9" s="5"/>
      <c r="I9" s="5"/>
      <c r="J9" s="5"/>
      <c r="K9" s="5"/>
      <c r="L9" s="5"/>
    </row>
    <row r="10" customFormat="false" ht="11.25" hidden="false" customHeight="false" outlineLevel="0" collapsed="false">
      <c r="A10" s="19" t="s">
        <v>12</v>
      </c>
      <c r="B10" s="20" t="n">
        <v>2143</v>
      </c>
      <c r="C10" s="21" t="n">
        <v>281</v>
      </c>
      <c r="D10" s="20" t="n">
        <v>524</v>
      </c>
      <c r="E10" s="20" t="n">
        <v>651</v>
      </c>
      <c r="F10" s="20" t="n">
        <v>687</v>
      </c>
      <c r="G10" s="5"/>
      <c r="H10" s="5"/>
      <c r="I10" s="5"/>
      <c r="J10" s="5"/>
      <c r="K10" s="5"/>
      <c r="L10" s="5"/>
    </row>
    <row r="11" customFormat="false" ht="11.25" hidden="false" customHeight="false" outlineLevel="0" collapsed="false">
      <c r="A11" s="13" t="s">
        <v>13</v>
      </c>
      <c r="B11" s="14" t="n">
        <v>1200</v>
      </c>
      <c r="C11" s="15" t="n">
        <v>82</v>
      </c>
      <c r="D11" s="14" t="n">
        <v>307</v>
      </c>
      <c r="E11" s="14" t="n">
        <v>387</v>
      </c>
      <c r="F11" s="14" t="n">
        <v>424</v>
      </c>
      <c r="G11" s="5"/>
      <c r="H11" s="5"/>
      <c r="I11" s="5"/>
      <c r="J11" s="5"/>
      <c r="K11" s="5"/>
      <c r="L11" s="5"/>
    </row>
    <row r="12" customFormat="false" ht="11.25" hidden="false" customHeight="false" outlineLevel="0" collapsed="false">
      <c r="A12" s="16" t="s">
        <v>14</v>
      </c>
      <c r="B12" s="17" t="n">
        <v>1138</v>
      </c>
      <c r="C12" s="18" t="n">
        <v>66</v>
      </c>
      <c r="D12" s="17" t="n">
        <v>302</v>
      </c>
      <c r="E12" s="17" t="n">
        <v>370</v>
      </c>
      <c r="F12" s="17" t="n">
        <v>400</v>
      </c>
      <c r="G12" s="5"/>
      <c r="H12" s="5"/>
      <c r="I12" s="5"/>
      <c r="J12" s="5"/>
      <c r="K12" s="5"/>
      <c r="L12" s="5"/>
    </row>
    <row r="13" customFormat="false" ht="11.25" hidden="false" customHeight="false" outlineLevel="0" collapsed="false">
      <c r="A13" s="19" t="s">
        <v>15</v>
      </c>
      <c r="B13" s="20" t="n">
        <v>1243</v>
      </c>
      <c r="C13" s="21" t="n">
        <v>69</v>
      </c>
      <c r="D13" s="20" t="n">
        <v>298</v>
      </c>
      <c r="E13" s="20" t="n">
        <v>395</v>
      </c>
      <c r="F13" s="20" t="n">
        <v>481</v>
      </c>
      <c r="G13" s="5"/>
      <c r="H13" s="5"/>
      <c r="I13" s="5"/>
      <c r="J13" s="5"/>
      <c r="K13" s="5"/>
      <c r="L13" s="5"/>
    </row>
    <row r="14" customFormat="false" ht="11.25" hidden="false" customHeight="false" outlineLevel="0" collapsed="false">
      <c r="A14" s="13" t="s">
        <v>16</v>
      </c>
      <c r="B14" s="14" t="n">
        <v>2659</v>
      </c>
      <c r="C14" s="15" t="n">
        <v>310</v>
      </c>
      <c r="D14" s="14" t="n">
        <v>680</v>
      </c>
      <c r="E14" s="14" t="n">
        <v>713</v>
      </c>
      <c r="F14" s="14" t="n">
        <v>956</v>
      </c>
      <c r="G14" s="5"/>
      <c r="H14" s="5"/>
      <c r="I14" s="5"/>
      <c r="J14" s="5"/>
      <c r="K14" s="5"/>
      <c r="L14" s="5"/>
    </row>
    <row r="15" customFormat="false" ht="11.25" hidden="false" customHeight="false" outlineLevel="0" collapsed="false">
      <c r="A15" s="16" t="s">
        <v>17</v>
      </c>
      <c r="B15" s="17" t="n">
        <v>2068</v>
      </c>
      <c r="C15" s="18" t="n">
        <v>99</v>
      </c>
      <c r="D15" s="17" t="n">
        <v>472</v>
      </c>
      <c r="E15" s="17" t="n">
        <v>630</v>
      </c>
      <c r="F15" s="17" t="n">
        <v>867</v>
      </c>
      <c r="G15" s="5"/>
      <c r="H15" s="5"/>
      <c r="I15" s="5"/>
      <c r="J15" s="5"/>
      <c r="K15" s="5"/>
      <c r="L15" s="5"/>
    </row>
    <row r="16" customFormat="false" ht="11.25" hidden="false" customHeight="false" outlineLevel="0" collapsed="false">
      <c r="A16" s="19" t="s">
        <v>18</v>
      </c>
      <c r="B16" s="20" t="n">
        <v>4945</v>
      </c>
      <c r="C16" s="21" t="n">
        <v>595</v>
      </c>
      <c r="D16" s="20" t="n">
        <v>1351</v>
      </c>
      <c r="E16" s="20" t="n">
        <v>1379</v>
      </c>
      <c r="F16" s="20" t="n">
        <v>1620</v>
      </c>
      <c r="G16" s="5"/>
      <c r="H16" s="5"/>
      <c r="I16" s="5"/>
      <c r="J16" s="5"/>
      <c r="K16" s="5"/>
      <c r="L16" s="5"/>
    </row>
    <row r="17" customFormat="false" ht="11.25" hidden="false" customHeight="false" outlineLevel="0" collapsed="false">
      <c r="A17" s="13" t="s">
        <v>19</v>
      </c>
      <c r="B17" s="14" t="n">
        <v>5259</v>
      </c>
      <c r="C17" s="15" t="n">
        <v>469</v>
      </c>
      <c r="D17" s="14" t="n">
        <v>1307</v>
      </c>
      <c r="E17" s="14" t="n">
        <v>1649</v>
      </c>
      <c r="F17" s="14" t="n">
        <v>1834</v>
      </c>
      <c r="G17" s="5"/>
      <c r="H17" s="5"/>
      <c r="I17" s="5"/>
      <c r="J17" s="5"/>
      <c r="K17" s="5"/>
      <c r="L17" s="5"/>
    </row>
    <row r="18" customFormat="false" ht="11.25" hidden="false" customHeight="false" outlineLevel="0" collapsed="false">
      <c r="A18" s="16" t="s">
        <v>20</v>
      </c>
      <c r="B18" s="17" t="n">
        <v>2404</v>
      </c>
      <c r="C18" s="18" t="n">
        <v>193</v>
      </c>
      <c r="D18" s="17" t="n">
        <v>605</v>
      </c>
      <c r="E18" s="17" t="n">
        <v>773</v>
      </c>
      <c r="F18" s="17" t="n">
        <v>833</v>
      </c>
      <c r="G18" s="5"/>
      <c r="H18" s="5"/>
      <c r="I18" s="5"/>
      <c r="J18" s="5"/>
      <c r="K18" s="5"/>
      <c r="L18" s="5"/>
    </row>
    <row r="19" customFormat="false" ht="11.25" hidden="false" customHeight="false" outlineLevel="0" collapsed="false">
      <c r="A19" s="19" t="s">
        <v>21</v>
      </c>
      <c r="B19" s="20" t="n">
        <v>1376</v>
      </c>
      <c r="C19" s="21" t="n">
        <v>115</v>
      </c>
      <c r="D19" s="20" t="n">
        <v>321</v>
      </c>
      <c r="E19" s="20" t="n">
        <v>404</v>
      </c>
      <c r="F19" s="20" t="n">
        <v>536</v>
      </c>
      <c r="G19" s="5"/>
      <c r="H19" s="5"/>
      <c r="I19" s="5"/>
      <c r="J19" s="5"/>
      <c r="K19" s="5"/>
      <c r="L19" s="5"/>
    </row>
    <row r="20" customFormat="false" ht="11.25" hidden="false" customHeight="false" outlineLevel="0" collapsed="false">
      <c r="A20" s="13" t="s">
        <v>22</v>
      </c>
      <c r="B20" s="14" t="n">
        <v>990</v>
      </c>
      <c r="C20" s="15" t="n">
        <v>24</v>
      </c>
      <c r="D20" s="14" t="n">
        <v>276</v>
      </c>
      <c r="E20" s="14" t="n">
        <v>329</v>
      </c>
      <c r="F20" s="14" t="n">
        <v>361</v>
      </c>
      <c r="G20" s="5"/>
      <c r="H20" s="5"/>
      <c r="I20" s="5"/>
      <c r="J20" s="5"/>
      <c r="K20" s="5"/>
      <c r="L20" s="5"/>
    </row>
    <row r="21" customFormat="false" ht="11.25" hidden="false" customHeight="false" outlineLevel="0" collapsed="false">
      <c r="A21" s="16" t="s">
        <v>23</v>
      </c>
      <c r="B21" s="17" t="n">
        <v>1386</v>
      </c>
      <c r="C21" s="18" t="n">
        <v>121</v>
      </c>
      <c r="D21" s="17" t="n">
        <v>360</v>
      </c>
      <c r="E21" s="17" t="n">
        <v>426</v>
      </c>
      <c r="F21" s="17" t="n">
        <v>479</v>
      </c>
      <c r="G21" s="5"/>
      <c r="H21" s="5"/>
      <c r="I21" s="5"/>
      <c r="J21" s="5"/>
      <c r="K21" s="5"/>
      <c r="L21" s="5"/>
    </row>
    <row r="22" customFormat="false" ht="11.25" hidden="false" customHeight="false" outlineLevel="0" collapsed="false">
      <c r="A22" s="19" t="s">
        <v>24</v>
      </c>
      <c r="B22" s="20" t="n">
        <v>1595</v>
      </c>
      <c r="C22" s="21" t="n">
        <v>73</v>
      </c>
      <c r="D22" s="20" t="n">
        <v>435</v>
      </c>
      <c r="E22" s="20" t="n">
        <v>535</v>
      </c>
      <c r="F22" s="20" t="n">
        <v>552</v>
      </c>
      <c r="G22" s="5"/>
      <c r="H22" s="5"/>
      <c r="I22" s="5"/>
      <c r="J22" s="5"/>
      <c r="K22" s="5"/>
      <c r="L22" s="5"/>
    </row>
    <row r="23" customFormat="false" ht="11.25" hidden="false" customHeight="false" outlineLevel="0" collapsed="false">
      <c r="A23" s="13" t="s">
        <v>25</v>
      </c>
      <c r="B23" s="14" t="n">
        <v>1237</v>
      </c>
      <c r="C23" s="15" t="n">
        <v>157</v>
      </c>
      <c r="D23" s="14" t="n">
        <v>312</v>
      </c>
      <c r="E23" s="14" t="n">
        <v>364</v>
      </c>
      <c r="F23" s="14" t="n">
        <v>404</v>
      </c>
      <c r="G23" s="5"/>
      <c r="H23" s="5"/>
      <c r="I23" s="5"/>
      <c r="J23" s="5"/>
      <c r="K23" s="5"/>
      <c r="L23" s="5"/>
    </row>
    <row r="24" customFormat="false" ht="11.25" hidden="false" customHeight="false" outlineLevel="0" collapsed="false">
      <c r="A24" s="16" t="s">
        <v>26</v>
      </c>
      <c r="B24" s="17" t="n">
        <v>2068</v>
      </c>
      <c r="C24" s="18" t="n">
        <v>149</v>
      </c>
      <c r="D24" s="17" t="n">
        <v>527</v>
      </c>
      <c r="E24" s="17" t="n">
        <v>618</v>
      </c>
      <c r="F24" s="17" t="n">
        <v>774</v>
      </c>
      <c r="G24" s="5"/>
      <c r="H24" s="5"/>
      <c r="I24" s="5"/>
      <c r="J24" s="5"/>
      <c r="K24" s="5"/>
      <c r="L24" s="5"/>
    </row>
    <row r="25" customFormat="false" ht="11.25" hidden="false" customHeight="false" outlineLevel="0" collapsed="false">
      <c r="A25" s="19" t="s">
        <v>27</v>
      </c>
      <c r="B25" s="20" t="n">
        <v>1634</v>
      </c>
      <c r="C25" s="21" t="n">
        <v>72</v>
      </c>
      <c r="D25" s="20" t="n">
        <v>363</v>
      </c>
      <c r="E25" s="20" t="n">
        <v>539</v>
      </c>
      <c r="F25" s="20" t="n">
        <v>660</v>
      </c>
      <c r="G25" s="5"/>
      <c r="H25" s="5"/>
      <c r="I25" s="5"/>
      <c r="J25" s="5"/>
      <c r="K25" s="5"/>
      <c r="L25" s="5"/>
    </row>
    <row r="26" customFormat="false" ht="11.25" hidden="false" customHeight="false" outlineLevel="0" collapsed="false">
      <c r="A26" s="13" t="s">
        <v>28</v>
      </c>
      <c r="B26" s="14" t="n">
        <v>1331</v>
      </c>
      <c r="C26" s="15" t="n">
        <v>91</v>
      </c>
      <c r="D26" s="14" t="n">
        <v>305</v>
      </c>
      <c r="E26" s="14" t="n">
        <v>436</v>
      </c>
      <c r="F26" s="14" t="n">
        <v>499</v>
      </c>
      <c r="G26" s="5"/>
      <c r="H26" s="5"/>
      <c r="I26" s="5"/>
      <c r="J26" s="5"/>
      <c r="K26" s="5"/>
      <c r="L26" s="5"/>
    </row>
    <row r="27" customFormat="false" ht="11.25" hidden="false" customHeight="false" outlineLevel="0" collapsed="false">
      <c r="A27" s="16" t="s">
        <v>29</v>
      </c>
      <c r="B27" s="17" t="n">
        <v>2115</v>
      </c>
      <c r="C27" s="18" t="n">
        <v>89</v>
      </c>
      <c r="D27" s="17" t="n">
        <v>502</v>
      </c>
      <c r="E27" s="17" t="n">
        <v>701</v>
      </c>
      <c r="F27" s="17" t="n">
        <v>823</v>
      </c>
      <c r="G27" s="5"/>
      <c r="H27" s="5"/>
      <c r="I27" s="5"/>
      <c r="J27" s="5"/>
      <c r="K27" s="5"/>
      <c r="L27" s="5"/>
    </row>
    <row r="28" customFormat="false" ht="11.25" hidden="false" customHeight="false" outlineLevel="0" collapsed="false">
      <c r="A28" s="19" t="s">
        <v>30</v>
      </c>
      <c r="B28" s="20" t="n">
        <v>801</v>
      </c>
      <c r="C28" s="20" t="n">
        <v>35</v>
      </c>
      <c r="D28" s="20" t="n">
        <v>136</v>
      </c>
      <c r="E28" s="20" t="n">
        <v>289</v>
      </c>
      <c r="F28" s="20" t="n">
        <v>341</v>
      </c>
      <c r="G28" s="5"/>
      <c r="H28" s="5"/>
      <c r="I28" s="5"/>
      <c r="J28" s="5"/>
      <c r="K28" s="5"/>
      <c r="L28" s="5"/>
    </row>
    <row r="29" customFormat="false" ht="11.25" hidden="false" customHeight="false" outlineLevel="0" collapsed="false">
      <c r="A29" s="22" t="s">
        <v>31</v>
      </c>
      <c r="B29" s="23"/>
      <c r="C29" s="23"/>
      <c r="D29" s="23"/>
      <c r="E29" s="23"/>
      <c r="F29" s="23"/>
      <c r="G29" s="5"/>
      <c r="H29" s="5"/>
      <c r="I29" s="5"/>
      <c r="J29" s="5"/>
      <c r="K29" s="5"/>
      <c r="L29" s="5"/>
    </row>
    <row r="30" customFormat="false" ht="11.25" hidden="false" customHeight="false" outlineLevel="0" collapsed="false">
      <c r="A30" s="22" t="s">
        <v>32</v>
      </c>
      <c r="B30" s="23"/>
      <c r="C30" s="23"/>
      <c r="D30" s="23"/>
      <c r="E30" s="23"/>
      <c r="F30" s="23"/>
      <c r="G30" s="5"/>
      <c r="H30" s="5"/>
      <c r="I30" s="5"/>
      <c r="J30" s="5"/>
      <c r="K30" s="5"/>
      <c r="L30" s="5"/>
    </row>
    <row r="31" customFormat="false" ht="11.25" hidden="false" customHeight="true" outlineLevel="0" collapsed="false">
      <c r="A31" s="24" t="s">
        <v>33</v>
      </c>
      <c r="B31" s="24"/>
      <c r="C31" s="24"/>
      <c r="D31" s="24"/>
      <c r="E31" s="24"/>
      <c r="F31" s="24"/>
      <c r="G31" s="5"/>
      <c r="H31" s="5"/>
      <c r="I31" s="5"/>
      <c r="J31" s="5"/>
      <c r="K31" s="5"/>
      <c r="L31" s="5"/>
    </row>
    <row r="32" customFormat="false" ht="11.25" hidden="false" customHeight="false" outlineLevel="0" collapsed="false">
      <c r="A32" s="24"/>
      <c r="B32" s="24"/>
      <c r="C32" s="24"/>
      <c r="D32" s="24"/>
      <c r="E32" s="24"/>
      <c r="F32" s="24"/>
      <c r="G32" s="5"/>
      <c r="H32" s="5"/>
      <c r="I32" s="5"/>
      <c r="J32" s="5"/>
      <c r="K32" s="5"/>
      <c r="L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</row>
    <row r="41" customFormat="false" ht="11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</row>
  </sheetData>
  <mergeCells count="6">
    <mergeCell ref="B1:L1"/>
    <mergeCell ref="A3:F4"/>
    <mergeCell ref="A5:A6"/>
    <mergeCell ref="B5:B6"/>
    <mergeCell ref="C5:F5"/>
    <mergeCell ref="A31:F32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5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8"/>
      <c r="B6" s="8"/>
      <c r="C6" s="9" t="s">
        <v>37</v>
      </c>
      <c r="D6" s="9" t="s">
        <v>38</v>
      </c>
      <c r="E6" s="9" t="s">
        <v>39</v>
      </c>
      <c r="F6" s="9" t="s">
        <v>6</v>
      </c>
      <c r="G6" s="9" t="s">
        <v>7</v>
      </c>
      <c r="H6" s="9" t="s">
        <v>8</v>
      </c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9</v>
      </c>
      <c r="B7" s="12" t="n">
        <v>64185</v>
      </c>
      <c r="C7" s="12" t="n">
        <v>173</v>
      </c>
      <c r="D7" s="12" t="n">
        <v>830</v>
      </c>
      <c r="E7" s="12" t="n">
        <v>7639</v>
      </c>
      <c r="F7" s="12" t="n">
        <v>16064</v>
      </c>
      <c r="G7" s="12" t="n">
        <v>18947</v>
      </c>
      <c r="H7" s="12" t="n">
        <v>20532</v>
      </c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25" t="n">
        <v>6032</v>
      </c>
      <c r="C8" s="14" t="n">
        <v>48</v>
      </c>
      <c r="D8" s="14" t="n">
        <v>106</v>
      </c>
      <c r="E8" s="14" t="n">
        <v>733</v>
      </c>
      <c r="F8" s="14" t="n">
        <v>1457</v>
      </c>
      <c r="G8" s="14" t="n">
        <v>1728</v>
      </c>
      <c r="H8" s="14" t="n">
        <v>1960</v>
      </c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6" t="s">
        <v>11</v>
      </c>
      <c r="B9" s="26" t="n">
        <v>3804</v>
      </c>
      <c r="C9" s="17" t="n">
        <v>8</v>
      </c>
      <c r="D9" s="17" t="n">
        <v>79</v>
      </c>
      <c r="E9" s="17" t="n">
        <v>370</v>
      </c>
      <c r="F9" s="17" t="n">
        <v>880</v>
      </c>
      <c r="G9" s="17" t="n">
        <v>1169</v>
      </c>
      <c r="H9" s="17" t="n">
        <v>1298</v>
      </c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9" t="s">
        <v>12</v>
      </c>
      <c r="B10" s="27" t="n">
        <v>2518</v>
      </c>
      <c r="C10" s="21" t="n">
        <v>25</v>
      </c>
      <c r="D10" s="21" t="n">
        <v>73</v>
      </c>
      <c r="E10" s="20" t="n">
        <v>220</v>
      </c>
      <c r="F10" s="20" t="n">
        <v>636</v>
      </c>
      <c r="G10" s="20" t="n">
        <v>730</v>
      </c>
      <c r="H10" s="20" t="n">
        <v>834</v>
      </c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25" t="n">
        <v>1467</v>
      </c>
      <c r="C11" s="15" t="s">
        <v>40</v>
      </c>
      <c r="D11" s="15" t="s">
        <v>40</v>
      </c>
      <c r="E11" s="14" t="n">
        <v>101</v>
      </c>
      <c r="F11" s="14" t="n">
        <v>389</v>
      </c>
      <c r="G11" s="14" t="n">
        <v>482</v>
      </c>
      <c r="H11" s="14" t="n">
        <v>495</v>
      </c>
      <c r="I11" s="5"/>
      <c r="J11" s="5"/>
      <c r="K11" s="5"/>
      <c r="L11" s="5"/>
      <c r="M11" s="5"/>
      <c r="N11" s="5"/>
    </row>
    <row r="12" customFormat="false" ht="11.25" hidden="false" customHeight="false" outlineLevel="0" collapsed="false">
      <c r="A12" s="16" t="s">
        <v>14</v>
      </c>
      <c r="B12" s="26" t="n">
        <v>1427</v>
      </c>
      <c r="C12" s="18" t="n">
        <v>10</v>
      </c>
      <c r="D12" s="18" t="n">
        <v>13</v>
      </c>
      <c r="E12" s="17" t="n">
        <v>49</v>
      </c>
      <c r="F12" s="17" t="n">
        <v>322</v>
      </c>
      <c r="G12" s="17" t="n">
        <v>499</v>
      </c>
      <c r="H12" s="17" t="n">
        <v>534</v>
      </c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 t="s">
        <v>15</v>
      </c>
      <c r="B13" s="27" t="n">
        <v>2092</v>
      </c>
      <c r="C13" s="21" t="s">
        <v>40</v>
      </c>
      <c r="D13" s="21" t="n">
        <v>3</v>
      </c>
      <c r="E13" s="20" t="n">
        <v>149</v>
      </c>
      <c r="F13" s="20" t="n">
        <v>549</v>
      </c>
      <c r="G13" s="20" t="n">
        <v>617</v>
      </c>
      <c r="H13" s="20" t="n">
        <v>774</v>
      </c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25" t="n">
        <v>3191</v>
      </c>
      <c r="C14" s="15" t="s">
        <v>40</v>
      </c>
      <c r="D14" s="15" t="n">
        <v>56</v>
      </c>
      <c r="E14" s="14" t="n">
        <v>458</v>
      </c>
      <c r="F14" s="14" t="n">
        <v>746</v>
      </c>
      <c r="G14" s="14" t="n">
        <v>942</v>
      </c>
      <c r="H14" s="14" t="n">
        <v>989</v>
      </c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6" t="s">
        <v>17</v>
      </c>
      <c r="B15" s="26" t="n">
        <v>3387</v>
      </c>
      <c r="C15" s="18" t="s">
        <v>40</v>
      </c>
      <c r="D15" s="18" t="n">
        <v>17</v>
      </c>
      <c r="E15" s="17" t="n">
        <v>399</v>
      </c>
      <c r="F15" s="17" t="n">
        <v>877</v>
      </c>
      <c r="G15" s="17" t="n">
        <v>1001</v>
      </c>
      <c r="H15" s="17" t="n">
        <v>1093</v>
      </c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9" t="s">
        <v>18</v>
      </c>
      <c r="B16" s="27" t="n">
        <v>6576</v>
      </c>
      <c r="C16" s="21" t="n">
        <v>8</v>
      </c>
      <c r="D16" s="21" t="n">
        <v>68</v>
      </c>
      <c r="E16" s="20" t="n">
        <v>1173</v>
      </c>
      <c r="F16" s="20" t="n">
        <v>1714</v>
      </c>
      <c r="G16" s="20" t="n">
        <v>1705</v>
      </c>
      <c r="H16" s="20" t="n">
        <v>1908</v>
      </c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25" t="n">
        <v>7990</v>
      </c>
      <c r="C17" s="15" t="n">
        <v>39</v>
      </c>
      <c r="D17" s="15" t="n">
        <v>167</v>
      </c>
      <c r="E17" s="14" t="n">
        <v>1263</v>
      </c>
      <c r="F17" s="14" t="n">
        <v>1910</v>
      </c>
      <c r="G17" s="14" t="n">
        <v>2229</v>
      </c>
      <c r="H17" s="14" t="n">
        <v>2382</v>
      </c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6" t="s">
        <v>20</v>
      </c>
      <c r="B18" s="26" t="n">
        <v>3367</v>
      </c>
      <c r="C18" s="18" t="s">
        <v>40</v>
      </c>
      <c r="D18" s="18" t="n">
        <v>22</v>
      </c>
      <c r="E18" s="17" t="n">
        <v>284</v>
      </c>
      <c r="F18" s="17" t="n">
        <v>871</v>
      </c>
      <c r="G18" s="17" t="n">
        <v>1058</v>
      </c>
      <c r="H18" s="17" t="n">
        <v>1132</v>
      </c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 t="s">
        <v>21</v>
      </c>
      <c r="B19" s="27" t="n">
        <v>1885</v>
      </c>
      <c r="C19" s="21" t="s">
        <v>40</v>
      </c>
      <c r="D19" s="21" t="n">
        <v>18</v>
      </c>
      <c r="E19" s="20" t="n">
        <v>196</v>
      </c>
      <c r="F19" s="20" t="n">
        <v>492</v>
      </c>
      <c r="G19" s="20" t="n">
        <v>597</v>
      </c>
      <c r="H19" s="20" t="n">
        <v>582</v>
      </c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25" t="n">
        <v>1782</v>
      </c>
      <c r="C20" s="15" t="n">
        <v>6</v>
      </c>
      <c r="D20" s="15" t="n">
        <v>34</v>
      </c>
      <c r="E20" s="14" t="n">
        <v>146</v>
      </c>
      <c r="F20" s="14" t="n">
        <v>455</v>
      </c>
      <c r="G20" s="14" t="n">
        <v>555</v>
      </c>
      <c r="H20" s="14" t="n">
        <v>586</v>
      </c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6" t="s">
        <v>23</v>
      </c>
      <c r="B21" s="26" t="n">
        <v>1852</v>
      </c>
      <c r="C21" s="18" t="n">
        <v>10</v>
      </c>
      <c r="D21" s="18" t="n">
        <v>54</v>
      </c>
      <c r="E21" s="17" t="n">
        <v>329</v>
      </c>
      <c r="F21" s="17" t="n">
        <v>434</v>
      </c>
      <c r="G21" s="17" t="n">
        <v>512</v>
      </c>
      <c r="H21" s="17" t="n">
        <v>513</v>
      </c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 t="s">
        <v>24</v>
      </c>
      <c r="B22" s="27" t="n">
        <v>2352</v>
      </c>
      <c r="C22" s="21" t="s">
        <v>40</v>
      </c>
      <c r="D22" s="21" t="n">
        <v>13</v>
      </c>
      <c r="E22" s="20" t="n">
        <v>253</v>
      </c>
      <c r="F22" s="20" t="n">
        <v>634</v>
      </c>
      <c r="G22" s="20" t="n">
        <v>722</v>
      </c>
      <c r="H22" s="20" t="n">
        <v>730</v>
      </c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25" t="n">
        <v>2011</v>
      </c>
      <c r="C23" s="15" t="n">
        <v>5</v>
      </c>
      <c r="D23" s="15" t="n">
        <v>55</v>
      </c>
      <c r="E23" s="14" t="n">
        <v>303</v>
      </c>
      <c r="F23" s="14" t="n">
        <v>510</v>
      </c>
      <c r="G23" s="14" t="n">
        <v>554</v>
      </c>
      <c r="H23" s="14" t="n">
        <v>584</v>
      </c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16" t="s">
        <v>26</v>
      </c>
      <c r="B24" s="26" t="n">
        <v>3162</v>
      </c>
      <c r="C24" s="18" t="n">
        <v>11</v>
      </c>
      <c r="D24" s="18" t="n">
        <v>21</v>
      </c>
      <c r="E24" s="17" t="n">
        <v>435</v>
      </c>
      <c r="F24" s="17" t="n">
        <v>773</v>
      </c>
      <c r="G24" s="17" t="n">
        <v>949</v>
      </c>
      <c r="H24" s="17" t="n">
        <v>973</v>
      </c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 t="s">
        <v>27</v>
      </c>
      <c r="B25" s="27" t="n">
        <v>3052</v>
      </c>
      <c r="C25" s="21" t="s">
        <v>40</v>
      </c>
      <c r="D25" s="21" t="n">
        <v>10</v>
      </c>
      <c r="E25" s="20" t="n">
        <v>340</v>
      </c>
      <c r="F25" s="20" t="n">
        <v>820</v>
      </c>
      <c r="G25" s="20" t="n">
        <v>918</v>
      </c>
      <c r="H25" s="20" t="n">
        <v>964</v>
      </c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25" t="n">
        <v>1460</v>
      </c>
      <c r="C26" s="15" t="s">
        <v>40</v>
      </c>
      <c r="D26" s="15" t="s">
        <v>40</v>
      </c>
      <c r="E26" s="14" t="n">
        <v>76</v>
      </c>
      <c r="F26" s="14" t="n">
        <v>342</v>
      </c>
      <c r="G26" s="14" t="n">
        <v>468</v>
      </c>
      <c r="H26" s="14" t="n">
        <v>574</v>
      </c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16" t="s">
        <v>29</v>
      </c>
      <c r="B27" s="26" t="n">
        <v>3018</v>
      </c>
      <c r="C27" s="18" t="s">
        <v>40</v>
      </c>
      <c r="D27" s="18" t="s">
        <v>40</v>
      </c>
      <c r="E27" s="17" t="n">
        <v>253</v>
      </c>
      <c r="F27" s="17" t="n">
        <v>798</v>
      </c>
      <c r="G27" s="17" t="n">
        <v>942</v>
      </c>
      <c r="H27" s="17" t="n">
        <v>1025</v>
      </c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19" t="s">
        <v>30</v>
      </c>
      <c r="B28" s="27" t="n">
        <v>1760</v>
      </c>
      <c r="C28" s="20" t="n">
        <v>3</v>
      </c>
      <c r="D28" s="21" t="n">
        <v>21</v>
      </c>
      <c r="E28" s="20" t="n">
        <v>109</v>
      </c>
      <c r="F28" s="20" t="n">
        <v>455</v>
      </c>
      <c r="G28" s="20" t="n">
        <v>570</v>
      </c>
      <c r="H28" s="20" t="n">
        <v>602</v>
      </c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28" t="s">
        <v>55</v>
      </c>
      <c r="B29" s="28"/>
      <c r="C29" s="28"/>
      <c r="D29" s="28"/>
      <c r="E29" s="28"/>
      <c r="F29" s="28"/>
      <c r="G29" s="28"/>
      <c r="H29" s="28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6">
    <mergeCell ref="B1:N1"/>
    <mergeCell ref="A3:H4"/>
    <mergeCell ref="A5:A6"/>
    <mergeCell ref="B5:B6"/>
    <mergeCell ref="C5:H5"/>
    <mergeCell ref="A29:H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5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8"/>
      <c r="B6" s="8"/>
      <c r="C6" s="9" t="s">
        <v>37</v>
      </c>
      <c r="D6" s="9" t="s">
        <v>38</v>
      </c>
      <c r="E6" s="9" t="s">
        <v>39</v>
      </c>
      <c r="F6" s="9" t="s">
        <v>6</v>
      </c>
      <c r="G6" s="9" t="s">
        <v>7</v>
      </c>
      <c r="H6" s="9" t="s">
        <v>8</v>
      </c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9</v>
      </c>
      <c r="B7" s="12" t="n">
        <v>65073</v>
      </c>
      <c r="C7" s="12" t="n">
        <v>264</v>
      </c>
      <c r="D7" s="12" t="n">
        <v>817</v>
      </c>
      <c r="E7" s="12" t="n">
        <v>7854</v>
      </c>
      <c r="F7" s="12" t="n">
        <v>16128</v>
      </c>
      <c r="G7" s="12" t="n">
        <v>19009</v>
      </c>
      <c r="H7" s="12" t="n">
        <v>21001</v>
      </c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14" t="n">
        <v>6271</v>
      </c>
      <c r="C8" s="14" t="n">
        <v>62</v>
      </c>
      <c r="D8" s="14" t="n">
        <v>136</v>
      </c>
      <c r="E8" s="14" t="n">
        <v>736</v>
      </c>
      <c r="F8" s="14" t="n">
        <v>1503</v>
      </c>
      <c r="G8" s="14" t="n">
        <v>1802</v>
      </c>
      <c r="H8" s="14" t="n">
        <v>2032</v>
      </c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6" t="s">
        <v>11</v>
      </c>
      <c r="B9" s="17" t="n">
        <v>3782</v>
      </c>
      <c r="C9" s="17" t="n">
        <v>30</v>
      </c>
      <c r="D9" s="17" t="n">
        <v>55</v>
      </c>
      <c r="E9" s="17" t="n">
        <v>380</v>
      </c>
      <c r="F9" s="17" t="n">
        <v>872</v>
      </c>
      <c r="G9" s="17" t="n">
        <v>1106</v>
      </c>
      <c r="H9" s="17" t="n">
        <v>1339</v>
      </c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9" t="s">
        <v>12</v>
      </c>
      <c r="B10" s="20" t="n">
        <v>2479</v>
      </c>
      <c r="C10" s="21" t="n">
        <v>47</v>
      </c>
      <c r="D10" s="21" t="n">
        <v>61</v>
      </c>
      <c r="E10" s="20" t="n">
        <v>221</v>
      </c>
      <c r="F10" s="20" t="n">
        <v>606</v>
      </c>
      <c r="G10" s="20" t="n">
        <v>766</v>
      </c>
      <c r="H10" s="20" t="n">
        <v>778</v>
      </c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14" t="n">
        <v>1578</v>
      </c>
      <c r="C11" s="15" t="s">
        <v>40</v>
      </c>
      <c r="D11" s="15" t="s">
        <v>40</v>
      </c>
      <c r="E11" s="14" t="n">
        <v>127</v>
      </c>
      <c r="F11" s="14" t="n">
        <v>417</v>
      </c>
      <c r="G11" s="14" t="n">
        <v>491</v>
      </c>
      <c r="H11" s="14" t="n">
        <v>543</v>
      </c>
      <c r="I11" s="5"/>
      <c r="J11" s="29"/>
      <c r="K11" s="5"/>
      <c r="L11" s="5"/>
      <c r="M11" s="5"/>
      <c r="N11" s="5"/>
    </row>
    <row r="12" customFormat="false" ht="11.25" hidden="false" customHeight="false" outlineLevel="0" collapsed="false">
      <c r="A12" s="16" t="s">
        <v>14</v>
      </c>
      <c r="B12" s="17" t="n">
        <v>1364</v>
      </c>
      <c r="C12" s="18" t="n">
        <v>11</v>
      </c>
      <c r="D12" s="18" t="n">
        <v>17</v>
      </c>
      <c r="E12" s="17" t="n">
        <v>39</v>
      </c>
      <c r="F12" s="17" t="n">
        <v>345</v>
      </c>
      <c r="G12" s="17" t="n">
        <v>443</v>
      </c>
      <c r="H12" s="17" t="n">
        <v>509</v>
      </c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 t="s">
        <v>15</v>
      </c>
      <c r="B13" s="20" t="n">
        <v>2166</v>
      </c>
      <c r="C13" s="21" t="n">
        <v>17</v>
      </c>
      <c r="D13" s="21" t="n">
        <v>22</v>
      </c>
      <c r="E13" s="20" t="n">
        <v>183</v>
      </c>
      <c r="F13" s="20" t="n">
        <v>557</v>
      </c>
      <c r="G13" s="20" t="n">
        <v>623</v>
      </c>
      <c r="H13" s="20" t="n">
        <v>764</v>
      </c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14" t="n">
        <v>3299</v>
      </c>
      <c r="C14" s="15" t="s">
        <v>40</v>
      </c>
      <c r="D14" s="15" t="n">
        <v>76</v>
      </c>
      <c r="E14" s="14" t="n">
        <v>493</v>
      </c>
      <c r="F14" s="14" t="n">
        <v>742</v>
      </c>
      <c r="G14" s="14" t="n">
        <v>888</v>
      </c>
      <c r="H14" s="14" t="n">
        <v>1100</v>
      </c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6" t="s">
        <v>17</v>
      </c>
      <c r="B15" s="17" t="n">
        <v>3435</v>
      </c>
      <c r="C15" s="18" t="s">
        <v>40</v>
      </c>
      <c r="D15" s="18" t="s">
        <v>40</v>
      </c>
      <c r="E15" s="17" t="n">
        <v>455</v>
      </c>
      <c r="F15" s="17" t="n">
        <v>873</v>
      </c>
      <c r="G15" s="17" t="n">
        <v>1034</v>
      </c>
      <c r="H15" s="17" t="n">
        <v>1073</v>
      </c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9" t="s">
        <v>18</v>
      </c>
      <c r="B16" s="20" t="n">
        <v>6582</v>
      </c>
      <c r="C16" s="21" t="s">
        <v>40</v>
      </c>
      <c r="D16" s="21" t="n">
        <v>56</v>
      </c>
      <c r="E16" s="20" t="n">
        <v>1209</v>
      </c>
      <c r="F16" s="20" t="n">
        <v>1621</v>
      </c>
      <c r="G16" s="20" t="n">
        <v>1792</v>
      </c>
      <c r="H16" s="20" t="n">
        <v>1904</v>
      </c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14" t="n">
        <v>8252</v>
      </c>
      <c r="C17" s="15" t="n">
        <v>38</v>
      </c>
      <c r="D17" s="15" t="n">
        <v>148</v>
      </c>
      <c r="E17" s="14" t="n">
        <v>1306</v>
      </c>
      <c r="F17" s="14" t="n">
        <v>2048</v>
      </c>
      <c r="G17" s="14" t="n">
        <v>2290</v>
      </c>
      <c r="H17" s="14" t="n">
        <v>2422</v>
      </c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6" t="s">
        <v>20</v>
      </c>
      <c r="B18" s="17" t="n">
        <v>3440</v>
      </c>
      <c r="C18" s="18" t="s">
        <v>40</v>
      </c>
      <c r="D18" s="18" t="n">
        <v>30</v>
      </c>
      <c r="E18" s="17" t="n">
        <v>340</v>
      </c>
      <c r="F18" s="17" t="n">
        <v>863</v>
      </c>
      <c r="G18" s="17" t="n">
        <v>1035</v>
      </c>
      <c r="H18" s="17" t="n">
        <v>1172</v>
      </c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 t="s">
        <v>21</v>
      </c>
      <c r="B19" s="20" t="n">
        <v>2004</v>
      </c>
      <c r="C19" s="21" t="s">
        <v>40</v>
      </c>
      <c r="D19" s="21" t="n">
        <v>23</v>
      </c>
      <c r="E19" s="20" t="n">
        <v>236</v>
      </c>
      <c r="F19" s="20" t="n">
        <v>503</v>
      </c>
      <c r="G19" s="20" t="n">
        <v>599</v>
      </c>
      <c r="H19" s="20" t="n">
        <v>643</v>
      </c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14" t="n">
        <v>1646</v>
      </c>
      <c r="C20" s="15" t="n">
        <v>9</v>
      </c>
      <c r="D20" s="15" t="n">
        <v>17</v>
      </c>
      <c r="E20" s="14" t="n">
        <v>95</v>
      </c>
      <c r="F20" s="14" t="n">
        <v>454</v>
      </c>
      <c r="G20" s="14" t="n">
        <v>522</v>
      </c>
      <c r="H20" s="14" t="n">
        <v>549</v>
      </c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6" t="s">
        <v>23</v>
      </c>
      <c r="B21" s="17" t="n">
        <v>1877</v>
      </c>
      <c r="C21" s="18" t="n">
        <v>28</v>
      </c>
      <c r="D21" s="18" t="n">
        <v>57</v>
      </c>
      <c r="E21" s="17" t="n">
        <v>294</v>
      </c>
      <c r="F21" s="17" t="n">
        <v>476</v>
      </c>
      <c r="G21" s="17" t="n">
        <v>486</v>
      </c>
      <c r="H21" s="17" t="n">
        <v>536</v>
      </c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 t="s">
        <v>24</v>
      </c>
      <c r="B22" s="20" t="n">
        <v>2400</v>
      </c>
      <c r="C22" s="21" t="s">
        <v>40</v>
      </c>
      <c r="D22" s="21" t="s">
        <v>40</v>
      </c>
      <c r="E22" s="20" t="n">
        <v>218</v>
      </c>
      <c r="F22" s="20" t="n">
        <v>615</v>
      </c>
      <c r="G22" s="20" t="n">
        <v>785</v>
      </c>
      <c r="H22" s="20" t="n">
        <v>782</v>
      </c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14" t="n">
        <v>2047</v>
      </c>
      <c r="C23" s="15" t="n">
        <v>5</v>
      </c>
      <c r="D23" s="15" t="n">
        <v>71</v>
      </c>
      <c r="E23" s="14" t="n">
        <v>297</v>
      </c>
      <c r="F23" s="14" t="n">
        <v>500</v>
      </c>
      <c r="G23" s="14" t="n">
        <v>542</v>
      </c>
      <c r="H23" s="14" t="n">
        <v>632</v>
      </c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16" t="s">
        <v>26</v>
      </c>
      <c r="B24" s="17" t="n">
        <v>3139</v>
      </c>
      <c r="C24" s="18" t="n">
        <v>5</v>
      </c>
      <c r="D24" s="18" t="n">
        <v>13</v>
      </c>
      <c r="E24" s="17" t="n">
        <v>418</v>
      </c>
      <c r="F24" s="17" t="n">
        <v>801</v>
      </c>
      <c r="G24" s="17" t="n">
        <v>848</v>
      </c>
      <c r="H24" s="17" t="n">
        <v>1054</v>
      </c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 t="s">
        <v>27</v>
      </c>
      <c r="B25" s="20" t="n">
        <v>3117</v>
      </c>
      <c r="C25" s="21" t="s">
        <v>40</v>
      </c>
      <c r="D25" s="21" t="n">
        <v>14</v>
      </c>
      <c r="E25" s="20" t="n">
        <v>333</v>
      </c>
      <c r="F25" s="20" t="n">
        <v>828</v>
      </c>
      <c r="G25" s="20" t="n">
        <v>935</v>
      </c>
      <c r="H25" s="20" t="n">
        <v>1007</v>
      </c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14" t="n">
        <v>1423</v>
      </c>
      <c r="C26" s="15" t="s">
        <v>40</v>
      </c>
      <c r="D26" s="15" t="s">
        <v>40</v>
      </c>
      <c r="E26" s="14" t="n">
        <v>62</v>
      </c>
      <c r="F26" s="14" t="n">
        <v>316</v>
      </c>
      <c r="G26" s="14" t="n">
        <v>463</v>
      </c>
      <c r="H26" s="14" t="n">
        <v>582</v>
      </c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16" t="s">
        <v>29</v>
      </c>
      <c r="B27" s="17" t="n">
        <v>3095</v>
      </c>
      <c r="C27" s="18" t="n">
        <v>5</v>
      </c>
      <c r="D27" s="18" t="n">
        <v>7</v>
      </c>
      <c r="E27" s="17" t="n">
        <v>304</v>
      </c>
      <c r="F27" s="17" t="n">
        <v>764</v>
      </c>
      <c r="G27" s="17" t="n">
        <v>978</v>
      </c>
      <c r="H27" s="17" t="n">
        <v>1037</v>
      </c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19" t="s">
        <v>30</v>
      </c>
      <c r="B28" s="20" t="n">
        <v>1677</v>
      </c>
      <c r="C28" s="20" t="n">
        <v>7</v>
      </c>
      <c r="D28" s="21" t="n">
        <v>14</v>
      </c>
      <c r="E28" s="20" t="n">
        <v>108</v>
      </c>
      <c r="F28" s="20" t="n">
        <v>424</v>
      </c>
      <c r="G28" s="20" t="n">
        <v>581</v>
      </c>
      <c r="H28" s="20" t="n">
        <v>543</v>
      </c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28" t="s">
        <v>57</v>
      </c>
      <c r="B29" s="28"/>
      <c r="C29" s="28"/>
      <c r="D29" s="28"/>
      <c r="E29" s="28"/>
      <c r="F29" s="28"/>
      <c r="G29" s="28"/>
      <c r="H29" s="28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6">
    <mergeCell ref="B1:N1"/>
    <mergeCell ref="A3:H4"/>
    <mergeCell ref="A5:A6"/>
    <mergeCell ref="B5:B6"/>
    <mergeCell ref="C5:H5"/>
    <mergeCell ref="A29:H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5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8"/>
      <c r="B6" s="8"/>
      <c r="C6" s="9" t="s">
        <v>37</v>
      </c>
      <c r="D6" s="9" t="s">
        <v>38</v>
      </c>
      <c r="E6" s="9" t="s">
        <v>39</v>
      </c>
      <c r="F6" s="9" t="s">
        <v>6</v>
      </c>
      <c r="G6" s="9" t="s">
        <v>7</v>
      </c>
      <c r="H6" s="9" t="s">
        <v>8</v>
      </c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9</v>
      </c>
      <c r="B7" s="12" t="n">
        <v>65355</v>
      </c>
      <c r="C7" s="12" t="n">
        <v>248</v>
      </c>
      <c r="D7" s="12" t="n">
        <v>870</v>
      </c>
      <c r="E7" s="12" t="n">
        <v>8240</v>
      </c>
      <c r="F7" s="12" t="n">
        <v>16180</v>
      </c>
      <c r="G7" s="12" t="n">
        <v>18808</v>
      </c>
      <c r="H7" s="12" t="n">
        <v>21009</v>
      </c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14" t="n">
        <v>6313</v>
      </c>
      <c r="C8" s="14" t="n">
        <v>42</v>
      </c>
      <c r="D8" s="14" t="n">
        <v>106</v>
      </c>
      <c r="E8" s="14" t="n">
        <v>812</v>
      </c>
      <c r="F8" s="14" t="n">
        <v>1504</v>
      </c>
      <c r="G8" s="14" t="n">
        <v>1751</v>
      </c>
      <c r="H8" s="14" t="n">
        <v>2098</v>
      </c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6" t="s">
        <v>11</v>
      </c>
      <c r="B9" s="17" t="n">
        <v>3767</v>
      </c>
      <c r="C9" s="17" t="n">
        <v>30</v>
      </c>
      <c r="D9" s="17" t="n">
        <v>72</v>
      </c>
      <c r="E9" s="17" t="n">
        <v>369</v>
      </c>
      <c r="F9" s="17" t="n">
        <v>896</v>
      </c>
      <c r="G9" s="17" t="n">
        <v>1122</v>
      </c>
      <c r="H9" s="17" t="n">
        <v>1278</v>
      </c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9" t="s">
        <v>12</v>
      </c>
      <c r="B10" s="20" t="n">
        <v>2445</v>
      </c>
      <c r="C10" s="21" t="n">
        <v>46</v>
      </c>
      <c r="D10" s="21" t="n">
        <v>64</v>
      </c>
      <c r="E10" s="20" t="n">
        <v>237</v>
      </c>
      <c r="F10" s="20" t="n">
        <v>581</v>
      </c>
      <c r="G10" s="20" t="n">
        <v>698</v>
      </c>
      <c r="H10" s="20" t="n">
        <v>819</v>
      </c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14" t="n">
        <v>1542</v>
      </c>
      <c r="C11" s="15" t="s">
        <v>40</v>
      </c>
      <c r="D11" s="15" t="s">
        <v>40</v>
      </c>
      <c r="E11" s="14" t="n">
        <v>134</v>
      </c>
      <c r="F11" s="14" t="n">
        <v>396</v>
      </c>
      <c r="G11" s="14" t="n">
        <v>490</v>
      </c>
      <c r="H11" s="14" t="n">
        <v>522</v>
      </c>
      <c r="I11" s="5"/>
      <c r="J11" s="29"/>
      <c r="K11" s="5"/>
      <c r="L11" s="5"/>
      <c r="M11" s="5"/>
      <c r="N11" s="5"/>
    </row>
    <row r="12" customFormat="false" ht="11.25" hidden="false" customHeight="false" outlineLevel="0" collapsed="false">
      <c r="A12" s="16" t="s">
        <v>14</v>
      </c>
      <c r="B12" s="17" t="n">
        <v>1427</v>
      </c>
      <c r="C12" s="18" t="n">
        <v>9</v>
      </c>
      <c r="D12" s="18" t="n">
        <v>10</v>
      </c>
      <c r="E12" s="17" t="n">
        <v>44</v>
      </c>
      <c r="F12" s="17" t="n">
        <v>346</v>
      </c>
      <c r="G12" s="17" t="n">
        <v>482</v>
      </c>
      <c r="H12" s="17" t="n">
        <v>536</v>
      </c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 t="s">
        <v>15</v>
      </c>
      <c r="B13" s="20" t="n">
        <v>2078</v>
      </c>
      <c r="C13" s="21" t="s">
        <v>40</v>
      </c>
      <c r="D13" s="21" t="n">
        <v>7</v>
      </c>
      <c r="E13" s="20" t="n">
        <v>165</v>
      </c>
      <c r="F13" s="20" t="n">
        <v>546</v>
      </c>
      <c r="G13" s="20" t="n">
        <v>624</v>
      </c>
      <c r="H13" s="20" t="n">
        <v>736</v>
      </c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14" t="n">
        <v>3248</v>
      </c>
      <c r="C14" s="15" t="s">
        <v>40</v>
      </c>
      <c r="D14" s="15" t="n">
        <v>43</v>
      </c>
      <c r="E14" s="14" t="n">
        <v>468</v>
      </c>
      <c r="F14" s="14" t="n">
        <v>777</v>
      </c>
      <c r="G14" s="14" t="n">
        <v>869</v>
      </c>
      <c r="H14" s="14" t="n">
        <v>1091</v>
      </c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6" t="s">
        <v>17</v>
      </c>
      <c r="B15" s="17" t="n">
        <v>3358</v>
      </c>
      <c r="C15" s="18" t="s">
        <v>40</v>
      </c>
      <c r="D15" s="18" t="s">
        <v>40</v>
      </c>
      <c r="E15" s="17" t="n">
        <v>422</v>
      </c>
      <c r="F15" s="17" t="n">
        <v>834</v>
      </c>
      <c r="G15" s="17" t="n">
        <v>1030</v>
      </c>
      <c r="H15" s="17" t="n">
        <v>1072</v>
      </c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9" t="s">
        <v>18</v>
      </c>
      <c r="B16" s="20" t="n">
        <v>6643</v>
      </c>
      <c r="C16" s="21" t="s">
        <v>40</v>
      </c>
      <c r="D16" s="21" t="n">
        <v>53</v>
      </c>
      <c r="E16" s="20" t="n">
        <v>1249</v>
      </c>
      <c r="F16" s="20" t="n">
        <v>1651</v>
      </c>
      <c r="G16" s="20" t="n">
        <v>1744</v>
      </c>
      <c r="H16" s="20" t="n">
        <v>1946</v>
      </c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14" t="n">
        <v>8684</v>
      </c>
      <c r="C17" s="15" t="n">
        <v>54</v>
      </c>
      <c r="D17" s="15" t="n">
        <v>223</v>
      </c>
      <c r="E17" s="14" t="n">
        <v>1427</v>
      </c>
      <c r="F17" s="14" t="n">
        <v>2129</v>
      </c>
      <c r="G17" s="14" t="n">
        <v>2353</v>
      </c>
      <c r="H17" s="14" t="n">
        <v>2498</v>
      </c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6" t="s">
        <v>20</v>
      </c>
      <c r="B18" s="17" t="n">
        <v>3322</v>
      </c>
      <c r="C18" s="18" t="s">
        <v>40</v>
      </c>
      <c r="D18" s="18" t="n">
        <v>32</v>
      </c>
      <c r="E18" s="17" t="n">
        <v>360</v>
      </c>
      <c r="F18" s="17" t="n">
        <v>828</v>
      </c>
      <c r="G18" s="17" t="n">
        <v>998</v>
      </c>
      <c r="H18" s="17" t="n">
        <v>1104</v>
      </c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 t="s">
        <v>21</v>
      </c>
      <c r="B19" s="20" t="n">
        <v>1990</v>
      </c>
      <c r="C19" s="21" t="s">
        <v>40</v>
      </c>
      <c r="D19" s="21" t="n">
        <v>11</v>
      </c>
      <c r="E19" s="20" t="n">
        <v>244</v>
      </c>
      <c r="F19" s="20" t="n">
        <v>529</v>
      </c>
      <c r="G19" s="20" t="n">
        <v>580</v>
      </c>
      <c r="H19" s="20" t="n">
        <v>626</v>
      </c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14" t="n">
        <v>1742</v>
      </c>
      <c r="C20" s="15" t="n">
        <v>28</v>
      </c>
      <c r="D20" s="15" t="n">
        <v>36</v>
      </c>
      <c r="E20" s="14" t="n">
        <v>122</v>
      </c>
      <c r="F20" s="14" t="n">
        <v>451</v>
      </c>
      <c r="G20" s="14" t="n">
        <v>548</v>
      </c>
      <c r="H20" s="14" t="n">
        <v>557</v>
      </c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6" t="s">
        <v>23</v>
      </c>
      <c r="B21" s="17" t="n">
        <v>1889</v>
      </c>
      <c r="C21" s="18" t="n">
        <v>20</v>
      </c>
      <c r="D21" s="18" t="n">
        <v>58</v>
      </c>
      <c r="E21" s="17" t="n">
        <v>311</v>
      </c>
      <c r="F21" s="17" t="n">
        <v>472</v>
      </c>
      <c r="G21" s="17" t="n">
        <v>508</v>
      </c>
      <c r="H21" s="17" t="n">
        <v>520</v>
      </c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 t="s">
        <v>24</v>
      </c>
      <c r="B22" s="20" t="n">
        <v>2438</v>
      </c>
      <c r="C22" s="21" t="s">
        <v>40</v>
      </c>
      <c r="D22" s="21" t="s">
        <v>40</v>
      </c>
      <c r="E22" s="20" t="n">
        <v>265</v>
      </c>
      <c r="F22" s="20" t="n">
        <v>596</v>
      </c>
      <c r="G22" s="20" t="n">
        <v>765</v>
      </c>
      <c r="H22" s="20" t="n">
        <v>812</v>
      </c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14" t="n">
        <v>2079</v>
      </c>
      <c r="C23" s="15" t="s">
        <v>40</v>
      </c>
      <c r="D23" s="15" t="n">
        <v>85</v>
      </c>
      <c r="E23" s="14" t="n">
        <v>322</v>
      </c>
      <c r="F23" s="14" t="n">
        <v>533</v>
      </c>
      <c r="G23" s="14" t="n">
        <v>554</v>
      </c>
      <c r="H23" s="14" t="n">
        <v>585</v>
      </c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16" t="s">
        <v>26</v>
      </c>
      <c r="B24" s="17" t="n">
        <v>3058</v>
      </c>
      <c r="C24" s="18" t="n">
        <v>8</v>
      </c>
      <c r="D24" s="18" t="n">
        <v>11</v>
      </c>
      <c r="E24" s="17" t="n">
        <v>454</v>
      </c>
      <c r="F24" s="17" t="n">
        <v>770</v>
      </c>
      <c r="G24" s="17" t="n">
        <v>878</v>
      </c>
      <c r="H24" s="17" t="n">
        <v>937</v>
      </c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 t="s">
        <v>27</v>
      </c>
      <c r="B25" s="20" t="n">
        <v>3138</v>
      </c>
      <c r="C25" s="21" t="s">
        <v>40</v>
      </c>
      <c r="D25" s="21" t="n">
        <v>27</v>
      </c>
      <c r="E25" s="20" t="n">
        <v>328</v>
      </c>
      <c r="F25" s="20" t="n">
        <v>811</v>
      </c>
      <c r="G25" s="20" t="n">
        <v>929</v>
      </c>
      <c r="H25" s="20" t="n">
        <v>1043</v>
      </c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14" t="n">
        <v>1413</v>
      </c>
      <c r="C26" s="15" t="s">
        <v>40</v>
      </c>
      <c r="D26" s="15" t="s">
        <v>40</v>
      </c>
      <c r="E26" s="14" t="n">
        <v>71</v>
      </c>
      <c r="F26" s="14" t="n">
        <v>334</v>
      </c>
      <c r="G26" s="14" t="n">
        <v>426</v>
      </c>
      <c r="H26" s="14" t="n">
        <v>582</v>
      </c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16" t="s">
        <v>29</v>
      </c>
      <c r="B27" s="17" t="n">
        <v>3113</v>
      </c>
      <c r="C27" s="18" t="n">
        <v>8</v>
      </c>
      <c r="D27" s="18" t="n">
        <v>10</v>
      </c>
      <c r="E27" s="17" t="n">
        <v>337</v>
      </c>
      <c r="F27" s="17" t="n">
        <v>776</v>
      </c>
      <c r="G27" s="17" t="n">
        <v>924</v>
      </c>
      <c r="H27" s="17" t="n">
        <v>1058</v>
      </c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19" t="s">
        <v>30</v>
      </c>
      <c r="B28" s="20" t="n">
        <v>1668</v>
      </c>
      <c r="C28" s="20" t="n">
        <v>3</v>
      </c>
      <c r="D28" s="21" t="n">
        <v>22</v>
      </c>
      <c r="E28" s="20" t="n">
        <v>99</v>
      </c>
      <c r="F28" s="20" t="n">
        <v>420</v>
      </c>
      <c r="G28" s="20" t="n">
        <v>535</v>
      </c>
      <c r="H28" s="20" t="n">
        <v>589</v>
      </c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28" t="s">
        <v>59</v>
      </c>
      <c r="B29" s="28"/>
      <c r="C29" s="28"/>
      <c r="D29" s="28"/>
      <c r="E29" s="28"/>
      <c r="F29" s="28"/>
      <c r="G29" s="28"/>
      <c r="H29" s="28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30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30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30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6">
    <mergeCell ref="B1:N1"/>
    <mergeCell ref="A3:H4"/>
    <mergeCell ref="A5:A6"/>
    <mergeCell ref="B5:B6"/>
    <mergeCell ref="C5:H5"/>
    <mergeCell ref="A29:H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6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8"/>
      <c r="B6" s="8"/>
      <c r="C6" s="9" t="s">
        <v>37</v>
      </c>
      <c r="D6" s="9" t="s">
        <v>38</v>
      </c>
      <c r="E6" s="9" t="s">
        <v>39</v>
      </c>
      <c r="F6" s="9" t="s">
        <v>6</v>
      </c>
      <c r="G6" s="9" t="s">
        <v>7</v>
      </c>
      <c r="H6" s="9" t="s">
        <v>8</v>
      </c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9</v>
      </c>
      <c r="B7" s="12" t="n">
        <v>65914</v>
      </c>
      <c r="C7" s="12" t="n">
        <v>211</v>
      </c>
      <c r="D7" s="12" t="n">
        <v>1018</v>
      </c>
      <c r="E7" s="12" t="n">
        <v>8766</v>
      </c>
      <c r="F7" s="12" t="n">
        <v>16662</v>
      </c>
      <c r="G7" s="12" t="n">
        <v>18693</v>
      </c>
      <c r="H7" s="12" t="n">
        <v>20564</v>
      </c>
      <c r="I7" s="5"/>
      <c r="J7" s="31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14" t="n">
        <v>6539</v>
      </c>
      <c r="C8" s="14" t="n">
        <v>39</v>
      </c>
      <c r="D8" s="14" t="n">
        <v>122</v>
      </c>
      <c r="E8" s="14" t="n">
        <v>847</v>
      </c>
      <c r="F8" s="14" t="n">
        <v>1639</v>
      </c>
      <c r="G8" s="14" t="n">
        <v>1845</v>
      </c>
      <c r="H8" s="14" t="n">
        <v>2047</v>
      </c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6" t="s">
        <v>11</v>
      </c>
      <c r="B9" s="17" t="n">
        <v>3682</v>
      </c>
      <c r="C9" s="17" t="n">
        <v>18</v>
      </c>
      <c r="D9" s="17" t="n">
        <v>68</v>
      </c>
      <c r="E9" s="17" t="n">
        <v>404</v>
      </c>
      <c r="F9" s="17" t="n">
        <v>919</v>
      </c>
      <c r="G9" s="17" t="n">
        <v>1021</v>
      </c>
      <c r="H9" s="17" t="n">
        <v>1252</v>
      </c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9" t="s">
        <v>12</v>
      </c>
      <c r="B10" s="20" t="n">
        <v>2393</v>
      </c>
      <c r="C10" s="21" t="n">
        <v>41</v>
      </c>
      <c r="D10" s="21" t="n">
        <v>81</v>
      </c>
      <c r="E10" s="20" t="n">
        <v>238</v>
      </c>
      <c r="F10" s="20" t="n">
        <v>606</v>
      </c>
      <c r="G10" s="20" t="n">
        <v>679</v>
      </c>
      <c r="H10" s="20" t="n">
        <v>748</v>
      </c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14" t="n">
        <v>1582</v>
      </c>
      <c r="C11" s="15" t="s">
        <v>40</v>
      </c>
      <c r="D11" s="15" t="s">
        <v>40</v>
      </c>
      <c r="E11" s="14" t="n">
        <v>207</v>
      </c>
      <c r="F11" s="14" t="n">
        <v>427</v>
      </c>
      <c r="G11" s="14" t="n">
        <v>444</v>
      </c>
      <c r="H11" s="14" t="n">
        <v>504</v>
      </c>
      <c r="I11" s="5"/>
      <c r="J11" s="29"/>
      <c r="K11" s="5"/>
      <c r="L11" s="5"/>
      <c r="M11" s="5"/>
      <c r="N11" s="5"/>
    </row>
    <row r="12" customFormat="false" ht="11.25" hidden="false" customHeight="false" outlineLevel="0" collapsed="false">
      <c r="A12" s="16" t="s">
        <v>14</v>
      </c>
      <c r="B12" s="17" t="n">
        <v>1364</v>
      </c>
      <c r="C12" s="18" t="n">
        <v>10</v>
      </c>
      <c r="D12" s="18" t="n">
        <v>12</v>
      </c>
      <c r="E12" s="17" t="n">
        <v>44</v>
      </c>
      <c r="F12" s="17" t="n">
        <v>369</v>
      </c>
      <c r="G12" s="17" t="n">
        <v>441</v>
      </c>
      <c r="H12" s="17" t="n">
        <v>488</v>
      </c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 t="s">
        <v>15</v>
      </c>
      <c r="B13" s="20" t="n">
        <v>1992</v>
      </c>
      <c r="C13" s="21" t="s">
        <v>40</v>
      </c>
      <c r="D13" s="21" t="n">
        <v>10</v>
      </c>
      <c r="E13" s="20" t="n">
        <v>151</v>
      </c>
      <c r="F13" s="20" t="n">
        <v>491</v>
      </c>
      <c r="G13" s="20" t="n">
        <v>592</v>
      </c>
      <c r="H13" s="20" t="n">
        <v>748</v>
      </c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14" t="n">
        <v>3351</v>
      </c>
      <c r="C14" s="15" t="s">
        <v>40</v>
      </c>
      <c r="D14" s="15" t="n">
        <v>63</v>
      </c>
      <c r="E14" s="14" t="n">
        <v>513</v>
      </c>
      <c r="F14" s="14" t="n">
        <v>769</v>
      </c>
      <c r="G14" s="14" t="n">
        <v>962</v>
      </c>
      <c r="H14" s="14" t="n">
        <v>1044</v>
      </c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6" t="s">
        <v>17</v>
      </c>
      <c r="B15" s="17" t="n">
        <v>3316</v>
      </c>
      <c r="C15" s="18" t="s">
        <v>40</v>
      </c>
      <c r="D15" s="18" t="s">
        <v>40</v>
      </c>
      <c r="E15" s="17" t="n">
        <v>425</v>
      </c>
      <c r="F15" s="17" t="n">
        <v>863</v>
      </c>
      <c r="G15" s="17" t="n">
        <v>977</v>
      </c>
      <c r="H15" s="17" t="n">
        <v>1051</v>
      </c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9" t="s">
        <v>18</v>
      </c>
      <c r="B16" s="20" t="n">
        <v>6741</v>
      </c>
      <c r="C16" s="21" t="s">
        <v>40</v>
      </c>
      <c r="D16" s="21" t="n">
        <v>87</v>
      </c>
      <c r="E16" s="20" t="n">
        <v>1339</v>
      </c>
      <c r="F16" s="20" t="n">
        <v>1676</v>
      </c>
      <c r="G16" s="20" t="n">
        <v>1756</v>
      </c>
      <c r="H16" s="20" t="n">
        <v>1883</v>
      </c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14" t="n">
        <v>8848</v>
      </c>
      <c r="C17" s="15" t="n">
        <v>39</v>
      </c>
      <c r="D17" s="15" t="n">
        <v>267</v>
      </c>
      <c r="E17" s="14" t="n">
        <v>1469</v>
      </c>
      <c r="F17" s="14" t="n">
        <v>2184</v>
      </c>
      <c r="G17" s="14" t="n">
        <v>2390</v>
      </c>
      <c r="H17" s="14" t="n">
        <v>2499</v>
      </c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6" t="s">
        <v>20</v>
      </c>
      <c r="B18" s="17" t="n">
        <v>3269</v>
      </c>
      <c r="C18" s="18" t="s">
        <v>40</v>
      </c>
      <c r="D18" s="18" t="n">
        <v>31</v>
      </c>
      <c r="E18" s="17" t="n">
        <v>349</v>
      </c>
      <c r="F18" s="17" t="n">
        <v>865</v>
      </c>
      <c r="G18" s="17" t="n">
        <v>950</v>
      </c>
      <c r="H18" s="17" t="n">
        <v>1074</v>
      </c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 t="s">
        <v>21</v>
      </c>
      <c r="B19" s="20" t="n">
        <v>2000</v>
      </c>
      <c r="C19" s="21" t="s">
        <v>40</v>
      </c>
      <c r="D19" s="21" t="n">
        <v>15</v>
      </c>
      <c r="E19" s="20" t="n">
        <v>265</v>
      </c>
      <c r="F19" s="20" t="n">
        <v>495</v>
      </c>
      <c r="G19" s="20" t="n">
        <v>579</v>
      </c>
      <c r="H19" s="20" t="n">
        <v>646</v>
      </c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14" t="n">
        <v>1758</v>
      </c>
      <c r="C20" s="15" t="n">
        <v>32</v>
      </c>
      <c r="D20" s="15" t="n">
        <v>43</v>
      </c>
      <c r="E20" s="14" t="n">
        <v>137</v>
      </c>
      <c r="F20" s="14" t="n">
        <v>450</v>
      </c>
      <c r="G20" s="14" t="n">
        <v>518</v>
      </c>
      <c r="H20" s="14" t="n">
        <v>578</v>
      </c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6" t="s">
        <v>23</v>
      </c>
      <c r="B21" s="17" t="n">
        <v>1808</v>
      </c>
      <c r="C21" s="18" t="n">
        <v>18</v>
      </c>
      <c r="D21" s="18" t="n">
        <v>62</v>
      </c>
      <c r="E21" s="17" t="n">
        <v>327</v>
      </c>
      <c r="F21" s="17" t="n">
        <v>434</v>
      </c>
      <c r="G21" s="17" t="n">
        <v>471</v>
      </c>
      <c r="H21" s="17" t="n">
        <v>496</v>
      </c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 t="s">
        <v>24</v>
      </c>
      <c r="B22" s="20" t="n">
        <v>2547</v>
      </c>
      <c r="C22" s="21" t="s">
        <v>40</v>
      </c>
      <c r="D22" s="21" t="n">
        <v>23</v>
      </c>
      <c r="E22" s="20" t="n">
        <v>300</v>
      </c>
      <c r="F22" s="20" t="n">
        <v>672</v>
      </c>
      <c r="G22" s="20" t="n">
        <v>746</v>
      </c>
      <c r="H22" s="20" t="n">
        <v>806</v>
      </c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14" t="n">
        <v>2205</v>
      </c>
      <c r="C23" s="15" t="s">
        <v>40</v>
      </c>
      <c r="D23" s="15" t="n">
        <v>77</v>
      </c>
      <c r="E23" s="14" t="n">
        <v>328</v>
      </c>
      <c r="F23" s="14" t="n">
        <v>567</v>
      </c>
      <c r="G23" s="14" t="n">
        <v>610</v>
      </c>
      <c r="H23" s="14" t="n">
        <v>623</v>
      </c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16" t="s">
        <v>26</v>
      </c>
      <c r="B24" s="17" t="n">
        <v>3124</v>
      </c>
      <c r="C24" s="18" t="n">
        <v>7</v>
      </c>
      <c r="D24" s="18" t="n">
        <v>9</v>
      </c>
      <c r="E24" s="17" t="n">
        <v>497</v>
      </c>
      <c r="F24" s="17" t="n">
        <v>787</v>
      </c>
      <c r="G24" s="17" t="n">
        <v>884</v>
      </c>
      <c r="H24" s="17" t="n">
        <v>940</v>
      </c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 t="s">
        <v>27</v>
      </c>
      <c r="B25" s="20" t="n">
        <v>3147</v>
      </c>
      <c r="C25" s="21" t="s">
        <v>40</v>
      </c>
      <c r="D25" s="21" t="n">
        <v>14</v>
      </c>
      <c r="E25" s="20" t="n">
        <v>335</v>
      </c>
      <c r="F25" s="20" t="n">
        <v>865</v>
      </c>
      <c r="G25" s="20" t="n">
        <v>917</v>
      </c>
      <c r="H25" s="20" t="n">
        <v>1016</v>
      </c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14" t="n">
        <v>1485</v>
      </c>
      <c r="C26" s="15" t="s">
        <v>40</v>
      </c>
      <c r="D26" s="15" t="s">
        <v>40</v>
      </c>
      <c r="E26" s="14" t="n">
        <v>84</v>
      </c>
      <c r="F26" s="14" t="n">
        <v>385</v>
      </c>
      <c r="G26" s="14" t="n">
        <v>463</v>
      </c>
      <c r="H26" s="14" t="n">
        <v>553</v>
      </c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16" t="s">
        <v>29</v>
      </c>
      <c r="B27" s="17" t="n">
        <v>3093</v>
      </c>
      <c r="C27" s="18" t="s">
        <v>40</v>
      </c>
      <c r="D27" s="18" t="n">
        <v>14</v>
      </c>
      <c r="E27" s="17" t="n">
        <v>381</v>
      </c>
      <c r="F27" s="17" t="n">
        <v>767</v>
      </c>
      <c r="G27" s="17" t="n">
        <v>940</v>
      </c>
      <c r="H27" s="17" t="n">
        <v>991</v>
      </c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19" t="s">
        <v>30</v>
      </c>
      <c r="B28" s="20" t="n">
        <v>1670</v>
      </c>
      <c r="C28" s="20" t="n">
        <v>7</v>
      </c>
      <c r="D28" s="21" t="n">
        <v>20</v>
      </c>
      <c r="E28" s="20" t="n">
        <v>126</v>
      </c>
      <c r="F28" s="20" t="n">
        <v>432</v>
      </c>
      <c r="G28" s="20" t="n">
        <v>508</v>
      </c>
      <c r="H28" s="20" t="n">
        <v>577</v>
      </c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28" t="s">
        <v>61</v>
      </c>
      <c r="B29" s="28"/>
      <c r="C29" s="28"/>
      <c r="D29" s="28"/>
      <c r="E29" s="28"/>
      <c r="F29" s="28"/>
      <c r="G29" s="28"/>
      <c r="H29" s="28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30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30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30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6">
    <mergeCell ref="B1:N1"/>
    <mergeCell ref="A3:H4"/>
    <mergeCell ref="A5:A6"/>
    <mergeCell ref="B5:B6"/>
    <mergeCell ref="C5:H5"/>
    <mergeCell ref="A29:H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5625" defaultRowHeight="11.25" zeroHeight="false" outlineLevelRow="0" outlineLevelCol="0"/>
  <cols>
    <col collapsed="false" customWidth="false" hidden="false" outlineLevel="0" max="3" min="1" style="1" width="9.56"/>
    <col collapsed="false" customWidth="true" hidden="false" outlineLevel="0" max="4" min="4" style="1" width="12.99"/>
    <col collapsed="false" customWidth="false" hidden="false" outlineLevel="0" max="257" min="5" style="1" width="9.56"/>
  </cols>
  <sheetData>
    <row r="1" s="4" customFormat="true" ht="54.95" hidden="false" customHeight="true" outlineLevel="0" collapsed="false">
      <c r="A1" s="2"/>
      <c r="B1" s="3" t="s">
        <v>6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32" t="s">
        <v>63</v>
      </c>
      <c r="B5" s="32" t="s">
        <v>3</v>
      </c>
      <c r="C5" s="33" t="s">
        <v>4</v>
      </c>
      <c r="D5" s="33"/>
      <c r="E5" s="33"/>
      <c r="F5" s="33"/>
      <c r="G5" s="33"/>
      <c r="H5" s="33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32"/>
      <c r="B6" s="32"/>
      <c r="C6" s="33" t="s">
        <v>37</v>
      </c>
      <c r="D6" s="33" t="s">
        <v>38</v>
      </c>
      <c r="E6" s="33" t="s">
        <v>39</v>
      </c>
      <c r="F6" s="33" t="s">
        <v>6</v>
      </c>
      <c r="G6" s="33" t="s">
        <v>7</v>
      </c>
      <c r="H6" s="33" t="s">
        <v>8</v>
      </c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9</v>
      </c>
      <c r="B7" s="12" t="n">
        <v>67214</v>
      </c>
      <c r="C7" s="12" t="n">
        <v>228</v>
      </c>
      <c r="D7" s="12" t="n">
        <v>1096</v>
      </c>
      <c r="E7" s="12" t="n">
        <v>9312</v>
      </c>
      <c r="F7" s="12" t="n">
        <v>16896</v>
      </c>
      <c r="G7" s="12" t="n">
        <v>19379</v>
      </c>
      <c r="H7" s="12" t="n">
        <v>20303</v>
      </c>
      <c r="I7" s="5"/>
      <c r="J7" s="31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14" t="n">
        <v>6863</v>
      </c>
      <c r="C8" s="14" t="n">
        <v>44</v>
      </c>
      <c r="D8" s="14" t="n">
        <v>114</v>
      </c>
      <c r="E8" s="14" t="n">
        <v>999</v>
      </c>
      <c r="F8" s="14" t="n">
        <v>1603</v>
      </c>
      <c r="G8" s="14" t="n">
        <v>1982</v>
      </c>
      <c r="H8" s="14" t="n">
        <v>2121</v>
      </c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6" t="s">
        <v>11</v>
      </c>
      <c r="B9" s="17" t="n">
        <v>3824</v>
      </c>
      <c r="C9" s="17" t="n">
        <v>42</v>
      </c>
      <c r="D9" s="17" t="n">
        <v>93</v>
      </c>
      <c r="E9" s="17" t="n">
        <v>426</v>
      </c>
      <c r="F9" s="17" t="n">
        <v>985</v>
      </c>
      <c r="G9" s="17" t="n">
        <v>1078</v>
      </c>
      <c r="H9" s="17" t="n">
        <v>1200</v>
      </c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9" t="s">
        <v>12</v>
      </c>
      <c r="B10" s="20" t="n">
        <v>2446</v>
      </c>
      <c r="C10" s="21" t="n">
        <v>39</v>
      </c>
      <c r="D10" s="21" t="n">
        <v>68</v>
      </c>
      <c r="E10" s="20" t="n">
        <v>243</v>
      </c>
      <c r="F10" s="20" t="n">
        <v>654</v>
      </c>
      <c r="G10" s="20" t="n">
        <v>732</v>
      </c>
      <c r="H10" s="20" t="n">
        <v>710</v>
      </c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14" t="n">
        <v>1629</v>
      </c>
      <c r="C11" s="15" t="s">
        <v>40</v>
      </c>
      <c r="D11" s="15" t="n">
        <v>30</v>
      </c>
      <c r="E11" s="14" t="n">
        <v>199</v>
      </c>
      <c r="F11" s="14" t="n">
        <v>423</v>
      </c>
      <c r="G11" s="14" t="n">
        <v>492</v>
      </c>
      <c r="H11" s="14" t="n">
        <v>485</v>
      </c>
      <c r="I11" s="5"/>
      <c r="J11" s="29"/>
      <c r="K11" s="5"/>
      <c r="L11" s="5"/>
      <c r="M11" s="5"/>
      <c r="N11" s="5"/>
    </row>
    <row r="12" customFormat="false" ht="11.25" hidden="false" customHeight="false" outlineLevel="0" collapsed="false">
      <c r="A12" s="16" t="s">
        <v>14</v>
      </c>
      <c r="B12" s="17" t="n">
        <v>1400</v>
      </c>
      <c r="C12" s="18" t="n">
        <v>10</v>
      </c>
      <c r="D12" s="18" t="n">
        <v>12</v>
      </c>
      <c r="E12" s="17" t="n">
        <v>58</v>
      </c>
      <c r="F12" s="17" t="n">
        <v>341</v>
      </c>
      <c r="G12" s="17" t="n">
        <v>490</v>
      </c>
      <c r="H12" s="17" t="n">
        <v>489</v>
      </c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 t="s">
        <v>15</v>
      </c>
      <c r="B13" s="20" t="n">
        <v>2021</v>
      </c>
      <c r="C13" s="21" t="s">
        <v>40</v>
      </c>
      <c r="D13" s="21" t="n">
        <v>5</v>
      </c>
      <c r="E13" s="20" t="n">
        <v>164</v>
      </c>
      <c r="F13" s="20" t="n">
        <v>512</v>
      </c>
      <c r="G13" s="20" t="n">
        <v>609</v>
      </c>
      <c r="H13" s="20" t="n">
        <v>731</v>
      </c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14" t="n">
        <v>3355</v>
      </c>
      <c r="C14" s="15" t="s">
        <v>40</v>
      </c>
      <c r="D14" s="15" t="n">
        <v>41</v>
      </c>
      <c r="E14" s="14" t="n">
        <v>544</v>
      </c>
      <c r="F14" s="14" t="n">
        <v>783</v>
      </c>
      <c r="G14" s="14" t="n">
        <v>917</v>
      </c>
      <c r="H14" s="14" t="n">
        <v>1070</v>
      </c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6" t="s">
        <v>17</v>
      </c>
      <c r="B15" s="17" t="n">
        <v>3263</v>
      </c>
      <c r="C15" s="18" t="s">
        <v>40</v>
      </c>
      <c r="D15" s="18" t="s">
        <v>40</v>
      </c>
      <c r="E15" s="17" t="n">
        <v>439</v>
      </c>
      <c r="F15" s="17" t="n">
        <v>873</v>
      </c>
      <c r="G15" s="17" t="n">
        <v>973</v>
      </c>
      <c r="H15" s="17" t="n">
        <v>978</v>
      </c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9" t="s">
        <v>18</v>
      </c>
      <c r="B16" s="20" t="n">
        <v>6804</v>
      </c>
      <c r="C16" s="21" t="s">
        <v>40</v>
      </c>
      <c r="D16" s="21" t="n">
        <v>167</v>
      </c>
      <c r="E16" s="20" t="n">
        <v>1333</v>
      </c>
      <c r="F16" s="20" t="n">
        <v>1702</v>
      </c>
      <c r="G16" s="20" t="n">
        <v>1750</v>
      </c>
      <c r="H16" s="20" t="n">
        <v>1852</v>
      </c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14" t="n">
        <v>9011</v>
      </c>
      <c r="C17" s="15" t="n">
        <v>37</v>
      </c>
      <c r="D17" s="15" t="n">
        <v>239</v>
      </c>
      <c r="E17" s="14" t="n">
        <v>1526</v>
      </c>
      <c r="F17" s="14" t="n">
        <v>2160</v>
      </c>
      <c r="G17" s="14" t="n">
        <v>2546</v>
      </c>
      <c r="H17" s="14" t="n">
        <v>2503</v>
      </c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6" t="s">
        <v>20</v>
      </c>
      <c r="B18" s="17" t="n">
        <v>3343</v>
      </c>
      <c r="C18" s="18" t="s">
        <v>40</v>
      </c>
      <c r="D18" s="18" t="n">
        <v>27</v>
      </c>
      <c r="E18" s="17" t="n">
        <v>395</v>
      </c>
      <c r="F18" s="17" t="n">
        <v>875</v>
      </c>
      <c r="G18" s="17" t="n">
        <v>1011</v>
      </c>
      <c r="H18" s="17" t="n">
        <v>1035</v>
      </c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 t="s">
        <v>21</v>
      </c>
      <c r="B19" s="20" t="n">
        <v>2002</v>
      </c>
      <c r="C19" s="21" t="s">
        <v>40</v>
      </c>
      <c r="D19" s="21" t="n">
        <v>18</v>
      </c>
      <c r="E19" s="20" t="n">
        <v>273</v>
      </c>
      <c r="F19" s="20" t="n">
        <v>501</v>
      </c>
      <c r="G19" s="20" t="n">
        <v>579</v>
      </c>
      <c r="H19" s="20" t="n">
        <v>631</v>
      </c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14" t="n">
        <v>1742</v>
      </c>
      <c r="C20" s="15" t="n">
        <v>14</v>
      </c>
      <c r="D20" s="15" t="n">
        <v>45</v>
      </c>
      <c r="E20" s="14" t="n">
        <v>154</v>
      </c>
      <c r="F20" s="14" t="n">
        <v>442</v>
      </c>
      <c r="G20" s="14" t="n">
        <v>544</v>
      </c>
      <c r="H20" s="14" t="n">
        <v>543</v>
      </c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6" t="s">
        <v>23</v>
      </c>
      <c r="B21" s="17" t="n">
        <v>1808</v>
      </c>
      <c r="C21" s="18" t="s">
        <v>40</v>
      </c>
      <c r="D21" s="18" t="n">
        <v>54</v>
      </c>
      <c r="E21" s="17" t="n">
        <v>336</v>
      </c>
      <c r="F21" s="17" t="n">
        <v>447</v>
      </c>
      <c r="G21" s="17" t="n">
        <v>460</v>
      </c>
      <c r="H21" s="17" t="n">
        <v>511</v>
      </c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 t="s">
        <v>24</v>
      </c>
      <c r="B22" s="20" t="n">
        <v>2668</v>
      </c>
      <c r="C22" s="21" t="s">
        <v>40</v>
      </c>
      <c r="D22" s="21" t="n">
        <v>18</v>
      </c>
      <c r="E22" s="20" t="n">
        <v>360</v>
      </c>
      <c r="F22" s="20" t="n">
        <v>701</v>
      </c>
      <c r="G22" s="20" t="n">
        <v>788</v>
      </c>
      <c r="H22" s="20" t="n">
        <v>801</v>
      </c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14" t="n">
        <v>2240</v>
      </c>
      <c r="C23" s="15" t="n">
        <v>10</v>
      </c>
      <c r="D23" s="15" t="n">
        <v>81</v>
      </c>
      <c r="E23" s="14" t="n">
        <v>394</v>
      </c>
      <c r="F23" s="14" t="n">
        <v>543</v>
      </c>
      <c r="G23" s="14" t="n">
        <v>593</v>
      </c>
      <c r="H23" s="14" t="n">
        <v>619</v>
      </c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16" t="s">
        <v>26</v>
      </c>
      <c r="B24" s="17" t="n">
        <v>3170</v>
      </c>
      <c r="C24" s="18" t="n">
        <v>16</v>
      </c>
      <c r="D24" s="18" t="n">
        <v>22</v>
      </c>
      <c r="E24" s="17" t="n">
        <v>502</v>
      </c>
      <c r="F24" s="17" t="n">
        <v>791</v>
      </c>
      <c r="G24" s="17" t="n">
        <v>898</v>
      </c>
      <c r="H24" s="17" t="n">
        <v>941</v>
      </c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 t="s">
        <v>27</v>
      </c>
      <c r="B25" s="20" t="n">
        <v>3214</v>
      </c>
      <c r="C25" s="21" t="n">
        <v>4</v>
      </c>
      <c r="D25" s="21" t="n">
        <v>27</v>
      </c>
      <c r="E25" s="20" t="n">
        <v>367</v>
      </c>
      <c r="F25" s="20" t="n">
        <v>844</v>
      </c>
      <c r="G25" s="20" t="n">
        <v>968</v>
      </c>
      <c r="H25" s="20" t="n">
        <v>1004</v>
      </c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14" t="n">
        <v>1558</v>
      </c>
      <c r="C26" s="15" t="s">
        <v>40</v>
      </c>
      <c r="D26" s="15" t="s">
        <v>40</v>
      </c>
      <c r="E26" s="14" t="n">
        <v>84</v>
      </c>
      <c r="F26" s="14" t="n">
        <v>402</v>
      </c>
      <c r="G26" s="14" t="n">
        <v>515</v>
      </c>
      <c r="H26" s="14" t="n">
        <v>557</v>
      </c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16" t="s">
        <v>29</v>
      </c>
      <c r="B27" s="17" t="n">
        <v>3197</v>
      </c>
      <c r="C27" s="18" t="n">
        <v>5</v>
      </c>
      <c r="D27" s="18" t="n">
        <v>13</v>
      </c>
      <c r="E27" s="17" t="n">
        <v>415</v>
      </c>
      <c r="F27" s="17" t="n">
        <v>828</v>
      </c>
      <c r="G27" s="17" t="n">
        <v>934</v>
      </c>
      <c r="H27" s="17" t="n">
        <v>1002</v>
      </c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19" t="s">
        <v>30</v>
      </c>
      <c r="B28" s="20" t="n">
        <v>1656</v>
      </c>
      <c r="C28" s="20" t="n">
        <v>7</v>
      </c>
      <c r="D28" s="21" t="n">
        <v>22</v>
      </c>
      <c r="E28" s="20" t="n">
        <v>101</v>
      </c>
      <c r="F28" s="20" t="n">
        <v>486</v>
      </c>
      <c r="G28" s="20" t="n">
        <v>520</v>
      </c>
      <c r="H28" s="20" t="n">
        <v>520</v>
      </c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34" t="s">
        <v>64</v>
      </c>
      <c r="B29" s="34"/>
      <c r="C29" s="34"/>
      <c r="D29" s="34"/>
      <c r="E29" s="34"/>
      <c r="F29" s="34"/>
      <c r="G29" s="34"/>
      <c r="H29" s="3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5"/>
      <c r="J30" s="5"/>
      <c r="K30" s="5"/>
      <c r="L30" s="5"/>
      <c r="M30" s="5"/>
      <c r="N30" s="5"/>
    </row>
    <row r="31" customFormat="false" ht="12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30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30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30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6">
    <mergeCell ref="B1:N1"/>
    <mergeCell ref="A3:H4"/>
    <mergeCell ref="A5:A6"/>
    <mergeCell ref="B5:B6"/>
    <mergeCell ref="C5:H5"/>
    <mergeCell ref="A29:H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0.28"/>
    <col collapsed="false" customWidth="false" hidden="false" outlineLevel="0" max="3" min="3" style="1" width="9.56"/>
    <col collapsed="false" customWidth="true" hidden="false" outlineLevel="0" max="4" min="4" style="1" width="12.99"/>
    <col collapsed="false" customWidth="true" hidden="false" outlineLevel="0" max="5" min="5" style="1" width="9.7"/>
    <col collapsed="false" customWidth="true" hidden="false" outlineLevel="0" max="8" min="6" style="1" width="10.28"/>
    <col collapsed="false" customWidth="false" hidden="false" outlineLevel="0" max="257" min="9" style="1" width="9.56"/>
  </cols>
  <sheetData>
    <row r="1" s="4" customFormat="true" ht="54.95" hidden="false" customHeight="true" outlineLevel="0" collapsed="false">
      <c r="A1" s="2"/>
      <c r="B1" s="3" t="s">
        <v>6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32" t="s">
        <v>63</v>
      </c>
      <c r="B5" s="32" t="s">
        <v>3</v>
      </c>
      <c r="C5" s="33" t="s">
        <v>4</v>
      </c>
      <c r="D5" s="33"/>
      <c r="E5" s="33"/>
      <c r="F5" s="33"/>
      <c r="G5" s="33"/>
      <c r="H5" s="33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32"/>
      <c r="B6" s="32"/>
      <c r="C6" s="33" t="s">
        <v>37</v>
      </c>
      <c r="D6" s="33" t="s">
        <v>38</v>
      </c>
      <c r="E6" s="33" t="s">
        <v>39</v>
      </c>
      <c r="F6" s="33" t="s">
        <v>6</v>
      </c>
      <c r="G6" s="33" t="s">
        <v>7</v>
      </c>
      <c r="H6" s="33" t="s">
        <v>8</v>
      </c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9</v>
      </c>
      <c r="B7" s="36" t="n">
        <f aca="false">SUM(C7:H7)</f>
        <v>68430</v>
      </c>
      <c r="C7" s="36" t="n">
        <v>355</v>
      </c>
      <c r="D7" s="36" t="n">
        <v>1230</v>
      </c>
      <c r="E7" s="36" t="n">
        <v>9366</v>
      </c>
      <c r="F7" s="36" t="n">
        <v>16990</v>
      </c>
      <c r="G7" s="36" t="n">
        <v>19653</v>
      </c>
      <c r="H7" s="36" t="n">
        <v>20836</v>
      </c>
      <c r="I7" s="5"/>
      <c r="J7" s="31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37" t="n">
        <f aca="false">SUM(C8:H8)</f>
        <v>6990</v>
      </c>
      <c r="C8" s="37" t="n">
        <v>54</v>
      </c>
      <c r="D8" s="37" t="n">
        <v>107</v>
      </c>
      <c r="E8" s="37" t="n">
        <v>980.000000000001</v>
      </c>
      <c r="F8" s="37" t="n">
        <v>1698</v>
      </c>
      <c r="G8" s="37" t="n">
        <v>1973</v>
      </c>
      <c r="H8" s="37" t="n">
        <v>2178</v>
      </c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6" t="s">
        <v>11</v>
      </c>
      <c r="B9" s="38" t="n">
        <f aca="false">SUM(C9:H9)</f>
        <v>4010</v>
      </c>
      <c r="C9" s="38" t="n">
        <v>37</v>
      </c>
      <c r="D9" s="38" t="n">
        <v>98</v>
      </c>
      <c r="E9" s="38" t="n">
        <v>449</v>
      </c>
      <c r="F9" s="38" t="n">
        <v>983</v>
      </c>
      <c r="G9" s="38" t="n">
        <v>1208</v>
      </c>
      <c r="H9" s="38" t="n">
        <v>1235</v>
      </c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9" t="s">
        <v>12</v>
      </c>
      <c r="B10" s="39" t="n">
        <f aca="false">SUM(C10:H10)</f>
        <v>2405</v>
      </c>
      <c r="C10" s="40" t="n">
        <v>35</v>
      </c>
      <c r="D10" s="40" t="n">
        <v>66</v>
      </c>
      <c r="E10" s="39" t="n">
        <v>240</v>
      </c>
      <c r="F10" s="39" t="n">
        <v>586</v>
      </c>
      <c r="G10" s="39" t="n">
        <v>712</v>
      </c>
      <c r="H10" s="39" t="n">
        <v>766</v>
      </c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37" t="n">
        <f aca="false">SUM(C11:H11)</f>
        <v>1691</v>
      </c>
      <c r="C11" s="41" t="n">
        <v>19</v>
      </c>
      <c r="D11" s="41" t="n">
        <v>30</v>
      </c>
      <c r="E11" s="37" t="n">
        <v>205</v>
      </c>
      <c r="F11" s="37" t="n">
        <v>406</v>
      </c>
      <c r="G11" s="37" t="n">
        <v>496</v>
      </c>
      <c r="H11" s="37" t="n">
        <v>535</v>
      </c>
      <c r="I11" s="5"/>
      <c r="J11" s="29"/>
      <c r="K11" s="5"/>
      <c r="L11" s="5"/>
      <c r="M11" s="5"/>
      <c r="N11" s="5"/>
    </row>
    <row r="12" customFormat="false" ht="11.25" hidden="false" customHeight="false" outlineLevel="0" collapsed="false">
      <c r="A12" s="16" t="s">
        <v>14</v>
      </c>
      <c r="B12" s="38" t="n">
        <f aca="false">SUM(C12:H12)</f>
        <v>1496</v>
      </c>
      <c r="C12" s="42" t="n">
        <v>10</v>
      </c>
      <c r="D12" s="42" t="n">
        <v>15</v>
      </c>
      <c r="E12" s="38" t="n">
        <v>58</v>
      </c>
      <c r="F12" s="38" t="n">
        <v>338</v>
      </c>
      <c r="G12" s="38" t="n">
        <v>535</v>
      </c>
      <c r="H12" s="38" t="n">
        <v>540</v>
      </c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 t="s">
        <v>15</v>
      </c>
      <c r="B13" s="39" t="n">
        <f aca="false">SUM(C13:H13)</f>
        <v>2032</v>
      </c>
      <c r="C13" s="40" t="n">
        <v>0</v>
      </c>
      <c r="D13" s="40" t="n">
        <v>0</v>
      </c>
      <c r="E13" s="39" t="n">
        <v>161</v>
      </c>
      <c r="F13" s="39" t="n">
        <v>569</v>
      </c>
      <c r="G13" s="39" t="n">
        <v>589</v>
      </c>
      <c r="H13" s="39" t="n">
        <v>713</v>
      </c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37" t="n">
        <f aca="false">SUM(C14:H14)</f>
        <v>3294</v>
      </c>
      <c r="C14" s="41" t="n">
        <v>40</v>
      </c>
      <c r="D14" s="41" t="n">
        <v>73</v>
      </c>
      <c r="E14" s="37" t="n">
        <v>448</v>
      </c>
      <c r="F14" s="37" t="n">
        <v>795</v>
      </c>
      <c r="G14" s="37" t="n">
        <v>945</v>
      </c>
      <c r="H14" s="37" t="n">
        <v>993</v>
      </c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6" t="s">
        <v>17</v>
      </c>
      <c r="B15" s="38" t="n">
        <f aca="false">SUM(C15:H15)</f>
        <v>3329</v>
      </c>
      <c r="C15" s="42" t="n">
        <v>17</v>
      </c>
      <c r="D15" s="42" t="n">
        <v>28</v>
      </c>
      <c r="E15" s="38" t="n">
        <v>419</v>
      </c>
      <c r="F15" s="38" t="n">
        <v>909</v>
      </c>
      <c r="G15" s="38" t="n">
        <v>974</v>
      </c>
      <c r="H15" s="38" t="n">
        <v>982</v>
      </c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9" t="s">
        <v>18</v>
      </c>
      <c r="B16" s="39" t="n">
        <f aca="false">SUM(C16:H16)</f>
        <v>6892</v>
      </c>
      <c r="C16" s="40" t="n">
        <v>36</v>
      </c>
      <c r="D16" s="40" t="n">
        <v>173</v>
      </c>
      <c r="E16" s="39" t="n">
        <v>1388</v>
      </c>
      <c r="F16" s="39" t="n">
        <v>1674</v>
      </c>
      <c r="G16" s="39" t="n">
        <v>1778</v>
      </c>
      <c r="H16" s="39" t="n">
        <v>1843</v>
      </c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37" t="n">
        <f aca="false">SUM(C17:H17)</f>
        <v>8980</v>
      </c>
      <c r="C17" s="41" t="n">
        <v>42</v>
      </c>
      <c r="D17" s="41" t="n">
        <v>263</v>
      </c>
      <c r="E17" s="37" t="n">
        <v>1433</v>
      </c>
      <c r="F17" s="37" t="n">
        <v>2222</v>
      </c>
      <c r="G17" s="37" t="n">
        <v>2459</v>
      </c>
      <c r="H17" s="37" t="n">
        <v>2561</v>
      </c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6" t="s">
        <v>20</v>
      </c>
      <c r="B18" s="38" t="n">
        <f aca="false">SUM(C18:H18)</f>
        <v>3488</v>
      </c>
      <c r="C18" s="42" t="n">
        <v>0</v>
      </c>
      <c r="D18" s="42" t="n">
        <v>50</v>
      </c>
      <c r="E18" s="38" t="n">
        <v>382</v>
      </c>
      <c r="F18" s="38" t="n">
        <v>893</v>
      </c>
      <c r="G18" s="38" t="n">
        <v>1042</v>
      </c>
      <c r="H18" s="38" t="n">
        <v>1121</v>
      </c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 t="s">
        <v>21</v>
      </c>
      <c r="B19" s="39" t="n">
        <f aca="false">SUM(C19:H19)</f>
        <v>2053</v>
      </c>
      <c r="C19" s="40" t="n">
        <v>0</v>
      </c>
      <c r="D19" s="40" t="n">
        <v>23</v>
      </c>
      <c r="E19" s="39" t="n">
        <v>292</v>
      </c>
      <c r="F19" s="39" t="n">
        <v>519</v>
      </c>
      <c r="G19" s="39" t="n">
        <v>597</v>
      </c>
      <c r="H19" s="39" t="n">
        <v>622</v>
      </c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37" t="n">
        <f aca="false">SUM(C20:H20)</f>
        <v>1725</v>
      </c>
      <c r="C20" s="41" t="n">
        <v>13</v>
      </c>
      <c r="D20" s="41" t="n">
        <v>50</v>
      </c>
      <c r="E20" s="37" t="n">
        <v>210</v>
      </c>
      <c r="F20" s="37" t="n">
        <v>431</v>
      </c>
      <c r="G20" s="37" t="n">
        <v>500</v>
      </c>
      <c r="H20" s="37" t="n">
        <v>521</v>
      </c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6" t="s">
        <v>23</v>
      </c>
      <c r="B21" s="38" t="n">
        <f aca="false">SUM(C21:H21)</f>
        <v>1964</v>
      </c>
      <c r="C21" s="42" t="n">
        <v>7</v>
      </c>
      <c r="D21" s="42" t="n">
        <v>66</v>
      </c>
      <c r="E21" s="38" t="n">
        <v>359</v>
      </c>
      <c r="F21" s="38" t="n">
        <v>484</v>
      </c>
      <c r="G21" s="38" t="n">
        <v>510</v>
      </c>
      <c r="H21" s="38" t="n">
        <v>538</v>
      </c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 t="s">
        <v>24</v>
      </c>
      <c r="B22" s="39" t="n">
        <f aca="false">SUM(C22:H22)</f>
        <v>2731</v>
      </c>
      <c r="C22" s="40" t="n">
        <v>5</v>
      </c>
      <c r="D22" s="40" t="n">
        <v>26</v>
      </c>
      <c r="E22" s="39" t="n">
        <v>335</v>
      </c>
      <c r="F22" s="39" t="n">
        <v>692</v>
      </c>
      <c r="G22" s="39" t="n">
        <v>831</v>
      </c>
      <c r="H22" s="39" t="n">
        <v>842</v>
      </c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37" t="n">
        <f aca="false">SUM(C23:H23)</f>
        <v>2302</v>
      </c>
      <c r="C23" s="41" t="n">
        <v>12</v>
      </c>
      <c r="D23" s="41" t="n">
        <v>69</v>
      </c>
      <c r="E23" s="37" t="n">
        <v>427</v>
      </c>
      <c r="F23" s="37" t="n">
        <v>569</v>
      </c>
      <c r="G23" s="37" t="n">
        <v>584</v>
      </c>
      <c r="H23" s="37" t="n">
        <v>641</v>
      </c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16" t="s">
        <v>26</v>
      </c>
      <c r="B24" s="38" t="n">
        <f aca="false">SUM(C24:H24)</f>
        <v>3144</v>
      </c>
      <c r="C24" s="42" t="n">
        <v>11</v>
      </c>
      <c r="D24" s="42" t="n">
        <v>25</v>
      </c>
      <c r="E24" s="38" t="n">
        <v>486</v>
      </c>
      <c r="F24" s="38" t="n">
        <v>758</v>
      </c>
      <c r="G24" s="38" t="n">
        <v>878</v>
      </c>
      <c r="H24" s="38" t="n">
        <v>986</v>
      </c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 t="s">
        <v>27</v>
      </c>
      <c r="B25" s="39" t="n">
        <f aca="false">SUM(C25:H25)</f>
        <v>3286</v>
      </c>
      <c r="C25" s="40" t="n">
        <v>6</v>
      </c>
      <c r="D25" s="40" t="n">
        <v>28</v>
      </c>
      <c r="E25" s="39" t="n">
        <v>438</v>
      </c>
      <c r="F25" s="39" t="n">
        <v>820</v>
      </c>
      <c r="G25" s="39" t="n">
        <v>955</v>
      </c>
      <c r="H25" s="39" t="n">
        <v>1039</v>
      </c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37" t="n">
        <f aca="false">SUM(C26:H26)</f>
        <v>1647</v>
      </c>
      <c r="C26" s="41" t="n">
        <v>0</v>
      </c>
      <c r="D26" s="41" t="n">
        <v>0</v>
      </c>
      <c r="E26" s="37" t="n">
        <v>118</v>
      </c>
      <c r="F26" s="37" t="n">
        <v>373</v>
      </c>
      <c r="G26" s="37" t="n">
        <v>554</v>
      </c>
      <c r="H26" s="37" t="n">
        <v>602</v>
      </c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16" t="s">
        <v>29</v>
      </c>
      <c r="B27" s="38" t="n">
        <f aca="false">SUM(C27:H27)</f>
        <v>3283</v>
      </c>
      <c r="C27" s="42" t="n">
        <v>5</v>
      </c>
      <c r="D27" s="42" t="n">
        <v>13</v>
      </c>
      <c r="E27" s="38" t="n">
        <v>416</v>
      </c>
      <c r="F27" s="38" t="n">
        <v>857</v>
      </c>
      <c r="G27" s="38" t="n">
        <v>964</v>
      </c>
      <c r="H27" s="38" t="n">
        <v>1028</v>
      </c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19" t="s">
        <v>30</v>
      </c>
      <c r="B28" s="39" t="n">
        <f aca="false">SUM(C28:H28)</f>
        <v>1688</v>
      </c>
      <c r="C28" s="39" t="n">
        <v>6</v>
      </c>
      <c r="D28" s="40" t="n">
        <v>27</v>
      </c>
      <c r="E28" s="39" t="n">
        <v>122</v>
      </c>
      <c r="F28" s="39" t="n">
        <v>414</v>
      </c>
      <c r="G28" s="39" t="n">
        <v>569</v>
      </c>
      <c r="H28" s="39" t="n">
        <v>550</v>
      </c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43" t="s">
        <v>66</v>
      </c>
      <c r="B29" s="43"/>
      <c r="C29" s="43"/>
      <c r="D29" s="43"/>
      <c r="E29" s="43"/>
      <c r="F29" s="43"/>
      <c r="G29" s="43"/>
      <c r="H29" s="43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5"/>
      <c r="J30" s="5"/>
      <c r="K30" s="5"/>
      <c r="L30" s="5"/>
      <c r="M30" s="5"/>
      <c r="N30" s="5"/>
    </row>
    <row r="31" customFormat="false" ht="12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30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30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30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6">
    <mergeCell ref="B1:N1"/>
    <mergeCell ref="A3:H4"/>
    <mergeCell ref="A5:A6"/>
    <mergeCell ref="B5:B6"/>
    <mergeCell ref="C5:H5"/>
    <mergeCell ref="A29:H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8"/>
    <col collapsed="false" customWidth="false" hidden="false" outlineLevel="0" max="3" min="3" style="1" width="9.56"/>
    <col collapsed="false" customWidth="true" hidden="false" outlineLevel="0" max="4" min="4" style="1" width="12.99"/>
    <col collapsed="false" customWidth="true" hidden="false" outlineLevel="0" max="5" min="5" style="1" width="9.7"/>
    <col collapsed="false" customWidth="true" hidden="false" outlineLevel="0" max="8" min="6" style="1" width="10.28"/>
    <col collapsed="false" customWidth="false" hidden="false" outlineLevel="0" max="257" min="9" style="1" width="9.56"/>
  </cols>
  <sheetData>
    <row r="1" s="4" customFormat="true" ht="40.5" hidden="false" customHeight="true" outlineLevel="0" collapsed="false">
      <c r="A1" s="2"/>
      <c r="B1" s="3" t="s">
        <v>6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32" t="s">
        <v>63</v>
      </c>
      <c r="B5" s="32" t="s">
        <v>3</v>
      </c>
      <c r="C5" s="33" t="s">
        <v>4</v>
      </c>
      <c r="D5" s="33"/>
      <c r="E5" s="33"/>
      <c r="F5" s="33"/>
      <c r="G5" s="33"/>
      <c r="H5" s="33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32"/>
      <c r="B6" s="32"/>
      <c r="C6" s="33" t="s">
        <v>37</v>
      </c>
      <c r="D6" s="33" t="s">
        <v>38</v>
      </c>
      <c r="E6" s="33" t="s">
        <v>39</v>
      </c>
      <c r="F6" s="33" t="s">
        <v>6</v>
      </c>
      <c r="G6" s="33" t="s">
        <v>7</v>
      </c>
      <c r="H6" s="33" t="s">
        <v>8</v>
      </c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9</v>
      </c>
      <c r="B7" s="44" t="n">
        <v>69137</v>
      </c>
      <c r="C7" s="44" t="n">
        <v>268</v>
      </c>
      <c r="D7" s="44" t="n">
        <v>1288</v>
      </c>
      <c r="E7" s="44" t="n">
        <v>9803.00000000001</v>
      </c>
      <c r="F7" s="44" t="n">
        <v>16883</v>
      </c>
      <c r="G7" s="44" t="n">
        <v>19886</v>
      </c>
      <c r="H7" s="44" t="n">
        <v>21009</v>
      </c>
      <c r="I7" s="5"/>
      <c r="J7" s="31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45" t="n">
        <v>7003</v>
      </c>
      <c r="C8" s="45" t="n">
        <v>47</v>
      </c>
      <c r="D8" s="45" t="n">
        <v>114</v>
      </c>
      <c r="E8" s="45" t="n">
        <v>1034</v>
      </c>
      <c r="F8" s="45" t="n">
        <v>1643</v>
      </c>
      <c r="G8" s="45" t="n">
        <v>1988</v>
      </c>
      <c r="H8" s="45" t="n">
        <v>2177</v>
      </c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6" t="s">
        <v>11</v>
      </c>
      <c r="B9" s="46" t="n">
        <v>4263</v>
      </c>
      <c r="C9" s="46" t="n">
        <v>34</v>
      </c>
      <c r="D9" s="46" t="n">
        <v>108</v>
      </c>
      <c r="E9" s="46" t="n">
        <v>476</v>
      </c>
      <c r="F9" s="46" t="n">
        <v>979</v>
      </c>
      <c r="G9" s="46" t="n">
        <v>1276</v>
      </c>
      <c r="H9" s="46" t="n">
        <v>1390</v>
      </c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9" t="s">
        <v>12</v>
      </c>
      <c r="B10" s="47" t="n">
        <v>2414</v>
      </c>
      <c r="C10" s="48" t="n">
        <v>65</v>
      </c>
      <c r="D10" s="48" t="n">
        <v>70</v>
      </c>
      <c r="E10" s="47" t="n">
        <v>254</v>
      </c>
      <c r="F10" s="47" t="n">
        <v>581</v>
      </c>
      <c r="G10" s="47" t="n">
        <v>710</v>
      </c>
      <c r="H10" s="47" t="n">
        <v>734</v>
      </c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45" t="n">
        <v>1665</v>
      </c>
      <c r="C11" s="49" t="n">
        <v>15</v>
      </c>
      <c r="D11" s="49" t="n">
        <v>34</v>
      </c>
      <c r="E11" s="45" t="n">
        <v>203</v>
      </c>
      <c r="F11" s="45" t="n">
        <v>401</v>
      </c>
      <c r="G11" s="45" t="n">
        <v>481</v>
      </c>
      <c r="H11" s="45" t="n">
        <v>531</v>
      </c>
      <c r="I11" s="5"/>
      <c r="J11" s="29"/>
      <c r="K11" s="5"/>
      <c r="L11" s="5"/>
      <c r="M11" s="5"/>
      <c r="N11" s="5"/>
    </row>
    <row r="12" customFormat="false" ht="11.25" hidden="false" customHeight="false" outlineLevel="0" collapsed="false">
      <c r="A12" s="16" t="s">
        <v>14</v>
      </c>
      <c r="B12" s="46" t="n">
        <v>1718</v>
      </c>
      <c r="C12" s="50" t="n">
        <v>11</v>
      </c>
      <c r="D12" s="50" t="n">
        <v>33</v>
      </c>
      <c r="E12" s="46" t="n">
        <v>110</v>
      </c>
      <c r="F12" s="46" t="n">
        <v>436</v>
      </c>
      <c r="G12" s="46" t="n">
        <v>497</v>
      </c>
      <c r="H12" s="46" t="n">
        <v>631</v>
      </c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 t="s">
        <v>15</v>
      </c>
      <c r="B13" s="47" t="n">
        <v>1996</v>
      </c>
      <c r="C13" s="48" t="s">
        <v>40</v>
      </c>
      <c r="D13" s="48" t="s">
        <v>68</v>
      </c>
      <c r="E13" s="47" t="n">
        <v>160</v>
      </c>
      <c r="F13" s="47" t="n">
        <v>504</v>
      </c>
      <c r="G13" s="47" t="n">
        <v>629</v>
      </c>
      <c r="H13" s="47" t="n">
        <v>703</v>
      </c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45" t="n">
        <v>3289</v>
      </c>
      <c r="C14" s="49" t="s">
        <v>40</v>
      </c>
      <c r="D14" s="49" t="n">
        <v>44</v>
      </c>
      <c r="E14" s="45" t="n">
        <v>484</v>
      </c>
      <c r="F14" s="45" t="n">
        <v>760</v>
      </c>
      <c r="G14" s="45" t="n">
        <v>931</v>
      </c>
      <c r="H14" s="45" t="n">
        <v>1070</v>
      </c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6" t="s">
        <v>17</v>
      </c>
      <c r="B15" s="46" t="n">
        <v>3393</v>
      </c>
      <c r="C15" s="50" t="n">
        <v>11</v>
      </c>
      <c r="D15" s="50" t="n">
        <v>35</v>
      </c>
      <c r="E15" s="46" t="n">
        <v>447</v>
      </c>
      <c r="F15" s="46" t="n">
        <v>874</v>
      </c>
      <c r="G15" s="46" t="n">
        <v>1047</v>
      </c>
      <c r="H15" s="46" t="n">
        <v>979</v>
      </c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9" t="s">
        <v>18</v>
      </c>
      <c r="B16" s="47" t="n">
        <v>6947.99999999999</v>
      </c>
      <c r="C16" s="48" t="s">
        <v>40</v>
      </c>
      <c r="D16" s="48" t="n">
        <v>152</v>
      </c>
      <c r="E16" s="47" t="n">
        <v>1394</v>
      </c>
      <c r="F16" s="47" t="n">
        <v>1762</v>
      </c>
      <c r="G16" s="47" t="n">
        <v>1805</v>
      </c>
      <c r="H16" s="47" t="n">
        <v>1835</v>
      </c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45" t="n">
        <v>9205.00000000002</v>
      </c>
      <c r="C17" s="49" t="n">
        <v>38</v>
      </c>
      <c r="D17" s="49" t="n">
        <v>302</v>
      </c>
      <c r="E17" s="45" t="n">
        <v>1601</v>
      </c>
      <c r="F17" s="45" t="n">
        <v>2143</v>
      </c>
      <c r="G17" s="45" t="n">
        <v>2624</v>
      </c>
      <c r="H17" s="45" t="n">
        <v>2497</v>
      </c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6" t="s">
        <v>20</v>
      </c>
      <c r="B18" s="46" t="n">
        <v>3423</v>
      </c>
      <c r="C18" s="50" t="s">
        <v>40</v>
      </c>
      <c r="D18" s="50" t="n">
        <v>41</v>
      </c>
      <c r="E18" s="46" t="n">
        <v>397</v>
      </c>
      <c r="F18" s="46" t="n">
        <v>823</v>
      </c>
      <c r="G18" s="46" t="n">
        <v>1047</v>
      </c>
      <c r="H18" s="46" t="n">
        <v>1115</v>
      </c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 t="s">
        <v>21</v>
      </c>
      <c r="B19" s="47" t="n">
        <v>2099</v>
      </c>
      <c r="C19" s="48" t="s">
        <v>40</v>
      </c>
      <c r="D19" s="48" t="n">
        <v>27</v>
      </c>
      <c r="E19" s="47" t="n">
        <v>286</v>
      </c>
      <c r="F19" s="47" t="n">
        <v>568</v>
      </c>
      <c r="G19" s="47" t="n">
        <v>592</v>
      </c>
      <c r="H19" s="47" t="n">
        <v>626</v>
      </c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45" t="n">
        <v>1741</v>
      </c>
      <c r="C20" s="49" t="s">
        <v>40</v>
      </c>
      <c r="D20" s="49" t="n">
        <v>49</v>
      </c>
      <c r="E20" s="45" t="n">
        <v>204</v>
      </c>
      <c r="F20" s="45" t="n">
        <v>438</v>
      </c>
      <c r="G20" s="45" t="n">
        <v>517</v>
      </c>
      <c r="H20" s="45" t="n">
        <v>533</v>
      </c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6" t="s">
        <v>23</v>
      </c>
      <c r="B21" s="46" t="n">
        <v>1947</v>
      </c>
      <c r="C21" s="50" t="n">
        <v>7</v>
      </c>
      <c r="D21" s="50" t="n">
        <v>77</v>
      </c>
      <c r="E21" s="46" t="n">
        <v>342</v>
      </c>
      <c r="F21" s="46" t="n">
        <v>459</v>
      </c>
      <c r="G21" s="46" t="n">
        <v>535</v>
      </c>
      <c r="H21" s="46" t="n">
        <v>527</v>
      </c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 t="s">
        <v>24</v>
      </c>
      <c r="B22" s="47" t="n">
        <v>2739</v>
      </c>
      <c r="C22" s="48" t="s">
        <v>40</v>
      </c>
      <c r="D22" s="48" t="n">
        <v>29</v>
      </c>
      <c r="E22" s="47" t="n">
        <v>363</v>
      </c>
      <c r="F22" s="47" t="n">
        <v>673</v>
      </c>
      <c r="G22" s="47" t="n">
        <v>825</v>
      </c>
      <c r="H22" s="47" t="n">
        <v>849</v>
      </c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45" t="n">
        <v>2303</v>
      </c>
      <c r="C23" s="49" t="n">
        <v>10</v>
      </c>
      <c r="D23" s="49" t="n">
        <v>88</v>
      </c>
      <c r="E23" s="45" t="n">
        <v>447</v>
      </c>
      <c r="F23" s="45" t="n">
        <v>566</v>
      </c>
      <c r="G23" s="45" t="n">
        <v>582</v>
      </c>
      <c r="H23" s="45" t="n">
        <v>610</v>
      </c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16" t="s">
        <v>26</v>
      </c>
      <c r="B24" s="46" t="n">
        <v>3196</v>
      </c>
      <c r="C24" s="50" t="n">
        <v>10</v>
      </c>
      <c r="D24" s="50" t="n">
        <v>32</v>
      </c>
      <c r="E24" s="46" t="n">
        <v>558</v>
      </c>
      <c r="F24" s="46" t="n">
        <v>760</v>
      </c>
      <c r="G24" s="46" t="n">
        <v>869</v>
      </c>
      <c r="H24" s="46" t="n">
        <v>967</v>
      </c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 t="s">
        <v>27</v>
      </c>
      <c r="B25" s="47" t="n">
        <v>3190</v>
      </c>
      <c r="C25" s="48" t="n">
        <v>6</v>
      </c>
      <c r="D25" s="48" t="n">
        <v>26</v>
      </c>
      <c r="E25" s="47" t="n">
        <v>412</v>
      </c>
      <c r="F25" s="47" t="n">
        <v>825</v>
      </c>
      <c r="G25" s="47" t="n">
        <v>925</v>
      </c>
      <c r="H25" s="47" t="n">
        <v>996</v>
      </c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45" t="n">
        <v>1681</v>
      </c>
      <c r="C26" s="49" t="s">
        <v>40</v>
      </c>
      <c r="D26" s="49" t="s">
        <v>68</v>
      </c>
      <c r="E26" s="45" t="n">
        <v>88</v>
      </c>
      <c r="F26" s="45" t="n">
        <v>406</v>
      </c>
      <c r="G26" s="45" t="n">
        <v>570</v>
      </c>
      <c r="H26" s="45" t="n">
        <v>617</v>
      </c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16" t="s">
        <v>29</v>
      </c>
      <c r="B27" s="46" t="n">
        <v>3227</v>
      </c>
      <c r="C27" s="50" t="n">
        <v>6</v>
      </c>
      <c r="D27" s="50" t="n">
        <v>9</v>
      </c>
      <c r="E27" s="46" t="n">
        <v>421</v>
      </c>
      <c r="F27" s="46" t="n">
        <v>828</v>
      </c>
      <c r="G27" s="46" t="n">
        <v>942</v>
      </c>
      <c r="H27" s="46" t="n">
        <v>1021</v>
      </c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19" t="s">
        <v>30</v>
      </c>
      <c r="B28" s="47" t="n">
        <v>1697</v>
      </c>
      <c r="C28" s="47" t="n">
        <v>8</v>
      </c>
      <c r="D28" s="48" t="n">
        <v>18</v>
      </c>
      <c r="E28" s="47" t="n">
        <v>122</v>
      </c>
      <c r="F28" s="47" t="n">
        <v>454</v>
      </c>
      <c r="G28" s="47" t="n">
        <v>494</v>
      </c>
      <c r="H28" s="47" t="n">
        <v>601</v>
      </c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43" t="s">
        <v>69</v>
      </c>
      <c r="B29" s="43"/>
      <c r="C29" s="43"/>
      <c r="D29" s="43"/>
      <c r="E29" s="43"/>
      <c r="F29" s="43"/>
      <c r="G29" s="43"/>
      <c r="H29" s="43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5"/>
      <c r="J30" s="5"/>
      <c r="K30" s="5"/>
      <c r="L30" s="5"/>
      <c r="M30" s="5"/>
      <c r="N30" s="5"/>
    </row>
    <row r="31" customFormat="false" ht="12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5"/>
      <c r="K36" s="5"/>
      <c r="L36" s="5"/>
      <c r="M36" s="5"/>
      <c r="N36" s="5"/>
    </row>
  </sheetData>
  <mergeCells count="6">
    <mergeCell ref="B1:N1"/>
    <mergeCell ref="A3:H4"/>
    <mergeCell ref="A5:A6"/>
    <mergeCell ref="B5:B6"/>
    <mergeCell ref="C5:H5"/>
    <mergeCell ref="A29:H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8"/>
    <col collapsed="false" customWidth="false" hidden="false" outlineLevel="0" max="3" min="3" style="1" width="9.56"/>
    <col collapsed="false" customWidth="true" hidden="false" outlineLevel="0" max="4" min="4" style="1" width="10.99"/>
    <col collapsed="false" customWidth="true" hidden="false" outlineLevel="0" max="5" min="5" style="1" width="9.7"/>
    <col collapsed="false" customWidth="true" hidden="false" outlineLevel="0" max="8" min="6" style="1" width="10.28"/>
    <col collapsed="false" customWidth="false" hidden="false" outlineLevel="0" max="257" min="9" style="1" width="9.56"/>
  </cols>
  <sheetData>
    <row r="1" s="4" customFormat="true" ht="40.5" hidden="false" customHeight="true" outlineLevel="0" collapsed="false">
      <c r="A1" s="2"/>
      <c r="B1" s="3" t="s">
        <v>7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32" t="s">
        <v>63</v>
      </c>
      <c r="B5" s="32" t="s">
        <v>3</v>
      </c>
      <c r="C5" s="33" t="s">
        <v>4</v>
      </c>
      <c r="D5" s="33"/>
      <c r="E5" s="33"/>
      <c r="F5" s="33"/>
      <c r="G5" s="33"/>
      <c r="H5" s="33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32"/>
      <c r="B6" s="32"/>
      <c r="C6" s="33" t="s">
        <v>37</v>
      </c>
      <c r="D6" s="33" t="s">
        <v>38</v>
      </c>
      <c r="E6" s="33" t="s">
        <v>39</v>
      </c>
      <c r="F6" s="33" t="s">
        <v>6</v>
      </c>
      <c r="G6" s="33" t="s">
        <v>7</v>
      </c>
      <c r="H6" s="33" t="s">
        <v>8</v>
      </c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9</v>
      </c>
      <c r="B7" s="44" t="n">
        <v>69277</v>
      </c>
      <c r="C7" s="44" t="n">
        <v>259</v>
      </c>
      <c r="D7" s="44" t="n">
        <v>1364</v>
      </c>
      <c r="E7" s="44" t="n">
        <v>9944.00000000002</v>
      </c>
      <c r="F7" s="44" t="n">
        <v>17008</v>
      </c>
      <c r="G7" s="44" t="n">
        <v>19616</v>
      </c>
      <c r="H7" s="44" t="n">
        <v>21086</v>
      </c>
      <c r="I7" s="5"/>
      <c r="J7" s="31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45" t="n">
        <v>7324</v>
      </c>
      <c r="C8" s="45" t="n">
        <v>66</v>
      </c>
      <c r="D8" s="45" t="n">
        <v>146</v>
      </c>
      <c r="E8" s="45" t="n">
        <v>1102</v>
      </c>
      <c r="F8" s="45" t="n">
        <v>1767</v>
      </c>
      <c r="G8" s="45" t="n">
        <v>2056</v>
      </c>
      <c r="H8" s="45" t="n">
        <v>2187</v>
      </c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6" t="s">
        <v>11</v>
      </c>
      <c r="B9" s="46" t="n">
        <v>4412</v>
      </c>
      <c r="C9" s="46" t="n">
        <v>32</v>
      </c>
      <c r="D9" s="46" t="n">
        <v>132</v>
      </c>
      <c r="E9" s="46" t="n">
        <v>540</v>
      </c>
      <c r="F9" s="46" t="n">
        <v>1032</v>
      </c>
      <c r="G9" s="46" t="n">
        <v>1231</v>
      </c>
      <c r="H9" s="46" t="n">
        <v>1445</v>
      </c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9" t="s">
        <v>12</v>
      </c>
      <c r="B10" s="47" t="n">
        <v>2374</v>
      </c>
      <c r="C10" s="48" t="n">
        <v>47</v>
      </c>
      <c r="D10" s="48" t="n">
        <v>77</v>
      </c>
      <c r="E10" s="47" t="n">
        <v>217</v>
      </c>
      <c r="F10" s="47" t="n">
        <v>592</v>
      </c>
      <c r="G10" s="47" t="n">
        <v>699</v>
      </c>
      <c r="H10" s="47" t="n">
        <v>742</v>
      </c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45" t="n">
        <v>1596</v>
      </c>
      <c r="C11" s="49" t="n">
        <v>16</v>
      </c>
      <c r="D11" s="49" t="n">
        <v>30</v>
      </c>
      <c r="E11" s="45" t="n">
        <v>203</v>
      </c>
      <c r="F11" s="45" t="n">
        <v>370</v>
      </c>
      <c r="G11" s="45" t="n">
        <v>468</v>
      </c>
      <c r="H11" s="45" t="n">
        <v>509</v>
      </c>
      <c r="I11" s="5"/>
      <c r="J11" s="29"/>
      <c r="K11" s="5"/>
      <c r="L11" s="5"/>
      <c r="M11" s="5"/>
      <c r="N11" s="5"/>
    </row>
    <row r="12" customFormat="false" ht="11.25" hidden="false" customHeight="false" outlineLevel="0" collapsed="false">
      <c r="A12" s="16" t="s">
        <v>14</v>
      </c>
      <c r="B12" s="46" t="n">
        <v>1761</v>
      </c>
      <c r="C12" s="50" t="n">
        <v>10</v>
      </c>
      <c r="D12" s="50" t="n">
        <v>34</v>
      </c>
      <c r="E12" s="46" t="n">
        <v>106</v>
      </c>
      <c r="F12" s="46" t="n">
        <v>422</v>
      </c>
      <c r="G12" s="46" t="n">
        <v>552</v>
      </c>
      <c r="H12" s="46" t="n">
        <v>637</v>
      </c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 t="s">
        <v>15</v>
      </c>
      <c r="B13" s="47" t="n">
        <v>1993</v>
      </c>
      <c r="C13" s="48"/>
      <c r="D13" s="48"/>
      <c r="E13" s="47" t="n">
        <v>161</v>
      </c>
      <c r="F13" s="47" t="n">
        <v>506</v>
      </c>
      <c r="G13" s="47" t="n">
        <v>616</v>
      </c>
      <c r="H13" s="47" t="n">
        <v>710</v>
      </c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45" t="n">
        <v>3181</v>
      </c>
      <c r="C14" s="49"/>
      <c r="D14" s="49" t="n">
        <v>32</v>
      </c>
      <c r="E14" s="45" t="n">
        <v>492</v>
      </c>
      <c r="F14" s="45" t="n">
        <v>755</v>
      </c>
      <c r="G14" s="45" t="n">
        <v>868</v>
      </c>
      <c r="H14" s="45" t="n">
        <v>1034</v>
      </c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6" t="s">
        <v>17</v>
      </c>
      <c r="B15" s="46" t="n">
        <v>3250</v>
      </c>
      <c r="C15" s="50" t="n">
        <v>8</v>
      </c>
      <c r="D15" s="50" t="n">
        <v>31</v>
      </c>
      <c r="E15" s="46" t="n">
        <v>406</v>
      </c>
      <c r="F15" s="46" t="n">
        <v>851</v>
      </c>
      <c r="G15" s="46" t="n">
        <v>920</v>
      </c>
      <c r="H15" s="46" t="n">
        <v>1034</v>
      </c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9" t="s">
        <v>18</v>
      </c>
      <c r="B16" s="47" t="n">
        <v>6901.00000000001</v>
      </c>
      <c r="C16" s="48"/>
      <c r="D16" s="48" t="n">
        <v>188</v>
      </c>
      <c r="E16" s="47" t="n">
        <v>1398</v>
      </c>
      <c r="F16" s="47" t="n">
        <v>1652</v>
      </c>
      <c r="G16" s="47" t="n">
        <v>1824</v>
      </c>
      <c r="H16" s="47" t="n">
        <v>1839</v>
      </c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45" t="n">
        <v>9346</v>
      </c>
      <c r="C17" s="49" t="n">
        <v>30</v>
      </c>
      <c r="D17" s="49" t="n">
        <v>368</v>
      </c>
      <c r="E17" s="45" t="n">
        <v>1586</v>
      </c>
      <c r="F17" s="45" t="n">
        <v>2274</v>
      </c>
      <c r="G17" s="45" t="n">
        <v>2529</v>
      </c>
      <c r="H17" s="45" t="n">
        <v>2559</v>
      </c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6" t="s">
        <v>20</v>
      </c>
      <c r="B18" s="46" t="n">
        <v>3185</v>
      </c>
      <c r="C18" s="50"/>
      <c r="D18" s="50" t="n">
        <v>30</v>
      </c>
      <c r="E18" s="46" t="n">
        <v>377</v>
      </c>
      <c r="F18" s="46" t="n">
        <v>771</v>
      </c>
      <c r="G18" s="46" t="n">
        <v>927</v>
      </c>
      <c r="H18" s="46" t="n">
        <v>1080</v>
      </c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 t="s">
        <v>21</v>
      </c>
      <c r="B19" s="47" t="n">
        <v>2255</v>
      </c>
      <c r="C19" s="48"/>
      <c r="D19" s="48" t="n">
        <v>28</v>
      </c>
      <c r="E19" s="47" t="n">
        <v>332</v>
      </c>
      <c r="F19" s="47" t="n">
        <v>562</v>
      </c>
      <c r="G19" s="47" t="n">
        <v>641</v>
      </c>
      <c r="H19" s="47" t="n">
        <v>692</v>
      </c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45" t="n">
        <v>1672</v>
      </c>
      <c r="C20" s="49"/>
      <c r="D20" s="49" t="n">
        <v>23</v>
      </c>
      <c r="E20" s="45" t="n">
        <v>176</v>
      </c>
      <c r="F20" s="45" t="n">
        <v>429</v>
      </c>
      <c r="G20" s="45" t="n">
        <v>512</v>
      </c>
      <c r="H20" s="45" t="n">
        <v>532</v>
      </c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6" t="s">
        <v>23</v>
      </c>
      <c r="B21" s="46" t="n">
        <v>1906</v>
      </c>
      <c r="C21" s="50" t="n">
        <v>7</v>
      </c>
      <c r="D21" s="50" t="n">
        <v>70</v>
      </c>
      <c r="E21" s="46" t="n">
        <v>321</v>
      </c>
      <c r="F21" s="46" t="n">
        <v>450</v>
      </c>
      <c r="G21" s="46" t="n">
        <v>523</v>
      </c>
      <c r="H21" s="46" t="n">
        <v>535</v>
      </c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 t="s">
        <v>24</v>
      </c>
      <c r="B22" s="47" t="n">
        <v>2732</v>
      </c>
      <c r="C22" s="48"/>
      <c r="D22" s="48" t="n">
        <v>21</v>
      </c>
      <c r="E22" s="47" t="n">
        <v>385</v>
      </c>
      <c r="F22" s="47" t="n">
        <v>714</v>
      </c>
      <c r="G22" s="47" t="n">
        <v>759</v>
      </c>
      <c r="H22" s="47" t="n">
        <v>853</v>
      </c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45" t="n">
        <v>2286</v>
      </c>
      <c r="C23" s="49" t="n">
        <v>14</v>
      </c>
      <c r="D23" s="49" t="n">
        <v>74</v>
      </c>
      <c r="E23" s="45" t="n">
        <v>461</v>
      </c>
      <c r="F23" s="45" t="n">
        <v>567</v>
      </c>
      <c r="G23" s="45" t="n">
        <v>579</v>
      </c>
      <c r="H23" s="45" t="n">
        <v>591</v>
      </c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16" t="s">
        <v>26</v>
      </c>
      <c r="B24" s="46" t="n">
        <v>3193</v>
      </c>
      <c r="C24" s="50" t="n">
        <v>7</v>
      </c>
      <c r="D24" s="50" t="n">
        <v>30</v>
      </c>
      <c r="E24" s="46" t="n">
        <v>605</v>
      </c>
      <c r="F24" s="46" t="n">
        <v>760</v>
      </c>
      <c r="G24" s="46" t="n">
        <v>852</v>
      </c>
      <c r="H24" s="46" t="n">
        <v>939</v>
      </c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 t="s">
        <v>27</v>
      </c>
      <c r="B25" s="47" t="n">
        <v>3233</v>
      </c>
      <c r="C25" s="48" t="n">
        <v>8</v>
      </c>
      <c r="D25" s="48" t="n">
        <v>26</v>
      </c>
      <c r="E25" s="47" t="n">
        <v>448</v>
      </c>
      <c r="F25" s="47" t="n">
        <v>828</v>
      </c>
      <c r="G25" s="47" t="n">
        <v>940.000000000001</v>
      </c>
      <c r="H25" s="47" t="n">
        <v>983</v>
      </c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45" t="n">
        <v>1624</v>
      </c>
      <c r="C26" s="49"/>
      <c r="D26" s="49"/>
      <c r="E26" s="45" t="n">
        <v>85</v>
      </c>
      <c r="F26" s="45" t="n">
        <v>382</v>
      </c>
      <c r="G26" s="45" t="n">
        <v>570</v>
      </c>
      <c r="H26" s="45" t="n">
        <v>587</v>
      </c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16" t="s">
        <v>29</v>
      </c>
      <c r="B27" s="46" t="n">
        <v>3365</v>
      </c>
      <c r="C27" s="50" t="n">
        <v>10</v>
      </c>
      <c r="D27" s="50" t="n">
        <v>5</v>
      </c>
      <c r="E27" s="46" t="n">
        <v>423</v>
      </c>
      <c r="F27" s="46" t="n">
        <v>853</v>
      </c>
      <c r="G27" s="46" t="n">
        <v>995</v>
      </c>
      <c r="H27" s="46" t="n">
        <v>1079</v>
      </c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19" t="s">
        <v>30</v>
      </c>
      <c r="B28" s="47" t="n">
        <v>1688</v>
      </c>
      <c r="C28" s="47" t="n">
        <v>4</v>
      </c>
      <c r="D28" s="48" t="n">
        <v>19</v>
      </c>
      <c r="E28" s="47" t="n">
        <v>120</v>
      </c>
      <c r="F28" s="47" t="n">
        <v>471</v>
      </c>
      <c r="G28" s="47" t="n">
        <v>555</v>
      </c>
      <c r="H28" s="47" t="n">
        <v>519</v>
      </c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43" t="s">
        <v>71</v>
      </c>
      <c r="B29" s="43"/>
      <c r="C29" s="43"/>
      <c r="D29" s="43"/>
      <c r="E29" s="43"/>
      <c r="F29" s="43"/>
      <c r="G29" s="43"/>
      <c r="H29" s="43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5"/>
      <c r="J30" s="5"/>
      <c r="K30" s="5"/>
      <c r="L30" s="5"/>
      <c r="M30" s="5"/>
      <c r="N30" s="5"/>
    </row>
    <row r="31" customFormat="false" ht="12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5"/>
      <c r="K36" s="5"/>
      <c r="L36" s="5"/>
      <c r="M36" s="5"/>
      <c r="N36" s="5"/>
    </row>
  </sheetData>
  <mergeCells count="6">
    <mergeCell ref="B1:N1"/>
    <mergeCell ref="A3:H4"/>
    <mergeCell ref="A5:A6"/>
    <mergeCell ref="B5:B6"/>
    <mergeCell ref="C5:H5"/>
    <mergeCell ref="A29:H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9" activeCellId="0" sqref="B29"/>
    </sheetView>
  </sheetViews>
  <sheetFormatPr defaultColWidth="9.5625" defaultRowHeight="11.25" zeroHeight="false" outlineLevelRow="0" outlineLevelCol="0"/>
  <cols>
    <col collapsed="false" customWidth="false" hidden="false" outlineLevel="0" max="2" min="1" style="1" width="9.56"/>
    <col collapsed="false" customWidth="true" hidden="false" outlineLevel="0" max="3" min="3" style="1" width="11.7"/>
    <col collapsed="false" customWidth="false" hidden="false" outlineLevel="0" max="257" min="4" style="1" width="9.56"/>
  </cols>
  <sheetData>
    <row r="1" s="4" customFormat="true" ht="54.95" hidden="false" customHeight="true" outlineLevel="0" collapsed="false">
      <c r="A1" s="2"/>
      <c r="B1" s="3" t="s">
        <v>34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5"/>
      <c r="H3" s="5"/>
      <c r="I3" s="5"/>
      <c r="J3" s="5"/>
      <c r="K3" s="5"/>
      <c r="L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5"/>
      <c r="H4" s="7"/>
      <c r="I4" s="5"/>
      <c r="J4" s="5"/>
      <c r="K4" s="5"/>
      <c r="L4" s="5"/>
    </row>
    <row r="5" customFormat="false" ht="11.2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/>
      <c r="G5" s="5"/>
      <c r="H5" s="5"/>
      <c r="I5" s="5"/>
      <c r="J5" s="5"/>
      <c r="K5" s="5"/>
      <c r="L5" s="5"/>
    </row>
    <row r="6" customFormat="false" ht="26.25" hidden="false" customHeight="true" outlineLevel="0" collapsed="false">
      <c r="A6" s="8"/>
      <c r="B6" s="8"/>
      <c r="C6" s="10" t="s">
        <v>5</v>
      </c>
      <c r="D6" s="9" t="s">
        <v>6</v>
      </c>
      <c r="E6" s="9" t="s">
        <v>7</v>
      </c>
      <c r="F6" s="9" t="s">
        <v>8</v>
      </c>
      <c r="G6" s="5"/>
      <c r="H6" s="5"/>
      <c r="I6" s="5"/>
      <c r="J6" s="5"/>
      <c r="K6" s="5"/>
      <c r="L6" s="5"/>
    </row>
    <row r="7" customFormat="false" ht="11.25" hidden="false" customHeight="false" outlineLevel="0" collapsed="false">
      <c r="A7" s="11" t="s">
        <v>9</v>
      </c>
      <c r="B7" s="12" t="n">
        <v>44999</v>
      </c>
      <c r="C7" s="12" t="n">
        <v>3876</v>
      </c>
      <c r="D7" s="12" t="n">
        <v>11120</v>
      </c>
      <c r="E7" s="12" t="n">
        <v>13812</v>
      </c>
      <c r="F7" s="12" t="n">
        <v>16191</v>
      </c>
      <c r="G7" s="5"/>
      <c r="H7" s="5"/>
      <c r="I7" s="5"/>
      <c r="J7" s="5"/>
      <c r="K7" s="5"/>
      <c r="L7" s="5"/>
    </row>
    <row r="8" customFormat="false" ht="11.25" hidden="false" customHeight="false" outlineLevel="0" collapsed="false">
      <c r="A8" s="13" t="s">
        <v>10</v>
      </c>
      <c r="B8" s="14" t="n">
        <v>4870</v>
      </c>
      <c r="C8" s="15" t="n">
        <v>649</v>
      </c>
      <c r="D8" s="14" t="n">
        <v>1133</v>
      </c>
      <c r="E8" s="14" t="n">
        <v>1378</v>
      </c>
      <c r="F8" s="14" t="n">
        <v>1710</v>
      </c>
      <c r="G8" s="5"/>
      <c r="H8" s="5"/>
      <c r="I8" s="5"/>
      <c r="J8" s="5"/>
      <c r="K8" s="5"/>
      <c r="L8" s="5"/>
    </row>
    <row r="9" customFormat="false" ht="11.25" hidden="false" customHeight="false" outlineLevel="0" collapsed="false">
      <c r="A9" s="16" t="s">
        <v>11</v>
      </c>
      <c r="B9" s="17" t="n">
        <v>2985</v>
      </c>
      <c r="C9" s="18" t="n">
        <v>182</v>
      </c>
      <c r="D9" s="17" t="n">
        <v>741</v>
      </c>
      <c r="E9" s="17" t="n">
        <v>916</v>
      </c>
      <c r="F9" s="17" t="n">
        <v>1146</v>
      </c>
      <c r="G9" s="5"/>
      <c r="H9" s="5"/>
      <c r="I9" s="5"/>
      <c r="J9" s="5"/>
      <c r="K9" s="5"/>
      <c r="L9" s="5"/>
    </row>
    <row r="10" customFormat="false" ht="11.25" hidden="false" customHeight="false" outlineLevel="0" collapsed="false">
      <c r="A10" s="19" t="s">
        <v>12</v>
      </c>
      <c r="B10" s="20" t="n">
        <v>2139</v>
      </c>
      <c r="C10" s="21" t="n">
        <v>243</v>
      </c>
      <c r="D10" s="20" t="n">
        <v>545</v>
      </c>
      <c r="E10" s="20" t="n">
        <v>633</v>
      </c>
      <c r="F10" s="20" t="n">
        <v>718</v>
      </c>
      <c r="G10" s="5"/>
      <c r="H10" s="5"/>
      <c r="I10" s="5"/>
      <c r="J10" s="5"/>
      <c r="K10" s="5"/>
      <c r="L10" s="5"/>
    </row>
    <row r="11" customFormat="false" ht="11.25" hidden="false" customHeight="false" outlineLevel="0" collapsed="false">
      <c r="A11" s="13" t="s">
        <v>13</v>
      </c>
      <c r="B11" s="14" t="n">
        <v>1213</v>
      </c>
      <c r="C11" s="15" t="n">
        <v>69</v>
      </c>
      <c r="D11" s="14" t="n">
        <v>323</v>
      </c>
      <c r="E11" s="14" t="n">
        <v>392</v>
      </c>
      <c r="F11" s="14" t="n">
        <v>429</v>
      </c>
      <c r="G11" s="5"/>
      <c r="H11" s="5"/>
      <c r="I11" s="5"/>
      <c r="J11" s="5"/>
      <c r="K11" s="5"/>
      <c r="L11" s="5"/>
    </row>
    <row r="12" customFormat="false" ht="11.25" hidden="false" customHeight="false" outlineLevel="0" collapsed="false">
      <c r="A12" s="16" t="s">
        <v>14</v>
      </c>
      <c r="B12" s="17" t="n">
        <v>1085</v>
      </c>
      <c r="C12" s="18" t="n">
        <v>59</v>
      </c>
      <c r="D12" s="17" t="n">
        <v>244</v>
      </c>
      <c r="E12" s="17" t="n">
        <v>388</v>
      </c>
      <c r="F12" s="17" t="n">
        <v>394</v>
      </c>
      <c r="G12" s="5"/>
      <c r="H12" s="5"/>
      <c r="I12" s="5"/>
      <c r="J12" s="5"/>
      <c r="K12" s="5"/>
      <c r="L12" s="5"/>
    </row>
    <row r="13" customFormat="false" ht="11.25" hidden="false" customHeight="false" outlineLevel="0" collapsed="false">
      <c r="A13" s="19" t="s">
        <v>15</v>
      </c>
      <c r="B13" s="20" t="n">
        <v>1368</v>
      </c>
      <c r="C13" s="21" t="n">
        <v>82</v>
      </c>
      <c r="D13" s="20" t="n">
        <v>336</v>
      </c>
      <c r="E13" s="20" t="n">
        <v>445</v>
      </c>
      <c r="F13" s="20" t="n">
        <v>505</v>
      </c>
      <c r="G13" s="5"/>
      <c r="H13" s="5"/>
      <c r="I13" s="5"/>
      <c r="J13" s="5"/>
      <c r="K13" s="5"/>
      <c r="L13" s="5"/>
    </row>
    <row r="14" customFormat="false" ht="11.25" hidden="false" customHeight="false" outlineLevel="0" collapsed="false">
      <c r="A14" s="13" t="s">
        <v>16</v>
      </c>
      <c r="B14" s="14" t="n">
        <v>2274</v>
      </c>
      <c r="C14" s="15" t="n">
        <v>322</v>
      </c>
      <c r="D14" s="14" t="n">
        <v>519</v>
      </c>
      <c r="E14" s="14" t="n">
        <v>702</v>
      </c>
      <c r="F14" s="14" t="n">
        <v>731</v>
      </c>
      <c r="G14" s="5"/>
      <c r="H14" s="5"/>
      <c r="I14" s="5"/>
      <c r="J14" s="5"/>
      <c r="K14" s="5"/>
      <c r="L14" s="5"/>
    </row>
    <row r="15" customFormat="false" ht="11.25" hidden="false" customHeight="false" outlineLevel="0" collapsed="false">
      <c r="A15" s="16" t="s">
        <v>17</v>
      </c>
      <c r="B15" s="17" t="n">
        <v>2099</v>
      </c>
      <c r="C15" s="18" t="n">
        <v>139</v>
      </c>
      <c r="D15" s="17" t="n">
        <v>506</v>
      </c>
      <c r="E15" s="17" t="n">
        <v>624</v>
      </c>
      <c r="F15" s="17" t="n">
        <v>830</v>
      </c>
      <c r="G15" s="5"/>
      <c r="H15" s="5"/>
      <c r="I15" s="5"/>
      <c r="J15" s="5"/>
      <c r="K15" s="5"/>
      <c r="L15" s="5"/>
    </row>
    <row r="16" customFormat="false" ht="11.25" hidden="false" customHeight="false" outlineLevel="0" collapsed="false">
      <c r="A16" s="19" t="s">
        <v>18</v>
      </c>
      <c r="B16" s="20" t="n">
        <v>4734</v>
      </c>
      <c r="C16" s="21" t="n">
        <v>592</v>
      </c>
      <c r="D16" s="20" t="n">
        <v>1290</v>
      </c>
      <c r="E16" s="20" t="n">
        <v>1394</v>
      </c>
      <c r="F16" s="20" t="n">
        <v>1458</v>
      </c>
      <c r="G16" s="5"/>
      <c r="H16" s="5"/>
      <c r="I16" s="5"/>
      <c r="J16" s="5"/>
      <c r="K16" s="5"/>
      <c r="L16" s="5"/>
    </row>
    <row r="17" customFormat="false" ht="11.25" hidden="false" customHeight="false" outlineLevel="0" collapsed="false">
      <c r="A17" s="13" t="s">
        <v>19</v>
      </c>
      <c r="B17" s="14" t="n">
        <v>5378</v>
      </c>
      <c r="C17" s="15" t="n">
        <v>500</v>
      </c>
      <c r="D17" s="14" t="n">
        <v>1360</v>
      </c>
      <c r="E17" s="14" t="n">
        <v>1580</v>
      </c>
      <c r="F17" s="14" t="n">
        <v>1938</v>
      </c>
      <c r="G17" s="5"/>
      <c r="H17" s="5"/>
      <c r="I17" s="5"/>
      <c r="J17" s="5"/>
      <c r="K17" s="5"/>
      <c r="L17" s="5"/>
    </row>
    <row r="18" customFormat="false" ht="11.25" hidden="false" customHeight="false" outlineLevel="0" collapsed="false">
      <c r="A18" s="16" t="s">
        <v>20</v>
      </c>
      <c r="B18" s="17" t="n">
        <v>2439</v>
      </c>
      <c r="C18" s="18" t="n">
        <v>215</v>
      </c>
      <c r="D18" s="17" t="n">
        <v>637</v>
      </c>
      <c r="E18" s="17" t="n">
        <v>722</v>
      </c>
      <c r="F18" s="17" t="n">
        <v>865</v>
      </c>
      <c r="G18" s="5"/>
      <c r="H18" s="5"/>
      <c r="I18" s="5"/>
      <c r="J18" s="5"/>
      <c r="K18" s="5"/>
      <c r="L18" s="5"/>
    </row>
    <row r="19" customFormat="false" ht="11.25" hidden="false" customHeight="false" outlineLevel="0" collapsed="false">
      <c r="A19" s="19" t="s">
        <v>21</v>
      </c>
      <c r="B19" s="20" t="n">
        <v>1312</v>
      </c>
      <c r="C19" s="21" t="n">
        <v>84</v>
      </c>
      <c r="D19" s="20" t="n">
        <v>331</v>
      </c>
      <c r="E19" s="20" t="n">
        <v>409</v>
      </c>
      <c r="F19" s="20" t="n">
        <v>488</v>
      </c>
      <c r="G19" s="5"/>
      <c r="H19" s="5"/>
      <c r="I19" s="5"/>
      <c r="J19" s="5"/>
      <c r="K19" s="5"/>
      <c r="L19" s="5"/>
    </row>
    <row r="20" customFormat="false" ht="11.25" hidden="false" customHeight="false" outlineLevel="0" collapsed="false">
      <c r="A20" s="13" t="s">
        <v>22</v>
      </c>
      <c r="B20" s="14" t="n">
        <v>1101</v>
      </c>
      <c r="C20" s="15" t="n">
        <v>44</v>
      </c>
      <c r="D20" s="14" t="n">
        <v>264</v>
      </c>
      <c r="E20" s="14" t="n">
        <v>376</v>
      </c>
      <c r="F20" s="14" t="n">
        <v>417</v>
      </c>
      <c r="G20" s="5"/>
      <c r="H20" s="5"/>
      <c r="I20" s="5"/>
      <c r="J20" s="5"/>
      <c r="K20" s="5"/>
      <c r="L20" s="5"/>
    </row>
    <row r="21" customFormat="false" ht="11.25" hidden="false" customHeight="false" outlineLevel="0" collapsed="false">
      <c r="A21" s="16" t="s">
        <v>23</v>
      </c>
      <c r="B21" s="17" t="n">
        <v>1230</v>
      </c>
      <c r="C21" s="18" t="n">
        <v>60</v>
      </c>
      <c r="D21" s="17" t="n">
        <v>349</v>
      </c>
      <c r="E21" s="17" t="n">
        <v>385</v>
      </c>
      <c r="F21" s="17" t="n">
        <v>436</v>
      </c>
      <c r="G21" s="5"/>
      <c r="H21" s="5"/>
      <c r="I21" s="5"/>
      <c r="J21" s="5"/>
      <c r="K21" s="5"/>
      <c r="L21" s="5"/>
    </row>
    <row r="22" customFormat="false" ht="11.25" hidden="false" customHeight="false" outlineLevel="0" collapsed="false">
      <c r="A22" s="19" t="s">
        <v>24</v>
      </c>
      <c r="B22" s="20" t="n">
        <v>1624</v>
      </c>
      <c r="C22" s="21" t="n">
        <v>85</v>
      </c>
      <c r="D22" s="20" t="n">
        <v>410</v>
      </c>
      <c r="E22" s="20" t="n">
        <v>520</v>
      </c>
      <c r="F22" s="20" t="n">
        <v>609</v>
      </c>
      <c r="G22" s="5"/>
      <c r="H22" s="5"/>
      <c r="I22" s="5"/>
      <c r="J22" s="5"/>
      <c r="K22" s="5"/>
      <c r="L22" s="5"/>
    </row>
    <row r="23" customFormat="false" ht="11.25" hidden="false" customHeight="false" outlineLevel="0" collapsed="false">
      <c r="A23" s="13" t="s">
        <v>25</v>
      </c>
      <c r="B23" s="14" t="n">
        <v>1301</v>
      </c>
      <c r="C23" s="15" t="n">
        <v>206</v>
      </c>
      <c r="D23" s="14" t="n">
        <v>287</v>
      </c>
      <c r="E23" s="14" t="n">
        <v>360</v>
      </c>
      <c r="F23" s="14" t="n">
        <v>448</v>
      </c>
      <c r="G23" s="5"/>
      <c r="H23" s="5"/>
      <c r="I23" s="5"/>
      <c r="J23" s="5"/>
      <c r="K23" s="5"/>
      <c r="L23" s="5"/>
    </row>
    <row r="24" customFormat="false" ht="11.25" hidden="false" customHeight="false" outlineLevel="0" collapsed="false">
      <c r="A24" s="16" t="s">
        <v>26</v>
      </c>
      <c r="B24" s="17" t="n">
        <v>2037</v>
      </c>
      <c r="C24" s="18" t="n">
        <v>145</v>
      </c>
      <c r="D24" s="17" t="n">
        <v>484</v>
      </c>
      <c r="E24" s="17" t="n">
        <v>635</v>
      </c>
      <c r="F24" s="17" t="n">
        <v>773</v>
      </c>
      <c r="G24" s="5"/>
      <c r="H24" s="5"/>
      <c r="I24" s="5"/>
      <c r="J24" s="5"/>
      <c r="K24" s="5"/>
      <c r="L24" s="5"/>
    </row>
    <row r="25" customFormat="false" ht="11.25" hidden="false" customHeight="false" outlineLevel="0" collapsed="false">
      <c r="A25" s="19" t="s">
        <v>27</v>
      </c>
      <c r="B25" s="20" t="n">
        <v>1617</v>
      </c>
      <c r="C25" s="21" t="n">
        <v>74</v>
      </c>
      <c r="D25" s="20" t="n">
        <v>399</v>
      </c>
      <c r="E25" s="20" t="n">
        <v>525</v>
      </c>
      <c r="F25" s="20" t="n">
        <v>619</v>
      </c>
      <c r="G25" s="5"/>
      <c r="H25" s="5"/>
      <c r="I25" s="5"/>
      <c r="J25" s="5"/>
      <c r="K25" s="5"/>
      <c r="L25" s="5"/>
    </row>
    <row r="26" customFormat="false" ht="11.25" hidden="false" customHeight="false" outlineLevel="0" collapsed="false">
      <c r="A26" s="13" t="s">
        <v>28</v>
      </c>
      <c r="B26" s="14" t="n">
        <v>1272</v>
      </c>
      <c r="C26" s="15" t="n">
        <v>16</v>
      </c>
      <c r="D26" s="14" t="n">
        <v>295</v>
      </c>
      <c r="E26" s="14" t="n">
        <v>440</v>
      </c>
      <c r="F26" s="14" t="n">
        <v>521</v>
      </c>
      <c r="G26" s="5"/>
      <c r="H26" s="5"/>
      <c r="I26" s="5"/>
      <c r="J26" s="5"/>
      <c r="K26" s="5"/>
      <c r="L26" s="5"/>
    </row>
    <row r="27" customFormat="false" ht="11.25" hidden="false" customHeight="false" outlineLevel="0" collapsed="false">
      <c r="A27" s="16" t="s">
        <v>29</v>
      </c>
      <c r="B27" s="17" t="n">
        <v>2021</v>
      </c>
      <c r="C27" s="18" t="n">
        <v>78</v>
      </c>
      <c r="D27" s="17" t="n">
        <v>484</v>
      </c>
      <c r="E27" s="17" t="n">
        <v>661</v>
      </c>
      <c r="F27" s="17" t="n">
        <v>798</v>
      </c>
      <c r="G27" s="5"/>
      <c r="H27" s="5"/>
      <c r="I27" s="5"/>
      <c r="J27" s="5"/>
      <c r="K27" s="5"/>
      <c r="L27" s="5"/>
    </row>
    <row r="28" customFormat="false" ht="11.25" hidden="false" customHeight="false" outlineLevel="0" collapsed="false">
      <c r="A28" s="19" t="s">
        <v>30</v>
      </c>
      <c r="B28" s="20" t="n">
        <v>900</v>
      </c>
      <c r="C28" s="20" t="n">
        <v>32</v>
      </c>
      <c r="D28" s="20" t="n">
        <v>183</v>
      </c>
      <c r="E28" s="20" t="n">
        <v>327</v>
      </c>
      <c r="F28" s="20" t="n">
        <v>358</v>
      </c>
      <c r="G28" s="5"/>
      <c r="H28" s="5"/>
      <c r="I28" s="5"/>
      <c r="J28" s="5"/>
      <c r="K28" s="5"/>
      <c r="L28" s="5"/>
    </row>
    <row r="29" customFormat="false" ht="11.25" hidden="false" customHeight="false" outlineLevel="0" collapsed="false">
      <c r="A29" s="22" t="s">
        <v>31</v>
      </c>
      <c r="B29" s="23"/>
      <c r="C29" s="23"/>
      <c r="D29" s="23"/>
      <c r="E29" s="23"/>
      <c r="F29" s="23"/>
      <c r="G29" s="5"/>
      <c r="H29" s="5"/>
      <c r="I29" s="5"/>
      <c r="J29" s="5"/>
      <c r="K29" s="5"/>
      <c r="L29" s="5"/>
    </row>
    <row r="30" customFormat="false" ht="11.25" hidden="false" customHeight="false" outlineLevel="0" collapsed="false">
      <c r="A30" s="22" t="s">
        <v>32</v>
      </c>
      <c r="B30" s="23"/>
      <c r="C30" s="23"/>
      <c r="D30" s="23"/>
      <c r="E30" s="23"/>
      <c r="F30" s="23"/>
      <c r="G30" s="5"/>
      <c r="H30" s="5"/>
      <c r="I30" s="5"/>
      <c r="J30" s="5"/>
      <c r="K30" s="5"/>
      <c r="L30" s="5"/>
    </row>
    <row r="31" customFormat="false" ht="11.25" hidden="false" customHeight="true" outlineLevel="0" collapsed="false">
      <c r="A31" s="24" t="s">
        <v>35</v>
      </c>
      <c r="B31" s="24"/>
      <c r="C31" s="24"/>
      <c r="D31" s="24"/>
      <c r="E31" s="24"/>
      <c r="F31" s="24"/>
      <c r="G31" s="5"/>
      <c r="H31" s="5"/>
      <c r="I31" s="5"/>
      <c r="J31" s="5"/>
      <c r="K31" s="5"/>
      <c r="L31" s="5"/>
    </row>
    <row r="32" customFormat="false" ht="11.25" hidden="false" customHeight="false" outlineLevel="0" collapsed="false">
      <c r="A32" s="24"/>
      <c r="B32" s="24"/>
      <c r="C32" s="24"/>
      <c r="D32" s="24"/>
      <c r="E32" s="24"/>
      <c r="F32" s="24"/>
      <c r="G32" s="5"/>
      <c r="H32" s="5"/>
      <c r="I32" s="5"/>
      <c r="J32" s="5"/>
      <c r="K32" s="5"/>
      <c r="L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</row>
    <row r="41" customFormat="false" ht="11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</row>
  </sheetData>
  <mergeCells count="6">
    <mergeCell ref="B1:L1"/>
    <mergeCell ref="A3:F4"/>
    <mergeCell ref="A5:A6"/>
    <mergeCell ref="B5:B6"/>
    <mergeCell ref="C5:F5"/>
    <mergeCell ref="A31:F32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1" activeCellId="0" sqref="A3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8"/>
      <c r="B6" s="8"/>
      <c r="C6" s="9" t="s">
        <v>37</v>
      </c>
      <c r="D6" s="9" t="s">
        <v>38</v>
      </c>
      <c r="E6" s="9" t="s">
        <v>39</v>
      </c>
      <c r="F6" s="9" t="s">
        <v>6</v>
      </c>
      <c r="G6" s="9" t="s">
        <v>7</v>
      </c>
      <c r="H6" s="9" t="s">
        <v>8</v>
      </c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9</v>
      </c>
      <c r="B7" s="12" t="n">
        <v>44756</v>
      </c>
      <c r="C7" s="12" t="n">
        <v>224</v>
      </c>
      <c r="D7" s="12" t="n">
        <v>501</v>
      </c>
      <c r="E7" s="12" t="n">
        <v>3919</v>
      </c>
      <c r="F7" s="12" t="n">
        <v>11289</v>
      </c>
      <c r="G7" s="12" t="n">
        <v>13285</v>
      </c>
      <c r="H7" s="12" t="n">
        <v>15538</v>
      </c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25" t="n">
        <v>4800</v>
      </c>
      <c r="C8" s="15" t="n">
        <v>46</v>
      </c>
      <c r="D8" s="15" t="n">
        <v>83</v>
      </c>
      <c r="E8" s="14" t="n">
        <v>484</v>
      </c>
      <c r="F8" s="14" t="n">
        <v>1181</v>
      </c>
      <c r="G8" s="14" t="n">
        <v>1381</v>
      </c>
      <c r="H8" s="14" t="n">
        <v>1625</v>
      </c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6" t="s">
        <v>11</v>
      </c>
      <c r="B9" s="26" t="n">
        <v>3074</v>
      </c>
      <c r="C9" s="18" t="n">
        <v>32</v>
      </c>
      <c r="D9" s="18" t="n">
        <v>42</v>
      </c>
      <c r="E9" s="17" t="n">
        <v>195</v>
      </c>
      <c r="F9" s="17" t="n">
        <v>762</v>
      </c>
      <c r="G9" s="17" t="n">
        <v>922</v>
      </c>
      <c r="H9" s="17" t="n">
        <v>1121</v>
      </c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9" t="s">
        <v>12</v>
      </c>
      <c r="B10" s="27" t="n">
        <v>2022</v>
      </c>
      <c r="C10" s="21" t="n">
        <v>30</v>
      </c>
      <c r="D10" s="21" t="n">
        <v>76</v>
      </c>
      <c r="E10" s="20" t="n">
        <v>153</v>
      </c>
      <c r="F10" s="20" t="n">
        <v>456</v>
      </c>
      <c r="G10" s="20" t="n">
        <v>637</v>
      </c>
      <c r="H10" s="20" t="n">
        <v>670</v>
      </c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25" t="n">
        <v>1103</v>
      </c>
      <c r="C11" s="15" t="n">
        <v>7</v>
      </c>
      <c r="D11" s="15" t="n">
        <v>7</v>
      </c>
      <c r="E11" s="14" t="n">
        <v>45</v>
      </c>
      <c r="F11" s="14" t="n">
        <v>288</v>
      </c>
      <c r="G11" s="14" t="n">
        <v>348</v>
      </c>
      <c r="H11" s="14" t="n">
        <v>408</v>
      </c>
      <c r="I11" s="5"/>
      <c r="J11" s="5"/>
      <c r="K11" s="5"/>
      <c r="L11" s="5"/>
      <c r="M11" s="5"/>
      <c r="N11" s="5"/>
    </row>
    <row r="12" customFormat="false" ht="11.25" hidden="false" customHeight="false" outlineLevel="0" collapsed="false">
      <c r="A12" s="16" t="s">
        <v>14</v>
      </c>
      <c r="B12" s="26" t="n">
        <v>1047</v>
      </c>
      <c r="C12" s="18" t="n">
        <v>11</v>
      </c>
      <c r="D12" s="18" t="n">
        <v>14</v>
      </c>
      <c r="E12" s="17" t="n">
        <v>26</v>
      </c>
      <c r="F12" s="17" t="n">
        <v>263</v>
      </c>
      <c r="G12" s="17" t="n">
        <v>345</v>
      </c>
      <c r="H12" s="17" t="n">
        <v>388</v>
      </c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 t="s">
        <v>15</v>
      </c>
      <c r="B13" s="27" t="n">
        <v>1478</v>
      </c>
      <c r="C13" s="21" t="n">
        <v>12</v>
      </c>
      <c r="D13" s="21" t="n">
        <v>19</v>
      </c>
      <c r="E13" s="20" t="n">
        <v>123</v>
      </c>
      <c r="F13" s="20" t="n">
        <v>340</v>
      </c>
      <c r="G13" s="20" t="n">
        <v>456</v>
      </c>
      <c r="H13" s="20" t="n">
        <v>528</v>
      </c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25" t="n">
        <v>2243</v>
      </c>
      <c r="C14" s="15" t="s">
        <v>40</v>
      </c>
      <c r="D14" s="15" t="n">
        <v>33</v>
      </c>
      <c r="E14" s="14" t="n">
        <v>286</v>
      </c>
      <c r="F14" s="14" t="n">
        <v>589</v>
      </c>
      <c r="G14" s="14" t="n">
        <v>600</v>
      </c>
      <c r="H14" s="14" t="n">
        <v>735</v>
      </c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6" t="s">
        <v>17</v>
      </c>
      <c r="B15" s="26" t="n">
        <v>2120</v>
      </c>
      <c r="C15" s="18" t="s">
        <v>40</v>
      </c>
      <c r="D15" s="18" t="s">
        <v>40</v>
      </c>
      <c r="E15" s="17" t="n">
        <v>142</v>
      </c>
      <c r="F15" s="17" t="n">
        <v>483</v>
      </c>
      <c r="G15" s="17" t="n">
        <v>645</v>
      </c>
      <c r="H15" s="17" t="n">
        <v>850</v>
      </c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9" t="s">
        <v>18</v>
      </c>
      <c r="B16" s="27" t="n">
        <v>4775</v>
      </c>
      <c r="C16" s="21" t="n">
        <v>46</v>
      </c>
      <c r="D16" s="21" t="n">
        <v>58</v>
      </c>
      <c r="E16" s="20" t="n">
        <v>690</v>
      </c>
      <c r="F16" s="20" t="n">
        <v>1241</v>
      </c>
      <c r="G16" s="20" t="n">
        <v>1257</v>
      </c>
      <c r="H16" s="20" t="n">
        <v>1483</v>
      </c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25" t="n">
        <v>5365</v>
      </c>
      <c r="C17" s="15" t="n">
        <v>8</v>
      </c>
      <c r="D17" s="15" t="n">
        <v>58</v>
      </c>
      <c r="E17" s="14" t="n">
        <v>588</v>
      </c>
      <c r="F17" s="14" t="n">
        <v>1342</v>
      </c>
      <c r="G17" s="14" t="n">
        <v>1565</v>
      </c>
      <c r="H17" s="14" t="n">
        <v>1804</v>
      </c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6" t="s">
        <v>20</v>
      </c>
      <c r="B18" s="26" t="n">
        <v>2340</v>
      </c>
      <c r="C18" s="18" t="s">
        <v>40</v>
      </c>
      <c r="D18" s="18" t="n">
        <v>23</v>
      </c>
      <c r="E18" s="17" t="n">
        <v>173</v>
      </c>
      <c r="F18" s="17" t="n">
        <v>615</v>
      </c>
      <c r="G18" s="17" t="n">
        <v>718</v>
      </c>
      <c r="H18" s="17" t="n">
        <v>811</v>
      </c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 t="s">
        <v>21</v>
      </c>
      <c r="B19" s="27" t="n">
        <v>1172</v>
      </c>
      <c r="C19" s="21" t="s">
        <v>40</v>
      </c>
      <c r="D19" s="21" t="n">
        <v>8</v>
      </c>
      <c r="E19" s="20" t="n">
        <v>74</v>
      </c>
      <c r="F19" s="20" t="n">
        <v>307</v>
      </c>
      <c r="G19" s="20" t="n">
        <v>366</v>
      </c>
      <c r="H19" s="20" t="n">
        <v>417</v>
      </c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25" t="n">
        <v>1160</v>
      </c>
      <c r="C20" s="15" t="n">
        <v>6</v>
      </c>
      <c r="D20" s="15" t="n">
        <v>17</v>
      </c>
      <c r="E20" s="14" t="n">
        <v>44</v>
      </c>
      <c r="F20" s="14" t="n">
        <v>283</v>
      </c>
      <c r="G20" s="14" t="n">
        <v>366</v>
      </c>
      <c r="H20" s="14" t="n">
        <v>444</v>
      </c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6" t="s">
        <v>23</v>
      </c>
      <c r="B21" s="26" t="n">
        <v>1210</v>
      </c>
      <c r="C21" s="18" t="s">
        <v>40</v>
      </c>
      <c r="D21" s="18" t="s">
        <v>40</v>
      </c>
      <c r="E21" s="17" t="n">
        <v>80</v>
      </c>
      <c r="F21" s="17" t="n">
        <v>398</v>
      </c>
      <c r="G21" s="17" t="n">
        <v>343</v>
      </c>
      <c r="H21" s="17" t="n">
        <v>389</v>
      </c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 t="s">
        <v>24</v>
      </c>
      <c r="B22" s="27" t="n">
        <v>1714</v>
      </c>
      <c r="C22" s="21" t="s">
        <v>40</v>
      </c>
      <c r="D22" s="21" t="n">
        <v>7</v>
      </c>
      <c r="E22" s="20" t="n">
        <v>133</v>
      </c>
      <c r="F22" s="20" t="n">
        <v>484</v>
      </c>
      <c r="G22" s="20" t="n">
        <v>517</v>
      </c>
      <c r="H22" s="20" t="n">
        <v>573</v>
      </c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25" t="n">
        <v>1239</v>
      </c>
      <c r="C23" s="15" t="n">
        <v>15</v>
      </c>
      <c r="D23" s="15" t="n">
        <v>25</v>
      </c>
      <c r="E23" s="14" t="n">
        <v>174</v>
      </c>
      <c r="F23" s="14" t="n">
        <v>310</v>
      </c>
      <c r="G23" s="14" t="n">
        <v>311</v>
      </c>
      <c r="H23" s="14" t="n">
        <v>404</v>
      </c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16" t="s">
        <v>26</v>
      </c>
      <c r="B24" s="26" t="n">
        <v>2035</v>
      </c>
      <c r="C24" s="18" t="s">
        <v>40</v>
      </c>
      <c r="D24" s="18" t="s">
        <v>40</v>
      </c>
      <c r="E24" s="17" t="n">
        <v>176</v>
      </c>
      <c r="F24" s="17" t="n">
        <v>545</v>
      </c>
      <c r="G24" s="17" t="n">
        <v>609</v>
      </c>
      <c r="H24" s="17" t="n">
        <v>705</v>
      </c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 t="s">
        <v>27</v>
      </c>
      <c r="B25" s="27" t="n">
        <v>1653</v>
      </c>
      <c r="C25" s="21" t="s">
        <v>40</v>
      </c>
      <c r="D25" s="21" t="s">
        <v>40</v>
      </c>
      <c r="E25" s="20" t="n">
        <v>126</v>
      </c>
      <c r="F25" s="20" t="n">
        <v>419</v>
      </c>
      <c r="G25" s="20" t="n">
        <v>502</v>
      </c>
      <c r="H25" s="20" t="n">
        <v>606</v>
      </c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25" t="n">
        <v>1249</v>
      </c>
      <c r="C26" s="15" t="s">
        <v>40</v>
      </c>
      <c r="D26" s="15" t="n">
        <v>15</v>
      </c>
      <c r="E26" s="14" t="n">
        <v>43</v>
      </c>
      <c r="F26" s="14" t="n">
        <v>304</v>
      </c>
      <c r="G26" s="14" t="n">
        <v>410</v>
      </c>
      <c r="H26" s="14" t="n">
        <v>477</v>
      </c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16" t="s">
        <v>29</v>
      </c>
      <c r="B27" s="26" t="n">
        <v>1998</v>
      </c>
      <c r="C27" s="18" t="s">
        <v>40</v>
      </c>
      <c r="D27" s="18" t="s">
        <v>40</v>
      </c>
      <c r="E27" s="17" t="n">
        <v>104</v>
      </c>
      <c r="F27" s="17" t="n">
        <v>456</v>
      </c>
      <c r="G27" s="17" t="n">
        <v>693</v>
      </c>
      <c r="H27" s="17" t="n">
        <v>745</v>
      </c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19" t="s">
        <v>30</v>
      </c>
      <c r="B28" s="27" t="n">
        <v>959</v>
      </c>
      <c r="C28" s="20" t="n">
        <v>11</v>
      </c>
      <c r="D28" s="20" t="n">
        <v>16</v>
      </c>
      <c r="E28" s="20" t="n">
        <v>60</v>
      </c>
      <c r="F28" s="20" t="n">
        <v>223</v>
      </c>
      <c r="G28" s="20" t="n">
        <v>294</v>
      </c>
      <c r="H28" s="20" t="n">
        <v>355</v>
      </c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28" t="s">
        <v>41</v>
      </c>
      <c r="B29" s="28"/>
      <c r="C29" s="28"/>
      <c r="D29" s="28"/>
      <c r="E29" s="28"/>
      <c r="F29" s="28"/>
      <c r="G29" s="28"/>
      <c r="H29" s="28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6">
    <mergeCell ref="B1:N1"/>
    <mergeCell ref="A3:H4"/>
    <mergeCell ref="A5:A6"/>
    <mergeCell ref="B5:B6"/>
    <mergeCell ref="C5:H5"/>
    <mergeCell ref="A29:H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9" activeCellId="0" sqref="A29:H30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8"/>
      <c r="B6" s="8"/>
      <c r="C6" s="9" t="s">
        <v>37</v>
      </c>
      <c r="D6" s="9" t="s">
        <v>38</v>
      </c>
      <c r="E6" s="9" t="s">
        <v>39</v>
      </c>
      <c r="F6" s="9" t="s">
        <v>6</v>
      </c>
      <c r="G6" s="9" t="s">
        <v>7</v>
      </c>
      <c r="H6" s="9" t="s">
        <v>8</v>
      </c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9</v>
      </c>
      <c r="B7" s="12" t="n">
        <v>47599</v>
      </c>
      <c r="C7" s="12" t="n">
        <v>229</v>
      </c>
      <c r="D7" s="12" t="n">
        <v>591</v>
      </c>
      <c r="E7" s="12" t="n">
        <v>4807</v>
      </c>
      <c r="F7" s="12" t="n">
        <v>12112</v>
      </c>
      <c r="G7" s="12" t="n">
        <v>14070</v>
      </c>
      <c r="H7" s="12" t="n">
        <v>15790</v>
      </c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25" t="n">
        <v>5314</v>
      </c>
      <c r="C8" s="15" t="n">
        <v>79</v>
      </c>
      <c r="D8" s="15" t="n">
        <v>109</v>
      </c>
      <c r="E8" s="14" t="n">
        <v>663</v>
      </c>
      <c r="F8" s="14" t="n">
        <v>1303</v>
      </c>
      <c r="G8" s="14" t="n">
        <v>1458</v>
      </c>
      <c r="H8" s="14" t="n">
        <v>1702</v>
      </c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6" t="s">
        <v>11</v>
      </c>
      <c r="B9" s="26" t="n">
        <v>3102</v>
      </c>
      <c r="C9" s="18" t="n">
        <v>34</v>
      </c>
      <c r="D9" s="18" t="n">
        <v>50</v>
      </c>
      <c r="E9" s="17" t="n">
        <v>246</v>
      </c>
      <c r="F9" s="17" t="n">
        <v>724</v>
      </c>
      <c r="G9" s="17" t="n">
        <v>950</v>
      </c>
      <c r="H9" s="17" t="n">
        <v>1098</v>
      </c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9" t="s">
        <v>12</v>
      </c>
      <c r="B10" s="27" t="n">
        <v>2194</v>
      </c>
      <c r="C10" s="21" t="n">
        <v>23</v>
      </c>
      <c r="D10" s="21" t="n">
        <v>70</v>
      </c>
      <c r="E10" s="20" t="n">
        <v>224</v>
      </c>
      <c r="F10" s="20" t="n">
        <v>561</v>
      </c>
      <c r="G10" s="20" t="n">
        <v>610</v>
      </c>
      <c r="H10" s="20" t="n">
        <v>706</v>
      </c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25" t="n">
        <v>1194</v>
      </c>
      <c r="C11" s="15" t="n">
        <v>5</v>
      </c>
      <c r="D11" s="15" t="n">
        <v>7</v>
      </c>
      <c r="E11" s="14" t="n">
        <v>41</v>
      </c>
      <c r="F11" s="14" t="n">
        <v>349</v>
      </c>
      <c r="G11" s="14" t="n">
        <v>384</v>
      </c>
      <c r="H11" s="14" t="n">
        <v>408</v>
      </c>
      <c r="I11" s="5"/>
      <c r="J11" s="5"/>
      <c r="K11" s="5"/>
      <c r="L11" s="5"/>
      <c r="M11" s="5"/>
      <c r="N11" s="5"/>
    </row>
    <row r="12" customFormat="false" ht="11.25" hidden="false" customHeight="false" outlineLevel="0" collapsed="false">
      <c r="A12" s="16" t="s">
        <v>14</v>
      </c>
      <c r="B12" s="26" t="n">
        <v>1102</v>
      </c>
      <c r="C12" s="18" t="n">
        <v>7</v>
      </c>
      <c r="D12" s="18" t="n">
        <v>28</v>
      </c>
      <c r="E12" s="17" t="n">
        <v>39</v>
      </c>
      <c r="F12" s="17" t="n">
        <v>244</v>
      </c>
      <c r="G12" s="17" t="n">
        <v>394</v>
      </c>
      <c r="H12" s="17" t="n">
        <v>390</v>
      </c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 t="s">
        <v>15</v>
      </c>
      <c r="B13" s="27" t="n">
        <v>1555</v>
      </c>
      <c r="C13" s="21" t="n">
        <v>8</v>
      </c>
      <c r="D13" s="21" t="n">
        <v>23</v>
      </c>
      <c r="E13" s="20" t="n">
        <v>135</v>
      </c>
      <c r="F13" s="20" t="n">
        <v>388</v>
      </c>
      <c r="G13" s="20" t="n">
        <v>473</v>
      </c>
      <c r="H13" s="20" t="n">
        <v>528</v>
      </c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25" t="n">
        <v>2237</v>
      </c>
      <c r="C14" s="15" t="s">
        <v>40</v>
      </c>
      <c r="D14" s="15" t="n">
        <v>22</v>
      </c>
      <c r="E14" s="14" t="n">
        <v>303</v>
      </c>
      <c r="F14" s="14" t="n">
        <v>523</v>
      </c>
      <c r="G14" s="14" t="n">
        <v>661</v>
      </c>
      <c r="H14" s="14" t="n">
        <v>728</v>
      </c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6" t="s">
        <v>17</v>
      </c>
      <c r="B15" s="26" t="n">
        <v>2170</v>
      </c>
      <c r="C15" s="18" t="s">
        <v>40</v>
      </c>
      <c r="D15" s="18" t="n">
        <v>24</v>
      </c>
      <c r="E15" s="17" t="n">
        <v>202</v>
      </c>
      <c r="F15" s="17" t="n">
        <v>516</v>
      </c>
      <c r="G15" s="17" t="n">
        <v>598</v>
      </c>
      <c r="H15" s="17" t="n">
        <v>830</v>
      </c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9" t="s">
        <v>18</v>
      </c>
      <c r="B16" s="27" t="n">
        <v>4942</v>
      </c>
      <c r="C16" s="21" t="n">
        <v>29</v>
      </c>
      <c r="D16" s="21" t="n">
        <v>53</v>
      </c>
      <c r="E16" s="20" t="n">
        <v>719</v>
      </c>
      <c r="F16" s="20" t="n">
        <v>1334</v>
      </c>
      <c r="G16" s="20" t="n">
        <v>1321</v>
      </c>
      <c r="H16" s="20" t="n">
        <v>1486</v>
      </c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25" t="n">
        <v>5692</v>
      </c>
      <c r="C17" s="15" t="n">
        <v>23</v>
      </c>
      <c r="D17" s="15" t="n">
        <v>73</v>
      </c>
      <c r="E17" s="14" t="n">
        <v>674</v>
      </c>
      <c r="F17" s="14" t="n">
        <v>1418</v>
      </c>
      <c r="G17" s="14" t="n">
        <v>1624</v>
      </c>
      <c r="H17" s="14" t="n">
        <v>1880</v>
      </c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6" t="s">
        <v>20</v>
      </c>
      <c r="B18" s="26" t="n">
        <v>2518</v>
      </c>
      <c r="C18" s="18" t="s">
        <v>40</v>
      </c>
      <c r="D18" s="18" t="s">
        <v>40</v>
      </c>
      <c r="E18" s="17" t="n">
        <v>176</v>
      </c>
      <c r="F18" s="17" t="n">
        <v>670</v>
      </c>
      <c r="G18" s="17" t="n">
        <v>795</v>
      </c>
      <c r="H18" s="17" t="n">
        <v>877</v>
      </c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 t="s">
        <v>21</v>
      </c>
      <c r="B19" s="27" t="n">
        <v>1336</v>
      </c>
      <c r="C19" s="21" t="s">
        <v>40</v>
      </c>
      <c r="D19" s="21" t="n">
        <v>28</v>
      </c>
      <c r="E19" s="20" t="n">
        <v>147</v>
      </c>
      <c r="F19" s="20" t="n">
        <v>360</v>
      </c>
      <c r="G19" s="20" t="n">
        <v>391</v>
      </c>
      <c r="H19" s="20" t="n">
        <v>410</v>
      </c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25" t="n">
        <v>1203</v>
      </c>
      <c r="C20" s="15" t="n">
        <v>8</v>
      </c>
      <c r="D20" s="15" t="n">
        <v>11</v>
      </c>
      <c r="E20" s="14" t="n">
        <v>40</v>
      </c>
      <c r="F20" s="14" t="n">
        <v>342</v>
      </c>
      <c r="G20" s="14" t="n">
        <v>378</v>
      </c>
      <c r="H20" s="14" t="n">
        <v>424</v>
      </c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6" t="s">
        <v>23</v>
      </c>
      <c r="B21" s="26" t="n">
        <v>1247</v>
      </c>
      <c r="C21" s="18" t="s">
        <v>40</v>
      </c>
      <c r="D21" s="18" t="s">
        <v>40</v>
      </c>
      <c r="E21" s="17" t="n">
        <v>79</v>
      </c>
      <c r="F21" s="17" t="n">
        <v>390</v>
      </c>
      <c r="G21" s="17" t="n">
        <v>366</v>
      </c>
      <c r="H21" s="17" t="n">
        <v>412</v>
      </c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 t="s">
        <v>24</v>
      </c>
      <c r="B22" s="27" t="n">
        <v>1970</v>
      </c>
      <c r="C22" s="21" t="s">
        <v>40</v>
      </c>
      <c r="D22" s="21" t="n">
        <v>20</v>
      </c>
      <c r="E22" s="20" t="n">
        <v>207</v>
      </c>
      <c r="F22" s="20" t="n">
        <v>507</v>
      </c>
      <c r="G22" s="20" t="n">
        <v>631</v>
      </c>
      <c r="H22" s="20" t="n">
        <v>605</v>
      </c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25" t="n">
        <v>1409</v>
      </c>
      <c r="C23" s="15" t="n">
        <v>5</v>
      </c>
      <c r="D23" s="15" t="n">
        <v>40</v>
      </c>
      <c r="E23" s="14" t="n">
        <v>271</v>
      </c>
      <c r="F23" s="14" t="n">
        <v>349</v>
      </c>
      <c r="G23" s="14" t="n">
        <v>361</v>
      </c>
      <c r="H23" s="14" t="n">
        <v>383</v>
      </c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16" t="s">
        <v>26</v>
      </c>
      <c r="B24" s="26" t="n">
        <v>2067</v>
      </c>
      <c r="C24" s="18" t="s">
        <v>40</v>
      </c>
      <c r="D24" s="18" t="s">
        <v>40</v>
      </c>
      <c r="E24" s="17" t="n">
        <v>198</v>
      </c>
      <c r="F24" s="17" t="n">
        <v>557</v>
      </c>
      <c r="G24" s="17" t="n">
        <v>633</v>
      </c>
      <c r="H24" s="17" t="n">
        <v>679</v>
      </c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 t="s">
        <v>27</v>
      </c>
      <c r="B25" s="27" t="n">
        <v>1862</v>
      </c>
      <c r="C25" s="21" t="s">
        <v>40</v>
      </c>
      <c r="D25" s="21" t="s">
        <v>40</v>
      </c>
      <c r="E25" s="20" t="n">
        <v>161</v>
      </c>
      <c r="F25" s="20" t="n">
        <v>467</v>
      </c>
      <c r="G25" s="20" t="n">
        <v>608</v>
      </c>
      <c r="H25" s="20" t="n">
        <v>626</v>
      </c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25" t="n">
        <v>1278</v>
      </c>
      <c r="C26" s="15" t="s">
        <v>40</v>
      </c>
      <c r="D26" s="15" t="n">
        <v>21</v>
      </c>
      <c r="E26" s="14" t="n">
        <v>42</v>
      </c>
      <c r="F26" s="14" t="n">
        <v>298</v>
      </c>
      <c r="G26" s="14" t="n">
        <v>439</v>
      </c>
      <c r="H26" s="14" t="n">
        <v>478</v>
      </c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16" t="s">
        <v>29</v>
      </c>
      <c r="B27" s="26" t="n">
        <v>2153</v>
      </c>
      <c r="C27" s="18" t="s">
        <v>40</v>
      </c>
      <c r="D27" s="18" t="s">
        <v>40</v>
      </c>
      <c r="E27" s="17" t="n">
        <v>144</v>
      </c>
      <c r="F27" s="17" t="n">
        <v>526</v>
      </c>
      <c r="G27" s="17" t="n">
        <v>666</v>
      </c>
      <c r="H27" s="17" t="n">
        <v>817</v>
      </c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19" t="s">
        <v>30</v>
      </c>
      <c r="B28" s="27" t="n">
        <v>1054</v>
      </c>
      <c r="C28" s="20" t="n">
        <v>8</v>
      </c>
      <c r="D28" s="20" t="n">
        <v>12</v>
      </c>
      <c r="E28" s="20" t="n">
        <v>96</v>
      </c>
      <c r="F28" s="20" t="n">
        <v>286</v>
      </c>
      <c r="G28" s="20" t="n">
        <v>329</v>
      </c>
      <c r="H28" s="20" t="n">
        <v>323</v>
      </c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28" t="s">
        <v>43</v>
      </c>
      <c r="B29" s="28"/>
      <c r="C29" s="28"/>
      <c r="D29" s="28"/>
      <c r="E29" s="28"/>
      <c r="F29" s="28"/>
      <c r="G29" s="28"/>
      <c r="H29" s="28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6">
    <mergeCell ref="B1:N1"/>
    <mergeCell ref="A3:H4"/>
    <mergeCell ref="A5:A6"/>
    <mergeCell ref="B5:B6"/>
    <mergeCell ref="C5:H5"/>
    <mergeCell ref="A29:H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8"/>
      <c r="B6" s="8"/>
      <c r="C6" s="9" t="s">
        <v>37</v>
      </c>
      <c r="D6" s="9" t="s">
        <v>38</v>
      </c>
      <c r="E6" s="9" t="s">
        <v>39</v>
      </c>
      <c r="F6" s="9" t="s">
        <v>6</v>
      </c>
      <c r="G6" s="9" t="s">
        <v>7</v>
      </c>
      <c r="H6" s="9" t="s">
        <v>8</v>
      </c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9</v>
      </c>
      <c r="B7" s="12" t="n">
        <v>50542</v>
      </c>
      <c r="C7" s="12" t="n">
        <v>327</v>
      </c>
      <c r="D7" s="12" t="n">
        <v>695</v>
      </c>
      <c r="E7" s="12" t="n">
        <v>5006</v>
      </c>
      <c r="F7" s="12" t="n">
        <v>12831</v>
      </c>
      <c r="G7" s="12" t="n">
        <v>15036</v>
      </c>
      <c r="H7" s="12" t="n">
        <v>16647</v>
      </c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25" t="n">
        <v>5477</v>
      </c>
      <c r="C8" s="15" t="n">
        <v>82</v>
      </c>
      <c r="D8" s="15" t="n">
        <v>121</v>
      </c>
      <c r="E8" s="14" t="n">
        <v>578</v>
      </c>
      <c r="F8" s="14" t="n">
        <v>1342</v>
      </c>
      <c r="G8" s="14" t="n">
        <v>1604</v>
      </c>
      <c r="H8" s="14" t="n">
        <v>1750</v>
      </c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6" t="s">
        <v>11</v>
      </c>
      <c r="B9" s="26" t="n">
        <v>3370</v>
      </c>
      <c r="C9" s="18" t="n">
        <v>48</v>
      </c>
      <c r="D9" s="18" t="n">
        <v>45</v>
      </c>
      <c r="E9" s="17" t="n">
        <v>224</v>
      </c>
      <c r="F9" s="17" t="n">
        <v>880</v>
      </c>
      <c r="G9" s="17" t="n">
        <v>997</v>
      </c>
      <c r="H9" s="17" t="n">
        <v>1176</v>
      </c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9" t="s">
        <v>12</v>
      </c>
      <c r="B10" s="27" t="n">
        <v>2406</v>
      </c>
      <c r="C10" s="21" t="n">
        <v>52</v>
      </c>
      <c r="D10" s="21" t="n">
        <v>87</v>
      </c>
      <c r="E10" s="20" t="n">
        <v>258</v>
      </c>
      <c r="F10" s="20" t="n">
        <v>618</v>
      </c>
      <c r="G10" s="20" t="n">
        <v>684</v>
      </c>
      <c r="H10" s="20" t="n">
        <v>707</v>
      </c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25" t="n">
        <v>1230</v>
      </c>
      <c r="C11" s="15" t="s">
        <v>40</v>
      </c>
      <c r="D11" s="15" t="s">
        <v>40</v>
      </c>
      <c r="E11" s="14" t="n">
        <v>37</v>
      </c>
      <c r="F11" s="14" t="n">
        <v>362</v>
      </c>
      <c r="G11" s="14" t="n">
        <v>422</v>
      </c>
      <c r="H11" s="14" t="n">
        <v>409</v>
      </c>
      <c r="I11" s="5"/>
      <c r="J11" s="5"/>
      <c r="K11" s="5"/>
      <c r="L11" s="5"/>
      <c r="M11" s="5"/>
      <c r="N11" s="5"/>
    </row>
    <row r="12" customFormat="false" ht="11.25" hidden="false" customHeight="false" outlineLevel="0" collapsed="false">
      <c r="A12" s="16" t="s">
        <v>14</v>
      </c>
      <c r="B12" s="26" t="n">
        <v>1193</v>
      </c>
      <c r="C12" s="18" t="n">
        <v>18</v>
      </c>
      <c r="D12" s="18" t="n">
        <v>35</v>
      </c>
      <c r="E12" s="17" t="n">
        <v>47</v>
      </c>
      <c r="F12" s="17" t="n">
        <v>266</v>
      </c>
      <c r="G12" s="17" t="n">
        <v>397</v>
      </c>
      <c r="H12" s="17" t="n">
        <v>430</v>
      </c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 t="s">
        <v>15</v>
      </c>
      <c r="B13" s="27" t="n">
        <v>1736</v>
      </c>
      <c r="C13" s="21" t="n">
        <v>14</v>
      </c>
      <c r="D13" s="21" t="n">
        <v>25</v>
      </c>
      <c r="E13" s="20" t="n">
        <v>161</v>
      </c>
      <c r="F13" s="20" t="n">
        <v>431</v>
      </c>
      <c r="G13" s="20" t="n">
        <v>520</v>
      </c>
      <c r="H13" s="20" t="n">
        <v>585</v>
      </c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25" t="n">
        <v>2377</v>
      </c>
      <c r="C14" s="15" t="n">
        <v>8</v>
      </c>
      <c r="D14" s="15" t="n">
        <v>52</v>
      </c>
      <c r="E14" s="14" t="n">
        <v>338</v>
      </c>
      <c r="F14" s="14" t="n">
        <v>578</v>
      </c>
      <c r="G14" s="14" t="n">
        <v>602</v>
      </c>
      <c r="H14" s="14" t="n">
        <v>799</v>
      </c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6" t="s">
        <v>17</v>
      </c>
      <c r="B15" s="26" t="n">
        <v>2372</v>
      </c>
      <c r="C15" s="18" t="s">
        <v>40</v>
      </c>
      <c r="D15" s="18" t="n">
        <v>14</v>
      </c>
      <c r="E15" s="17" t="n">
        <v>257</v>
      </c>
      <c r="F15" s="17" t="n">
        <v>551</v>
      </c>
      <c r="G15" s="17" t="n">
        <v>754</v>
      </c>
      <c r="H15" s="17" t="n">
        <v>796</v>
      </c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9" t="s">
        <v>18</v>
      </c>
      <c r="B16" s="27" t="n">
        <v>5146</v>
      </c>
      <c r="C16" s="21" t="n">
        <v>14</v>
      </c>
      <c r="D16" s="21" t="n">
        <v>57</v>
      </c>
      <c r="E16" s="20" t="n">
        <v>734</v>
      </c>
      <c r="F16" s="20" t="n">
        <v>1295</v>
      </c>
      <c r="G16" s="20" t="n">
        <v>1499</v>
      </c>
      <c r="H16" s="20" t="n">
        <v>1547</v>
      </c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25" t="n">
        <v>6043</v>
      </c>
      <c r="C17" s="15" t="n">
        <v>44</v>
      </c>
      <c r="D17" s="15" t="n">
        <v>114</v>
      </c>
      <c r="E17" s="14" t="n">
        <v>752</v>
      </c>
      <c r="F17" s="14" t="n">
        <v>1525</v>
      </c>
      <c r="G17" s="14" t="n">
        <v>1669</v>
      </c>
      <c r="H17" s="14" t="n">
        <v>1939</v>
      </c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6" t="s">
        <v>20</v>
      </c>
      <c r="B18" s="26" t="n">
        <v>2636</v>
      </c>
      <c r="C18" s="18" t="s">
        <v>40</v>
      </c>
      <c r="D18" s="18" t="n">
        <v>27</v>
      </c>
      <c r="E18" s="17" t="n">
        <v>162</v>
      </c>
      <c r="F18" s="17" t="n">
        <v>686</v>
      </c>
      <c r="G18" s="17" t="n">
        <v>782</v>
      </c>
      <c r="H18" s="17" t="n">
        <v>979</v>
      </c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 t="s">
        <v>21</v>
      </c>
      <c r="B19" s="27" t="n">
        <v>1514</v>
      </c>
      <c r="C19" s="21" t="n">
        <v>8</v>
      </c>
      <c r="D19" s="21" t="n">
        <v>10</v>
      </c>
      <c r="E19" s="20" t="n">
        <v>154</v>
      </c>
      <c r="F19" s="20" t="n">
        <v>421</v>
      </c>
      <c r="G19" s="20" t="n">
        <v>454</v>
      </c>
      <c r="H19" s="20" t="n">
        <v>467</v>
      </c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25" t="n">
        <v>1316</v>
      </c>
      <c r="C20" s="15" t="n">
        <v>13</v>
      </c>
      <c r="D20" s="15" t="n">
        <v>14</v>
      </c>
      <c r="E20" s="14" t="n">
        <v>77</v>
      </c>
      <c r="F20" s="14" t="n">
        <v>331</v>
      </c>
      <c r="G20" s="14" t="n">
        <v>460</v>
      </c>
      <c r="H20" s="14" t="n">
        <v>421</v>
      </c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6" t="s">
        <v>23</v>
      </c>
      <c r="B21" s="26" t="n">
        <v>1279</v>
      </c>
      <c r="C21" s="18" t="s">
        <v>40</v>
      </c>
      <c r="D21" s="18" t="s">
        <v>40</v>
      </c>
      <c r="E21" s="17" t="n">
        <v>81</v>
      </c>
      <c r="F21" s="17" t="n">
        <v>368</v>
      </c>
      <c r="G21" s="17" t="n">
        <v>411</v>
      </c>
      <c r="H21" s="17" t="n">
        <v>419</v>
      </c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 t="s">
        <v>24</v>
      </c>
      <c r="B22" s="27" t="n">
        <v>1869</v>
      </c>
      <c r="C22" s="21" t="s">
        <v>40</v>
      </c>
      <c r="D22" s="21" t="s">
        <v>40</v>
      </c>
      <c r="E22" s="20" t="n">
        <v>148</v>
      </c>
      <c r="F22" s="20" t="n">
        <v>519</v>
      </c>
      <c r="G22" s="20" t="n">
        <v>572</v>
      </c>
      <c r="H22" s="20" t="n">
        <v>630</v>
      </c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25" t="n">
        <v>1434</v>
      </c>
      <c r="C23" s="15" t="n">
        <v>9</v>
      </c>
      <c r="D23" s="15" t="n">
        <v>29</v>
      </c>
      <c r="E23" s="14" t="n">
        <v>226</v>
      </c>
      <c r="F23" s="14" t="n">
        <v>368</v>
      </c>
      <c r="G23" s="14" t="n">
        <v>381</v>
      </c>
      <c r="H23" s="14" t="n">
        <v>421</v>
      </c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16" t="s">
        <v>26</v>
      </c>
      <c r="B24" s="26" t="n">
        <v>2255</v>
      </c>
      <c r="C24" s="18" t="s">
        <v>40</v>
      </c>
      <c r="D24" s="18" t="n">
        <v>17</v>
      </c>
      <c r="E24" s="17" t="n">
        <v>250</v>
      </c>
      <c r="F24" s="17" t="n">
        <v>598</v>
      </c>
      <c r="G24" s="17" t="n">
        <v>668</v>
      </c>
      <c r="H24" s="17" t="n">
        <v>722</v>
      </c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 t="s">
        <v>27</v>
      </c>
      <c r="B25" s="27" t="n">
        <v>2125</v>
      </c>
      <c r="C25" s="21" t="n">
        <v>5</v>
      </c>
      <c r="D25" s="21" t="n">
        <v>21</v>
      </c>
      <c r="E25" s="20" t="n">
        <v>218</v>
      </c>
      <c r="F25" s="20" t="n">
        <v>529</v>
      </c>
      <c r="G25" s="20" t="n">
        <v>620</v>
      </c>
      <c r="H25" s="20" t="n">
        <v>732</v>
      </c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25" t="n">
        <v>1275</v>
      </c>
      <c r="C26" s="15" t="s">
        <v>40</v>
      </c>
      <c r="D26" s="15" t="s">
        <v>40</v>
      </c>
      <c r="E26" s="14" t="n">
        <v>61</v>
      </c>
      <c r="F26" s="14" t="n">
        <v>270</v>
      </c>
      <c r="G26" s="14" t="n">
        <v>418</v>
      </c>
      <c r="H26" s="14" t="n">
        <v>526</v>
      </c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16" t="s">
        <v>29</v>
      </c>
      <c r="B27" s="26" t="n">
        <v>2306</v>
      </c>
      <c r="C27" s="18" t="s">
        <v>40</v>
      </c>
      <c r="D27" s="18" t="s">
        <v>40</v>
      </c>
      <c r="E27" s="17" t="n">
        <v>157</v>
      </c>
      <c r="F27" s="17" t="n">
        <v>584</v>
      </c>
      <c r="G27" s="17" t="n">
        <v>736</v>
      </c>
      <c r="H27" s="17" t="n">
        <v>829</v>
      </c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19" t="s">
        <v>30</v>
      </c>
      <c r="B28" s="27" t="n">
        <v>1183</v>
      </c>
      <c r="C28" s="20" t="n">
        <v>12</v>
      </c>
      <c r="D28" s="20" t="n">
        <v>27</v>
      </c>
      <c r="E28" s="20" t="n">
        <v>86</v>
      </c>
      <c r="F28" s="20" t="n">
        <v>309</v>
      </c>
      <c r="G28" s="20" t="n">
        <v>386</v>
      </c>
      <c r="H28" s="20" t="n">
        <v>363</v>
      </c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28" t="s">
        <v>45</v>
      </c>
      <c r="B29" s="28"/>
      <c r="C29" s="28"/>
      <c r="D29" s="28"/>
      <c r="E29" s="28"/>
      <c r="F29" s="28"/>
      <c r="G29" s="28"/>
      <c r="H29" s="28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6">
    <mergeCell ref="B1:N1"/>
    <mergeCell ref="A3:H4"/>
    <mergeCell ref="A5:A6"/>
    <mergeCell ref="B5:B6"/>
    <mergeCell ref="C5:H5"/>
    <mergeCell ref="A29:H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9" activeCellId="0" sqref="A29:H30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8"/>
      <c r="B6" s="8"/>
      <c r="C6" s="9" t="s">
        <v>37</v>
      </c>
      <c r="D6" s="9" t="s">
        <v>38</v>
      </c>
      <c r="E6" s="9" t="s">
        <v>39</v>
      </c>
      <c r="F6" s="9" t="s">
        <v>6</v>
      </c>
      <c r="G6" s="9" t="s">
        <v>7</v>
      </c>
      <c r="H6" s="9" t="s">
        <v>8</v>
      </c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9</v>
      </c>
      <c r="B7" s="12" t="n">
        <v>53236</v>
      </c>
      <c r="C7" s="12" t="n">
        <v>318</v>
      </c>
      <c r="D7" s="12" t="n">
        <v>731</v>
      </c>
      <c r="E7" s="12" t="n">
        <v>5125</v>
      </c>
      <c r="F7" s="12" t="n">
        <v>13467</v>
      </c>
      <c r="G7" s="12" t="n">
        <v>15787</v>
      </c>
      <c r="H7" s="12" t="n">
        <v>17808</v>
      </c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25" t="n">
        <v>5693</v>
      </c>
      <c r="C8" s="15" t="n">
        <v>77</v>
      </c>
      <c r="D8" s="15" t="n">
        <v>120</v>
      </c>
      <c r="E8" s="14" t="n">
        <v>627</v>
      </c>
      <c r="F8" s="14" t="n">
        <v>1386</v>
      </c>
      <c r="G8" s="14" t="n">
        <v>1586</v>
      </c>
      <c r="H8" s="14" t="n">
        <v>1897</v>
      </c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6" t="s">
        <v>11</v>
      </c>
      <c r="B9" s="26" t="n">
        <v>3499</v>
      </c>
      <c r="C9" s="18" t="n">
        <v>39</v>
      </c>
      <c r="D9" s="18" t="n">
        <v>51</v>
      </c>
      <c r="E9" s="17" t="n">
        <v>208</v>
      </c>
      <c r="F9" s="17" t="n">
        <v>826</v>
      </c>
      <c r="G9" s="17" t="n">
        <v>1053</v>
      </c>
      <c r="H9" s="17" t="n">
        <v>1322</v>
      </c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9" t="s">
        <v>12</v>
      </c>
      <c r="B10" s="27" t="n">
        <v>2494</v>
      </c>
      <c r="C10" s="21" t="n">
        <v>63</v>
      </c>
      <c r="D10" s="21" t="n">
        <v>76</v>
      </c>
      <c r="E10" s="20" t="n">
        <v>225</v>
      </c>
      <c r="F10" s="20" t="n">
        <v>656</v>
      </c>
      <c r="G10" s="20" t="n">
        <v>740</v>
      </c>
      <c r="H10" s="20" t="n">
        <v>734</v>
      </c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25" t="n">
        <v>1288</v>
      </c>
      <c r="C11" s="15" t="s">
        <v>40</v>
      </c>
      <c r="D11" s="15" t="s">
        <v>40</v>
      </c>
      <c r="E11" s="14" t="n">
        <v>37</v>
      </c>
      <c r="F11" s="14" t="n">
        <v>340</v>
      </c>
      <c r="G11" s="14" t="n">
        <v>458</v>
      </c>
      <c r="H11" s="14" t="n">
        <v>453</v>
      </c>
      <c r="I11" s="5"/>
      <c r="J11" s="5"/>
      <c r="K11" s="5"/>
      <c r="L11" s="5"/>
      <c r="M11" s="5"/>
      <c r="N11" s="5"/>
    </row>
    <row r="12" customFormat="false" ht="11.25" hidden="false" customHeight="false" outlineLevel="0" collapsed="false">
      <c r="A12" s="16" t="s">
        <v>14</v>
      </c>
      <c r="B12" s="26" t="n">
        <v>1254</v>
      </c>
      <c r="C12" s="18" t="n">
        <v>16</v>
      </c>
      <c r="D12" s="18" t="n">
        <v>29</v>
      </c>
      <c r="E12" s="17" t="n">
        <v>63</v>
      </c>
      <c r="F12" s="17" t="n">
        <v>323</v>
      </c>
      <c r="G12" s="17" t="n">
        <v>384</v>
      </c>
      <c r="H12" s="17" t="n">
        <v>439</v>
      </c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 t="s">
        <v>15</v>
      </c>
      <c r="B13" s="27" t="n">
        <v>1808</v>
      </c>
      <c r="C13" s="21" t="n">
        <v>23</v>
      </c>
      <c r="D13" s="21" t="n">
        <v>17</v>
      </c>
      <c r="E13" s="20" t="n">
        <v>160</v>
      </c>
      <c r="F13" s="20" t="n">
        <v>412</v>
      </c>
      <c r="G13" s="20" t="n">
        <v>569</v>
      </c>
      <c r="H13" s="20" t="n">
        <v>627</v>
      </c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25" t="n">
        <v>2516</v>
      </c>
      <c r="C14" s="15" t="n">
        <v>8</v>
      </c>
      <c r="D14" s="15" t="n">
        <v>48</v>
      </c>
      <c r="E14" s="14" t="n">
        <v>362</v>
      </c>
      <c r="F14" s="14" t="n">
        <v>633</v>
      </c>
      <c r="G14" s="14" t="n">
        <v>698</v>
      </c>
      <c r="H14" s="14" t="n">
        <v>767</v>
      </c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6" t="s">
        <v>17</v>
      </c>
      <c r="B15" s="26" t="n">
        <v>2665</v>
      </c>
      <c r="C15" s="18" t="s">
        <v>40</v>
      </c>
      <c r="D15" s="18" t="n">
        <v>15</v>
      </c>
      <c r="E15" s="17" t="n">
        <v>265</v>
      </c>
      <c r="F15" s="17" t="n">
        <v>643</v>
      </c>
      <c r="G15" s="17" t="n">
        <v>787</v>
      </c>
      <c r="H15" s="17" t="n">
        <v>955</v>
      </c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9" t="s">
        <v>18</v>
      </c>
      <c r="B16" s="27" t="n">
        <v>5222</v>
      </c>
      <c r="C16" s="21" t="n">
        <v>5</v>
      </c>
      <c r="D16" s="21" t="n">
        <v>73</v>
      </c>
      <c r="E16" s="20" t="n">
        <v>689</v>
      </c>
      <c r="F16" s="20" t="n">
        <v>1310</v>
      </c>
      <c r="G16" s="20" t="n">
        <v>1461</v>
      </c>
      <c r="H16" s="20" t="n">
        <v>1684</v>
      </c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25" t="n">
        <v>6437</v>
      </c>
      <c r="C17" s="15" t="n">
        <v>59</v>
      </c>
      <c r="D17" s="15" t="n">
        <v>115</v>
      </c>
      <c r="E17" s="14" t="n">
        <v>867</v>
      </c>
      <c r="F17" s="14" t="n">
        <v>1580</v>
      </c>
      <c r="G17" s="14" t="n">
        <v>1777</v>
      </c>
      <c r="H17" s="14" t="n">
        <v>2039</v>
      </c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6" t="s">
        <v>20</v>
      </c>
      <c r="B18" s="26" t="n">
        <v>2708</v>
      </c>
      <c r="C18" s="18" t="s">
        <v>40</v>
      </c>
      <c r="D18" s="18" t="n">
        <v>15</v>
      </c>
      <c r="E18" s="17" t="n">
        <v>155</v>
      </c>
      <c r="F18" s="17" t="n">
        <v>694</v>
      </c>
      <c r="G18" s="17" t="n">
        <v>829</v>
      </c>
      <c r="H18" s="17" t="n">
        <v>1015</v>
      </c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 t="s">
        <v>21</v>
      </c>
      <c r="B19" s="27" t="n">
        <v>1594</v>
      </c>
      <c r="C19" s="21" t="s">
        <v>40</v>
      </c>
      <c r="D19" s="21" t="n">
        <v>26</v>
      </c>
      <c r="E19" s="20" t="n">
        <v>166</v>
      </c>
      <c r="F19" s="20" t="n">
        <v>434</v>
      </c>
      <c r="G19" s="20" t="n">
        <v>472</v>
      </c>
      <c r="H19" s="20" t="n">
        <v>496</v>
      </c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25" t="n">
        <v>1505</v>
      </c>
      <c r="C20" s="15" t="n">
        <v>7</v>
      </c>
      <c r="D20" s="15" t="n">
        <v>24</v>
      </c>
      <c r="E20" s="14" t="n">
        <v>73</v>
      </c>
      <c r="F20" s="14" t="n">
        <v>420</v>
      </c>
      <c r="G20" s="14" t="n">
        <v>481</v>
      </c>
      <c r="H20" s="14" t="n">
        <v>500</v>
      </c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6" t="s">
        <v>23</v>
      </c>
      <c r="B21" s="26" t="n">
        <v>1337</v>
      </c>
      <c r="C21" s="18" t="s">
        <v>40</v>
      </c>
      <c r="D21" s="18" t="s">
        <v>40</v>
      </c>
      <c r="E21" s="17" t="n">
        <v>109</v>
      </c>
      <c r="F21" s="17" t="n">
        <v>394</v>
      </c>
      <c r="G21" s="17" t="n">
        <v>405</v>
      </c>
      <c r="H21" s="17" t="n">
        <v>429</v>
      </c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 t="s">
        <v>24</v>
      </c>
      <c r="B22" s="27" t="n">
        <v>1864</v>
      </c>
      <c r="C22" s="21" t="s">
        <v>40</v>
      </c>
      <c r="D22" s="21" t="s">
        <v>40</v>
      </c>
      <c r="E22" s="20" t="n">
        <v>118</v>
      </c>
      <c r="F22" s="20" t="n">
        <v>543</v>
      </c>
      <c r="G22" s="20" t="n">
        <v>559</v>
      </c>
      <c r="H22" s="20" t="n">
        <v>644</v>
      </c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25" t="n">
        <v>1591</v>
      </c>
      <c r="C23" s="15" t="n">
        <v>12</v>
      </c>
      <c r="D23" s="15" t="n">
        <v>56</v>
      </c>
      <c r="E23" s="14" t="n">
        <v>253</v>
      </c>
      <c r="F23" s="14" t="n">
        <v>376</v>
      </c>
      <c r="G23" s="14" t="n">
        <v>429</v>
      </c>
      <c r="H23" s="14" t="n">
        <v>465</v>
      </c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16" t="s">
        <v>26</v>
      </c>
      <c r="B24" s="26" t="n">
        <v>2437</v>
      </c>
      <c r="C24" s="18" t="n">
        <v>5</v>
      </c>
      <c r="D24" s="18" t="n">
        <v>16</v>
      </c>
      <c r="E24" s="17" t="n">
        <v>250</v>
      </c>
      <c r="F24" s="17" t="n">
        <v>668</v>
      </c>
      <c r="G24" s="17" t="n">
        <v>734</v>
      </c>
      <c r="H24" s="17" t="n">
        <v>764</v>
      </c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 t="s">
        <v>27</v>
      </c>
      <c r="B25" s="27" t="n">
        <v>2251</v>
      </c>
      <c r="C25" s="21" t="s">
        <v>40</v>
      </c>
      <c r="D25" s="21" t="n">
        <v>20</v>
      </c>
      <c r="E25" s="20" t="n">
        <v>185</v>
      </c>
      <c r="F25" s="20" t="n">
        <v>600</v>
      </c>
      <c r="G25" s="20" t="n">
        <v>697</v>
      </c>
      <c r="H25" s="20" t="n">
        <v>749</v>
      </c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25" t="n">
        <v>1314</v>
      </c>
      <c r="C26" s="15" t="s">
        <v>40</v>
      </c>
      <c r="D26" s="15" t="s">
        <v>40</v>
      </c>
      <c r="E26" s="14" t="n">
        <v>66</v>
      </c>
      <c r="F26" s="14" t="n">
        <v>292</v>
      </c>
      <c r="G26" s="14" t="n">
        <v>442</v>
      </c>
      <c r="H26" s="14" t="n">
        <v>514</v>
      </c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16" t="s">
        <v>29</v>
      </c>
      <c r="B27" s="26" t="n">
        <v>2462</v>
      </c>
      <c r="C27" s="18" t="s">
        <v>40</v>
      </c>
      <c r="D27" s="18" t="s">
        <v>40</v>
      </c>
      <c r="E27" s="17" t="n">
        <v>153</v>
      </c>
      <c r="F27" s="17" t="n">
        <v>618</v>
      </c>
      <c r="G27" s="17" t="n">
        <v>804</v>
      </c>
      <c r="H27" s="17" t="n">
        <v>887</v>
      </c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19" t="s">
        <v>30</v>
      </c>
      <c r="B28" s="27" t="n">
        <v>1297</v>
      </c>
      <c r="C28" s="20" t="n">
        <v>4</v>
      </c>
      <c r="D28" s="20" t="n">
        <v>30</v>
      </c>
      <c r="E28" s="20" t="n">
        <v>94</v>
      </c>
      <c r="F28" s="20" t="n">
        <v>319</v>
      </c>
      <c r="G28" s="20" t="n">
        <v>422</v>
      </c>
      <c r="H28" s="20" t="n">
        <v>428</v>
      </c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28" t="s">
        <v>47</v>
      </c>
      <c r="B29" s="28"/>
      <c r="C29" s="28"/>
      <c r="D29" s="28"/>
      <c r="E29" s="28"/>
      <c r="F29" s="28"/>
      <c r="G29" s="28"/>
      <c r="H29" s="28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6">
    <mergeCell ref="B1:N1"/>
    <mergeCell ref="A3:H4"/>
    <mergeCell ref="A5:A6"/>
    <mergeCell ref="B5:B6"/>
    <mergeCell ref="C5:H5"/>
    <mergeCell ref="A29:H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8"/>
      <c r="B6" s="8"/>
      <c r="C6" s="9" t="s">
        <v>37</v>
      </c>
      <c r="D6" s="9" t="s">
        <v>38</v>
      </c>
      <c r="E6" s="9" t="s">
        <v>39</v>
      </c>
      <c r="F6" s="9" t="s">
        <v>6</v>
      </c>
      <c r="G6" s="9" t="s">
        <v>7</v>
      </c>
      <c r="H6" s="9" t="s">
        <v>8</v>
      </c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9</v>
      </c>
      <c r="B7" s="12" t="n">
        <v>55397</v>
      </c>
      <c r="C7" s="12" t="n">
        <v>252</v>
      </c>
      <c r="D7" s="12" t="n">
        <v>713</v>
      </c>
      <c r="E7" s="12" t="n">
        <v>5612</v>
      </c>
      <c r="F7" s="12" t="n">
        <v>13865</v>
      </c>
      <c r="G7" s="12" t="n">
        <v>16280</v>
      </c>
      <c r="H7" s="12" t="n">
        <v>18675</v>
      </c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25" t="n">
        <v>5774</v>
      </c>
      <c r="C8" s="15" t="n">
        <v>53</v>
      </c>
      <c r="D8" s="15" t="n">
        <v>114</v>
      </c>
      <c r="E8" s="14" t="n">
        <v>729</v>
      </c>
      <c r="F8" s="14" t="n">
        <v>1381</v>
      </c>
      <c r="G8" s="14" t="n">
        <v>1584</v>
      </c>
      <c r="H8" s="14" t="n">
        <v>1913</v>
      </c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6" t="s">
        <v>11</v>
      </c>
      <c r="B9" s="26" t="n">
        <v>3476</v>
      </c>
      <c r="C9" s="18" t="n">
        <v>24</v>
      </c>
      <c r="D9" s="18" t="n">
        <v>65</v>
      </c>
      <c r="E9" s="17" t="n">
        <v>192</v>
      </c>
      <c r="F9" s="17" t="n">
        <v>818</v>
      </c>
      <c r="G9" s="17" t="n">
        <v>1078</v>
      </c>
      <c r="H9" s="17" t="n">
        <v>1299</v>
      </c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9" t="s">
        <v>12</v>
      </c>
      <c r="B10" s="27" t="n">
        <v>2559</v>
      </c>
      <c r="C10" s="21" t="n">
        <v>63</v>
      </c>
      <c r="D10" s="21" t="n">
        <v>97</v>
      </c>
      <c r="E10" s="20" t="n">
        <v>229</v>
      </c>
      <c r="F10" s="20" t="n">
        <v>646</v>
      </c>
      <c r="G10" s="20" t="n">
        <v>746</v>
      </c>
      <c r="H10" s="20" t="n">
        <v>778</v>
      </c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25" t="n">
        <v>1365</v>
      </c>
      <c r="C11" s="15" t="s">
        <v>40</v>
      </c>
      <c r="D11" s="15" t="s">
        <v>40</v>
      </c>
      <c r="E11" s="14" t="n">
        <v>70</v>
      </c>
      <c r="F11" s="14" t="n">
        <v>361</v>
      </c>
      <c r="G11" s="14" t="n">
        <v>433</v>
      </c>
      <c r="H11" s="14" t="n">
        <v>501</v>
      </c>
      <c r="I11" s="5"/>
      <c r="J11" s="5"/>
      <c r="K11" s="5"/>
      <c r="L11" s="5"/>
      <c r="M11" s="5"/>
      <c r="N11" s="5"/>
    </row>
    <row r="12" customFormat="false" ht="11.25" hidden="false" customHeight="false" outlineLevel="0" collapsed="false">
      <c r="A12" s="16" t="s">
        <v>14</v>
      </c>
      <c r="B12" s="26" t="n">
        <v>1265</v>
      </c>
      <c r="C12" s="18" t="n">
        <v>8</v>
      </c>
      <c r="D12" s="18" t="n">
        <v>12</v>
      </c>
      <c r="E12" s="17" t="n">
        <v>16</v>
      </c>
      <c r="F12" s="17" t="n">
        <v>338</v>
      </c>
      <c r="G12" s="17" t="n">
        <v>432</v>
      </c>
      <c r="H12" s="17" t="n">
        <v>459</v>
      </c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 t="s">
        <v>15</v>
      </c>
      <c r="B13" s="27" t="n">
        <v>1811</v>
      </c>
      <c r="C13" s="21" t="s">
        <v>40</v>
      </c>
      <c r="D13" s="21" t="n">
        <v>10</v>
      </c>
      <c r="E13" s="20" t="n">
        <v>125</v>
      </c>
      <c r="F13" s="20" t="n">
        <v>445</v>
      </c>
      <c r="G13" s="20" t="n">
        <v>556</v>
      </c>
      <c r="H13" s="20" t="n">
        <v>675</v>
      </c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25" t="n">
        <v>2764</v>
      </c>
      <c r="C14" s="15" t="s">
        <v>40</v>
      </c>
      <c r="D14" s="15" t="n">
        <v>35</v>
      </c>
      <c r="E14" s="14" t="n">
        <v>374</v>
      </c>
      <c r="F14" s="14" t="n">
        <v>671</v>
      </c>
      <c r="G14" s="14" t="n">
        <v>747</v>
      </c>
      <c r="H14" s="14" t="n">
        <v>937</v>
      </c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6" t="s">
        <v>17</v>
      </c>
      <c r="B15" s="26" t="n">
        <v>2701</v>
      </c>
      <c r="C15" s="18" t="s">
        <v>40</v>
      </c>
      <c r="D15" s="18" t="n">
        <v>12</v>
      </c>
      <c r="E15" s="17" t="n">
        <v>248</v>
      </c>
      <c r="F15" s="17" t="n">
        <v>712</v>
      </c>
      <c r="G15" s="17" t="n">
        <v>812</v>
      </c>
      <c r="H15" s="17" t="n">
        <v>917</v>
      </c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9" t="s">
        <v>18</v>
      </c>
      <c r="B16" s="27" t="n">
        <v>5561</v>
      </c>
      <c r="C16" s="21" t="n">
        <v>22</v>
      </c>
      <c r="D16" s="21" t="n">
        <v>79</v>
      </c>
      <c r="E16" s="20" t="n">
        <v>862</v>
      </c>
      <c r="F16" s="20" t="n">
        <v>1396</v>
      </c>
      <c r="G16" s="20" t="n">
        <v>1550</v>
      </c>
      <c r="H16" s="20" t="n">
        <v>1652</v>
      </c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25" t="n">
        <v>6721</v>
      </c>
      <c r="C17" s="15" t="n">
        <v>52</v>
      </c>
      <c r="D17" s="15" t="n">
        <v>139</v>
      </c>
      <c r="E17" s="14" t="n">
        <v>861</v>
      </c>
      <c r="F17" s="14" t="n">
        <v>1655</v>
      </c>
      <c r="G17" s="14" t="n">
        <v>1806</v>
      </c>
      <c r="H17" s="14" t="n">
        <v>2208</v>
      </c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6" t="s">
        <v>20</v>
      </c>
      <c r="B18" s="26" t="n">
        <v>2994</v>
      </c>
      <c r="C18" s="18" t="s">
        <v>40</v>
      </c>
      <c r="D18" s="18" t="n">
        <v>26</v>
      </c>
      <c r="E18" s="17" t="n">
        <v>193</v>
      </c>
      <c r="F18" s="17" t="n">
        <v>781</v>
      </c>
      <c r="G18" s="17" t="n">
        <v>904</v>
      </c>
      <c r="H18" s="17" t="n">
        <v>1090</v>
      </c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 t="s">
        <v>21</v>
      </c>
      <c r="B19" s="27" t="n">
        <v>1600</v>
      </c>
      <c r="C19" s="21" t="s">
        <v>40</v>
      </c>
      <c r="D19" s="21" t="n">
        <v>6</v>
      </c>
      <c r="E19" s="20" t="n">
        <v>180</v>
      </c>
      <c r="F19" s="20" t="n">
        <v>407</v>
      </c>
      <c r="G19" s="20" t="n">
        <v>482</v>
      </c>
      <c r="H19" s="20" t="n">
        <v>525</v>
      </c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25" t="n">
        <v>1482</v>
      </c>
      <c r="C20" s="15" t="n">
        <v>11</v>
      </c>
      <c r="D20" s="15" t="n">
        <v>16</v>
      </c>
      <c r="E20" s="14" t="n">
        <v>52</v>
      </c>
      <c r="F20" s="14" t="n">
        <v>390</v>
      </c>
      <c r="G20" s="14" t="n">
        <v>498</v>
      </c>
      <c r="H20" s="14" t="n">
        <v>515</v>
      </c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6" t="s">
        <v>23</v>
      </c>
      <c r="B21" s="26" t="n">
        <v>1535</v>
      </c>
      <c r="C21" s="18" t="s">
        <v>40</v>
      </c>
      <c r="D21" s="18" t="s">
        <v>40</v>
      </c>
      <c r="E21" s="17" t="n">
        <v>178</v>
      </c>
      <c r="F21" s="17" t="n">
        <v>433</v>
      </c>
      <c r="G21" s="17" t="n">
        <v>450</v>
      </c>
      <c r="H21" s="17" t="n">
        <v>474</v>
      </c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 t="s">
        <v>24</v>
      </c>
      <c r="B22" s="27" t="n">
        <v>1933</v>
      </c>
      <c r="C22" s="21" t="s">
        <v>40</v>
      </c>
      <c r="D22" s="21" t="s">
        <v>40</v>
      </c>
      <c r="E22" s="20" t="n">
        <v>167</v>
      </c>
      <c r="F22" s="20" t="n">
        <v>513</v>
      </c>
      <c r="G22" s="20" t="n">
        <v>610</v>
      </c>
      <c r="H22" s="20" t="n">
        <v>643</v>
      </c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25" t="n">
        <v>1652</v>
      </c>
      <c r="C23" s="15" t="n">
        <v>9</v>
      </c>
      <c r="D23" s="15" t="n">
        <v>55</v>
      </c>
      <c r="E23" s="14" t="n">
        <v>262</v>
      </c>
      <c r="F23" s="14" t="n">
        <v>390</v>
      </c>
      <c r="G23" s="14" t="n">
        <v>438</v>
      </c>
      <c r="H23" s="14" t="n">
        <v>498</v>
      </c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16" t="s">
        <v>26</v>
      </c>
      <c r="B24" s="26" t="n">
        <v>2519</v>
      </c>
      <c r="C24" s="18" t="n">
        <v>5</v>
      </c>
      <c r="D24" s="18" t="n">
        <v>12</v>
      </c>
      <c r="E24" s="17" t="n">
        <v>244</v>
      </c>
      <c r="F24" s="17" t="n">
        <v>640</v>
      </c>
      <c r="G24" s="17" t="n">
        <v>766</v>
      </c>
      <c r="H24" s="17" t="n">
        <v>852</v>
      </c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 t="s">
        <v>27</v>
      </c>
      <c r="B25" s="27" t="n">
        <v>2417</v>
      </c>
      <c r="C25" s="21" t="s">
        <v>40</v>
      </c>
      <c r="D25" s="21" t="n">
        <v>8</v>
      </c>
      <c r="E25" s="20" t="n">
        <v>267</v>
      </c>
      <c r="F25" s="20" t="n">
        <v>602</v>
      </c>
      <c r="G25" s="20" t="n">
        <v>711</v>
      </c>
      <c r="H25" s="20" t="n">
        <v>829</v>
      </c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25" t="n">
        <v>1309</v>
      </c>
      <c r="C26" s="15" t="s">
        <v>40</v>
      </c>
      <c r="D26" s="15" t="s">
        <v>40</v>
      </c>
      <c r="E26" s="14" t="n">
        <v>63</v>
      </c>
      <c r="F26" s="14" t="n">
        <v>304</v>
      </c>
      <c r="G26" s="14" t="n">
        <v>427</v>
      </c>
      <c r="H26" s="14" t="n">
        <v>515</v>
      </c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16" t="s">
        <v>29</v>
      </c>
      <c r="B27" s="26" t="n">
        <v>2553</v>
      </c>
      <c r="C27" s="18" t="s">
        <v>40</v>
      </c>
      <c r="D27" s="18" t="s">
        <v>40</v>
      </c>
      <c r="E27" s="17" t="n">
        <v>188</v>
      </c>
      <c r="F27" s="17" t="n">
        <v>616</v>
      </c>
      <c r="G27" s="17" t="n">
        <v>809</v>
      </c>
      <c r="H27" s="17" t="n">
        <v>940</v>
      </c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19" t="s">
        <v>30</v>
      </c>
      <c r="B28" s="27" t="n">
        <v>1406</v>
      </c>
      <c r="C28" s="20" t="n">
        <v>5</v>
      </c>
      <c r="D28" s="20" t="n">
        <v>27</v>
      </c>
      <c r="E28" s="20" t="n">
        <v>112</v>
      </c>
      <c r="F28" s="20" t="n">
        <v>366</v>
      </c>
      <c r="G28" s="20" t="n">
        <v>441</v>
      </c>
      <c r="H28" s="20" t="n">
        <v>455</v>
      </c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28" t="s">
        <v>49</v>
      </c>
      <c r="B29" s="28"/>
      <c r="C29" s="28"/>
      <c r="D29" s="28"/>
      <c r="E29" s="28"/>
      <c r="F29" s="28"/>
      <c r="G29" s="28"/>
      <c r="H29" s="28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6">
    <mergeCell ref="B1:N1"/>
    <mergeCell ref="A3:H4"/>
    <mergeCell ref="A5:A6"/>
    <mergeCell ref="B5:B6"/>
    <mergeCell ref="C5:H5"/>
    <mergeCell ref="A29:H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5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8"/>
      <c r="B6" s="8"/>
      <c r="C6" s="9" t="s">
        <v>37</v>
      </c>
      <c r="D6" s="9" t="s">
        <v>38</v>
      </c>
      <c r="E6" s="9" t="s">
        <v>39</v>
      </c>
      <c r="F6" s="9" t="s">
        <v>6</v>
      </c>
      <c r="G6" s="9" t="s">
        <v>7</v>
      </c>
      <c r="H6" s="9" t="s">
        <v>8</v>
      </c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9</v>
      </c>
      <c r="B7" s="12" t="n">
        <v>59143</v>
      </c>
      <c r="C7" s="12" t="n">
        <v>300</v>
      </c>
      <c r="D7" s="12" t="n">
        <v>828</v>
      </c>
      <c r="E7" s="12" t="n">
        <v>7066</v>
      </c>
      <c r="F7" s="12" t="n">
        <v>14980</v>
      </c>
      <c r="G7" s="12" t="n">
        <v>17076</v>
      </c>
      <c r="H7" s="12" t="n">
        <v>18893</v>
      </c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25" t="n">
        <v>5919</v>
      </c>
      <c r="C8" s="14" t="n">
        <v>80</v>
      </c>
      <c r="D8" s="14" t="n">
        <v>106</v>
      </c>
      <c r="E8" s="14" t="n">
        <v>801</v>
      </c>
      <c r="F8" s="14" t="n">
        <v>1410</v>
      </c>
      <c r="G8" s="14" t="n">
        <v>1687</v>
      </c>
      <c r="H8" s="14" t="n">
        <v>1835</v>
      </c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6" t="s">
        <v>11</v>
      </c>
      <c r="B9" s="26" t="n">
        <v>3633</v>
      </c>
      <c r="C9" s="17" t="n">
        <v>32</v>
      </c>
      <c r="D9" s="17" t="n">
        <v>55</v>
      </c>
      <c r="E9" s="17" t="n">
        <v>326</v>
      </c>
      <c r="F9" s="17" t="n">
        <v>839</v>
      </c>
      <c r="G9" s="17" t="n">
        <v>1114</v>
      </c>
      <c r="H9" s="17" t="n">
        <v>1267</v>
      </c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9" t="s">
        <v>12</v>
      </c>
      <c r="B10" s="27" t="n">
        <v>2717</v>
      </c>
      <c r="C10" s="20" t="n">
        <v>50</v>
      </c>
      <c r="D10" s="20" t="n">
        <v>81</v>
      </c>
      <c r="E10" s="20" t="n">
        <v>246</v>
      </c>
      <c r="F10" s="20" t="n">
        <v>742</v>
      </c>
      <c r="G10" s="20" t="n">
        <v>790</v>
      </c>
      <c r="H10" s="20" t="n">
        <v>808</v>
      </c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25" t="n">
        <v>1343</v>
      </c>
      <c r="C11" s="15" t="s">
        <v>40</v>
      </c>
      <c r="D11" s="15" t="s">
        <v>40</v>
      </c>
      <c r="E11" s="14" t="n">
        <v>94</v>
      </c>
      <c r="F11" s="14" t="n">
        <v>358</v>
      </c>
      <c r="G11" s="14" t="n">
        <v>421</v>
      </c>
      <c r="H11" s="14" t="n">
        <v>470</v>
      </c>
      <c r="I11" s="5"/>
      <c r="J11" s="5"/>
      <c r="K11" s="5"/>
      <c r="L11" s="5"/>
      <c r="M11" s="5"/>
      <c r="N11" s="5"/>
    </row>
    <row r="12" customFormat="false" ht="11.25" hidden="false" customHeight="false" outlineLevel="0" collapsed="false">
      <c r="A12" s="16" t="s">
        <v>14</v>
      </c>
      <c r="B12" s="26" t="n">
        <v>1459</v>
      </c>
      <c r="C12" s="17" t="n">
        <v>24</v>
      </c>
      <c r="D12" s="17" t="n">
        <v>30</v>
      </c>
      <c r="E12" s="17" t="n">
        <v>75</v>
      </c>
      <c r="F12" s="17" t="n">
        <v>337</v>
      </c>
      <c r="G12" s="17" t="n">
        <v>484</v>
      </c>
      <c r="H12" s="17" t="n">
        <v>509</v>
      </c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 t="s">
        <v>15</v>
      </c>
      <c r="B13" s="27" t="n">
        <v>1934</v>
      </c>
      <c r="C13" s="21" t="s">
        <v>40</v>
      </c>
      <c r="D13" s="20" t="n">
        <v>9</v>
      </c>
      <c r="E13" s="20" t="n">
        <v>146</v>
      </c>
      <c r="F13" s="20" t="n">
        <v>534</v>
      </c>
      <c r="G13" s="20" t="n">
        <v>587</v>
      </c>
      <c r="H13" s="20" t="n">
        <v>658</v>
      </c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25" t="n">
        <v>2896</v>
      </c>
      <c r="C14" s="15" t="s">
        <v>40</v>
      </c>
      <c r="D14" s="14" t="n">
        <v>35</v>
      </c>
      <c r="E14" s="14" t="n">
        <v>469</v>
      </c>
      <c r="F14" s="14" t="n">
        <v>687</v>
      </c>
      <c r="G14" s="14" t="n">
        <v>786</v>
      </c>
      <c r="H14" s="14" t="n">
        <v>919</v>
      </c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6" t="s">
        <v>17</v>
      </c>
      <c r="B15" s="26" t="n">
        <v>3009</v>
      </c>
      <c r="C15" s="18" t="s">
        <v>40</v>
      </c>
      <c r="D15" s="17" t="n">
        <v>5</v>
      </c>
      <c r="E15" s="17" t="n">
        <v>355</v>
      </c>
      <c r="F15" s="17" t="n">
        <v>754</v>
      </c>
      <c r="G15" s="17" t="n">
        <v>887</v>
      </c>
      <c r="H15" s="17" t="n">
        <v>1008</v>
      </c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9" t="s">
        <v>18</v>
      </c>
      <c r="B16" s="27" t="n">
        <v>5761</v>
      </c>
      <c r="C16" s="20" t="n">
        <v>13</v>
      </c>
      <c r="D16" s="20" t="n">
        <v>71</v>
      </c>
      <c r="E16" s="20" t="n">
        <v>961</v>
      </c>
      <c r="F16" s="20" t="n">
        <v>1504</v>
      </c>
      <c r="G16" s="20" t="n">
        <v>1494</v>
      </c>
      <c r="H16" s="20" t="n">
        <v>1718</v>
      </c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25" t="n">
        <v>7454</v>
      </c>
      <c r="C17" s="14" t="n">
        <v>53</v>
      </c>
      <c r="D17" s="14" t="n">
        <v>184</v>
      </c>
      <c r="E17" s="14" t="n">
        <v>1159</v>
      </c>
      <c r="F17" s="14" t="n">
        <v>1817</v>
      </c>
      <c r="G17" s="14" t="n">
        <v>2065</v>
      </c>
      <c r="H17" s="14" t="n">
        <v>2176</v>
      </c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6" t="s">
        <v>20</v>
      </c>
      <c r="B18" s="26" t="n">
        <v>3075</v>
      </c>
      <c r="C18" s="18" t="s">
        <v>40</v>
      </c>
      <c r="D18" s="17" t="n">
        <v>24</v>
      </c>
      <c r="E18" s="17" t="n">
        <v>250</v>
      </c>
      <c r="F18" s="17" t="n">
        <v>821</v>
      </c>
      <c r="G18" s="17" t="n">
        <v>923</v>
      </c>
      <c r="H18" s="17" t="n">
        <v>1057</v>
      </c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 t="s">
        <v>21</v>
      </c>
      <c r="B19" s="27" t="n">
        <v>1761</v>
      </c>
      <c r="C19" s="21" t="s">
        <v>40</v>
      </c>
      <c r="D19" s="20" t="n">
        <v>28</v>
      </c>
      <c r="E19" s="20" t="n">
        <v>223</v>
      </c>
      <c r="F19" s="20" t="n">
        <v>477</v>
      </c>
      <c r="G19" s="20" t="n">
        <v>507</v>
      </c>
      <c r="H19" s="20" t="n">
        <v>526</v>
      </c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25" t="n">
        <v>1730</v>
      </c>
      <c r="C20" s="14" t="n">
        <v>14</v>
      </c>
      <c r="D20" s="14" t="n">
        <v>18</v>
      </c>
      <c r="E20" s="14" t="n">
        <v>120</v>
      </c>
      <c r="F20" s="14" t="n">
        <v>486</v>
      </c>
      <c r="G20" s="14" t="n">
        <v>525</v>
      </c>
      <c r="H20" s="14" t="n">
        <v>567</v>
      </c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6" t="s">
        <v>23</v>
      </c>
      <c r="B21" s="26" t="n">
        <v>1624</v>
      </c>
      <c r="C21" s="18" t="s">
        <v>40</v>
      </c>
      <c r="D21" s="17" t="n">
        <v>12</v>
      </c>
      <c r="E21" s="17" t="n">
        <v>215</v>
      </c>
      <c r="F21" s="17" t="n">
        <v>446</v>
      </c>
      <c r="G21" s="17" t="n">
        <v>449</v>
      </c>
      <c r="H21" s="17" t="n">
        <v>502</v>
      </c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 t="s">
        <v>24</v>
      </c>
      <c r="B22" s="27" t="n">
        <v>2054</v>
      </c>
      <c r="C22" s="21" t="s">
        <v>40</v>
      </c>
      <c r="D22" s="20" t="n">
        <v>23</v>
      </c>
      <c r="E22" s="20" t="n">
        <v>200</v>
      </c>
      <c r="F22" s="20" t="n">
        <v>562</v>
      </c>
      <c r="G22" s="20" t="n">
        <v>610</v>
      </c>
      <c r="H22" s="20" t="n">
        <v>659</v>
      </c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25" t="n">
        <v>1752</v>
      </c>
      <c r="C23" s="15" t="n">
        <v>7</v>
      </c>
      <c r="D23" s="15" t="n">
        <v>69</v>
      </c>
      <c r="E23" s="14" t="n">
        <v>299</v>
      </c>
      <c r="F23" s="14" t="n">
        <v>429</v>
      </c>
      <c r="G23" s="14" t="n">
        <v>446</v>
      </c>
      <c r="H23" s="14" t="n">
        <v>502</v>
      </c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16" t="s">
        <v>26</v>
      </c>
      <c r="B24" s="26" t="n">
        <v>2825</v>
      </c>
      <c r="C24" s="18" t="n">
        <v>17</v>
      </c>
      <c r="D24" s="17" t="n">
        <v>29</v>
      </c>
      <c r="E24" s="17" t="n">
        <v>375</v>
      </c>
      <c r="F24" s="17" t="n">
        <v>716</v>
      </c>
      <c r="G24" s="17" t="n">
        <v>793</v>
      </c>
      <c r="H24" s="17" t="n">
        <v>895</v>
      </c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 t="s">
        <v>27</v>
      </c>
      <c r="B25" s="27" t="n">
        <v>2636</v>
      </c>
      <c r="C25" s="21" t="s">
        <v>40</v>
      </c>
      <c r="D25" s="20" t="n">
        <v>28</v>
      </c>
      <c r="E25" s="20" t="n">
        <v>309</v>
      </c>
      <c r="F25" s="20" t="n">
        <v>652</v>
      </c>
      <c r="G25" s="20" t="n">
        <v>779</v>
      </c>
      <c r="H25" s="20" t="n">
        <v>868</v>
      </c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25" t="n">
        <v>1349</v>
      </c>
      <c r="C26" s="15" t="s">
        <v>40</v>
      </c>
      <c r="D26" s="15" t="s">
        <v>40</v>
      </c>
      <c r="E26" s="14" t="n">
        <v>66</v>
      </c>
      <c r="F26" s="14" t="n">
        <v>321</v>
      </c>
      <c r="G26" s="14" t="n">
        <v>421</v>
      </c>
      <c r="H26" s="14" t="n">
        <v>541</v>
      </c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16" t="s">
        <v>29</v>
      </c>
      <c r="B27" s="26" t="n">
        <v>2652</v>
      </c>
      <c r="C27" s="18" t="s">
        <v>40</v>
      </c>
      <c r="D27" s="18" t="s">
        <v>40</v>
      </c>
      <c r="E27" s="17" t="n">
        <v>239</v>
      </c>
      <c r="F27" s="17" t="n">
        <v>696</v>
      </c>
      <c r="G27" s="17" t="n">
        <v>795</v>
      </c>
      <c r="H27" s="17" t="n">
        <v>922</v>
      </c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19" t="s">
        <v>30</v>
      </c>
      <c r="B28" s="27" t="n">
        <v>1560</v>
      </c>
      <c r="C28" s="20" t="n">
        <v>10</v>
      </c>
      <c r="D28" s="20" t="n">
        <v>21</v>
      </c>
      <c r="E28" s="20" t="n">
        <v>138</v>
      </c>
      <c r="F28" s="20" t="n">
        <v>392</v>
      </c>
      <c r="G28" s="20" t="n">
        <v>513</v>
      </c>
      <c r="H28" s="20" t="n">
        <v>486</v>
      </c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28" t="s">
        <v>51</v>
      </c>
      <c r="B29" s="28"/>
      <c r="C29" s="28"/>
      <c r="D29" s="28"/>
      <c r="E29" s="28"/>
      <c r="F29" s="28"/>
      <c r="G29" s="28"/>
      <c r="H29" s="28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6">
    <mergeCell ref="B1:N1"/>
    <mergeCell ref="A3:H4"/>
    <mergeCell ref="A5:A6"/>
    <mergeCell ref="B5:B6"/>
    <mergeCell ref="C5:H5"/>
    <mergeCell ref="A29:H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5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8"/>
      <c r="B6" s="8"/>
      <c r="C6" s="9" t="s">
        <v>37</v>
      </c>
      <c r="D6" s="9" t="s">
        <v>38</v>
      </c>
      <c r="E6" s="9" t="s">
        <v>39</v>
      </c>
      <c r="F6" s="9" t="s">
        <v>6</v>
      </c>
      <c r="G6" s="9" t="s">
        <v>7</v>
      </c>
      <c r="H6" s="9" t="s">
        <v>8</v>
      </c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9</v>
      </c>
      <c r="B7" s="12" t="n">
        <v>61744</v>
      </c>
      <c r="C7" s="12" t="n">
        <v>245</v>
      </c>
      <c r="D7" s="12" t="n">
        <v>822</v>
      </c>
      <c r="E7" s="12" t="n">
        <v>7369</v>
      </c>
      <c r="F7" s="12" t="n">
        <v>15501</v>
      </c>
      <c r="G7" s="12" t="n">
        <v>18185</v>
      </c>
      <c r="H7" s="12" t="n">
        <v>19622</v>
      </c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25" t="n">
        <v>6066</v>
      </c>
      <c r="C8" s="14" t="n">
        <v>75</v>
      </c>
      <c r="D8" s="14" t="n">
        <v>123</v>
      </c>
      <c r="E8" s="14" t="n">
        <v>704</v>
      </c>
      <c r="F8" s="14" t="n">
        <v>1474</v>
      </c>
      <c r="G8" s="14" t="n">
        <v>1733</v>
      </c>
      <c r="H8" s="14" t="n">
        <v>1957</v>
      </c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6" t="s">
        <v>11</v>
      </c>
      <c r="B9" s="26" t="n">
        <v>3709</v>
      </c>
      <c r="C9" s="17" t="n">
        <v>28</v>
      </c>
      <c r="D9" s="17" t="n">
        <v>54</v>
      </c>
      <c r="E9" s="17" t="n">
        <v>330</v>
      </c>
      <c r="F9" s="17" t="n">
        <v>863</v>
      </c>
      <c r="G9" s="17" t="n">
        <v>1130</v>
      </c>
      <c r="H9" s="17" t="n">
        <v>1304</v>
      </c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9" t="s">
        <v>12</v>
      </c>
      <c r="B10" s="27" t="n">
        <v>2644</v>
      </c>
      <c r="C10" s="20" t="n">
        <v>40</v>
      </c>
      <c r="D10" s="20" t="n">
        <v>74</v>
      </c>
      <c r="E10" s="20" t="n">
        <v>257</v>
      </c>
      <c r="F10" s="20" t="n">
        <v>643</v>
      </c>
      <c r="G10" s="20" t="n">
        <v>808</v>
      </c>
      <c r="H10" s="20" t="n">
        <v>822</v>
      </c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25" t="n">
        <v>1457</v>
      </c>
      <c r="C11" s="15" t="s">
        <v>40</v>
      </c>
      <c r="D11" s="15" t="s">
        <v>40</v>
      </c>
      <c r="E11" s="14" t="n">
        <v>90</v>
      </c>
      <c r="F11" s="14" t="n">
        <v>397</v>
      </c>
      <c r="G11" s="14" t="n">
        <v>462</v>
      </c>
      <c r="H11" s="14" t="n">
        <v>508</v>
      </c>
      <c r="I11" s="5"/>
      <c r="J11" s="5"/>
      <c r="K11" s="5"/>
      <c r="L11" s="5"/>
      <c r="M11" s="5"/>
      <c r="N11" s="5"/>
    </row>
    <row r="12" customFormat="false" ht="11.25" hidden="false" customHeight="false" outlineLevel="0" collapsed="false">
      <c r="A12" s="16" t="s">
        <v>14</v>
      </c>
      <c r="B12" s="26" t="n">
        <v>1480</v>
      </c>
      <c r="C12" s="17" t="n">
        <v>12</v>
      </c>
      <c r="D12" s="17" t="n">
        <v>32</v>
      </c>
      <c r="E12" s="17" t="n">
        <v>79</v>
      </c>
      <c r="F12" s="17" t="n">
        <v>364</v>
      </c>
      <c r="G12" s="17" t="n">
        <v>464</v>
      </c>
      <c r="H12" s="17" t="n">
        <v>529</v>
      </c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 t="s">
        <v>15</v>
      </c>
      <c r="B13" s="27" t="n">
        <v>2035</v>
      </c>
      <c r="C13" s="21" t="s">
        <v>40</v>
      </c>
      <c r="D13" s="20" t="n">
        <v>8</v>
      </c>
      <c r="E13" s="20" t="n">
        <v>156</v>
      </c>
      <c r="F13" s="20" t="n">
        <v>511</v>
      </c>
      <c r="G13" s="20" t="n">
        <v>658</v>
      </c>
      <c r="H13" s="20" t="n">
        <v>702</v>
      </c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25" t="n">
        <v>3074</v>
      </c>
      <c r="C14" s="15" t="s">
        <v>40</v>
      </c>
      <c r="D14" s="14" t="n">
        <v>29</v>
      </c>
      <c r="E14" s="14" t="n">
        <v>473</v>
      </c>
      <c r="F14" s="14" t="n">
        <v>759</v>
      </c>
      <c r="G14" s="14" t="n">
        <v>798</v>
      </c>
      <c r="H14" s="14" t="n">
        <v>1015</v>
      </c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6" t="s">
        <v>17</v>
      </c>
      <c r="B15" s="26" t="n">
        <v>3081</v>
      </c>
      <c r="C15" s="18" t="s">
        <v>40</v>
      </c>
      <c r="D15" s="18" t="s">
        <v>40</v>
      </c>
      <c r="E15" s="17" t="n">
        <v>343</v>
      </c>
      <c r="F15" s="17" t="n">
        <v>758</v>
      </c>
      <c r="G15" s="17" t="n">
        <v>967</v>
      </c>
      <c r="H15" s="17" t="n">
        <v>1013</v>
      </c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9" t="s">
        <v>18</v>
      </c>
      <c r="B16" s="27" t="n">
        <v>5812</v>
      </c>
      <c r="C16" s="20" t="n">
        <v>9</v>
      </c>
      <c r="D16" s="20" t="n">
        <v>73</v>
      </c>
      <c r="E16" s="20" t="n">
        <v>1064</v>
      </c>
      <c r="F16" s="20" t="n">
        <v>1483</v>
      </c>
      <c r="G16" s="20" t="n">
        <v>1567</v>
      </c>
      <c r="H16" s="20" t="n">
        <v>1616</v>
      </c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25" t="n">
        <v>7833</v>
      </c>
      <c r="C17" s="14" t="n">
        <v>34</v>
      </c>
      <c r="D17" s="14" t="n">
        <v>175</v>
      </c>
      <c r="E17" s="14" t="n">
        <v>1221</v>
      </c>
      <c r="F17" s="14" t="n">
        <v>1836</v>
      </c>
      <c r="G17" s="14" t="n">
        <v>2201</v>
      </c>
      <c r="H17" s="14" t="n">
        <v>2366</v>
      </c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6" t="s">
        <v>20</v>
      </c>
      <c r="B18" s="26" t="n">
        <v>3262</v>
      </c>
      <c r="C18" s="18" t="s">
        <v>40</v>
      </c>
      <c r="D18" s="17" t="n">
        <v>28</v>
      </c>
      <c r="E18" s="17" t="n">
        <v>289</v>
      </c>
      <c r="F18" s="17" t="n">
        <v>852</v>
      </c>
      <c r="G18" s="17" t="n">
        <v>1027</v>
      </c>
      <c r="H18" s="17" t="n">
        <v>1066</v>
      </c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 t="s">
        <v>21</v>
      </c>
      <c r="B19" s="27" t="n">
        <v>1839</v>
      </c>
      <c r="C19" s="21" t="s">
        <v>40</v>
      </c>
      <c r="D19" s="20" t="n">
        <v>27</v>
      </c>
      <c r="E19" s="20" t="n">
        <v>217</v>
      </c>
      <c r="F19" s="20" t="n">
        <v>501</v>
      </c>
      <c r="G19" s="20" t="n">
        <v>530</v>
      </c>
      <c r="H19" s="20" t="n">
        <v>564</v>
      </c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25" t="n">
        <v>1760</v>
      </c>
      <c r="C20" s="14" t="n">
        <v>8</v>
      </c>
      <c r="D20" s="14" t="n">
        <v>41</v>
      </c>
      <c r="E20" s="14" t="n">
        <v>161</v>
      </c>
      <c r="F20" s="14" t="n">
        <v>464</v>
      </c>
      <c r="G20" s="14" t="n">
        <v>537</v>
      </c>
      <c r="H20" s="14" t="n">
        <v>549</v>
      </c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6" t="s">
        <v>23</v>
      </c>
      <c r="B21" s="26" t="n">
        <v>1718</v>
      </c>
      <c r="C21" s="18" t="n">
        <v>12</v>
      </c>
      <c r="D21" s="17" t="n">
        <v>36</v>
      </c>
      <c r="E21" s="17" t="n">
        <v>253</v>
      </c>
      <c r="F21" s="17" t="n">
        <v>460</v>
      </c>
      <c r="G21" s="17" t="n">
        <v>463</v>
      </c>
      <c r="H21" s="17" t="n">
        <v>494</v>
      </c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 t="s">
        <v>24</v>
      </c>
      <c r="B22" s="27" t="n">
        <v>2232</v>
      </c>
      <c r="C22" s="21" t="s">
        <v>40</v>
      </c>
      <c r="D22" s="20" t="n">
        <v>20</v>
      </c>
      <c r="E22" s="20" t="n">
        <v>229</v>
      </c>
      <c r="F22" s="20" t="n">
        <v>619</v>
      </c>
      <c r="G22" s="20" t="n">
        <v>676</v>
      </c>
      <c r="H22" s="20" t="n">
        <v>688</v>
      </c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25" t="n">
        <v>1932</v>
      </c>
      <c r="C23" s="15" t="n">
        <v>8</v>
      </c>
      <c r="D23" s="15" t="n">
        <v>62</v>
      </c>
      <c r="E23" s="14" t="n">
        <v>322</v>
      </c>
      <c r="F23" s="14" t="n">
        <v>489</v>
      </c>
      <c r="G23" s="14" t="n">
        <v>521</v>
      </c>
      <c r="H23" s="14" t="n">
        <v>530</v>
      </c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16" t="s">
        <v>26</v>
      </c>
      <c r="B24" s="26" t="n">
        <v>2989</v>
      </c>
      <c r="C24" s="18" t="n">
        <v>12</v>
      </c>
      <c r="D24" s="17" t="n">
        <v>10</v>
      </c>
      <c r="E24" s="17" t="n">
        <v>394</v>
      </c>
      <c r="F24" s="17" t="n">
        <v>771</v>
      </c>
      <c r="G24" s="17" t="n">
        <v>863</v>
      </c>
      <c r="H24" s="17" t="n">
        <v>939</v>
      </c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 t="s">
        <v>27</v>
      </c>
      <c r="B25" s="27" t="n">
        <v>2871</v>
      </c>
      <c r="C25" s="21" t="s">
        <v>40</v>
      </c>
      <c r="D25" s="20" t="n">
        <v>9</v>
      </c>
      <c r="E25" s="20" t="n">
        <v>350</v>
      </c>
      <c r="F25" s="20" t="n">
        <v>747</v>
      </c>
      <c r="G25" s="20" t="n">
        <v>868</v>
      </c>
      <c r="H25" s="20" t="n">
        <v>897</v>
      </c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25" t="n">
        <v>1386</v>
      </c>
      <c r="C26" s="15" t="s">
        <v>40</v>
      </c>
      <c r="D26" s="15" t="s">
        <v>40</v>
      </c>
      <c r="E26" s="14" t="n">
        <v>52</v>
      </c>
      <c r="F26" s="14" t="n">
        <v>336</v>
      </c>
      <c r="G26" s="14" t="n">
        <v>452</v>
      </c>
      <c r="H26" s="14" t="n">
        <v>546</v>
      </c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16" t="s">
        <v>29</v>
      </c>
      <c r="B27" s="26" t="n">
        <v>2888</v>
      </c>
      <c r="C27" s="18" t="s">
        <v>40</v>
      </c>
      <c r="D27" s="18" t="s">
        <v>40</v>
      </c>
      <c r="E27" s="17" t="n">
        <v>253</v>
      </c>
      <c r="F27" s="17" t="n">
        <v>751</v>
      </c>
      <c r="G27" s="17" t="n">
        <v>916</v>
      </c>
      <c r="H27" s="17" t="n">
        <v>968</v>
      </c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19" t="s">
        <v>30</v>
      </c>
      <c r="B28" s="27" t="n">
        <v>1676</v>
      </c>
      <c r="C28" s="20" t="n">
        <v>7</v>
      </c>
      <c r="D28" s="20" t="n">
        <v>21</v>
      </c>
      <c r="E28" s="20" t="n">
        <v>132</v>
      </c>
      <c r="F28" s="20" t="n">
        <v>423</v>
      </c>
      <c r="G28" s="20" t="n">
        <v>544</v>
      </c>
      <c r="H28" s="20" t="n">
        <v>549</v>
      </c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28" t="s">
        <v>53</v>
      </c>
      <c r="B29" s="28"/>
      <c r="C29" s="28"/>
      <c r="D29" s="28"/>
      <c r="E29" s="28"/>
      <c r="F29" s="28"/>
      <c r="G29" s="28"/>
      <c r="H29" s="28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6">
    <mergeCell ref="B1:N1"/>
    <mergeCell ref="A3:H4"/>
    <mergeCell ref="A5:A6"/>
    <mergeCell ref="B5:B6"/>
    <mergeCell ref="C5:H5"/>
    <mergeCell ref="A29:H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lina.lara</cp:lastModifiedBy>
  <cp:lastPrinted>2010-01-22T21:49:26Z</cp:lastPrinted>
  <dcterms:modified xsi:type="dcterms:W3CDTF">2017-07-27T17:25:51Z</dcterms:modified>
  <cp:revision>0</cp:revision>
  <dc:subject/>
  <dc:title/>
</cp:coreProperties>
</file>