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Serie 1998-2016</t>
    </r>
  </si>
  <si>
    <t xml:space="preserve">Educación común de nivel primario: Unidades educativas y alumnos matriculados por sector de gestión según año</t>
  </si>
  <si>
    <t xml:space="preserve">Año</t>
  </si>
  <si>
    <t xml:space="preserve">Unidades educativas</t>
  </si>
  <si>
    <t xml:space="preserve">Alumnos matriculados</t>
  </si>
  <si>
    <t xml:space="preserve">Total</t>
  </si>
  <si>
    <t xml:space="preserve">Sector de gestión</t>
  </si>
  <si>
    <t xml:space="preserve">Estatal </t>
  </si>
  <si>
    <t xml:space="preserve">Privada</t>
  </si>
  <si>
    <r>
      <rPr>
        <sz val="8"/>
        <rFont val="Arial"/>
        <family val="2"/>
      </rPr>
      <t xml:space="preserve">Privada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016 </t>
    </r>
    <r>
      <rPr>
        <vertAlign val="superscript"/>
        <sz val="8"/>
        <rFont val="Arial"/>
        <family val="2"/>
      </rPr>
      <t xml:space="preserve">(2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En el sector privado existen algunas unidades educativas que cuentan con planes de estudio con una duración que no coincide con los siete años del nivel primario y los cinco del nivel medio. Hasta el año 2004 inclusive, los alumnos que asistían a estos planes especiales eran consignados en el nivel declarado por el establecimiento. A partir del año 2005, y solo a los fines estadísticos, estos planes se han homologado con la organización curricular vigente en el resto del sistema de la Ciudad de Buenos Aires, es decir de primero a séptimo grado y de primero a quinto año. Por ende, parte de la matrícula que hasta el año 2004 se había incluido en el nivel medio, a partir del mencionado año se consigna como parte del nivel primario.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: datos a junio 201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00/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20120</xdr:rowOff>
    </xdr:to>
    <xdr:pic>
      <xdr:nvPicPr>
        <xdr:cNvPr id="0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56"/>
  </cols>
  <sheetData>
    <row r="1" s="4" customFormat="true" ht="39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1.25" hidden="false" customHeight="fals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8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 t="s">
        <v>5</v>
      </c>
      <c r="C6" s="7" t="s">
        <v>6</v>
      </c>
      <c r="D6" s="7"/>
      <c r="E6" s="7" t="s">
        <v>5</v>
      </c>
      <c r="F6" s="7" t="s">
        <v>6</v>
      </c>
      <c r="G6" s="7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 t="s">
        <v>7</v>
      </c>
      <c r="D7" s="7" t="s">
        <v>8</v>
      </c>
      <c r="E7" s="7"/>
      <c r="F7" s="7" t="s">
        <v>7</v>
      </c>
      <c r="G7" s="7" t="s">
        <v>9</v>
      </c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9" t="n">
        <v>1998</v>
      </c>
      <c r="B8" s="10" t="n">
        <v>940</v>
      </c>
      <c r="C8" s="11" t="n">
        <v>449</v>
      </c>
      <c r="D8" s="11" t="n">
        <v>491</v>
      </c>
      <c r="E8" s="11" t="n">
        <v>268847</v>
      </c>
      <c r="F8" s="11" t="n">
        <v>151182</v>
      </c>
      <c r="G8" s="11" t="n">
        <v>117665</v>
      </c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2" t="n">
        <v>1999</v>
      </c>
      <c r="B9" s="13" t="n">
        <v>910</v>
      </c>
      <c r="C9" s="14" t="n">
        <v>448</v>
      </c>
      <c r="D9" s="14" t="n">
        <v>462</v>
      </c>
      <c r="E9" s="14" t="n">
        <v>265033</v>
      </c>
      <c r="F9" s="14" t="n">
        <v>150168</v>
      </c>
      <c r="G9" s="14" t="n">
        <v>114865</v>
      </c>
      <c r="H9" s="5"/>
      <c r="I9" s="15"/>
      <c r="J9" s="15"/>
      <c r="K9" s="15"/>
      <c r="L9" s="5"/>
      <c r="M9" s="5"/>
      <c r="N9" s="5"/>
    </row>
    <row r="10" customFormat="false" ht="11.25" hidden="false" customHeight="false" outlineLevel="0" collapsed="false">
      <c r="A10" s="16" t="n">
        <v>2000</v>
      </c>
      <c r="B10" s="17" t="n">
        <v>912</v>
      </c>
      <c r="C10" s="18" t="n">
        <v>450</v>
      </c>
      <c r="D10" s="18" t="n">
        <v>462</v>
      </c>
      <c r="E10" s="18" t="n">
        <v>262882</v>
      </c>
      <c r="F10" s="18" t="n">
        <v>149695</v>
      </c>
      <c r="G10" s="18" t="n">
        <v>113187</v>
      </c>
      <c r="H10" s="5"/>
      <c r="I10" s="15"/>
      <c r="J10" s="15"/>
      <c r="K10" s="15"/>
      <c r="L10" s="5"/>
      <c r="M10" s="5"/>
      <c r="N10" s="5"/>
    </row>
    <row r="11" customFormat="false" ht="11.25" hidden="false" customHeight="false" outlineLevel="0" collapsed="false">
      <c r="A11" s="9" t="n">
        <v>2001</v>
      </c>
      <c r="B11" s="10" t="n">
        <v>904</v>
      </c>
      <c r="C11" s="11" t="n">
        <v>450</v>
      </c>
      <c r="D11" s="11" t="n">
        <v>454</v>
      </c>
      <c r="E11" s="11" t="n">
        <v>261487</v>
      </c>
      <c r="F11" s="11" t="n">
        <v>150111</v>
      </c>
      <c r="G11" s="11" t="n">
        <v>111376</v>
      </c>
      <c r="H11" s="5"/>
      <c r="I11" s="15"/>
      <c r="J11" s="15"/>
      <c r="K11" s="15"/>
      <c r="L11" s="19"/>
      <c r="M11" s="19"/>
      <c r="N11" s="5"/>
    </row>
    <row r="12" customFormat="false" ht="11.25" hidden="false" customHeight="false" outlineLevel="0" collapsed="false">
      <c r="A12" s="12" t="n">
        <v>2002</v>
      </c>
      <c r="B12" s="20" t="n">
        <v>907</v>
      </c>
      <c r="C12" s="21" t="n">
        <v>450</v>
      </c>
      <c r="D12" s="21" t="n">
        <v>457</v>
      </c>
      <c r="E12" s="21" t="n">
        <v>259132</v>
      </c>
      <c r="F12" s="21" t="n">
        <v>150976</v>
      </c>
      <c r="G12" s="21" t="n">
        <v>108156</v>
      </c>
      <c r="H12" s="5"/>
      <c r="I12" s="15"/>
      <c r="J12" s="15"/>
      <c r="K12" s="15"/>
      <c r="L12" s="22"/>
      <c r="M12" s="23"/>
      <c r="N12" s="5"/>
    </row>
    <row r="13" customFormat="false" ht="11.25" hidden="false" customHeight="false" outlineLevel="0" collapsed="false">
      <c r="A13" s="16" t="n">
        <v>2003</v>
      </c>
      <c r="B13" s="17" t="n">
        <v>910</v>
      </c>
      <c r="C13" s="18" t="n">
        <v>453</v>
      </c>
      <c r="D13" s="18" t="n">
        <v>457</v>
      </c>
      <c r="E13" s="18" t="n">
        <v>258633</v>
      </c>
      <c r="F13" s="18" t="n">
        <v>151238</v>
      </c>
      <c r="G13" s="18" t="n">
        <v>107395</v>
      </c>
      <c r="H13" s="5"/>
      <c r="I13" s="15"/>
      <c r="J13" s="15"/>
      <c r="K13" s="15"/>
      <c r="L13" s="5"/>
      <c r="M13" s="5"/>
      <c r="N13" s="5"/>
    </row>
    <row r="14" customFormat="false" ht="11.25" hidden="false" customHeight="false" outlineLevel="0" collapsed="false">
      <c r="A14" s="9" t="n">
        <v>2004</v>
      </c>
      <c r="B14" s="10" t="n">
        <v>902</v>
      </c>
      <c r="C14" s="11" t="n">
        <v>453</v>
      </c>
      <c r="D14" s="11" t="n">
        <v>449</v>
      </c>
      <c r="E14" s="11" t="n">
        <v>259981</v>
      </c>
      <c r="F14" s="11" t="n">
        <v>151227</v>
      </c>
      <c r="G14" s="11" t="n">
        <v>108754</v>
      </c>
      <c r="H14" s="5"/>
      <c r="I14" s="15"/>
      <c r="J14" s="15"/>
      <c r="K14" s="15"/>
      <c r="L14" s="5"/>
      <c r="M14" s="5"/>
      <c r="N14" s="5"/>
    </row>
    <row r="15" customFormat="false" ht="11.25" hidden="false" customHeight="false" outlineLevel="0" collapsed="false">
      <c r="A15" s="12" t="n">
        <v>2005</v>
      </c>
      <c r="B15" s="13" t="n">
        <v>894</v>
      </c>
      <c r="C15" s="14" t="n">
        <v>453</v>
      </c>
      <c r="D15" s="14" t="n">
        <v>441</v>
      </c>
      <c r="E15" s="14" t="n">
        <v>262684</v>
      </c>
      <c r="F15" s="14" t="n">
        <v>150544</v>
      </c>
      <c r="G15" s="14" t="n">
        <v>112140</v>
      </c>
      <c r="H15" s="5"/>
      <c r="I15" s="15"/>
      <c r="J15" s="15"/>
      <c r="K15" s="15"/>
      <c r="L15" s="5"/>
      <c r="M15" s="5"/>
      <c r="N15" s="5"/>
    </row>
    <row r="16" customFormat="false" ht="11.25" hidden="false" customHeight="false" outlineLevel="0" collapsed="false">
      <c r="A16" s="16" t="n">
        <v>2006</v>
      </c>
      <c r="B16" s="18" t="n">
        <v>899</v>
      </c>
      <c r="C16" s="18" t="n">
        <v>453</v>
      </c>
      <c r="D16" s="18" t="n">
        <v>446</v>
      </c>
      <c r="E16" s="18" t="n">
        <v>264412</v>
      </c>
      <c r="F16" s="18" t="n">
        <v>149178</v>
      </c>
      <c r="G16" s="18" t="n">
        <v>115234</v>
      </c>
      <c r="H16" s="5"/>
      <c r="I16" s="15"/>
      <c r="J16" s="15"/>
      <c r="K16" s="15"/>
      <c r="L16" s="5"/>
      <c r="M16" s="5"/>
      <c r="N16" s="5"/>
    </row>
    <row r="17" customFormat="false" ht="11.25" hidden="false" customHeight="false" outlineLevel="0" collapsed="false">
      <c r="A17" s="9" t="n">
        <v>2007</v>
      </c>
      <c r="B17" s="10" t="n">
        <v>884</v>
      </c>
      <c r="C17" s="11" t="n">
        <v>453</v>
      </c>
      <c r="D17" s="11" t="n">
        <v>431</v>
      </c>
      <c r="E17" s="11" t="n">
        <v>266624</v>
      </c>
      <c r="F17" s="11" t="n">
        <v>148401</v>
      </c>
      <c r="G17" s="11" t="n">
        <v>118223</v>
      </c>
      <c r="H17" s="5"/>
      <c r="I17" s="15"/>
      <c r="J17" s="15"/>
      <c r="K17" s="15"/>
      <c r="L17" s="5"/>
      <c r="M17" s="5"/>
      <c r="N17" s="5"/>
    </row>
    <row r="18" customFormat="false" ht="11.25" hidden="false" customHeight="false" outlineLevel="0" collapsed="false">
      <c r="A18" s="12" t="n">
        <v>2008</v>
      </c>
      <c r="B18" s="13" t="n">
        <v>879</v>
      </c>
      <c r="C18" s="14" t="n">
        <v>454</v>
      </c>
      <c r="D18" s="14" t="n">
        <v>425</v>
      </c>
      <c r="E18" s="14" t="n">
        <v>267552</v>
      </c>
      <c r="F18" s="14" t="n">
        <v>147486</v>
      </c>
      <c r="G18" s="14" t="n">
        <v>120066</v>
      </c>
      <c r="H18" s="5"/>
      <c r="I18" s="15"/>
      <c r="J18" s="15"/>
      <c r="K18" s="15"/>
      <c r="L18" s="5"/>
      <c r="M18" s="5"/>
      <c r="N18" s="5"/>
    </row>
    <row r="19" customFormat="false" ht="11.25" hidden="false" customHeight="false" outlineLevel="0" collapsed="false">
      <c r="A19" s="16" t="n">
        <v>2009</v>
      </c>
      <c r="B19" s="17" t="n">
        <v>884</v>
      </c>
      <c r="C19" s="18" t="n">
        <v>454</v>
      </c>
      <c r="D19" s="18" t="n">
        <v>430</v>
      </c>
      <c r="E19" s="18" t="n">
        <v>268163</v>
      </c>
      <c r="F19" s="18" t="n">
        <v>144254</v>
      </c>
      <c r="G19" s="18" t="n">
        <v>123909</v>
      </c>
      <c r="H19" s="5"/>
      <c r="I19" s="15"/>
      <c r="J19" s="15"/>
      <c r="K19" s="15"/>
      <c r="L19" s="5"/>
      <c r="M19" s="5"/>
      <c r="N19" s="5"/>
    </row>
    <row r="20" customFormat="false" ht="11.25" hidden="false" customHeight="false" outlineLevel="0" collapsed="false">
      <c r="A20" s="9" t="n">
        <v>2010</v>
      </c>
      <c r="B20" s="13" t="n">
        <v>879</v>
      </c>
      <c r="C20" s="14" t="n">
        <v>454</v>
      </c>
      <c r="D20" s="14" t="n">
        <v>425</v>
      </c>
      <c r="E20" s="14" t="n">
        <v>270006</v>
      </c>
      <c r="F20" s="14" t="n">
        <v>143319</v>
      </c>
      <c r="G20" s="14" t="n">
        <v>126687</v>
      </c>
      <c r="H20" s="5"/>
      <c r="I20" s="15"/>
      <c r="J20" s="15"/>
      <c r="K20" s="15"/>
      <c r="L20" s="5"/>
      <c r="M20" s="5"/>
      <c r="N20" s="5"/>
    </row>
    <row r="21" customFormat="false" ht="11.25" hidden="false" customHeight="false" outlineLevel="0" collapsed="false">
      <c r="A21" s="12" t="n">
        <v>2011</v>
      </c>
      <c r="B21" s="14" t="n">
        <v>880</v>
      </c>
      <c r="C21" s="14" t="n">
        <v>455</v>
      </c>
      <c r="D21" s="14" t="n">
        <v>425</v>
      </c>
      <c r="E21" s="14" t="n">
        <v>273416</v>
      </c>
      <c r="F21" s="14" t="n">
        <v>142820</v>
      </c>
      <c r="G21" s="14" t="n">
        <v>130596</v>
      </c>
      <c r="H21" s="5"/>
      <c r="I21" s="15"/>
      <c r="J21" s="15"/>
      <c r="K21" s="15"/>
      <c r="L21" s="5"/>
      <c r="M21" s="5"/>
      <c r="N21" s="5"/>
    </row>
    <row r="22" customFormat="false" ht="11.25" hidden="false" customHeight="false" outlineLevel="0" collapsed="false">
      <c r="A22" s="12" t="n">
        <v>2012</v>
      </c>
      <c r="B22" s="14" t="n">
        <v>880</v>
      </c>
      <c r="C22" s="14" t="n">
        <v>455</v>
      </c>
      <c r="D22" s="14" t="n">
        <v>425</v>
      </c>
      <c r="E22" s="14" t="n">
        <v>277217</v>
      </c>
      <c r="F22" s="14" t="n">
        <v>144692</v>
      </c>
      <c r="G22" s="14" t="n">
        <v>132525</v>
      </c>
      <c r="H22" s="5"/>
      <c r="I22" s="15"/>
      <c r="J22" s="15"/>
      <c r="K22" s="15"/>
      <c r="L22" s="5"/>
      <c r="M22" s="5"/>
      <c r="N22" s="5"/>
    </row>
    <row r="23" customFormat="false" ht="11.25" hidden="false" customHeight="false" outlineLevel="0" collapsed="false">
      <c r="A23" s="24" t="n">
        <v>2013</v>
      </c>
      <c r="B23" s="11" t="n">
        <v>879</v>
      </c>
      <c r="C23" s="25" t="n">
        <v>455</v>
      </c>
      <c r="D23" s="11" t="n">
        <v>424</v>
      </c>
      <c r="E23" s="25" t="n">
        <v>278941</v>
      </c>
      <c r="F23" s="11" t="n">
        <v>145202</v>
      </c>
      <c r="G23" s="26" t="n">
        <v>133739</v>
      </c>
      <c r="H23" s="5"/>
      <c r="I23" s="15"/>
      <c r="J23" s="15"/>
      <c r="K23" s="15"/>
      <c r="L23" s="5"/>
      <c r="M23" s="5"/>
      <c r="N23" s="5"/>
    </row>
    <row r="24" customFormat="false" ht="11.25" hidden="false" customHeight="false" outlineLevel="0" collapsed="false">
      <c r="A24" s="27" t="n">
        <v>2014</v>
      </c>
      <c r="B24" s="28" t="n">
        <v>877</v>
      </c>
      <c r="C24" s="29" t="n">
        <v>455</v>
      </c>
      <c r="D24" s="21" t="n">
        <v>422</v>
      </c>
      <c r="E24" s="29" t="n">
        <v>279396</v>
      </c>
      <c r="F24" s="21" t="n">
        <v>144600</v>
      </c>
      <c r="G24" s="30" t="n">
        <v>134796</v>
      </c>
      <c r="H24" s="5"/>
      <c r="I24" s="15"/>
      <c r="J24" s="15"/>
      <c r="K24" s="15"/>
      <c r="L24" s="5"/>
      <c r="M24" s="5"/>
      <c r="N24" s="5"/>
    </row>
    <row r="25" customFormat="false" ht="11.25" hidden="false" customHeight="false" outlineLevel="0" collapsed="false">
      <c r="A25" s="27" t="n">
        <v>2015</v>
      </c>
      <c r="B25" s="28" t="n">
        <v>879</v>
      </c>
      <c r="C25" s="29" t="n">
        <v>457</v>
      </c>
      <c r="D25" s="21" t="n">
        <f aca="false">+B25-C25</f>
        <v>422</v>
      </c>
      <c r="E25" s="29" t="n">
        <v>281651</v>
      </c>
      <c r="F25" s="21" t="n">
        <v>145214.000000001</v>
      </c>
      <c r="G25" s="30" t="n">
        <v>136437</v>
      </c>
      <c r="H25" s="5"/>
      <c r="I25" s="15"/>
      <c r="J25" s="15"/>
      <c r="K25" s="15"/>
      <c r="L25" s="5"/>
      <c r="M25" s="5"/>
      <c r="N25" s="5"/>
    </row>
    <row r="26" customFormat="false" ht="11.25" hidden="false" customHeight="false" outlineLevel="0" collapsed="false">
      <c r="A26" s="31" t="s">
        <v>10</v>
      </c>
      <c r="B26" s="32" t="n">
        <v>879</v>
      </c>
      <c r="C26" s="32" t="n">
        <v>457</v>
      </c>
      <c r="D26" s="32" t="n">
        <v>422</v>
      </c>
      <c r="E26" s="32" t="n">
        <v>283599</v>
      </c>
      <c r="F26" s="32" t="n">
        <v>146051</v>
      </c>
      <c r="G26" s="32" t="n">
        <v>137548</v>
      </c>
      <c r="H26" s="5"/>
      <c r="I26" s="15"/>
      <c r="J26" s="15"/>
      <c r="K26" s="15"/>
      <c r="L26" s="5"/>
      <c r="M26" s="5"/>
      <c r="N26" s="5"/>
    </row>
    <row r="27" customFormat="false" ht="11.25" hidden="false" customHeight="true" outlineLevel="0" collapsed="false">
      <c r="A27" s="33" t="s">
        <v>11</v>
      </c>
      <c r="B27" s="33"/>
      <c r="C27" s="33"/>
      <c r="D27" s="33"/>
      <c r="E27" s="33"/>
      <c r="F27" s="33"/>
      <c r="G27" s="33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33"/>
      <c r="B28" s="33"/>
      <c r="C28" s="33"/>
      <c r="D28" s="33"/>
      <c r="E28" s="33"/>
      <c r="F28" s="33"/>
      <c r="G28" s="33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33"/>
      <c r="B29" s="33"/>
      <c r="C29" s="33"/>
      <c r="D29" s="33"/>
      <c r="E29" s="33"/>
      <c r="F29" s="33"/>
      <c r="G29" s="33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33"/>
      <c r="B30" s="33"/>
      <c r="C30" s="33"/>
      <c r="D30" s="33"/>
      <c r="E30" s="33"/>
      <c r="F30" s="33"/>
      <c r="G30" s="33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33"/>
      <c r="B31" s="33"/>
      <c r="C31" s="33"/>
      <c r="D31" s="33"/>
      <c r="E31" s="33"/>
      <c r="F31" s="33"/>
      <c r="G31" s="33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33"/>
      <c r="B32" s="33"/>
      <c r="C32" s="33"/>
      <c r="D32" s="33"/>
      <c r="E32" s="33"/>
      <c r="F32" s="33"/>
      <c r="G32" s="33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33"/>
      <c r="B33" s="33"/>
      <c r="C33" s="33"/>
      <c r="D33" s="33"/>
      <c r="E33" s="33"/>
      <c r="F33" s="33"/>
      <c r="G33" s="33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33"/>
      <c r="B34" s="33"/>
      <c r="C34" s="33"/>
      <c r="D34" s="33"/>
      <c r="E34" s="33"/>
      <c r="F34" s="33"/>
      <c r="G34" s="33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34" t="s">
        <v>12</v>
      </c>
      <c r="B35" s="35"/>
      <c r="C35" s="35"/>
      <c r="D35" s="35"/>
      <c r="E35" s="35"/>
      <c r="F35" s="35"/>
      <c r="G35" s="35"/>
      <c r="H35" s="5"/>
      <c r="I35" s="5"/>
      <c r="J35" s="5"/>
      <c r="K35" s="5"/>
      <c r="L35" s="5"/>
      <c r="M35" s="5"/>
      <c r="N35" s="5"/>
    </row>
    <row r="36" customFormat="false" ht="11.25" hidden="false" customHeight="true" outlineLevel="0" collapsed="false">
      <c r="A36" s="36" t="s">
        <v>13</v>
      </c>
      <c r="B36" s="36"/>
      <c r="C36" s="36"/>
      <c r="D36" s="36"/>
      <c r="E36" s="36"/>
      <c r="F36" s="36"/>
      <c r="G36" s="36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36"/>
      <c r="B37" s="36"/>
      <c r="C37" s="36"/>
      <c r="D37" s="36"/>
      <c r="E37" s="36"/>
      <c r="F37" s="36"/>
      <c r="G37" s="36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11">
    <mergeCell ref="B1:N1"/>
    <mergeCell ref="A3:G4"/>
    <mergeCell ref="A5:A7"/>
    <mergeCell ref="B5:D5"/>
    <mergeCell ref="E5:G5"/>
    <mergeCell ref="B6:B7"/>
    <mergeCell ref="C6:D6"/>
    <mergeCell ref="E6:E7"/>
    <mergeCell ref="F6:G6"/>
    <mergeCell ref="A27:G34"/>
    <mergeCell ref="A36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09-04-20T17:56:23Z</cp:lastPrinted>
  <dcterms:modified xsi:type="dcterms:W3CDTF">2017-08-16T19:25:26Z</dcterms:modified>
  <cp:revision>0</cp:revision>
  <dc:subject/>
  <dc:title/>
</cp:coreProperties>
</file>