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16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</sheets>
  <definedNames>
    <definedName function="false" hidden="false" localSheetId="0" name="_xlnm.Print_Area" vbProcedure="false">'2000'!$A$1:$N$36</definedName>
    <definedName function="false" hidden="false" localSheetId="1" name="_xlnm.Print_Area" vbProcedure="false">'2001'!$A$1:$N$36</definedName>
    <definedName function="false" hidden="false" localSheetId="2" name="_xlnm.Print_Area" vbProcedure="false">'2002'!$A$1:$N$36</definedName>
    <definedName function="false" hidden="false" localSheetId="3" name="_xlnm.Print_Area" vbProcedure="false">'2003'!$A$1:$N$36</definedName>
    <definedName function="false" hidden="false" localSheetId="4" name="_xlnm.Print_Area" vbProcedure="false">'2004'!$A$1:$N$36</definedName>
    <definedName function="false" hidden="false" localSheetId="5" name="_xlnm.Print_Area" vbProcedure="false">'2005'!$A$1:$N$36</definedName>
    <definedName function="false" hidden="false" localSheetId="6" name="_xlnm.Print_Area" vbProcedure="false">'2006'!$A$1:$N$36</definedName>
    <definedName function="false" hidden="false" localSheetId="7" name="_xlnm.Print_Area" vbProcedure="false">'2007'!$A$1:$N$36</definedName>
    <definedName function="false" hidden="false" localSheetId="8" name="_xlnm.Print_Area" vbProcedure="false">'2008'!$A$1:$N$36</definedName>
    <definedName function="false" hidden="false" localSheetId="9" name="_xlnm.Print_Area" vbProcedure="false">'2009'!$A$1:$N$36</definedName>
    <definedName function="false" hidden="false" localSheetId="10" name="_xlnm.Print_Area" vbProcedure="false">'2010'!$A$1:$N$36</definedName>
    <definedName function="false" hidden="false" localSheetId="11" name="_xlnm.Print_Area" vbProcedure="false">'2011'!$A$1:$N$36</definedName>
    <definedName function="false" hidden="false" localSheetId="12" name="_xlnm.Print_Area" vbProcedure="false">'2012'!$A$1:$N$36</definedName>
    <definedName function="false" hidden="false" localSheetId="13" name="_xlnm.Print_Area" vbProcedure="false">'2013'!$A$1:$N$36</definedName>
    <definedName function="false" hidden="false" localSheetId="14" name="_xlnm.Print_Area" vbProcedure="false">'2014'!$A$1:$N$36</definedName>
    <definedName function="false" hidden="false" localSheetId="15" name="_xlnm.Print_Area" vbProcedure="false">'2015'!$A$1:$N$36</definedName>
    <definedName function="false" hidden="false" localSheetId="16" name="_xlnm.Print_Area" vbProcedure="false">'2016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64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común de nivel medio, sector privado: Alumnos matriculados por año de estudio según distrito escolar</t>
  </si>
  <si>
    <t xml:space="preserve">Distrito escolar</t>
  </si>
  <si>
    <t xml:space="preserve">Total</t>
  </si>
  <si>
    <r>
      <rPr>
        <sz val="9"/>
        <color rgb="FF000000"/>
        <rFont val="Arial"/>
        <family val="2"/>
      </rPr>
      <t xml:space="preserve">Año de estudio</t>
    </r>
    <r>
      <rPr>
        <vertAlign val="superscript"/>
        <sz val="9"/>
        <color rgb="FF000000"/>
        <rFont val="Arial"/>
        <family val="2"/>
      </rPr>
      <t xml:space="preserve">(1)</t>
    </r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-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20º</t>
  </si>
  <si>
    <t xml:space="preserve">21º</t>
  </si>
  <si>
    <r>
      <rPr>
        <vertAlign val="superscript"/>
        <sz val="9"/>
        <rFont val="Arial"/>
        <family val="2"/>
      </rPr>
      <t xml:space="preserve">(1)</t>
    </r>
    <r>
      <rPr>
        <sz val="9"/>
        <rFont val="Arial"/>
        <family val="2"/>
      </rPr>
      <t xml:space="preserve"> Los planes cuya duración es de cinco años y más se consideran dentro de la educación común; los de cuatro y menos, dentro de la educación de adultos.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6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7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8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9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1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Educación común de nivel secundario, sector privado: Alumnos matriculados por año de estudio según distrito escolar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2 (datos a octubre de 2013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sz val="8"/>
        <color rgb="FF000000"/>
        <rFont val="Arial"/>
        <family val="2"/>
      </rPr>
      <t xml:space="preserve">Año de estudio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Los planes cuya duración es de cinco años y más se consideran dentro de la educación común; los de cuatro y menos, dentro de la educación de adultos.</t>
    </r>
  </si>
  <si>
    <r>
      <rPr>
        <b val="true"/>
        <i val="true"/>
        <sz val="8"/>
        <rFont val="Arial"/>
        <family val="2"/>
      </rPr>
      <t xml:space="preserve">Fuente: </t>
    </r>
    <r>
      <rPr>
        <i val="true"/>
        <sz val="8"/>
        <rFont val="Arial"/>
        <family val="2"/>
      </rPr>
      <t xml:space="preserve">Gerencia Operativa de Investigación y Estadística, DGECE. Ministerio de Educación del GCBA</t>
    </r>
    <r>
      <rPr>
        <sz val="8"/>
        <rFont val="Arial"/>
        <family val="2"/>
      </rPr>
      <t xml:space="preserve">.  Relevamiento Anual 2013 (datos a septiembre d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4</t>
    </r>
  </si>
  <si>
    <r>
      <rPr>
        <b val="true"/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Investigación y Estadística, UEICEE. Ministerio de Educación del GCBA. Relevamiento Anual 201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1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6</t>
    </r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16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9"/>
      <color rgb="FF333333"/>
      <name val="Arial"/>
      <family val="2"/>
    </font>
    <font>
      <vertAlign val="superscript"/>
      <sz val="9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333333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60</xdr:colOff>
      <xdr:row>0</xdr:row>
      <xdr:rowOff>50436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0</xdr:colOff>
      <xdr:row>0</xdr:row>
      <xdr:rowOff>50436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0"/>
          <a:ext cx="81540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440</xdr:colOff>
      <xdr:row>0</xdr:row>
      <xdr:rowOff>41940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4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440</xdr:colOff>
      <xdr:row>0</xdr:row>
      <xdr:rowOff>419400</xdr:rowOff>
    </xdr:to>
    <xdr:pic>
      <xdr:nvPicPr>
        <xdr:cNvPr id="16" name="1 Imagen" descr="logo_BAcolor-01.jpg"/>
        <xdr:cNvPicPr/>
      </xdr:nvPicPr>
      <xdr:blipFill>
        <a:blip r:embed="rId1"/>
        <a:stretch/>
      </xdr:blipFill>
      <xdr:spPr>
        <a:xfrm>
          <a:off x="0" y="0"/>
          <a:ext cx="7754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2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8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95286</v>
      </c>
      <c r="C7" s="10" t="n">
        <v>20244</v>
      </c>
      <c r="D7" s="10" t="n">
        <v>19803</v>
      </c>
      <c r="E7" s="10" t="n">
        <v>18853</v>
      </c>
      <c r="F7" s="10" t="n">
        <v>17477</v>
      </c>
      <c r="G7" s="10" t="n">
        <v>16647</v>
      </c>
      <c r="H7" s="10" t="n">
        <v>2262</v>
      </c>
      <c r="I7" s="11"/>
      <c r="J7" s="11"/>
      <c r="K7" s="8"/>
      <c r="L7" s="11"/>
      <c r="M7" s="11"/>
      <c r="N7" s="11"/>
    </row>
    <row r="8" customFormat="false" ht="12.75" hidden="false" customHeight="true" outlineLevel="0" collapsed="false">
      <c r="A8" s="12" t="s">
        <v>5</v>
      </c>
      <c r="B8" s="13" t="n">
        <v>9029</v>
      </c>
      <c r="C8" s="14" t="n">
        <v>1746</v>
      </c>
      <c r="D8" s="14" t="n">
        <v>1794</v>
      </c>
      <c r="E8" s="14" t="n">
        <v>1780</v>
      </c>
      <c r="F8" s="14" t="n">
        <v>1788</v>
      </c>
      <c r="G8" s="14" t="n">
        <v>1890</v>
      </c>
      <c r="H8" s="14" t="n">
        <v>31</v>
      </c>
      <c r="I8" s="5"/>
      <c r="J8" s="5"/>
      <c r="K8" s="8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16" t="n">
        <v>5489</v>
      </c>
      <c r="C9" s="17" t="n">
        <v>1232</v>
      </c>
      <c r="D9" s="17" t="n">
        <v>1139</v>
      </c>
      <c r="E9" s="17" t="n">
        <v>1046</v>
      </c>
      <c r="F9" s="17" t="n">
        <v>1049</v>
      </c>
      <c r="G9" s="17" t="n">
        <v>1023</v>
      </c>
      <c r="H9" s="17" t="s">
        <v>11</v>
      </c>
      <c r="I9" s="11"/>
      <c r="J9" s="11"/>
      <c r="K9" s="8"/>
      <c r="L9" s="11"/>
      <c r="M9" s="11"/>
      <c r="N9" s="11"/>
    </row>
    <row r="10" customFormat="false" ht="12.75" hidden="false" customHeight="true" outlineLevel="0" collapsed="false">
      <c r="A10" s="18" t="s">
        <v>7</v>
      </c>
      <c r="B10" s="19" t="n">
        <v>4202</v>
      </c>
      <c r="C10" s="20" t="n">
        <v>1014</v>
      </c>
      <c r="D10" s="20" t="n">
        <v>849</v>
      </c>
      <c r="E10" s="20" t="n">
        <v>841</v>
      </c>
      <c r="F10" s="20" t="n">
        <v>741</v>
      </c>
      <c r="G10" s="20" t="n">
        <v>654</v>
      </c>
      <c r="H10" s="17" t="n">
        <v>103</v>
      </c>
      <c r="I10" s="11"/>
      <c r="J10" s="11"/>
      <c r="K10" s="8"/>
      <c r="L10" s="11"/>
      <c r="M10" s="11"/>
      <c r="N10" s="11"/>
    </row>
    <row r="11" customFormat="false" ht="12.75" hidden="false" customHeight="true" outlineLevel="0" collapsed="false">
      <c r="A11" s="12" t="s">
        <v>8</v>
      </c>
      <c r="B11" s="13" t="n">
        <v>1726</v>
      </c>
      <c r="C11" s="14" t="n">
        <v>372</v>
      </c>
      <c r="D11" s="14" t="n">
        <v>355</v>
      </c>
      <c r="E11" s="14" t="n">
        <v>360</v>
      </c>
      <c r="F11" s="14" t="n">
        <v>308</v>
      </c>
      <c r="G11" s="21" t="n">
        <v>315</v>
      </c>
      <c r="H11" s="14" t="n">
        <v>16</v>
      </c>
      <c r="I11" s="11"/>
      <c r="J11" s="11"/>
      <c r="K11" s="8"/>
      <c r="L11" s="11"/>
      <c r="M11" s="11"/>
      <c r="N11" s="11"/>
    </row>
    <row r="12" customFormat="false" ht="12.75" hidden="false" customHeight="true" outlineLevel="0" collapsed="false">
      <c r="A12" s="15" t="s">
        <v>9</v>
      </c>
      <c r="B12" s="16" t="n">
        <v>2081</v>
      </c>
      <c r="C12" s="17" t="n">
        <v>475</v>
      </c>
      <c r="D12" s="17" t="n">
        <v>478</v>
      </c>
      <c r="E12" s="17" t="n">
        <v>423</v>
      </c>
      <c r="F12" s="17" t="n">
        <v>369</v>
      </c>
      <c r="G12" s="22" t="n">
        <v>336</v>
      </c>
      <c r="H12" s="17" t="s">
        <v>11</v>
      </c>
      <c r="I12" s="11"/>
      <c r="J12" s="11"/>
      <c r="K12" s="8"/>
      <c r="L12" s="11"/>
      <c r="M12" s="11"/>
      <c r="N12" s="11"/>
    </row>
    <row r="13" customFormat="false" ht="12.75" hidden="false" customHeight="true" outlineLevel="0" collapsed="false">
      <c r="A13" s="18" t="s">
        <v>10</v>
      </c>
      <c r="B13" s="19" t="n">
        <v>4663</v>
      </c>
      <c r="C13" s="20" t="n">
        <v>1090</v>
      </c>
      <c r="D13" s="20" t="n">
        <v>1061</v>
      </c>
      <c r="E13" s="20" t="n">
        <v>917</v>
      </c>
      <c r="F13" s="20" t="n">
        <v>741</v>
      </c>
      <c r="G13" s="23" t="n">
        <v>781</v>
      </c>
      <c r="H13" s="20" t="n">
        <v>73</v>
      </c>
      <c r="I13" s="11"/>
      <c r="J13" s="11"/>
      <c r="K13" s="8"/>
      <c r="L13" s="11"/>
      <c r="M13" s="11"/>
      <c r="N13" s="11"/>
    </row>
    <row r="14" customFormat="false" ht="12.75" hidden="false" customHeight="true" outlineLevel="0" collapsed="false">
      <c r="A14" s="12" t="s">
        <v>12</v>
      </c>
      <c r="B14" s="13" t="n">
        <v>6788</v>
      </c>
      <c r="C14" s="14" t="n">
        <v>1138</v>
      </c>
      <c r="D14" s="14" t="n">
        <v>1337</v>
      </c>
      <c r="E14" s="14" t="n">
        <v>1388</v>
      </c>
      <c r="F14" s="14" t="n">
        <v>1270</v>
      </c>
      <c r="G14" s="14" t="n">
        <v>1246</v>
      </c>
      <c r="H14" s="17" t="n">
        <v>409</v>
      </c>
      <c r="I14" s="11"/>
      <c r="J14" s="11"/>
      <c r="K14" s="8"/>
      <c r="L14" s="11"/>
      <c r="M14" s="11"/>
      <c r="N14" s="11"/>
    </row>
    <row r="15" customFormat="false" ht="12.75" hidden="false" customHeight="true" outlineLevel="0" collapsed="false">
      <c r="A15" s="15" t="s">
        <v>13</v>
      </c>
      <c r="B15" s="16" t="n">
        <v>4928</v>
      </c>
      <c r="C15" s="17" t="n">
        <v>1085</v>
      </c>
      <c r="D15" s="17" t="n">
        <v>1000</v>
      </c>
      <c r="E15" s="17" t="n">
        <v>1006</v>
      </c>
      <c r="F15" s="17" t="n">
        <v>922</v>
      </c>
      <c r="G15" s="17" t="n">
        <v>870</v>
      </c>
      <c r="H15" s="17" t="n">
        <v>45</v>
      </c>
      <c r="I15" s="11"/>
      <c r="J15" s="11"/>
      <c r="K15" s="8"/>
      <c r="L15" s="11"/>
      <c r="M15" s="11"/>
      <c r="N15" s="11"/>
    </row>
    <row r="16" customFormat="false" ht="12.75" hidden="false" customHeight="true" outlineLevel="0" collapsed="false">
      <c r="A16" s="18" t="s">
        <v>14</v>
      </c>
      <c r="B16" s="19" t="n">
        <v>7725</v>
      </c>
      <c r="C16" s="20" t="n">
        <v>1560</v>
      </c>
      <c r="D16" s="20" t="n">
        <v>1624</v>
      </c>
      <c r="E16" s="20" t="n">
        <v>1602</v>
      </c>
      <c r="F16" s="20" t="n">
        <v>1464</v>
      </c>
      <c r="G16" s="20" t="n">
        <v>1380</v>
      </c>
      <c r="H16" s="17" t="n">
        <v>95</v>
      </c>
      <c r="I16" s="11"/>
      <c r="J16" s="11"/>
      <c r="K16" s="8"/>
      <c r="L16" s="11"/>
      <c r="M16" s="11"/>
      <c r="N16" s="11"/>
    </row>
    <row r="17" customFormat="false" ht="12.75" hidden="false" customHeight="true" outlineLevel="0" collapsed="false">
      <c r="A17" s="12" t="s">
        <v>15</v>
      </c>
      <c r="B17" s="13" t="n">
        <v>12270</v>
      </c>
      <c r="C17" s="14" t="n">
        <v>2205</v>
      </c>
      <c r="D17" s="14" t="n">
        <v>2358</v>
      </c>
      <c r="E17" s="14" t="n">
        <v>2164</v>
      </c>
      <c r="F17" s="14" t="n">
        <v>2230</v>
      </c>
      <c r="G17" s="21" t="n">
        <v>2154</v>
      </c>
      <c r="H17" s="14" t="n">
        <v>1159</v>
      </c>
      <c r="I17" s="11"/>
      <c r="J17" s="11"/>
      <c r="K17" s="8"/>
      <c r="L17" s="11"/>
      <c r="M17" s="11"/>
      <c r="N17" s="11"/>
    </row>
    <row r="18" customFormat="false" ht="12.75" hidden="false" customHeight="true" outlineLevel="0" collapsed="false">
      <c r="A18" s="15" t="s">
        <v>16</v>
      </c>
      <c r="B18" s="16" t="n">
        <v>4500</v>
      </c>
      <c r="C18" s="17" t="n">
        <v>1015</v>
      </c>
      <c r="D18" s="17" t="n">
        <v>947</v>
      </c>
      <c r="E18" s="17" t="n">
        <v>933</v>
      </c>
      <c r="F18" s="17" t="n">
        <v>835</v>
      </c>
      <c r="G18" s="22" t="n">
        <v>770</v>
      </c>
      <c r="H18" s="17" t="s">
        <v>11</v>
      </c>
      <c r="I18" s="11"/>
      <c r="J18" s="11"/>
      <c r="K18" s="8"/>
      <c r="L18" s="11"/>
      <c r="M18" s="11"/>
      <c r="N18" s="11"/>
    </row>
    <row r="19" customFormat="false" ht="12.75" hidden="false" customHeight="true" outlineLevel="0" collapsed="false">
      <c r="A19" s="18" t="s">
        <v>17</v>
      </c>
      <c r="B19" s="19" t="n">
        <v>2791</v>
      </c>
      <c r="C19" s="20" t="n">
        <v>578</v>
      </c>
      <c r="D19" s="20" t="n">
        <v>606</v>
      </c>
      <c r="E19" s="20" t="n">
        <v>594</v>
      </c>
      <c r="F19" s="20" t="n">
        <v>529</v>
      </c>
      <c r="G19" s="23" t="n">
        <v>484</v>
      </c>
      <c r="H19" s="20" t="s">
        <v>11</v>
      </c>
      <c r="I19" s="11"/>
      <c r="J19" s="11"/>
      <c r="K19" s="8"/>
      <c r="L19" s="11"/>
      <c r="M19" s="11"/>
      <c r="N19" s="11"/>
    </row>
    <row r="20" customFormat="false" ht="12.75" hidden="false" customHeight="true" outlineLevel="0" collapsed="false">
      <c r="A20" s="12" t="s">
        <v>18</v>
      </c>
      <c r="B20" s="13" t="n">
        <v>2489</v>
      </c>
      <c r="C20" s="14" t="n">
        <v>634</v>
      </c>
      <c r="D20" s="14" t="n">
        <v>527</v>
      </c>
      <c r="E20" s="14" t="n">
        <v>514</v>
      </c>
      <c r="F20" s="14" t="n">
        <v>449</v>
      </c>
      <c r="G20" s="14" t="n">
        <v>347</v>
      </c>
      <c r="H20" s="17" t="n">
        <v>18</v>
      </c>
      <c r="I20" s="11"/>
      <c r="J20" s="11"/>
      <c r="K20" s="8"/>
      <c r="L20" s="11"/>
      <c r="M20" s="11"/>
      <c r="N20" s="11"/>
    </row>
    <row r="21" customFormat="false" ht="12.75" hidden="false" customHeight="true" outlineLevel="0" collapsed="false">
      <c r="A21" s="15" t="s">
        <v>19</v>
      </c>
      <c r="B21" s="16" t="n">
        <v>2077</v>
      </c>
      <c r="C21" s="17" t="n">
        <v>442</v>
      </c>
      <c r="D21" s="17" t="n">
        <v>462</v>
      </c>
      <c r="E21" s="17" t="n">
        <v>417</v>
      </c>
      <c r="F21" s="17" t="n">
        <v>368</v>
      </c>
      <c r="G21" s="17" t="n">
        <v>348</v>
      </c>
      <c r="H21" s="17" t="n">
        <v>40</v>
      </c>
      <c r="I21" s="11"/>
      <c r="J21" s="11"/>
      <c r="K21" s="8"/>
      <c r="L21" s="11"/>
      <c r="M21" s="11"/>
      <c r="N21" s="11"/>
    </row>
    <row r="22" customFormat="false" ht="12.75" hidden="false" customHeight="true" outlineLevel="0" collapsed="false">
      <c r="A22" s="18" t="s">
        <v>20</v>
      </c>
      <c r="B22" s="19" t="n">
        <v>3919</v>
      </c>
      <c r="C22" s="20" t="n">
        <v>838</v>
      </c>
      <c r="D22" s="20" t="n">
        <v>794</v>
      </c>
      <c r="E22" s="20" t="n">
        <v>791</v>
      </c>
      <c r="F22" s="20" t="n">
        <v>773</v>
      </c>
      <c r="G22" s="20" t="n">
        <v>723</v>
      </c>
      <c r="H22" s="20" t="s">
        <v>11</v>
      </c>
      <c r="I22" s="11"/>
      <c r="J22" s="11"/>
      <c r="K22" s="8"/>
      <c r="L22" s="11"/>
      <c r="M22" s="11"/>
      <c r="N22" s="11"/>
    </row>
    <row r="23" customFormat="false" ht="12.75" hidden="false" customHeight="true" outlineLevel="0" collapsed="false">
      <c r="A23" s="12" t="s">
        <v>21</v>
      </c>
      <c r="B23" s="13" t="n">
        <v>3002</v>
      </c>
      <c r="C23" s="14" t="n">
        <v>682</v>
      </c>
      <c r="D23" s="14" t="n">
        <v>695</v>
      </c>
      <c r="E23" s="14" t="n">
        <v>590</v>
      </c>
      <c r="F23" s="14" t="n">
        <v>510</v>
      </c>
      <c r="G23" s="14" t="n">
        <v>497</v>
      </c>
      <c r="H23" s="14" t="n">
        <v>28</v>
      </c>
      <c r="I23" s="11"/>
      <c r="J23" s="11"/>
      <c r="K23" s="8"/>
      <c r="L23" s="11"/>
      <c r="M23" s="11"/>
      <c r="N23" s="11"/>
    </row>
    <row r="24" customFormat="false" ht="12.75" hidden="false" customHeight="true" outlineLevel="0" collapsed="false">
      <c r="A24" s="15" t="s">
        <v>22</v>
      </c>
      <c r="B24" s="16" t="n">
        <v>4355</v>
      </c>
      <c r="C24" s="17" t="n">
        <v>814</v>
      </c>
      <c r="D24" s="17" t="n">
        <v>913</v>
      </c>
      <c r="E24" s="17" t="n">
        <v>955</v>
      </c>
      <c r="F24" s="17" t="n">
        <v>832</v>
      </c>
      <c r="G24" s="17" t="n">
        <v>797</v>
      </c>
      <c r="H24" s="17" t="n">
        <v>44</v>
      </c>
      <c r="I24" s="11"/>
      <c r="J24" s="11"/>
      <c r="K24" s="8"/>
      <c r="L24" s="11"/>
      <c r="M24" s="11"/>
      <c r="N24" s="11"/>
    </row>
    <row r="25" customFormat="false" ht="12.75" hidden="false" customHeight="true" outlineLevel="0" collapsed="false">
      <c r="A25" s="18" t="s">
        <v>23</v>
      </c>
      <c r="B25" s="19" t="n">
        <v>4887</v>
      </c>
      <c r="C25" s="20" t="n">
        <v>1153</v>
      </c>
      <c r="D25" s="20" t="n">
        <v>1055</v>
      </c>
      <c r="E25" s="20" t="n">
        <v>944</v>
      </c>
      <c r="F25" s="20" t="n">
        <v>941</v>
      </c>
      <c r="G25" s="20" t="n">
        <v>794</v>
      </c>
      <c r="H25" s="20" t="s">
        <v>11</v>
      </c>
      <c r="I25" s="11"/>
      <c r="J25" s="11"/>
      <c r="K25" s="8"/>
      <c r="L25" s="11"/>
      <c r="M25" s="11"/>
      <c r="N25" s="11"/>
    </row>
    <row r="26" customFormat="false" ht="12.75" hidden="false" customHeight="true" outlineLevel="0" collapsed="false">
      <c r="A26" s="12" t="s">
        <v>24</v>
      </c>
      <c r="B26" s="13" t="n">
        <v>2237</v>
      </c>
      <c r="C26" s="14" t="n">
        <v>673</v>
      </c>
      <c r="D26" s="14" t="n">
        <v>550</v>
      </c>
      <c r="E26" s="14" t="n">
        <v>369</v>
      </c>
      <c r="F26" s="14" t="n">
        <v>300</v>
      </c>
      <c r="G26" s="14" t="n">
        <v>265</v>
      </c>
      <c r="H26" s="14" t="n">
        <v>80</v>
      </c>
      <c r="I26" s="11"/>
      <c r="J26" s="11"/>
      <c r="K26" s="8"/>
      <c r="L26" s="11"/>
      <c r="M26" s="11"/>
      <c r="N26" s="11"/>
    </row>
    <row r="27" customFormat="false" ht="12.75" hidden="false" customHeight="true" outlineLevel="0" collapsed="false">
      <c r="A27" s="15" t="s">
        <v>25</v>
      </c>
      <c r="B27" s="16" t="n">
        <v>5042</v>
      </c>
      <c r="C27" s="17" t="n">
        <v>1245</v>
      </c>
      <c r="D27" s="17" t="n">
        <v>1023</v>
      </c>
      <c r="E27" s="17" t="n">
        <v>1011</v>
      </c>
      <c r="F27" s="17" t="n">
        <v>860</v>
      </c>
      <c r="G27" s="17" t="n">
        <v>782</v>
      </c>
      <c r="H27" s="17" t="n">
        <v>121</v>
      </c>
      <c r="I27" s="11"/>
      <c r="J27" s="11"/>
      <c r="K27" s="8"/>
      <c r="L27" s="11"/>
      <c r="M27" s="11"/>
      <c r="N27" s="11"/>
    </row>
    <row r="28" customFormat="false" ht="12.75" hidden="false" customHeight="true" outlineLevel="0" collapsed="false">
      <c r="A28" s="18" t="s">
        <v>26</v>
      </c>
      <c r="B28" s="19" t="n">
        <v>1086</v>
      </c>
      <c r="C28" s="20" t="n">
        <v>253</v>
      </c>
      <c r="D28" s="20" t="n">
        <v>236</v>
      </c>
      <c r="E28" s="20" t="n">
        <v>208</v>
      </c>
      <c r="F28" s="20" t="n">
        <v>198</v>
      </c>
      <c r="G28" s="20" t="n">
        <v>191</v>
      </c>
      <c r="H28" s="20" t="s">
        <v>11</v>
      </c>
      <c r="I28" s="11"/>
      <c r="J28" s="11"/>
      <c r="K28" s="8"/>
      <c r="L28" s="11"/>
      <c r="M28" s="11"/>
      <c r="N28" s="11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8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28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8" customFormat="false" ht="12.7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28" t="n">
        <v>88716</v>
      </c>
      <c r="C7" s="28" t="n">
        <v>20611</v>
      </c>
      <c r="D7" s="28" t="n">
        <v>18840</v>
      </c>
      <c r="E7" s="28" t="n">
        <v>17371</v>
      </c>
      <c r="F7" s="28" t="n">
        <v>15983</v>
      </c>
      <c r="G7" s="28" t="n">
        <v>15369</v>
      </c>
      <c r="H7" s="28" t="n">
        <v>542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2" t="s">
        <v>5</v>
      </c>
      <c r="B8" s="14" t="n">
        <v>7190</v>
      </c>
      <c r="C8" s="14" t="n">
        <v>1627</v>
      </c>
      <c r="D8" s="14" t="n">
        <v>1481</v>
      </c>
      <c r="E8" s="14" t="n">
        <v>1411</v>
      </c>
      <c r="F8" s="14" t="n">
        <v>1368</v>
      </c>
      <c r="G8" s="14" t="n">
        <v>1303</v>
      </c>
      <c r="H8" s="14" t="s">
        <v>11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17" t="n">
        <v>5038</v>
      </c>
      <c r="C9" s="17" t="n">
        <v>1105</v>
      </c>
      <c r="D9" s="17" t="n">
        <v>1109</v>
      </c>
      <c r="E9" s="17" t="n">
        <v>1053</v>
      </c>
      <c r="F9" s="17" t="n">
        <v>925</v>
      </c>
      <c r="G9" s="17" t="n">
        <v>846</v>
      </c>
      <c r="H9" s="17" t="s">
        <v>11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20" t="n">
        <v>4086</v>
      </c>
      <c r="C10" s="20" t="n">
        <v>989</v>
      </c>
      <c r="D10" s="20" t="n">
        <v>852</v>
      </c>
      <c r="E10" s="20" t="n">
        <v>795</v>
      </c>
      <c r="F10" s="20" t="n">
        <v>667</v>
      </c>
      <c r="G10" s="20" t="n">
        <v>677</v>
      </c>
      <c r="H10" s="20" t="n">
        <v>106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s">
        <v>8</v>
      </c>
      <c r="B11" s="14" t="n">
        <v>1829</v>
      </c>
      <c r="C11" s="14" t="n">
        <v>474</v>
      </c>
      <c r="D11" s="14" t="n">
        <v>421</v>
      </c>
      <c r="E11" s="14" t="n">
        <v>346</v>
      </c>
      <c r="F11" s="14" t="n">
        <v>279</v>
      </c>
      <c r="G11" s="14" t="n">
        <v>269</v>
      </c>
      <c r="H11" s="14" t="n">
        <v>40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s">
        <v>9</v>
      </c>
      <c r="B12" s="17" t="n">
        <v>2041</v>
      </c>
      <c r="C12" s="17" t="n">
        <v>550</v>
      </c>
      <c r="D12" s="17" t="n">
        <v>425</v>
      </c>
      <c r="E12" s="17" t="n">
        <v>383</v>
      </c>
      <c r="F12" s="17" t="n">
        <v>328</v>
      </c>
      <c r="G12" s="17" t="n">
        <v>355</v>
      </c>
      <c r="H12" s="17" t="s">
        <v>11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8" t="s">
        <v>10</v>
      </c>
      <c r="B13" s="20" t="n">
        <v>5108</v>
      </c>
      <c r="C13" s="20" t="n">
        <v>1236</v>
      </c>
      <c r="D13" s="20" t="n">
        <v>1121</v>
      </c>
      <c r="E13" s="20" t="n">
        <v>988</v>
      </c>
      <c r="F13" s="20" t="n">
        <v>873</v>
      </c>
      <c r="G13" s="20" t="n">
        <v>825</v>
      </c>
      <c r="H13" s="20" t="n">
        <v>65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2" t="s">
        <v>12</v>
      </c>
      <c r="B14" s="14" t="n">
        <v>5384</v>
      </c>
      <c r="C14" s="14" t="n">
        <v>1282</v>
      </c>
      <c r="D14" s="14" t="n">
        <v>1231</v>
      </c>
      <c r="E14" s="14" t="n">
        <v>1035</v>
      </c>
      <c r="F14" s="14" t="n">
        <v>925</v>
      </c>
      <c r="G14" s="14" t="n">
        <v>911</v>
      </c>
      <c r="H14" s="14" t="s">
        <v>11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s">
        <v>13</v>
      </c>
      <c r="B15" s="17" t="n">
        <v>4245</v>
      </c>
      <c r="C15" s="17" t="n">
        <v>903</v>
      </c>
      <c r="D15" s="17" t="n">
        <v>848</v>
      </c>
      <c r="E15" s="17" t="n">
        <v>829</v>
      </c>
      <c r="F15" s="17" t="n">
        <v>877</v>
      </c>
      <c r="G15" s="17" t="n">
        <v>788</v>
      </c>
      <c r="H15" s="17" t="s">
        <v>11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8" t="s">
        <v>14</v>
      </c>
      <c r="B16" s="20" t="n">
        <v>6880</v>
      </c>
      <c r="C16" s="20" t="n">
        <v>1428</v>
      </c>
      <c r="D16" s="20" t="n">
        <v>1387</v>
      </c>
      <c r="E16" s="20" t="n">
        <v>1390</v>
      </c>
      <c r="F16" s="20" t="n">
        <v>1324</v>
      </c>
      <c r="G16" s="20" t="n">
        <v>1336</v>
      </c>
      <c r="H16" s="20" t="n">
        <v>15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2" t="s">
        <v>15</v>
      </c>
      <c r="B17" s="14" t="n">
        <v>11616</v>
      </c>
      <c r="C17" s="14" t="n">
        <v>2527</v>
      </c>
      <c r="D17" s="14" t="n">
        <v>2280</v>
      </c>
      <c r="E17" s="14" t="n">
        <v>2378</v>
      </c>
      <c r="F17" s="14" t="n">
        <v>2187</v>
      </c>
      <c r="G17" s="14" t="n">
        <v>2210</v>
      </c>
      <c r="H17" s="14" t="n">
        <v>34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5" t="s">
        <v>16</v>
      </c>
      <c r="B18" s="17" t="n">
        <v>4087</v>
      </c>
      <c r="C18" s="17" t="n">
        <v>986</v>
      </c>
      <c r="D18" s="17" t="n">
        <v>837</v>
      </c>
      <c r="E18" s="17" t="n">
        <v>814</v>
      </c>
      <c r="F18" s="17" t="n">
        <v>729</v>
      </c>
      <c r="G18" s="17" t="n">
        <v>721</v>
      </c>
      <c r="H18" s="17" t="s">
        <v>11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8" t="s">
        <v>17</v>
      </c>
      <c r="B19" s="20" t="n">
        <v>2464</v>
      </c>
      <c r="C19" s="20" t="n">
        <v>637</v>
      </c>
      <c r="D19" s="20" t="n">
        <v>565</v>
      </c>
      <c r="E19" s="20" t="n">
        <v>415</v>
      </c>
      <c r="F19" s="20" t="n">
        <v>416</v>
      </c>
      <c r="G19" s="20" t="n">
        <v>431</v>
      </c>
      <c r="H19" s="20" t="s">
        <v>11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2" t="s">
        <v>18</v>
      </c>
      <c r="B20" s="14" t="n">
        <v>2397</v>
      </c>
      <c r="C20" s="14" t="n">
        <v>547</v>
      </c>
      <c r="D20" s="14" t="n">
        <v>526</v>
      </c>
      <c r="E20" s="14" t="n">
        <v>490</v>
      </c>
      <c r="F20" s="14" t="n">
        <v>405</v>
      </c>
      <c r="G20" s="14" t="n">
        <v>359</v>
      </c>
      <c r="H20" s="14" t="n">
        <v>70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5" t="s">
        <v>19</v>
      </c>
      <c r="B21" s="17" t="n">
        <v>1901</v>
      </c>
      <c r="C21" s="17" t="n">
        <v>449</v>
      </c>
      <c r="D21" s="17" t="n">
        <v>417</v>
      </c>
      <c r="E21" s="17" t="n">
        <v>364</v>
      </c>
      <c r="F21" s="17" t="n">
        <v>339</v>
      </c>
      <c r="G21" s="17" t="n">
        <v>313</v>
      </c>
      <c r="H21" s="17" t="n">
        <v>19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8" t="s">
        <v>20</v>
      </c>
      <c r="B22" s="20" t="n">
        <v>3305</v>
      </c>
      <c r="C22" s="20" t="n">
        <v>750</v>
      </c>
      <c r="D22" s="20" t="n">
        <v>722</v>
      </c>
      <c r="E22" s="20" t="n">
        <v>633</v>
      </c>
      <c r="F22" s="20" t="n">
        <v>637</v>
      </c>
      <c r="G22" s="20" t="n">
        <v>563</v>
      </c>
      <c r="H22" s="20" t="s">
        <v>11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2" t="s">
        <v>21</v>
      </c>
      <c r="B23" s="14" t="n">
        <v>2887</v>
      </c>
      <c r="C23" s="14" t="n">
        <v>706</v>
      </c>
      <c r="D23" s="14" t="n">
        <v>588</v>
      </c>
      <c r="E23" s="14" t="n">
        <v>565</v>
      </c>
      <c r="F23" s="14" t="n">
        <v>507</v>
      </c>
      <c r="G23" s="14" t="n">
        <v>484</v>
      </c>
      <c r="H23" s="14" t="n">
        <v>37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5" t="s">
        <v>22</v>
      </c>
      <c r="B24" s="17" t="n">
        <v>4215</v>
      </c>
      <c r="C24" s="17" t="n">
        <v>885</v>
      </c>
      <c r="D24" s="17" t="n">
        <v>922</v>
      </c>
      <c r="E24" s="17" t="n">
        <v>805</v>
      </c>
      <c r="F24" s="17" t="n">
        <v>784</v>
      </c>
      <c r="G24" s="17" t="n">
        <v>784</v>
      </c>
      <c r="H24" s="17" t="n">
        <v>35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8" t="s">
        <v>23</v>
      </c>
      <c r="B25" s="20" t="n">
        <v>5158</v>
      </c>
      <c r="C25" s="20" t="n">
        <v>1209</v>
      </c>
      <c r="D25" s="20" t="n">
        <v>1090</v>
      </c>
      <c r="E25" s="20" t="n">
        <v>1029</v>
      </c>
      <c r="F25" s="20" t="n">
        <v>953</v>
      </c>
      <c r="G25" s="20" t="n">
        <v>877</v>
      </c>
      <c r="H25" s="20" t="s">
        <v>11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2" t="s">
        <v>24</v>
      </c>
      <c r="B26" s="14" t="n">
        <v>2648</v>
      </c>
      <c r="C26" s="14" t="n">
        <v>790</v>
      </c>
      <c r="D26" s="14" t="n">
        <v>649</v>
      </c>
      <c r="E26" s="14" t="n">
        <v>472</v>
      </c>
      <c r="F26" s="14" t="n">
        <v>349</v>
      </c>
      <c r="G26" s="14" t="n">
        <v>335</v>
      </c>
      <c r="H26" s="14" t="n">
        <v>53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5" t="s">
        <v>25</v>
      </c>
      <c r="B27" s="17" t="n">
        <v>4798</v>
      </c>
      <c r="C27" s="17" t="n">
        <v>1171</v>
      </c>
      <c r="D27" s="17" t="n">
        <v>1079</v>
      </c>
      <c r="E27" s="17" t="n">
        <v>892</v>
      </c>
      <c r="F27" s="17" t="n">
        <v>852</v>
      </c>
      <c r="G27" s="17" t="n">
        <v>736</v>
      </c>
      <c r="H27" s="17" t="n">
        <v>68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8" t="s">
        <v>26</v>
      </c>
      <c r="B28" s="20" t="n">
        <v>1439</v>
      </c>
      <c r="C28" s="20" t="n">
        <v>360</v>
      </c>
      <c r="D28" s="20" t="n">
        <v>290</v>
      </c>
      <c r="E28" s="20" t="n">
        <v>284</v>
      </c>
      <c r="F28" s="20" t="n">
        <v>259</v>
      </c>
      <c r="G28" s="20" t="n">
        <v>246</v>
      </c>
      <c r="H28" s="20" t="s">
        <v>11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46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28" t="n">
        <v>88895</v>
      </c>
      <c r="C7" s="28" t="n">
        <v>20026</v>
      </c>
      <c r="D7" s="28" t="n">
        <v>19249</v>
      </c>
      <c r="E7" s="28" t="n">
        <v>18479</v>
      </c>
      <c r="F7" s="28" t="n">
        <v>15835</v>
      </c>
      <c r="G7" s="28" t="n">
        <v>14768</v>
      </c>
      <c r="H7" s="28" t="n">
        <v>538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2" t="s">
        <v>5</v>
      </c>
      <c r="B8" s="14" t="n">
        <v>7042</v>
      </c>
      <c r="C8" s="14" t="n">
        <v>1498</v>
      </c>
      <c r="D8" s="14" t="n">
        <v>1519</v>
      </c>
      <c r="E8" s="14" t="n">
        <v>1412</v>
      </c>
      <c r="F8" s="14" t="n">
        <v>1334</v>
      </c>
      <c r="G8" s="14" t="n">
        <v>1279</v>
      </c>
      <c r="H8" s="14" t="s">
        <v>11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17" t="n">
        <v>4970</v>
      </c>
      <c r="C9" s="17" t="n">
        <v>1106</v>
      </c>
      <c r="D9" s="17" t="n">
        <v>1030</v>
      </c>
      <c r="E9" s="17" t="n">
        <v>1040</v>
      </c>
      <c r="F9" s="17" t="n">
        <v>957</v>
      </c>
      <c r="G9" s="17" t="n">
        <v>837</v>
      </c>
      <c r="H9" s="17" t="s">
        <v>11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20" t="n">
        <v>4063</v>
      </c>
      <c r="C10" s="20" t="n">
        <v>966</v>
      </c>
      <c r="D10" s="20" t="n">
        <v>875</v>
      </c>
      <c r="E10" s="20" t="n">
        <v>807</v>
      </c>
      <c r="F10" s="20" t="n">
        <v>700</v>
      </c>
      <c r="G10" s="20" t="n">
        <v>595</v>
      </c>
      <c r="H10" s="20" t="n">
        <v>120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s">
        <v>8</v>
      </c>
      <c r="B11" s="14" t="n">
        <v>1724</v>
      </c>
      <c r="C11" s="14" t="n">
        <v>432</v>
      </c>
      <c r="D11" s="14" t="n">
        <v>387</v>
      </c>
      <c r="E11" s="14" t="n">
        <v>331</v>
      </c>
      <c r="F11" s="14" t="n">
        <v>293</v>
      </c>
      <c r="G11" s="14" t="n">
        <v>242</v>
      </c>
      <c r="H11" s="14" t="n">
        <v>39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s">
        <v>9</v>
      </c>
      <c r="B12" s="17" t="n">
        <v>2028</v>
      </c>
      <c r="C12" s="17" t="n">
        <v>531</v>
      </c>
      <c r="D12" s="17" t="n">
        <v>477</v>
      </c>
      <c r="E12" s="17" t="n">
        <v>389</v>
      </c>
      <c r="F12" s="17" t="n">
        <v>326</v>
      </c>
      <c r="G12" s="17" t="n">
        <v>305</v>
      </c>
      <c r="H12" s="17" t="s">
        <v>11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8" t="s">
        <v>10</v>
      </c>
      <c r="B13" s="20" t="n">
        <v>5194</v>
      </c>
      <c r="C13" s="20" t="n">
        <v>1244</v>
      </c>
      <c r="D13" s="20" t="n">
        <v>1112</v>
      </c>
      <c r="E13" s="20" t="n">
        <v>1029</v>
      </c>
      <c r="F13" s="20" t="n">
        <v>947</v>
      </c>
      <c r="G13" s="20" t="n">
        <v>791</v>
      </c>
      <c r="H13" s="20" t="n">
        <v>71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2" t="s">
        <v>12</v>
      </c>
      <c r="B14" s="14" t="n">
        <v>5930</v>
      </c>
      <c r="C14" s="14" t="n">
        <v>991</v>
      </c>
      <c r="D14" s="14" t="n">
        <v>1304</v>
      </c>
      <c r="E14" s="14" t="n">
        <v>1676</v>
      </c>
      <c r="F14" s="14" t="n">
        <v>1035</v>
      </c>
      <c r="G14" s="14" t="n">
        <v>924</v>
      </c>
      <c r="H14" s="14" t="s">
        <v>11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s">
        <v>13</v>
      </c>
      <c r="B15" s="17" t="n">
        <v>4205</v>
      </c>
      <c r="C15" s="17" t="n">
        <v>901</v>
      </c>
      <c r="D15" s="17" t="n">
        <v>880</v>
      </c>
      <c r="E15" s="17" t="n">
        <v>834</v>
      </c>
      <c r="F15" s="17" t="n">
        <v>740</v>
      </c>
      <c r="G15" s="17" t="n">
        <v>850</v>
      </c>
      <c r="H15" s="17" t="s">
        <v>11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8" t="s">
        <v>14</v>
      </c>
      <c r="B16" s="20" t="n">
        <v>6680</v>
      </c>
      <c r="C16" s="20" t="n">
        <v>1374</v>
      </c>
      <c r="D16" s="20" t="n">
        <v>1378</v>
      </c>
      <c r="E16" s="20" t="n">
        <v>1339</v>
      </c>
      <c r="F16" s="20" t="n">
        <v>1313</v>
      </c>
      <c r="G16" s="20" t="n">
        <v>1252</v>
      </c>
      <c r="H16" s="20" t="n">
        <v>24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2" t="s">
        <v>15</v>
      </c>
      <c r="B17" s="14" t="n">
        <v>11815</v>
      </c>
      <c r="C17" s="14" t="n">
        <v>2244</v>
      </c>
      <c r="D17" s="14" t="n">
        <v>2559</v>
      </c>
      <c r="E17" s="14" t="n">
        <v>2742</v>
      </c>
      <c r="F17" s="14" t="n">
        <v>2191</v>
      </c>
      <c r="G17" s="14" t="n">
        <v>2060</v>
      </c>
      <c r="H17" s="14" t="n">
        <v>19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5" t="s">
        <v>16</v>
      </c>
      <c r="B18" s="17" t="n">
        <v>4049</v>
      </c>
      <c r="C18" s="17" t="n">
        <v>966</v>
      </c>
      <c r="D18" s="17" t="n">
        <v>913</v>
      </c>
      <c r="E18" s="17" t="n">
        <v>772</v>
      </c>
      <c r="F18" s="17" t="n">
        <v>719</v>
      </c>
      <c r="G18" s="17" t="n">
        <v>679</v>
      </c>
      <c r="H18" s="17" t="s">
        <v>11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8" t="s">
        <v>17</v>
      </c>
      <c r="B19" s="20" t="n">
        <v>2579</v>
      </c>
      <c r="C19" s="20" t="n">
        <v>632</v>
      </c>
      <c r="D19" s="20" t="n">
        <v>630</v>
      </c>
      <c r="E19" s="20" t="n">
        <v>523</v>
      </c>
      <c r="F19" s="20" t="n">
        <v>390</v>
      </c>
      <c r="G19" s="20" t="n">
        <v>404</v>
      </c>
      <c r="H19" s="20" t="s">
        <v>11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2" t="s">
        <v>18</v>
      </c>
      <c r="B20" s="14" t="n">
        <v>2346</v>
      </c>
      <c r="C20" s="14" t="n">
        <v>552</v>
      </c>
      <c r="D20" s="14" t="n">
        <v>522</v>
      </c>
      <c r="E20" s="14" t="n">
        <v>473</v>
      </c>
      <c r="F20" s="14" t="n">
        <v>430</v>
      </c>
      <c r="G20" s="14" t="n">
        <v>353</v>
      </c>
      <c r="H20" s="14" t="n">
        <v>16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5" t="s">
        <v>19</v>
      </c>
      <c r="B21" s="17" t="n">
        <v>1897</v>
      </c>
      <c r="C21" s="17" t="n">
        <v>425</v>
      </c>
      <c r="D21" s="17" t="n">
        <v>408</v>
      </c>
      <c r="E21" s="17" t="n">
        <v>375</v>
      </c>
      <c r="F21" s="17" t="n">
        <v>347</v>
      </c>
      <c r="G21" s="17" t="n">
        <v>308</v>
      </c>
      <c r="H21" s="17" t="n">
        <v>34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8" t="s">
        <v>20</v>
      </c>
      <c r="B22" s="20" t="n">
        <v>3350</v>
      </c>
      <c r="C22" s="20" t="n">
        <v>740</v>
      </c>
      <c r="D22" s="20" t="n">
        <v>707</v>
      </c>
      <c r="E22" s="20" t="n">
        <v>711</v>
      </c>
      <c r="F22" s="20" t="n">
        <v>610</v>
      </c>
      <c r="G22" s="20" t="n">
        <v>582</v>
      </c>
      <c r="H22" s="20" t="s">
        <v>11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2" t="s">
        <v>21</v>
      </c>
      <c r="B23" s="14" t="n">
        <v>2938</v>
      </c>
      <c r="C23" s="14" t="n">
        <v>661</v>
      </c>
      <c r="D23" s="14" t="n">
        <v>680</v>
      </c>
      <c r="E23" s="14" t="n">
        <v>556</v>
      </c>
      <c r="F23" s="14" t="n">
        <v>521</v>
      </c>
      <c r="G23" s="14" t="n">
        <v>462</v>
      </c>
      <c r="H23" s="14" t="n">
        <v>58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5" t="s">
        <v>22</v>
      </c>
      <c r="B24" s="17" t="n">
        <v>4144</v>
      </c>
      <c r="C24" s="17" t="n">
        <v>879</v>
      </c>
      <c r="D24" s="17" t="n">
        <v>890</v>
      </c>
      <c r="E24" s="17" t="n">
        <v>884</v>
      </c>
      <c r="F24" s="17" t="n">
        <v>740</v>
      </c>
      <c r="G24" s="17" t="n">
        <v>727</v>
      </c>
      <c r="H24" s="17" t="n">
        <v>24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8" t="s">
        <v>23</v>
      </c>
      <c r="B25" s="20" t="n">
        <v>4910</v>
      </c>
      <c r="C25" s="20" t="n">
        <v>1104</v>
      </c>
      <c r="D25" s="20" t="n">
        <v>1065</v>
      </c>
      <c r="E25" s="20" t="n">
        <v>999</v>
      </c>
      <c r="F25" s="20" t="n">
        <v>871</v>
      </c>
      <c r="G25" s="20" t="n">
        <v>871</v>
      </c>
      <c r="H25" s="20" t="s">
        <v>11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2" t="s">
        <v>24</v>
      </c>
      <c r="B26" s="14" t="n">
        <v>2759</v>
      </c>
      <c r="C26" s="14" t="n">
        <v>733</v>
      </c>
      <c r="D26" s="14" t="n">
        <v>653</v>
      </c>
      <c r="E26" s="14" t="n">
        <v>514</v>
      </c>
      <c r="F26" s="14" t="n">
        <v>447</v>
      </c>
      <c r="G26" s="14" t="n">
        <v>360</v>
      </c>
      <c r="H26" s="14" t="n">
        <v>52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5" t="s">
        <v>25</v>
      </c>
      <c r="B27" s="17" t="n">
        <v>4784</v>
      </c>
      <c r="C27" s="17" t="n">
        <v>1666</v>
      </c>
      <c r="D27" s="17" t="n">
        <v>915</v>
      </c>
      <c r="E27" s="17" t="n">
        <v>811</v>
      </c>
      <c r="F27" s="17" t="n">
        <v>657</v>
      </c>
      <c r="G27" s="17" t="n">
        <v>654</v>
      </c>
      <c r="H27" s="17" t="n">
        <v>81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8" t="s">
        <v>26</v>
      </c>
      <c r="B28" s="20" t="n">
        <v>1488</v>
      </c>
      <c r="C28" s="20" t="n">
        <v>381</v>
      </c>
      <c r="D28" s="20" t="n">
        <v>345</v>
      </c>
      <c r="E28" s="20" t="n">
        <v>262</v>
      </c>
      <c r="F28" s="20" t="n">
        <v>267</v>
      </c>
      <c r="G28" s="20" t="n">
        <v>233</v>
      </c>
      <c r="H28" s="20" t="s">
        <v>11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48</v>
      </c>
      <c r="B31" s="25"/>
      <c r="C31" s="25"/>
      <c r="D31" s="25"/>
      <c r="E31" s="25"/>
      <c r="F31" s="25"/>
      <c r="G31" s="25"/>
      <c r="H31" s="25"/>
      <c r="I31" s="26"/>
      <c r="J31" s="26"/>
      <c r="K31" s="26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26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28" t="n">
        <v>88741</v>
      </c>
      <c r="C7" s="28" t="n">
        <v>20004</v>
      </c>
      <c r="D7" s="28" t="n">
        <v>19054</v>
      </c>
      <c r="E7" s="28" t="n">
        <v>18124</v>
      </c>
      <c r="F7" s="28" t="n">
        <v>16203</v>
      </c>
      <c r="G7" s="28" t="n">
        <v>14806</v>
      </c>
      <c r="H7" s="28" t="n">
        <v>550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2" t="s">
        <v>5</v>
      </c>
      <c r="B8" s="14" t="n">
        <f aca="false">SUM(C8:H8)</f>
        <v>6972</v>
      </c>
      <c r="C8" s="14" t="n">
        <v>1520</v>
      </c>
      <c r="D8" s="14" t="n">
        <v>1434</v>
      </c>
      <c r="E8" s="14" t="n">
        <v>1393</v>
      </c>
      <c r="F8" s="14" t="n">
        <v>1348</v>
      </c>
      <c r="G8" s="14" t="n">
        <v>1277</v>
      </c>
      <c r="H8" s="14" t="s">
        <v>11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17" t="n">
        <f aca="false">SUM(C9:H9)</f>
        <v>4843</v>
      </c>
      <c r="C9" s="17" t="n">
        <v>1018</v>
      </c>
      <c r="D9" s="17" t="n">
        <v>1033</v>
      </c>
      <c r="E9" s="17" t="n">
        <v>957</v>
      </c>
      <c r="F9" s="17" t="n">
        <v>953</v>
      </c>
      <c r="G9" s="17" t="n">
        <v>882</v>
      </c>
      <c r="H9" s="17" t="s">
        <v>11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20" t="n">
        <f aca="false">SUM(C10:H10)</f>
        <v>4085</v>
      </c>
      <c r="C10" s="20" t="n">
        <v>944</v>
      </c>
      <c r="D10" s="20" t="n">
        <v>894</v>
      </c>
      <c r="E10" s="20" t="n">
        <v>804</v>
      </c>
      <c r="F10" s="20" t="n">
        <v>713</v>
      </c>
      <c r="G10" s="20" t="n">
        <v>647</v>
      </c>
      <c r="H10" s="20" t="n">
        <v>83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s">
        <v>8</v>
      </c>
      <c r="B11" s="14" t="n">
        <f aca="false">SUM(C11:H11)</f>
        <v>1772</v>
      </c>
      <c r="C11" s="14" t="n">
        <v>432</v>
      </c>
      <c r="D11" s="14" t="n">
        <v>383</v>
      </c>
      <c r="E11" s="14" t="n">
        <v>352</v>
      </c>
      <c r="F11" s="14" t="n">
        <v>306</v>
      </c>
      <c r="G11" s="14" t="n">
        <v>254</v>
      </c>
      <c r="H11" s="14" t="n">
        <v>45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s">
        <v>9</v>
      </c>
      <c r="B12" s="17" t="n">
        <f aca="false">SUM(C12:H12)</f>
        <v>2040</v>
      </c>
      <c r="C12" s="17" t="n">
        <v>507</v>
      </c>
      <c r="D12" s="17" t="n">
        <v>482</v>
      </c>
      <c r="E12" s="17" t="n">
        <v>421</v>
      </c>
      <c r="F12" s="17" t="n">
        <v>345</v>
      </c>
      <c r="G12" s="17" t="n">
        <v>285</v>
      </c>
      <c r="H12" s="17" t="s">
        <v>11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8" t="s">
        <v>10</v>
      </c>
      <c r="B13" s="20" t="n">
        <f aca="false">SUM(C13:H13)</f>
        <v>5171</v>
      </c>
      <c r="C13" s="20" t="n">
        <v>1261</v>
      </c>
      <c r="D13" s="20" t="n">
        <v>1116</v>
      </c>
      <c r="E13" s="20" t="n">
        <v>1014</v>
      </c>
      <c r="F13" s="20" t="n">
        <v>910</v>
      </c>
      <c r="G13" s="20" t="n">
        <v>811</v>
      </c>
      <c r="H13" s="20" t="n">
        <v>59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2" t="s">
        <v>12</v>
      </c>
      <c r="B14" s="14" t="n">
        <f aca="false">SUM(C14:H14)</f>
        <v>6030</v>
      </c>
      <c r="C14" s="14" t="n">
        <v>1411</v>
      </c>
      <c r="D14" s="14" t="n">
        <v>1364</v>
      </c>
      <c r="E14" s="14" t="n">
        <v>1197</v>
      </c>
      <c r="F14" s="14" t="n">
        <v>1081</v>
      </c>
      <c r="G14" s="14" t="n">
        <v>977</v>
      </c>
      <c r="H14" s="14" t="s">
        <v>11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s">
        <v>13</v>
      </c>
      <c r="B15" s="17" t="n">
        <f aca="false">SUM(C15:H15)</f>
        <v>4005</v>
      </c>
      <c r="C15" s="17" t="n">
        <v>855</v>
      </c>
      <c r="D15" s="17" t="n">
        <v>856</v>
      </c>
      <c r="E15" s="17" t="n">
        <v>819</v>
      </c>
      <c r="F15" s="17" t="n">
        <v>761</v>
      </c>
      <c r="G15" s="17" t="n">
        <v>714</v>
      </c>
      <c r="H15" s="17" t="s">
        <v>11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8" t="s">
        <v>14</v>
      </c>
      <c r="B16" s="20" t="n">
        <f aca="false">SUM(C16:H16)</f>
        <v>6621</v>
      </c>
      <c r="C16" s="20" t="n">
        <v>1421</v>
      </c>
      <c r="D16" s="20" t="n">
        <v>1316</v>
      </c>
      <c r="E16" s="20" t="n">
        <v>1355</v>
      </c>
      <c r="F16" s="20" t="n">
        <v>1235</v>
      </c>
      <c r="G16" s="20" t="n">
        <v>1252</v>
      </c>
      <c r="H16" s="20" t="n">
        <v>42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2" t="s">
        <v>15</v>
      </c>
      <c r="B17" s="14" t="n">
        <f aca="false">SUM(C17:H17)</f>
        <v>11707</v>
      </c>
      <c r="C17" s="14" t="n">
        <v>2519</v>
      </c>
      <c r="D17" s="14" t="n">
        <v>2463</v>
      </c>
      <c r="E17" s="14" t="n">
        <v>2476</v>
      </c>
      <c r="F17" s="14" t="n">
        <v>2133</v>
      </c>
      <c r="G17" s="14" t="n">
        <v>2086</v>
      </c>
      <c r="H17" s="14" t="n">
        <v>30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5" t="s">
        <v>16</v>
      </c>
      <c r="B18" s="17" t="n">
        <f aca="false">SUM(C18:H18)</f>
        <v>4120</v>
      </c>
      <c r="C18" s="17" t="n">
        <v>957</v>
      </c>
      <c r="D18" s="17" t="n">
        <v>928</v>
      </c>
      <c r="E18" s="17" t="n">
        <v>823</v>
      </c>
      <c r="F18" s="17" t="n">
        <v>734</v>
      </c>
      <c r="G18" s="17" t="n">
        <v>678</v>
      </c>
      <c r="H18" s="17" t="s">
        <v>11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8" t="s">
        <v>17</v>
      </c>
      <c r="B19" s="20" t="n">
        <f aca="false">SUM(C19:H19)</f>
        <v>2471</v>
      </c>
      <c r="C19" s="20" t="n">
        <v>562</v>
      </c>
      <c r="D19" s="20" t="n">
        <v>550</v>
      </c>
      <c r="E19" s="20" t="n">
        <v>585</v>
      </c>
      <c r="F19" s="20" t="n">
        <v>433</v>
      </c>
      <c r="G19" s="20" t="n">
        <v>341</v>
      </c>
      <c r="H19" s="20" t="s">
        <v>11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2" t="s">
        <v>18</v>
      </c>
      <c r="B20" s="14" t="n">
        <f aca="false">SUM(C20:H20)</f>
        <v>2436</v>
      </c>
      <c r="C20" s="14" t="n">
        <v>585</v>
      </c>
      <c r="D20" s="14" t="n">
        <v>518</v>
      </c>
      <c r="E20" s="14" t="n">
        <v>492</v>
      </c>
      <c r="F20" s="14" t="n">
        <v>430</v>
      </c>
      <c r="G20" s="14" t="n">
        <v>399</v>
      </c>
      <c r="H20" s="14" t="n">
        <v>12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5" t="s">
        <v>19</v>
      </c>
      <c r="B21" s="17" t="n">
        <f aca="false">SUM(C21:H21)</f>
        <v>1937</v>
      </c>
      <c r="C21" s="17" t="n">
        <v>422</v>
      </c>
      <c r="D21" s="17" t="n">
        <v>433</v>
      </c>
      <c r="E21" s="17" t="n">
        <v>391</v>
      </c>
      <c r="F21" s="17" t="n">
        <v>343</v>
      </c>
      <c r="G21" s="17" t="n">
        <v>322</v>
      </c>
      <c r="H21" s="17" t="n">
        <v>26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8" t="s">
        <v>20</v>
      </c>
      <c r="B22" s="20" t="n">
        <f aca="false">SUM(C22:H22)</f>
        <v>3410</v>
      </c>
      <c r="C22" s="20" t="n">
        <v>713</v>
      </c>
      <c r="D22" s="20" t="n">
        <v>739</v>
      </c>
      <c r="E22" s="20" t="n">
        <v>731</v>
      </c>
      <c r="F22" s="20" t="n">
        <v>667</v>
      </c>
      <c r="G22" s="20" t="n">
        <v>560</v>
      </c>
      <c r="H22" s="20" t="s">
        <v>11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2" t="s">
        <v>21</v>
      </c>
      <c r="B23" s="14" t="n">
        <f aca="false">SUM(C23:H23)</f>
        <v>3030</v>
      </c>
      <c r="C23" s="14" t="n">
        <v>652</v>
      </c>
      <c r="D23" s="14" t="n">
        <v>647</v>
      </c>
      <c r="E23" s="14" t="n">
        <v>662</v>
      </c>
      <c r="F23" s="14" t="n">
        <v>545</v>
      </c>
      <c r="G23" s="14" t="n">
        <v>474</v>
      </c>
      <c r="H23" s="14" t="n">
        <v>50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5" t="s">
        <v>22</v>
      </c>
      <c r="B24" s="17" t="n">
        <f aca="false">SUM(C24:H24)</f>
        <v>4133</v>
      </c>
      <c r="C24" s="17" t="n">
        <v>871</v>
      </c>
      <c r="D24" s="17" t="n">
        <v>849</v>
      </c>
      <c r="E24" s="17" t="n">
        <v>829</v>
      </c>
      <c r="F24" s="17" t="n">
        <v>838</v>
      </c>
      <c r="G24" s="17" t="n">
        <v>701</v>
      </c>
      <c r="H24" s="17" t="n">
        <v>45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8" t="s">
        <v>23</v>
      </c>
      <c r="B25" s="20" t="n">
        <f aca="false">SUM(C25:H25)</f>
        <v>4912</v>
      </c>
      <c r="C25" s="20" t="n">
        <v>1162</v>
      </c>
      <c r="D25" s="20" t="n">
        <v>1012</v>
      </c>
      <c r="E25" s="20" t="n">
        <v>987</v>
      </c>
      <c r="F25" s="20" t="n">
        <v>925</v>
      </c>
      <c r="G25" s="20" t="n">
        <v>826</v>
      </c>
      <c r="H25" s="20" t="s">
        <v>11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2" t="s">
        <v>24</v>
      </c>
      <c r="B26" s="14" t="n">
        <f aca="false">SUM(C26:H26)</f>
        <v>2703</v>
      </c>
      <c r="C26" s="14" t="n">
        <v>667</v>
      </c>
      <c r="D26" s="14" t="n">
        <v>636</v>
      </c>
      <c r="E26" s="14" t="n">
        <v>550</v>
      </c>
      <c r="F26" s="14" t="n">
        <v>418</v>
      </c>
      <c r="G26" s="14" t="n">
        <v>363</v>
      </c>
      <c r="H26" s="14" t="n">
        <v>69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5" t="s">
        <v>25</v>
      </c>
      <c r="B27" s="17" t="n">
        <f aca="false">SUM(C27:H27)</f>
        <v>4752</v>
      </c>
      <c r="C27" s="17" t="n">
        <v>1102</v>
      </c>
      <c r="D27" s="17" t="n">
        <v>1045</v>
      </c>
      <c r="E27" s="17" t="n">
        <v>967</v>
      </c>
      <c r="F27" s="17" t="n">
        <v>841</v>
      </c>
      <c r="G27" s="17" t="n">
        <v>708</v>
      </c>
      <c r="H27" s="17" t="n">
        <v>89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8" t="s">
        <v>26</v>
      </c>
      <c r="B28" s="20" t="n">
        <f aca="false">SUM(C28:H28)</f>
        <v>1591</v>
      </c>
      <c r="C28" s="20" t="n">
        <v>423</v>
      </c>
      <c r="D28" s="20" t="n">
        <v>356</v>
      </c>
      <c r="E28" s="20" t="n">
        <v>319</v>
      </c>
      <c r="F28" s="20" t="n">
        <v>244</v>
      </c>
      <c r="G28" s="20" t="n">
        <v>249</v>
      </c>
      <c r="H28" s="20" t="s">
        <v>11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50</v>
      </c>
      <c r="B31" s="25"/>
      <c r="C31" s="25"/>
      <c r="D31" s="25"/>
      <c r="E31" s="25"/>
      <c r="F31" s="25"/>
      <c r="G31" s="25"/>
      <c r="H31" s="25"/>
      <c r="I31" s="26"/>
      <c r="J31" s="26"/>
      <c r="K31" s="26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26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3" activeCellId="0" sqref="L23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52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28" t="n">
        <v>88926</v>
      </c>
      <c r="C7" s="28" t="n">
        <v>19751</v>
      </c>
      <c r="D7" s="28" t="n">
        <v>19052</v>
      </c>
      <c r="E7" s="28" t="n">
        <v>17793</v>
      </c>
      <c r="F7" s="28" t="n">
        <v>16637</v>
      </c>
      <c r="G7" s="28" t="n">
        <v>15100</v>
      </c>
      <c r="H7" s="28" t="n">
        <v>593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2" t="s">
        <v>5</v>
      </c>
      <c r="B8" s="14" t="n">
        <v>7797</v>
      </c>
      <c r="C8" s="14" t="n">
        <v>1731</v>
      </c>
      <c r="D8" s="14" t="n">
        <v>1636</v>
      </c>
      <c r="E8" s="14" t="n">
        <v>1510</v>
      </c>
      <c r="F8" s="14" t="n">
        <v>1479</v>
      </c>
      <c r="G8" s="14" t="n">
        <v>1421</v>
      </c>
      <c r="H8" s="14" t="n">
        <v>20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17" t="n">
        <v>4750</v>
      </c>
      <c r="C9" s="17" t="n">
        <v>948</v>
      </c>
      <c r="D9" s="17" t="n">
        <v>992</v>
      </c>
      <c r="E9" s="17" t="n">
        <v>972</v>
      </c>
      <c r="F9" s="17" t="n">
        <v>907</v>
      </c>
      <c r="G9" s="17" t="n">
        <v>931</v>
      </c>
      <c r="H9" s="17" t="s">
        <v>11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20" t="n">
        <v>4035</v>
      </c>
      <c r="C10" s="20" t="n">
        <v>886</v>
      </c>
      <c r="D10" s="20" t="n">
        <v>851</v>
      </c>
      <c r="E10" s="20" t="n">
        <v>787</v>
      </c>
      <c r="F10" s="20" t="n">
        <v>749</v>
      </c>
      <c r="G10" s="20" t="n">
        <v>651</v>
      </c>
      <c r="H10" s="20" t="n">
        <v>111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s">
        <v>8</v>
      </c>
      <c r="B11" s="14" t="n">
        <v>1839</v>
      </c>
      <c r="C11" s="14" t="n">
        <v>449</v>
      </c>
      <c r="D11" s="14" t="n">
        <v>418</v>
      </c>
      <c r="E11" s="14" t="n">
        <v>344</v>
      </c>
      <c r="F11" s="14" t="n">
        <v>331</v>
      </c>
      <c r="G11" s="14" t="n">
        <v>255</v>
      </c>
      <c r="H11" s="14" t="n">
        <v>42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s">
        <v>9</v>
      </c>
      <c r="B12" s="17" t="n">
        <v>1996</v>
      </c>
      <c r="C12" s="17" t="n">
        <v>470</v>
      </c>
      <c r="D12" s="17" t="n">
        <v>425</v>
      </c>
      <c r="E12" s="17" t="n">
        <v>415</v>
      </c>
      <c r="F12" s="17" t="n">
        <v>362</v>
      </c>
      <c r="G12" s="17" t="n">
        <v>324</v>
      </c>
      <c r="H12" s="17" t="s">
        <v>11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8" t="s">
        <v>10</v>
      </c>
      <c r="B13" s="20" t="n">
        <v>5229</v>
      </c>
      <c r="C13" s="20" t="n">
        <v>1147</v>
      </c>
      <c r="D13" s="20" t="n">
        <v>1140</v>
      </c>
      <c r="E13" s="20" t="n">
        <v>1024</v>
      </c>
      <c r="F13" s="20" t="n">
        <v>907</v>
      </c>
      <c r="G13" s="20" t="n">
        <v>939</v>
      </c>
      <c r="H13" s="20" t="n">
        <v>72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2" t="s">
        <v>12</v>
      </c>
      <c r="B14" s="14" t="n">
        <v>6102</v>
      </c>
      <c r="C14" s="14" t="n">
        <v>1308</v>
      </c>
      <c r="D14" s="14" t="n">
        <v>1377</v>
      </c>
      <c r="E14" s="14" t="n">
        <v>1257</v>
      </c>
      <c r="F14" s="14" t="n">
        <v>1145</v>
      </c>
      <c r="G14" s="14" t="n">
        <v>1015</v>
      </c>
      <c r="H14" s="14" t="s">
        <v>11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s">
        <v>13</v>
      </c>
      <c r="B15" s="17" t="n">
        <v>3966</v>
      </c>
      <c r="C15" s="17" t="n">
        <v>806</v>
      </c>
      <c r="D15" s="17" t="n">
        <v>846</v>
      </c>
      <c r="E15" s="17" t="n">
        <v>834</v>
      </c>
      <c r="F15" s="17" t="n">
        <v>742</v>
      </c>
      <c r="G15" s="17" t="n">
        <v>738</v>
      </c>
      <c r="H15" s="17" t="s">
        <v>11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8" t="s">
        <v>14</v>
      </c>
      <c r="B16" s="20" t="n">
        <v>6644</v>
      </c>
      <c r="C16" s="20" t="n">
        <v>1427</v>
      </c>
      <c r="D16" s="20" t="n">
        <v>1395</v>
      </c>
      <c r="E16" s="20" t="n">
        <v>1342</v>
      </c>
      <c r="F16" s="20" t="n">
        <v>1284</v>
      </c>
      <c r="G16" s="20" t="n">
        <v>1178</v>
      </c>
      <c r="H16" s="20" t="n">
        <v>18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2" t="s">
        <v>15</v>
      </c>
      <c r="B17" s="14" t="n">
        <v>11191</v>
      </c>
      <c r="C17" s="14" t="n">
        <v>2514</v>
      </c>
      <c r="D17" s="14" t="n">
        <v>2464</v>
      </c>
      <c r="E17" s="14" t="n">
        <v>2250</v>
      </c>
      <c r="F17" s="14" t="n">
        <v>2140</v>
      </c>
      <c r="G17" s="14" t="n">
        <v>1806</v>
      </c>
      <c r="H17" s="14" t="n">
        <v>17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5" t="s">
        <v>16</v>
      </c>
      <c r="B18" s="17" t="n">
        <v>4118</v>
      </c>
      <c r="C18" s="17" t="n">
        <v>932</v>
      </c>
      <c r="D18" s="17" t="n">
        <v>881</v>
      </c>
      <c r="E18" s="17" t="n">
        <v>858</v>
      </c>
      <c r="F18" s="17" t="n">
        <v>770</v>
      </c>
      <c r="G18" s="17" t="n">
        <v>677</v>
      </c>
      <c r="H18" s="17" t="s">
        <v>11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8" t="s">
        <v>17</v>
      </c>
      <c r="B19" s="20" t="n">
        <v>2534</v>
      </c>
      <c r="C19" s="20" t="n">
        <v>609</v>
      </c>
      <c r="D19" s="20" t="n">
        <v>532</v>
      </c>
      <c r="E19" s="20" t="n">
        <v>493</v>
      </c>
      <c r="F19" s="20" t="n">
        <v>511</v>
      </c>
      <c r="G19" s="20" t="n">
        <v>389</v>
      </c>
      <c r="H19" s="20" t="s">
        <v>11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2" t="s">
        <v>18</v>
      </c>
      <c r="B20" s="14" t="n">
        <v>2436</v>
      </c>
      <c r="C20" s="14" t="n">
        <v>595</v>
      </c>
      <c r="D20" s="14" t="n">
        <v>536</v>
      </c>
      <c r="E20" s="14" t="n">
        <v>453</v>
      </c>
      <c r="F20" s="14" t="n">
        <v>434</v>
      </c>
      <c r="G20" s="14" t="n">
        <v>399</v>
      </c>
      <c r="H20" s="14" t="n">
        <v>19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5" t="s">
        <v>19</v>
      </c>
      <c r="B21" s="17" t="n">
        <v>1755</v>
      </c>
      <c r="C21" s="17" t="n">
        <v>383</v>
      </c>
      <c r="D21" s="17" t="n">
        <v>370</v>
      </c>
      <c r="E21" s="17" t="n">
        <v>357</v>
      </c>
      <c r="F21" s="17" t="n">
        <v>328</v>
      </c>
      <c r="G21" s="17" t="n">
        <v>291</v>
      </c>
      <c r="H21" s="17" t="n">
        <v>26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8" t="s">
        <v>20</v>
      </c>
      <c r="B22" s="20" t="n">
        <v>3389</v>
      </c>
      <c r="C22" s="20" t="n">
        <v>742</v>
      </c>
      <c r="D22" s="20" t="n">
        <v>680</v>
      </c>
      <c r="E22" s="20" t="n">
        <v>683</v>
      </c>
      <c r="F22" s="20" t="n">
        <v>680</v>
      </c>
      <c r="G22" s="20" t="n">
        <v>604</v>
      </c>
      <c r="H22" s="20" t="s">
        <v>11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2" t="s">
        <v>21</v>
      </c>
      <c r="B23" s="14" t="n">
        <v>3009</v>
      </c>
      <c r="C23" s="14" t="n">
        <v>616</v>
      </c>
      <c r="D23" s="14" t="n">
        <v>620</v>
      </c>
      <c r="E23" s="14" t="n">
        <v>609</v>
      </c>
      <c r="F23" s="14" t="n">
        <v>599</v>
      </c>
      <c r="G23" s="14" t="n">
        <v>509</v>
      </c>
      <c r="H23" s="14" t="n">
        <v>56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5" t="s">
        <v>22</v>
      </c>
      <c r="B24" s="17" t="n">
        <v>4127</v>
      </c>
      <c r="C24" s="17" t="n">
        <v>862</v>
      </c>
      <c r="D24" s="17" t="n">
        <v>837</v>
      </c>
      <c r="E24" s="17" t="n">
        <v>830</v>
      </c>
      <c r="F24" s="17" t="n">
        <v>761</v>
      </c>
      <c r="G24" s="17" t="n">
        <v>788</v>
      </c>
      <c r="H24" s="17" t="n">
        <v>49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8" t="s">
        <v>23</v>
      </c>
      <c r="B25" s="20" t="n">
        <v>4942</v>
      </c>
      <c r="C25" s="20" t="n">
        <v>1138</v>
      </c>
      <c r="D25" s="20" t="n">
        <v>1073</v>
      </c>
      <c r="E25" s="20" t="n">
        <v>970</v>
      </c>
      <c r="F25" s="20" t="n">
        <v>906</v>
      </c>
      <c r="G25" s="20" t="n">
        <v>840</v>
      </c>
      <c r="H25" s="20" t="n">
        <v>15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2" t="s">
        <v>24</v>
      </c>
      <c r="B26" s="14" t="n">
        <v>2730</v>
      </c>
      <c r="C26" s="14" t="n">
        <v>701</v>
      </c>
      <c r="D26" s="14" t="n">
        <v>600</v>
      </c>
      <c r="E26" s="14" t="n">
        <v>554</v>
      </c>
      <c r="F26" s="14" t="n">
        <v>446</v>
      </c>
      <c r="G26" s="14" t="n">
        <v>371</v>
      </c>
      <c r="H26" s="14" t="n">
        <v>58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5" t="s">
        <v>25</v>
      </c>
      <c r="B27" s="17" t="n">
        <v>4685</v>
      </c>
      <c r="C27" s="17" t="n">
        <v>1049</v>
      </c>
      <c r="D27" s="17" t="n">
        <v>997</v>
      </c>
      <c r="E27" s="17" t="n">
        <v>925</v>
      </c>
      <c r="F27" s="17" t="n">
        <v>864</v>
      </c>
      <c r="G27" s="17" t="n">
        <v>760</v>
      </c>
      <c r="H27" s="17" t="n">
        <v>90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8" t="s">
        <v>26</v>
      </c>
      <c r="B28" s="20" t="n">
        <v>1652</v>
      </c>
      <c r="C28" s="20" t="n">
        <v>438</v>
      </c>
      <c r="D28" s="20" t="n">
        <v>382</v>
      </c>
      <c r="E28" s="20" t="n">
        <v>326</v>
      </c>
      <c r="F28" s="20" t="n">
        <v>292</v>
      </c>
      <c r="G28" s="20" t="n">
        <v>214</v>
      </c>
      <c r="H28" s="20" t="s">
        <v>11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53</v>
      </c>
      <c r="B31" s="25"/>
      <c r="C31" s="25"/>
      <c r="D31" s="25"/>
      <c r="E31" s="25"/>
      <c r="F31" s="25"/>
      <c r="G31" s="25"/>
      <c r="H31" s="25"/>
      <c r="I31" s="26"/>
      <c r="J31" s="26"/>
      <c r="K31" s="26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26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52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33" t="s">
        <v>2</v>
      </c>
      <c r="B5" s="33" t="s">
        <v>3</v>
      </c>
      <c r="C5" s="33" t="s">
        <v>55</v>
      </c>
      <c r="D5" s="33"/>
      <c r="E5" s="33"/>
      <c r="F5" s="33"/>
      <c r="G5" s="33"/>
      <c r="H5" s="33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33"/>
      <c r="B6" s="33"/>
      <c r="C6" s="33" t="s">
        <v>5</v>
      </c>
      <c r="D6" s="33" t="s">
        <v>6</v>
      </c>
      <c r="E6" s="33" t="s">
        <v>7</v>
      </c>
      <c r="F6" s="33" t="s">
        <v>8</v>
      </c>
      <c r="G6" s="33" t="s">
        <v>9</v>
      </c>
      <c r="H6" s="33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34" t="s">
        <v>3</v>
      </c>
      <c r="B7" s="35" t="n">
        <v>90656</v>
      </c>
      <c r="C7" s="35" t="n">
        <v>20093</v>
      </c>
      <c r="D7" s="35" t="n">
        <v>19118</v>
      </c>
      <c r="E7" s="35" t="n">
        <v>18358</v>
      </c>
      <c r="F7" s="35" t="n">
        <v>16681</v>
      </c>
      <c r="G7" s="35" t="n">
        <v>15809</v>
      </c>
      <c r="H7" s="35" t="n">
        <v>597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36" t="s">
        <v>5</v>
      </c>
      <c r="B8" s="37" t="n">
        <v>7850</v>
      </c>
      <c r="C8" s="37" t="n">
        <v>1723</v>
      </c>
      <c r="D8" s="37" t="n">
        <v>1661</v>
      </c>
      <c r="E8" s="37" t="n">
        <v>1587</v>
      </c>
      <c r="F8" s="37" t="n">
        <v>1453</v>
      </c>
      <c r="G8" s="37" t="n">
        <v>1412</v>
      </c>
      <c r="H8" s="37" t="n">
        <v>14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38" t="s">
        <v>6</v>
      </c>
      <c r="B9" s="39" t="n">
        <v>4741</v>
      </c>
      <c r="C9" s="39" t="n">
        <v>1074</v>
      </c>
      <c r="D9" s="39" t="n">
        <v>995</v>
      </c>
      <c r="E9" s="39" t="n">
        <v>945</v>
      </c>
      <c r="F9" s="39" t="n">
        <v>912</v>
      </c>
      <c r="G9" s="39" t="n">
        <v>815</v>
      </c>
      <c r="H9" s="39" t="s">
        <v>11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40" t="s">
        <v>7</v>
      </c>
      <c r="B10" s="41" t="n">
        <v>3974</v>
      </c>
      <c r="C10" s="41" t="n">
        <v>807</v>
      </c>
      <c r="D10" s="41" t="n">
        <v>840</v>
      </c>
      <c r="E10" s="41" t="n">
        <v>831</v>
      </c>
      <c r="F10" s="41" t="n">
        <v>701</v>
      </c>
      <c r="G10" s="41" t="n">
        <v>693</v>
      </c>
      <c r="H10" s="41" t="n">
        <v>102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36" t="s">
        <v>8</v>
      </c>
      <c r="B11" s="37" t="n">
        <v>1864</v>
      </c>
      <c r="C11" s="37" t="n">
        <v>452</v>
      </c>
      <c r="D11" s="37" t="n">
        <v>399</v>
      </c>
      <c r="E11" s="37" t="n">
        <v>385</v>
      </c>
      <c r="F11" s="37" t="n">
        <v>298</v>
      </c>
      <c r="G11" s="37" t="n">
        <v>285</v>
      </c>
      <c r="H11" s="37" t="n">
        <v>45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38" t="s">
        <v>9</v>
      </c>
      <c r="B12" s="39" t="n">
        <v>1981</v>
      </c>
      <c r="C12" s="39" t="n">
        <v>477</v>
      </c>
      <c r="D12" s="39" t="n">
        <v>397</v>
      </c>
      <c r="E12" s="39" t="n">
        <v>379</v>
      </c>
      <c r="F12" s="39" t="n">
        <v>381</v>
      </c>
      <c r="G12" s="39" t="n">
        <v>347</v>
      </c>
      <c r="H12" s="39" t="s">
        <v>11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40" t="s">
        <v>10</v>
      </c>
      <c r="B13" s="41" t="n">
        <v>5428</v>
      </c>
      <c r="C13" s="41" t="n">
        <v>1234</v>
      </c>
      <c r="D13" s="41" t="n">
        <v>1148</v>
      </c>
      <c r="E13" s="41" t="n">
        <v>1141</v>
      </c>
      <c r="F13" s="41" t="n">
        <v>954</v>
      </c>
      <c r="G13" s="41" t="n">
        <v>881</v>
      </c>
      <c r="H13" s="41" t="n">
        <v>70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36" t="s">
        <v>12</v>
      </c>
      <c r="B14" s="37" t="n">
        <v>6196</v>
      </c>
      <c r="C14" s="37" t="n">
        <v>1322</v>
      </c>
      <c r="D14" s="37" t="n">
        <v>1302</v>
      </c>
      <c r="E14" s="37" t="n">
        <v>1310</v>
      </c>
      <c r="F14" s="37" t="n">
        <v>1159</v>
      </c>
      <c r="G14" s="37" t="n">
        <v>1103</v>
      </c>
      <c r="H14" s="37" t="s">
        <v>11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38" t="s">
        <v>13</v>
      </c>
      <c r="B15" s="39" t="n">
        <v>3993</v>
      </c>
      <c r="C15" s="39" t="n">
        <v>850</v>
      </c>
      <c r="D15" s="39" t="n">
        <v>806</v>
      </c>
      <c r="E15" s="39" t="n">
        <v>841</v>
      </c>
      <c r="F15" s="39" t="n">
        <v>774</v>
      </c>
      <c r="G15" s="39" t="n">
        <v>722</v>
      </c>
      <c r="H15" s="39" t="s">
        <v>11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40" t="s">
        <v>14</v>
      </c>
      <c r="B16" s="41" t="n">
        <v>6698</v>
      </c>
      <c r="C16" s="41" t="n">
        <v>1433</v>
      </c>
      <c r="D16" s="41" t="n">
        <v>1383</v>
      </c>
      <c r="E16" s="41" t="n">
        <v>1420</v>
      </c>
      <c r="F16" s="41" t="n">
        <v>1235</v>
      </c>
      <c r="G16" s="41" t="n">
        <v>1205</v>
      </c>
      <c r="H16" s="41" t="n">
        <v>22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36" t="s">
        <v>15</v>
      </c>
      <c r="B17" s="37" t="n">
        <v>12053</v>
      </c>
      <c r="C17" s="37" t="n">
        <v>2521</v>
      </c>
      <c r="D17" s="37" t="n">
        <v>2473</v>
      </c>
      <c r="E17" s="37" t="n">
        <v>2428</v>
      </c>
      <c r="F17" s="37" t="n">
        <v>2357</v>
      </c>
      <c r="G17" s="37" t="n">
        <v>2251</v>
      </c>
      <c r="H17" s="37" t="n">
        <v>23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38" t="s">
        <v>16</v>
      </c>
      <c r="B18" s="39" t="n">
        <v>4170</v>
      </c>
      <c r="C18" s="39" t="n">
        <v>950</v>
      </c>
      <c r="D18" s="39" t="n">
        <v>885</v>
      </c>
      <c r="E18" s="39" t="n">
        <v>853</v>
      </c>
      <c r="F18" s="39" t="n">
        <v>771</v>
      </c>
      <c r="G18" s="39" t="n">
        <v>711</v>
      </c>
      <c r="H18" s="39" t="s">
        <v>11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40" t="s">
        <v>17</v>
      </c>
      <c r="B19" s="41" t="n">
        <v>2488</v>
      </c>
      <c r="C19" s="41" t="n">
        <v>573</v>
      </c>
      <c r="D19" s="41" t="n">
        <v>570</v>
      </c>
      <c r="E19" s="41" t="n">
        <v>470</v>
      </c>
      <c r="F19" s="41" t="n">
        <v>464</v>
      </c>
      <c r="G19" s="41" t="n">
        <v>411</v>
      </c>
      <c r="H19" s="41" t="s">
        <v>11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36" t="s">
        <v>18</v>
      </c>
      <c r="B20" s="37" t="n">
        <v>2551</v>
      </c>
      <c r="C20" s="37" t="n">
        <v>614</v>
      </c>
      <c r="D20" s="37" t="n">
        <v>578</v>
      </c>
      <c r="E20" s="37" t="n">
        <v>495</v>
      </c>
      <c r="F20" s="37" t="n">
        <v>427</v>
      </c>
      <c r="G20" s="37" t="n">
        <v>419</v>
      </c>
      <c r="H20" s="37" t="n">
        <v>18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38" t="s">
        <v>19</v>
      </c>
      <c r="B21" s="39" t="n">
        <v>1805</v>
      </c>
      <c r="C21" s="39" t="n">
        <v>410</v>
      </c>
      <c r="D21" s="39" t="n">
        <v>379</v>
      </c>
      <c r="E21" s="39" t="n">
        <v>353</v>
      </c>
      <c r="F21" s="39" t="n">
        <v>337</v>
      </c>
      <c r="G21" s="39" t="n">
        <v>301</v>
      </c>
      <c r="H21" s="39" t="n">
        <v>25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40" t="s">
        <v>20</v>
      </c>
      <c r="B22" s="41" t="n">
        <v>3457</v>
      </c>
      <c r="C22" s="41" t="n">
        <v>792</v>
      </c>
      <c r="D22" s="41" t="n">
        <v>709</v>
      </c>
      <c r="E22" s="41" t="n">
        <v>680</v>
      </c>
      <c r="F22" s="41" t="n">
        <v>636</v>
      </c>
      <c r="G22" s="41" t="n">
        <v>640</v>
      </c>
      <c r="H22" s="41" t="s">
        <v>11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36" t="s">
        <v>21</v>
      </c>
      <c r="B23" s="37" t="n">
        <v>3014</v>
      </c>
      <c r="C23" s="37" t="n">
        <v>655</v>
      </c>
      <c r="D23" s="37" t="n">
        <v>599</v>
      </c>
      <c r="E23" s="37" t="n">
        <v>585</v>
      </c>
      <c r="F23" s="37" t="n">
        <v>567</v>
      </c>
      <c r="G23" s="37" t="n">
        <v>559</v>
      </c>
      <c r="H23" s="37" t="n">
        <v>49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38" t="s">
        <v>22</v>
      </c>
      <c r="B24" s="39" t="n">
        <v>4205</v>
      </c>
      <c r="C24" s="39" t="n">
        <v>921</v>
      </c>
      <c r="D24" s="39" t="n">
        <v>873</v>
      </c>
      <c r="E24" s="39" t="n">
        <v>846</v>
      </c>
      <c r="F24" s="39" t="n">
        <v>789</v>
      </c>
      <c r="G24" s="39" t="n">
        <v>734</v>
      </c>
      <c r="H24" s="39" t="n">
        <v>42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40" t="s">
        <v>23</v>
      </c>
      <c r="B25" s="41" t="n">
        <v>4936</v>
      </c>
      <c r="C25" s="41" t="n">
        <v>1107</v>
      </c>
      <c r="D25" s="41" t="n">
        <v>1071</v>
      </c>
      <c r="E25" s="41" t="n">
        <v>1002</v>
      </c>
      <c r="F25" s="41" t="n">
        <v>889</v>
      </c>
      <c r="G25" s="41" t="n">
        <v>853</v>
      </c>
      <c r="H25" s="41" t="n">
        <v>14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36" t="s">
        <v>24</v>
      </c>
      <c r="B26" s="37" t="n">
        <v>2793</v>
      </c>
      <c r="C26" s="37" t="n">
        <v>679</v>
      </c>
      <c r="D26" s="37" t="n">
        <v>647</v>
      </c>
      <c r="E26" s="37" t="n">
        <v>539</v>
      </c>
      <c r="F26" s="37" t="n">
        <v>439</v>
      </c>
      <c r="G26" s="37" t="n">
        <v>409</v>
      </c>
      <c r="H26" s="37" t="n">
        <v>80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38" t="s">
        <v>25</v>
      </c>
      <c r="B27" s="39" t="n">
        <v>4683</v>
      </c>
      <c r="C27" s="39" t="n">
        <v>1050</v>
      </c>
      <c r="D27" s="39" t="n">
        <v>984</v>
      </c>
      <c r="E27" s="39" t="n">
        <v>912</v>
      </c>
      <c r="F27" s="39" t="n">
        <v>850</v>
      </c>
      <c r="G27" s="39" t="n">
        <v>794</v>
      </c>
      <c r="H27" s="39" t="n">
        <v>93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40" t="s">
        <v>26</v>
      </c>
      <c r="B28" s="41" t="n">
        <v>1776</v>
      </c>
      <c r="C28" s="41" t="n">
        <v>449</v>
      </c>
      <c r="D28" s="41" t="n">
        <v>419</v>
      </c>
      <c r="E28" s="41" t="n">
        <v>356</v>
      </c>
      <c r="F28" s="41" t="n">
        <v>288</v>
      </c>
      <c r="G28" s="41" t="n">
        <v>264</v>
      </c>
      <c r="H28" s="41" t="s">
        <v>11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42" t="s">
        <v>56</v>
      </c>
      <c r="B29" s="42"/>
      <c r="C29" s="42"/>
      <c r="D29" s="42"/>
      <c r="E29" s="42"/>
      <c r="F29" s="42"/>
      <c r="G29" s="42"/>
      <c r="H29" s="42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43" t="s">
        <v>57</v>
      </c>
      <c r="B31" s="43"/>
      <c r="C31" s="43"/>
      <c r="D31" s="43"/>
      <c r="E31" s="43"/>
      <c r="F31" s="43"/>
      <c r="G31" s="43"/>
      <c r="H31" s="43"/>
      <c r="I31" s="26"/>
      <c r="J31" s="26"/>
      <c r="K31" s="26"/>
      <c r="L31" s="5"/>
      <c r="M31" s="5"/>
      <c r="N31" s="5"/>
    </row>
    <row r="32" customFormat="false" ht="12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26"/>
      <c r="J32" s="26"/>
      <c r="K32" s="26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4" customFormat="true" ht="54.95" hidden="false" customHeight="true" outlineLevel="0" collapsed="false">
      <c r="A1" s="2"/>
      <c r="B1" s="3" t="s">
        <v>5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52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33" t="s">
        <v>2</v>
      </c>
      <c r="B5" s="33" t="s">
        <v>3</v>
      </c>
      <c r="C5" s="33" t="s">
        <v>55</v>
      </c>
      <c r="D5" s="33"/>
      <c r="E5" s="33"/>
      <c r="F5" s="33"/>
      <c r="G5" s="33"/>
      <c r="H5" s="33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33"/>
      <c r="B6" s="33"/>
      <c r="C6" s="33" t="s">
        <v>5</v>
      </c>
      <c r="D6" s="33" t="s">
        <v>6</v>
      </c>
      <c r="E6" s="33" t="s">
        <v>7</v>
      </c>
      <c r="F6" s="33" t="s">
        <v>8</v>
      </c>
      <c r="G6" s="33" t="s">
        <v>9</v>
      </c>
      <c r="H6" s="33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34" t="s">
        <v>3</v>
      </c>
      <c r="B7" s="35" t="n">
        <v>91953.0000000002</v>
      </c>
      <c r="C7" s="35" t="n">
        <v>20903</v>
      </c>
      <c r="D7" s="35" t="n">
        <v>19465</v>
      </c>
      <c r="E7" s="35" t="n">
        <v>18318</v>
      </c>
      <c r="F7" s="35" t="n">
        <v>16973</v>
      </c>
      <c r="G7" s="35" t="n">
        <v>15715</v>
      </c>
      <c r="H7" s="35" t="n">
        <v>579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36" t="s">
        <v>5</v>
      </c>
      <c r="B8" s="37" t="n">
        <v>7935</v>
      </c>
      <c r="C8" s="37" t="n">
        <v>1766</v>
      </c>
      <c r="D8" s="37" t="n">
        <v>1622</v>
      </c>
      <c r="E8" s="37" t="n">
        <v>1642</v>
      </c>
      <c r="F8" s="37" t="n">
        <v>1519</v>
      </c>
      <c r="G8" s="37" t="n">
        <v>1383</v>
      </c>
      <c r="H8" s="37" t="n">
        <v>3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38" t="s">
        <v>6</v>
      </c>
      <c r="B9" s="39" t="n">
        <v>4648</v>
      </c>
      <c r="C9" s="39" t="n">
        <v>1003</v>
      </c>
      <c r="D9" s="39" t="n">
        <v>996</v>
      </c>
      <c r="E9" s="39" t="n">
        <v>934</v>
      </c>
      <c r="F9" s="39" t="n">
        <v>868</v>
      </c>
      <c r="G9" s="39" t="n">
        <v>847</v>
      </c>
      <c r="H9" s="39" t="s">
        <v>11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40" t="s">
        <v>7</v>
      </c>
      <c r="B10" s="41" t="n">
        <v>4015</v>
      </c>
      <c r="C10" s="41" t="n">
        <v>921</v>
      </c>
      <c r="D10" s="41" t="n">
        <v>812</v>
      </c>
      <c r="E10" s="41" t="n">
        <v>781</v>
      </c>
      <c r="F10" s="41" t="n">
        <v>751</v>
      </c>
      <c r="G10" s="41" t="n">
        <v>640</v>
      </c>
      <c r="H10" s="41" t="n">
        <v>110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36" t="s">
        <v>8</v>
      </c>
      <c r="B11" s="37" t="n">
        <v>1923</v>
      </c>
      <c r="C11" s="37" t="n">
        <v>475</v>
      </c>
      <c r="D11" s="37" t="n">
        <v>414</v>
      </c>
      <c r="E11" s="37" t="n">
        <v>373</v>
      </c>
      <c r="F11" s="37" t="n">
        <v>342</v>
      </c>
      <c r="G11" s="37" t="n">
        <v>266</v>
      </c>
      <c r="H11" s="37" t="n">
        <v>53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38" t="s">
        <v>9</v>
      </c>
      <c r="B12" s="39" t="n">
        <v>2068</v>
      </c>
      <c r="C12" s="39" t="n">
        <v>533</v>
      </c>
      <c r="D12" s="39" t="n">
        <v>446</v>
      </c>
      <c r="E12" s="39" t="n">
        <v>375</v>
      </c>
      <c r="F12" s="39" t="n">
        <v>351</v>
      </c>
      <c r="G12" s="39" t="n">
        <v>363</v>
      </c>
      <c r="H12" s="39" t="s">
        <v>11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40" t="s">
        <v>10</v>
      </c>
      <c r="B13" s="41" t="n">
        <v>5491</v>
      </c>
      <c r="C13" s="41" t="n">
        <v>1230</v>
      </c>
      <c r="D13" s="41" t="n">
        <v>1169</v>
      </c>
      <c r="E13" s="41" t="n">
        <v>1098</v>
      </c>
      <c r="F13" s="41" t="n">
        <v>1036</v>
      </c>
      <c r="G13" s="41" t="n">
        <v>906</v>
      </c>
      <c r="H13" s="41" t="n">
        <v>52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36" t="s">
        <v>12</v>
      </c>
      <c r="B14" s="37" t="n">
        <v>6288</v>
      </c>
      <c r="C14" s="37" t="n">
        <v>1380</v>
      </c>
      <c r="D14" s="37" t="n">
        <v>1310</v>
      </c>
      <c r="E14" s="37" t="n">
        <v>1234</v>
      </c>
      <c r="F14" s="37" t="n">
        <v>1245</v>
      </c>
      <c r="G14" s="37" t="n">
        <v>1119</v>
      </c>
      <c r="H14" s="37" t="s">
        <v>11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38" t="s">
        <v>13</v>
      </c>
      <c r="B15" s="39" t="n">
        <v>4036</v>
      </c>
      <c r="C15" s="39" t="n">
        <v>848</v>
      </c>
      <c r="D15" s="39" t="n">
        <v>865</v>
      </c>
      <c r="E15" s="39" t="n">
        <v>785</v>
      </c>
      <c r="F15" s="39" t="n">
        <v>780</v>
      </c>
      <c r="G15" s="39" t="n">
        <v>758</v>
      </c>
      <c r="H15" s="39" t="s">
        <v>11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40" t="s">
        <v>14</v>
      </c>
      <c r="B16" s="41" t="n">
        <v>6895</v>
      </c>
      <c r="C16" s="41" t="n">
        <v>1513</v>
      </c>
      <c r="D16" s="41" t="n">
        <v>1452</v>
      </c>
      <c r="E16" s="41" t="n">
        <v>1387</v>
      </c>
      <c r="F16" s="41" t="n">
        <v>1342</v>
      </c>
      <c r="G16" s="41" t="n">
        <v>1161</v>
      </c>
      <c r="H16" s="41" t="n">
        <v>40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36" t="s">
        <v>15</v>
      </c>
      <c r="B17" s="37" t="n">
        <v>12151</v>
      </c>
      <c r="C17" s="37" t="n">
        <v>2661</v>
      </c>
      <c r="D17" s="37" t="n">
        <v>2464</v>
      </c>
      <c r="E17" s="37" t="n">
        <v>2413</v>
      </c>
      <c r="F17" s="37" t="n">
        <v>2310</v>
      </c>
      <c r="G17" s="37" t="n">
        <v>2281</v>
      </c>
      <c r="H17" s="37" t="n">
        <v>22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38" t="s">
        <v>16</v>
      </c>
      <c r="B18" s="39" t="n">
        <v>4303</v>
      </c>
      <c r="C18" s="39" t="n">
        <v>1017</v>
      </c>
      <c r="D18" s="39" t="n">
        <v>927</v>
      </c>
      <c r="E18" s="39" t="n">
        <v>855</v>
      </c>
      <c r="F18" s="39" t="n">
        <v>777</v>
      </c>
      <c r="G18" s="39" t="n">
        <v>727</v>
      </c>
      <c r="H18" s="39" t="s">
        <v>11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40" t="s">
        <v>17</v>
      </c>
      <c r="B19" s="41" t="n">
        <v>2436</v>
      </c>
      <c r="C19" s="41" t="n">
        <v>586</v>
      </c>
      <c r="D19" s="41" t="n">
        <v>550</v>
      </c>
      <c r="E19" s="41" t="n">
        <v>489</v>
      </c>
      <c r="F19" s="41" t="n">
        <v>425</v>
      </c>
      <c r="G19" s="41" t="n">
        <v>386</v>
      </c>
      <c r="H19" s="41" t="s">
        <v>11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36" t="s">
        <v>18</v>
      </c>
      <c r="B20" s="37" t="n">
        <v>2636</v>
      </c>
      <c r="C20" s="37" t="n">
        <v>667</v>
      </c>
      <c r="D20" s="37" t="n">
        <v>585</v>
      </c>
      <c r="E20" s="37" t="n">
        <v>510</v>
      </c>
      <c r="F20" s="37" t="n">
        <v>449</v>
      </c>
      <c r="G20" s="37" t="n">
        <v>408</v>
      </c>
      <c r="H20" s="37" t="n">
        <v>17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38" t="s">
        <v>19</v>
      </c>
      <c r="B21" s="39" t="n">
        <v>1839</v>
      </c>
      <c r="C21" s="39" t="n">
        <v>415</v>
      </c>
      <c r="D21" s="39" t="n">
        <v>406</v>
      </c>
      <c r="E21" s="39" t="n">
        <v>366</v>
      </c>
      <c r="F21" s="39" t="n">
        <v>314</v>
      </c>
      <c r="G21" s="39" t="n">
        <v>309</v>
      </c>
      <c r="H21" s="39" t="n">
        <v>29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40" t="s">
        <v>20</v>
      </c>
      <c r="B22" s="41" t="n">
        <v>3406</v>
      </c>
      <c r="C22" s="41" t="n">
        <v>753</v>
      </c>
      <c r="D22" s="41" t="n">
        <v>757</v>
      </c>
      <c r="E22" s="41" t="n">
        <v>689</v>
      </c>
      <c r="F22" s="41" t="n">
        <v>603</v>
      </c>
      <c r="G22" s="41" t="n">
        <v>604</v>
      </c>
      <c r="H22" s="41" t="s">
        <v>11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36" t="s">
        <v>21</v>
      </c>
      <c r="B23" s="37" t="n">
        <v>3043</v>
      </c>
      <c r="C23" s="37" t="n">
        <v>682</v>
      </c>
      <c r="D23" s="37" t="n">
        <v>663</v>
      </c>
      <c r="E23" s="37" t="n">
        <v>585</v>
      </c>
      <c r="F23" s="37" t="n">
        <v>526</v>
      </c>
      <c r="G23" s="37" t="n">
        <v>543</v>
      </c>
      <c r="H23" s="37" t="n">
        <v>44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38" t="s">
        <v>22</v>
      </c>
      <c r="B24" s="39" t="n">
        <v>4414</v>
      </c>
      <c r="C24" s="39" t="n">
        <v>1019</v>
      </c>
      <c r="D24" s="39" t="n">
        <v>926</v>
      </c>
      <c r="E24" s="39" t="n">
        <v>869</v>
      </c>
      <c r="F24" s="39" t="n">
        <v>816</v>
      </c>
      <c r="G24" s="39" t="n">
        <v>735</v>
      </c>
      <c r="H24" s="39" t="n">
        <v>49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40" t="s">
        <v>23</v>
      </c>
      <c r="B25" s="41" t="n">
        <v>4923</v>
      </c>
      <c r="C25" s="41" t="n">
        <v>1128</v>
      </c>
      <c r="D25" s="41" t="n">
        <v>1036</v>
      </c>
      <c r="E25" s="41" t="n">
        <v>1006</v>
      </c>
      <c r="F25" s="41" t="n">
        <v>908</v>
      </c>
      <c r="G25" s="41" t="n">
        <v>829</v>
      </c>
      <c r="H25" s="41" t="n">
        <v>16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36" t="s">
        <v>24</v>
      </c>
      <c r="B26" s="37" t="n">
        <v>2885</v>
      </c>
      <c r="C26" s="37" t="n">
        <v>758</v>
      </c>
      <c r="D26" s="37" t="n">
        <v>614</v>
      </c>
      <c r="E26" s="37" t="n">
        <v>608</v>
      </c>
      <c r="F26" s="37" t="n">
        <v>456</v>
      </c>
      <c r="G26" s="37" t="n">
        <v>381</v>
      </c>
      <c r="H26" s="37" t="n">
        <v>68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38" t="s">
        <v>25</v>
      </c>
      <c r="B27" s="39" t="n">
        <v>4764</v>
      </c>
      <c r="C27" s="39" t="n">
        <v>1100</v>
      </c>
      <c r="D27" s="39" t="n">
        <v>1042</v>
      </c>
      <c r="E27" s="39" t="n">
        <v>931</v>
      </c>
      <c r="F27" s="39" t="n">
        <v>818</v>
      </c>
      <c r="G27" s="39" t="n">
        <v>797</v>
      </c>
      <c r="H27" s="39" t="n">
        <v>76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40" t="s">
        <v>26</v>
      </c>
      <c r="B28" s="41" t="n">
        <v>1854</v>
      </c>
      <c r="C28" s="41" t="n">
        <v>448</v>
      </c>
      <c r="D28" s="41" t="n">
        <v>409</v>
      </c>
      <c r="E28" s="41" t="n">
        <v>388</v>
      </c>
      <c r="F28" s="41" t="n">
        <v>337</v>
      </c>
      <c r="G28" s="41" t="n">
        <v>272</v>
      </c>
      <c r="H28" s="41" t="s">
        <v>11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42" t="s">
        <v>56</v>
      </c>
      <c r="B29" s="42"/>
      <c r="C29" s="42"/>
      <c r="D29" s="42"/>
      <c r="E29" s="42"/>
      <c r="F29" s="42"/>
      <c r="G29" s="42"/>
      <c r="H29" s="42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43" t="s">
        <v>59</v>
      </c>
      <c r="B31" s="43"/>
      <c r="C31" s="43"/>
      <c r="D31" s="43"/>
      <c r="E31" s="43"/>
      <c r="F31" s="43"/>
      <c r="G31" s="43"/>
      <c r="H31" s="43"/>
      <c r="I31" s="43"/>
      <c r="J31" s="43"/>
      <c r="K31" s="26"/>
      <c r="L31" s="5"/>
      <c r="M31" s="5"/>
      <c r="N31" s="5"/>
    </row>
    <row r="32" customFormat="false" ht="12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26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</sheetData>
  <mergeCells count="7">
    <mergeCell ref="B1:N1"/>
    <mergeCell ref="A3:H4"/>
    <mergeCell ref="A5:A6"/>
    <mergeCell ref="B5:B6"/>
    <mergeCell ref="C5:H5"/>
    <mergeCell ref="A29:H30"/>
    <mergeCell ref="A31:J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4" customFormat="true" ht="38.25" hidden="false" customHeight="true" outlineLevel="0" collapsed="false">
      <c r="A1" s="2"/>
      <c r="B1" s="3" t="s">
        <v>6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52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33" t="s">
        <v>2</v>
      </c>
      <c r="B5" s="33" t="s">
        <v>3</v>
      </c>
      <c r="C5" s="33" t="s">
        <v>55</v>
      </c>
      <c r="D5" s="33"/>
      <c r="E5" s="33"/>
      <c r="F5" s="33"/>
      <c r="G5" s="33"/>
      <c r="H5" s="33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33"/>
      <c r="B6" s="33"/>
      <c r="C6" s="33" t="s">
        <v>5</v>
      </c>
      <c r="D6" s="33" t="s">
        <v>6</v>
      </c>
      <c r="E6" s="33" t="s">
        <v>7</v>
      </c>
      <c r="F6" s="33" t="s">
        <v>8</v>
      </c>
      <c r="G6" s="33" t="s">
        <v>9</v>
      </c>
      <c r="H6" s="33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34" t="s">
        <v>3</v>
      </c>
      <c r="B7" s="35" t="n">
        <v>93477</v>
      </c>
      <c r="C7" s="35" t="n">
        <v>20888</v>
      </c>
      <c r="D7" s="35" t="n">
        <v>20240</v>
      </c>
      <c r="E7" s="35" t="n">
        <v>18614</v>
      </c>
      <c r="F7" s="35" t="n">
        <v>17178</v>
      </c>
      <c r="G7" s="35" t="n">
        <v>16000</v>
      </c>
      <c r="H7" s="35" t="n">
        <v>557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36" t="s">
        <v>5</v>
      </c>
      <c r="B8" s="37" t="n">
        <v>7947</v>
      </c>
      <c r="C8" s="37" t="n">
        <v>1673</v>
      </c>
      <c r="D8" s="37" t="n">
        <v>1690</v>
      </c>
      <c r="E8" s="37" t="n">
        <v>1572</v>
      </c>
      <c r="F8" s="37" t="n">
        <v>1542</v>
      </c>
      <c r="G8" s="37" t="n">
        <v>1465</v>
      </c>
      <c r="H8" s="37" t="n">
        <v>5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38" t="s">
        <v>6</v>
      </c>
      <c r="B9" s="39" t="n">
        <v>4601</v>
      </c>
      <c r="C9" s="39" t="n">
        <v>942</v>
      </c>
      <c r="D9" s="39" t="n">
        <v>1009</v>
      </c>
      <c r="E9" s="39" t="n">
        <v>958</v>
      </c>
      <c r="F9" s="39" t="n">
        <v>880</v>
      </c>
      <c r="G9" s="39" t="n">
        <v>812</v>
      </c>
      <c r="H9" s="39" t="s">
        <v>11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40" t="s">
        <v>7</v>
      </c>
      <c r="B10" s="41" t="n">
        <v>4082</v>
      </c>
      <c r="C10" s="41" t="n">
        <v>946</v>
      </c>
      <c r="D10" s="41" t="n">
        <v>875</v>
      </c>
      <c r="E10" s="41" t="n">
        <v>761</v>
      </c>
      <c r="F10" s="41" t="n">
        <v>733</v>
      </c>
      <c r="G10" s="41" t="n">
        <v>686</v>
      </c>
      <c r="H10" s="41" t="n">
        <v>81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36" t="s">
        <v>8</v>
      </c>
      <c r="B11" s="37" t="n">
        <v>1951</v>
      </c>
      <c r="C11" s="37" t="n">
        <v>443</v>
      </c>
      <c r="D11" s="37" t="n">
        <v>437</v>
      </c>
      <c r="E11" s="37" t="n">
        <v>375</v>
      </c>
      <c r="F11" s="37" t="n">
        <v>325</v>
      </c>
      <c r="G11" s="37" t="n">
        <v>318</v>
      </c>
      <c r="H11" s="37" t="n">
        <v>53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38" t="s">
        <v>9</v>
      </c>
      <c r="B12" s="39" t="n">
        <v>2158</v>
      </c>
      <c r="C12" s="39" t="n">
        <v>592</v>
      </c>
      <c r="D12" s="39" t="n">
        <v>483</v>
      </c>
      <c r="E12" s="39" t="n">
        <v>414</v>
      </c>
      <c r="F12" s="39" t="n">
        <v>347</v>
      </c>
      <c r="G12" s="39" t="n">
        <v>322</v>
      </c>
      <c r="H12" s="39" t="s">
        <v>11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40" t="s">
        <v>10</v>
      </c>
      <c r="B13" s="41" t="n">
        <v>5521</v>
      </c>
      <c r="C13" s="41" t="n">
        <v>1248</v>
      </c>
      <c r="D13" s="41" t="n">
        <v>1131</v>
      </c>
      <c r="E13" s="41" t="n">
        <v>1106</v>
      </c>
      <c r="F13" s="41" t="n">
        <v>1007</v>
      </c>
      <c r="G13" s="41" t="n">
        <v>964</v>
      </c>
      <c r="H13" s="41" t="n">
        <v>65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36" t="s">
        <v>12</v>
      </c>
      <c r="B14" s="37" t="n">
        <v>6356</v>
      </c>
      <c r="C14" s="37" t="n">
        <v>1345</v>
      </c>
      <c r="D14" s="37" t="n">
        <v>1376</v>
      </c>
      <c r="E14" s="37" t="n">
        <v>1258</v>
      </c>
      <c r="F14" s="37" t="n">
        <v>1187</v>
      </c>
      <c r="G14" s="37" t="n">
        <v>1190</v>
      </c>
      <c r="H14" s="37" t="s">
        <v>11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38" t="s">
        <v>13</v>
      </c>
      <c r="B15" s="39" t="n">
        <v>4124</v>
      </c>
      <c r="C15" s="39" t="n">
        <v>897</v>
      </c>
      <c r="D15" s="39" t="n">
        <v>871</v>
      </c>
      <c r="E15" s="39" t="n">
        <v>859</v>
      </c>
      <c r="F15" s="39" t="n">
        <v>746</v>
      </c>
      <c r="G15" s="39" t="n">
        <v>751</v>
      </c>
      <c r="H15" s="39" t="s">
        <v>11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40" t="s">
        <v>14</v>
      </c>
      <c r="B16" s="41" t="n">
        <v>7021</v>
      </c>
      <c r="C16" s="41" t="n">
        <v>1499</v>
      </c>
      <c r="D16" s="41" t="n">
        <v>1509</v>
      </c>
      <c r="E16" s="41" t="n">
        <v>1441</v>
      </c>
      <c r="F16" s="41" t="n">
        <v>1278</v>
      </c>
      <c r="G16" s="41" t="n">
        <v>1274</v>
      </c>
      <c r="H16" s="41" t="n">
        <v>20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36" t="s">
        <v>15</v>
      </c>
      <c r="B17" s="37" t="n">
        <v>12310</v>
      </c>
      <c r="C17" s="37" t="n">
        <v>2610</v>
      </c>
      <c r="D17" s="37" t="n">
        <v>2642</v>
      </c>
      <c r="E17" s="37" t="n">
        <v>2454</v>
      </c>
      <c r="F17" s="37" t="n">
        <v>2356</v>
      </c>
      <c r="G17" s="37" t="n">
        <v>2216</v>
      </c>
      <c r="H17" s="37" t="n">
        <v>32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38" t="s">
        <v>16</v>
      </c>
      <c r="B18" s="39" t="n">
        <v>4418</v>
      </c>
      <c r="C18" s="39" t="n">
        <v>1014</v>
      </c>
      <c r="D18" s="39" t="n">
        <v>984</v>
      </c>
      <c r="E18" s="39" t="n">
        <v>867</v>
      </c>
      <c r="F18" s="39" t="n">
        <v>827</v>
      </c>
      <c r="G18" s="39" t="n">
        <v>726</v>
      </c>
      <c r="H18" s="39" t="s">
        <v>11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40" t="s">
        <v>17</v>
      </c>
      <c r="B19" s="41" t="n">
        <v>2570</v>
      </c>
      <c r="C19" s="41" t="n">
        <v>633</v>
      </c>
      <c r="D19" s="41" t="n">
        <v>568</v>
      </c>
      <c r="E19" s="41" t="n">
        <v>506</v>
      </c>
      <c r="F19" s="41" t="n">
        <v>472</v>
      </c>
      <c r="G19" s="41" t="n">
        <v>391</v>
      </c>
      <c r="H19" s="41" t="s">
        <v>11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36" t="s">
        <v>18</v>
      </c>
      <c r="B20" s="37" t="n">
        <v>2736</v>
      </c>
      <c r="C20" s="37" t="n">
        <v>653</v>
      </c>
      <c r="D20" s="37" t="n">
        <v>619</v>
      </c>
      <c r="E20" s="37" t="n">
        <v>542</v>
      </c>
      <c r="F20" s="37" t="n">
        <v>473</v>
      </c>
      <c r="G20" s="37" t="n">
        <v>435</v>
      </c>
      <c r="H20" s="37" t="n">
        <v>14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38" t="s">
        <v>19</v>
      </c>
      <c r="B21" s="39" t="n">
        <v>1830</v>
      </c>
      <c r="C21" s="39" t="n">
        <v>404</v>
      </c>
      <c r="D21" s="39" t="n">
        <v>390</v>
      </c>
      <c r="E21" s="39" t="n">
        <v>362</v>
      </c>
      <c r="F21" s="39" t="n">
        <v>340</v>
      </c>
      <c r="G21" s="39" t="n">
        <v>306</v>
      </c>
      <c r="H21" s="39" t="n">
        <v>28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40" t="s">
        <v>20</v>
      </c>
      <c r="B22" s="41" t="n">
        <v>3502</v>
      </c>
      <c r="C22" s="41" t="n">
        <v>768</v>
      </c>
      <c r="D22" s="41" t="n">
        <v>761</v>
      </c>
      <c r="E22" s="41" t="n">
        <v>733</v>
      </c>
      <c r="F22" s="41" t="n">
        <v>657</v>
      </c>
      <c r="G22" s="41" t="n">
        <v>583</v>
      </c>
      <c r="H22" s="41" t="s">
        <v>11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36" t="s">
        <v>21</v>
      </c>
      <c r="B23" s="37" t="n">
        <v>3070</v>
      </c>
      <c r="C23" s="37" t="n">
        <v>689</v>
      </c>
      <c r="D23" s="37" t="n">
        <v>642</v>
      </c>
      <c r="E23" s="37" t="n">
        <v>632</v>
      </c>
      <c r="F23" s="37" t="n">
        <v>556</v>
      </c>
      <c r="G23" s="37" t="n">
        <v>484</v>
      </c>
      <c r="H23" s="37" t="n">
        <v>67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38" t="s">
        <v>22</v>
      </c>
      <c r="B24" s="39" t="n">
        <v>4497</v>
      </c>
      <c r="C24" s="39" t="n">
        <v>974</v>
      </c>
      <c r="D24" s="39" t="n">
        <v>1006</v>
      </c>
      <c r="E24" s="39" t="n">
        <v>891</v>
      </c>
      <c r="F24" s="39" t="n">
        <v>829</v>
      </c>
      <c r="G24" s="39" t="n">
        <v>761</v>
      </c>
      <c r="H24" s="39" t="n">
        <v>36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40" t="s">
        <v>23</v>
      </c>
      <c r="B25" s="41" t="n">
        <v>4979</v>
      </c>
      <c r="C25" s="41" t="n">
        <v>1124</v>
      </c>
      <c r="D25" s="41" t="n">
        <v>1074</v>
      </c>
      <c r="E25" s="41" t="n">
        <v>987</v>
      </c>
      <c r="F25" s="41" t="n">
        <v>924</v>
      </c>
      <c r="G25" s="41" t="n">
        <v>858</v>
      </c>
      <c r="H25" s="41" t="n">
        <v>12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36" t="s">
        <v>24</v>
      </c>
      <c r="B26" s="37" t="n">
        <v>3037</v>
      </c>
      <c r="C26" s="37" t="n">
        <v>841</v>
      </c>
      <c r="D26" s="37" t="n">
        <v>695</v>
      </c>
      <c r="E26" s="37" t="n">
        <v>546</v>
      </c>
      <c r="F26" s="37" t="n">
        <v>508</v>
      </c>
      <c r="G26" s="37" t="n">
        <v>388</v>
      </c>
      <c r="H26" s="37" t="n">
        <v>59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38" t="s">
        <v>25</v>
      </c>
      <c r="B27" s="39" t="n">
        <v>4842</v>
      </c>
      <c r="C27" s="39" t="n">
        <v>1146</v>
      </c>
      <c r="D27" s="39" t="n">
        <v>1046</v>
      </c>
      <c r="E27" s="39" t="n">
        <v>957</v>
      </c>
      <c r="F27" s="39" t="n">
        <v>845</v>
      </c>
      <c r="G27" s="39" t="n">
        <v>763</v>
      </c>
      <c r="H27" s="39" t="n">
        <v>85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40" t="s">
        <v>26</v>
      </c>
      <c r="B28" s="41" t="n">
        <v>1925</v>
      </c>
      <c r="C28" s="41" t="n">
        <v>447</v>
      </c>
      <c r="D28" s="41" t="n">
        <v>432</v>
      </c>
      <c r="E28" s="41" t="n">
        <v>393</v>
      </c>
      <c r="F28" s="41" t="n">
        <v>346</v>
      </c>
      <c r="G28" s="41" t="n">
        <v>307</v>
      </c>
      <c r="H28" s="41" t="s">
        <v>11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42" t="s">
        <v>56</v>
      </c>
      <c r="B29" s="42"/>
      <c r="C29" s="42"/>
      <c r="D29" s="42"/>
      <c r="E29" s="42"/>
      <c r="F29" s="42"/>
      <c r="G29" s="42"/>
      <c r="H29" s="42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44" t="s">
        <v>61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5"/>
      <c r="M31" s="5"/>
      <c r="N31" s="5"/>
    </row>
    <row r="32" customFormat="false" ht="12.7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</sheetData>
  <mergeCells count="7">
    <mergeCell ref="B1:N1"/>
    <mergeCell ref="A3:H4"/>
    <mergeCell ref="A5:A6"/>
    <mergeCell ref="B5:B6"/>
    <mergeCell ref="C5:H5"/>
    <mergeCell ref="A29:H30"/>
    <mergeCell ref="A31:K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4" customFormat="true" ht="38.25" hidden="false" customHeight="true" outlineLevel="0" collapsed="false">
      <c r="A1" s="2"/>
      <c r="B1" s="3" t="s">
        <v>6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52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33" t="s">
        <v>2</v>
      </c>
      <c r="B5" s="33" t="s">
        <v>3</v>
      </c>
      <c r="C5" s="33" t="s">
        <v>55</v>
      </c>
      <c r="D5" s="33"/>
      <c r="E5" s="33"/>
      <c r="F5" s="33"/>
      <c r="G5" s="33"/>
      <c r="H5" s="33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33"/>
      <c r="B6" s="33"/>
      <c r="C6" s="33" t="s">
        <v>5</v>
      </c>
      <c r="D6" s="33" t="s">
        <v>6</v>
      </c>
      <c r="E6" s="33" t="s">
        <v>7</v>
      </c>
      <c r="F6" s="33" t="s">
        <v>8</v>
      </c>
      <c r="G6" s="33" t="s">
        <v>9</v>
      </c>
      <c r="H6" s="33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34" t="s">
        <v>3</v>
      </c>
      <c r="B7" s="45" t="n">
        <v>94749.9999999999</v>
      </c>
      <c r="C7" s="45" t="n">
        <v>20989</v>
      </c>
      <c r="D7" s="45" t="n">
        <v>20247</v>
      </c>
      <c r="E7" s="45" t="n">
        <v>19334</v>
      </c>
      <c r="F7" s="45" t="n">
        <v>17420</v>
      </c>
      <c r="G7" s="45" t="n">
        <v>16194</v>
      </c>
      <c r="H7" s="45" t="n">
        <v>566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36" t="s">
        <v>5</v>
      </c>
      <c r="B8" s="46" t="n">
        <v>8022</v>
      </c>
      <c r="C8" s="46" t="n">
        <v>1737</v>
      </c>
      <c r="D8" s="46" t="n">
        <v>1643</v>
      </c>
      <c r="E8" s="46" t="n">
        <v>1630</v>
      </c>
      <c r="F8" s="46" t="n">
        <v>1486</v>
      </c>
      <c r="G8" s="46" t="n">
        <v>1521</v>
      </c>
      <c r="H8" s="46" t="n">
        <v>5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38" t="s">
        <v>6</v>
      </c>
      <c r="B9" s="47" t="n">
        <v>4661</v>
      </c>
      <c r="C9" s="47" t="n">
        <v>1022</v>
      </c>
      <c r="D9" s="47" t="n">
        <v>950</v>
      </c>
      <c r="E9" s="47" t="n">
        <v>970</v>
      </c>
      <c r="F9" s="47" t="n">
        <v>910</v>
      </c>
      <c r="G9" s="47" t="n">
        <v>809</v>
      </c>
      <c r="H9" s="39" t="s">
        <v>11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40" t="s">
        <v>7</v>
      </c>
      <c r="B10" s="48" t="n">
        <v>4078</v>
      </c>
      <c r="C10" s="48" t="n">
        <v>876</v>
      </c>
      <c r="D10" s="48" t="n">
        <v>882</v>
      </c>
      <c r="E10" s="48" t="n">
        <v>814</v>
      </c>
      <c r="F10" s="48" t="n">
        <v>723</v>
      </c>
      <c r="G10" s="48" t="n">
        <v>685</v>
      </c>
      <c r="H10" s="48" t="n">
        <v>98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36" t="s">
        <v>8</v>
      </c>
      <c r="B11" s="46" t="n">
        <v>1981</v>
      </c>
      <c r="C11" s="46" t="n">
        <v>469</v>
      </c>
      <c r="D11" s="46" t="n">
        <v>424</v>
      </c>
      <c r="E11" s="46" t="n">
        <v>387</v>
      </c>
      <c r="F11" s="46" t="n">
        <v>346</v>
      </c>
      <c r="G11" s="46" t="n">
        <v>306</v>
      </c>
      <c r="H11" s="46" t="n">
        <v>49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38" t="s">
        <v>9</v>
      </c>
      <c r="B12" s="47" t="n">
        <v>2222</v>
      </c>
      <c r="C12" s="47" t="n">
        <v>565</v>
      </c>
      <c r="D12" s="47" t="n">
        <v>535</v>
      </c>
      <c r="E12" s="47" t="n">
        <v>439</v>
      </c>
      <c r="F12" s="47" t="n">
        <v>358</v>
      </c>
      <c r="G12" s="47" t="n">
        <v>325</v>
      </c>
      <c r="H12" s="39" t="s">
        <v>11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40" t="s">
        <v>10</v>
      </c>
      <c r="B13" s="48" t="n">
        <v>5517</v>
      </c>
      <c r="C13" s="48" t="n">
        <v>1185</v>
      </c>
      <c r="D13" s="48" t="n">
        <v>1192</v>
      </c>
      <c r="E13" s="48" t="n">
        <v>1109</v>
      </c>
      <c r="F13" s="48" t="n">
        <v>1028</v>
      </c>
      <c r="G13" s="48" t="n">
        <v>942</v>
      </c>
      <c r="H13" s="48" t="n">
        <v>61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36" t="s">
        <v>12</v>
      </c>
      <c r="B14" s="46" t="n">
        <v>6462</v>
      </c>
      <c r="C14" s="46" t="n">
        <v>1425</v>
      </c>
      <c r="D14" s="46" t="n">
        <v>1312</v>
      </c>
      <c r="E14" s="46" t="n">
        <v>1338</v>
      </c>
      <c r="F14" s="46" t="n">
        <v>1230</v>
      </c>
      <c r="G14" s="46" t="n">
        <v>1157</v>
      </c>
      <c r="H14" s="37" t="s">
        <v>11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38" t="s">
        <v>13</v>
      </c>
      <c r="B15" s="47" t="n">
        <v>4120</v>
      </c>
      <c r="C15" s="47" t="n">
        <v>880.000000000001</v>
      </c>
      <c r="D15" s="47" t="n">
        <v>883</v>
      </c>
      <c r="E15" s="47" t="n">
        <v>855</v>
      </c>
      <c r="F15" s="47" t="n">
        <v>804</v>
      </c>
      <c r="G15" s="47" t="n">
        <v>698</v>
      </c>
      <c r="H15" s="39" t="s">
        <v>11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40" t="s">
        <v>14</v>
      </c>
      <c r="B16" s="48" t="n">
        <v>6938</v>
      </c>
      <c r="C16" s="48" t="n">
        <v>1419</v>
      </c>
      <c r="D16" s="48" t="n">
        <v>1477</v>
      </c>
      <c r="E16" s="48" t="n">
        <v>1444</v>
      </c>
      <c r="F16" s="48" t="n">
        <v>1354</v>
      </c>
      <c r="G16" s="48" t="n">
        <v>1226</v>
      </c>
      <c r="H16" s="48" t="n">
        <v>18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36" t="s">
        <v>15</v>
      </c>
      <c r="B17" s="46" t="n">
        <v>12453</v>
      </c>
      <c r="C17" s="46" t="n">
        <v>2691</v>
      </c>
      <c r="D17" s="46" t="n">
        <v>2566</v>
      </c>
      <c r="E17" s="46" t="n">
        <v>2594</v>
      </c>
      <c r="F17" s="46" t="n">
        <v>2325</v>
      </c>
      <c r="G17" s="46" t="n">
        <v>2253</v>
      </c>
      <c r="H17" s="46" t="n">
        <v>24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38" t="s">
        <v>16</v>
      </c>
      <c r="B18" s="47" t="n">
        <v>4511</v>
      </c>
      <c r="C18" s="47" t="n">
        <v>1002</v>
      </c>
      <c r="D18" s="47" t="n">
        <v>991</v>
      </c>
      <c r="E18" s="47" t="n">
        <v>934</v>
      </c>
      <c r="F18" s="47" t="n">
        <v>811</v>
      </c>
      <c r="G18" s="47" t="n">
        <v>773</v>
      </c>
      <c r="H18" s="39" t="s">
        <v>11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40" t="s">
        <v>17</v>
      </c>
      <c r="B19" s="48" t="n">
        <v>2656</v>
      </c>
      <c r="C19" s="48" t="n">
        <v>609</v>
      </c>
      <c r="D19" s="48" t="n">
        <v>615</v>
      </c>
      <c r="E19" s="48" t="n">
        <v>526</v>
      </c>
      <c r="F19" s="48" t="n">
        <v>466</v>
      </c>
      <c r="G19" s="48" t="n">
        <v>440</v>
      </c>
      <c r="H19" s="41" t="s">
        <v>11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36" t="s">
        <v>18</v>
      </c>
      <c r="B20" s="46" t="n">
        <v>2812</v>
      </c>
      <c r="C20" s="46" t="n">
        <v>619</v>
      </c>
      <c r="D20" s="46" t="n">
        <v>655</v>
      </c>
      <c r="E20" s="46" t="n">
        <v>571</v>
      </c>
      <c r="F20" s="46" t="n">
        <v>498</v>
      </c>
      <c r="G20" s="46" t="n">
        <v>448</v>
      </c>
      <c r="H20" s="46" t="n">
        <v>21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38" t="s">
        <v>19</v>
      </c>
      <c r="B21" s="47" t="n">
        <v>1853</v>
      </c>
      <c r="C21" s="47" t="n">
        <v>393</v>
      </c>
      <c r="D21" s="47" t="n">
        <v>394</v>
      </c>
      <c r="E21" s="47" t="n">
        <v>379</v>
      </c>
      <c r="F21" s="47" t="n">
        <v>349</v>
      </c>
      <c r="G21" s="47" t="n">
        <v>307</v>
      </c>
      <c r="H21" s="47" t="n">
        <v>31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40" t="s">
        <v>20</v>
      </c>
      <c r="B22" s="48" t="n">
        <v>3658</v>
      </c>
      <c r="C22" s="48" t="n">
        <v>807</v>
      </c>
      <c r="D22" s="48" t="n">
        <v>775</v>
      </c>
      <c r="E22" s="48" t="n">
        <v>718</v>
      </c>
      <c r="F22" s="48" t="n">
        <v>715</v>
      </c>
      <c r="G22" s="48" t="n">
        <v>643</v>
      </c>
      <c r="H22" s="41" t="s">
        <v>11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36" t="s">
        <v>21</v>
      </c>
      <c r="B23" s="46" t="n">
        <v>3136</v>
      </c>
      <c r="C23" s="46" t="n">
        <v>708</v>
      </c>
      <c r="D23" s="46" t="n">
        <v>692</v>
      </c>
      <c r="E23" s="46" t="n">
        <v>613</v>
      </c>
      <c r="F23" s="46" t="n">
        <v>575</v>
      </c>
      <c r="G23" s="46" t="n">
        <v>489</v>
      </c>
      <c r="H23" s="46" t="n">
        <v>59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38" t="s">
        <v>22</v>
      </c>
      <c r="B24" s="47" t="n">
        <v>4660</v>
      </c>
      <c r="C24" s="47" t="n">
        <v>1004</v>
      </c>
      <c r="D24" s="47" t="n">
        <v>981</v>
      </c>
      <c r="E24" s="47" t="n">
        <v>997</v>
      </c>
      <c r="F24" s="47" t="n">
        <v>844</v>
      </c>
      <c r="G24" s="47" t="n">
        <v>785</v>
      </c>
      <c r="H24" s="47" t="n">
        <v>49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40" t="s">
        <v>23</v>
      </c>
      <c r="B25" s="48" t="n">
        <v>4979</v>
      </c>
      <c r="C25" s="48" t="n">
        <v>1149</v>
      </c>
      <c r="D25" s="48" t="n">
        <v>1057</v>
      </c>
      <c r="E25" s="48" t="n">
        <v>1022</v>
      </c>
      <c r="F25" s="48" t="n">
        <v>916</v>
      </c>
      <c r="G25" s="48" t="n">
        <v>835</v>
      </c>
      <c r="H25" s="41" t="s">
        <v>11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36" t="s">
        <v>24</v>
      </c>
      <c r="B26" s="46" t="n">
        <v>3094</v>
      </c>
      <c r="C26" s="46" t="n">
        <v>786</v>
      </c>
      <c r="D26" s="46" t="n">
        <v>739</v>
      </c>
      <c r="E26" s="46" t="n">
        <v>621</v>
      </c>
      <c r="F26" s="46" t="n">
        <v>446</v>
      </c>
      <c r="G26" s="46" t="n">
        <v>445</v>
      </c>
      <c r="H26" s="46" t="n">
        <v>57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38" t="s">
        <v>25</v>
      </c>
      <c r="B27" s="47" t="n">
        <v>4974</v>
      </c>
      <c r="C27" s="47" t="n">
        <v>1145</v>
      </c>
      <c r="D27" s="47" t="n">
        <v>1086</v>
      </c>
      <c r="E27" s="47" t="n">
        <v>978</v>
      </c>
      <c r="F27" s="47" t="n">
        <v>890</v>
      </c>
      <c r="G27" s="47" t="n">
        <v>781</v>
      </c>
      <c r="H27" s="47" t="n">
        <v>94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40" t="s">
        <v>26</v>
      </c>
      <c r="B28" s="48" t="n">
        <v>1963</v>
      </c>
      <c r="C28" s="48" t="n">
        <v>498</v>
      </c>
      <c r="D28" s="48" t="n">
        <v>398</v>
      </c>
      <c r="E28" s="48" t="n">
        <v>395</v>
      </c>
      <c r="F28" s="48" t="n">
        <v>346</v>
      </c>
      <c r="G28" s="48" t="n">
        <v>326</v>
      </c>
      <c r="H28" s="41" t="s">
        <v>11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42" t="s">
        <v>56</v>
      </c>
      <c r="B29" s="42"/>
      <c r="C29" s="42"/>
      <c r="D29" s="42"/>
      <c r="E29" s="42"/>
      <c r="F29" s="42"/>
      <c r="G29" s="42"/>
      <c r="H29" s="42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44" t="s">
        <v>63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5"/>
      <c r="M31" s="5"/>
      <c r="N31" s="5"/>
    </row>
    <row r="32" customFormat="false" ht="12.7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</sheetData>
  <mergeCells count="7">
    <mergeCell ref="B1:N1"/>
    <mergeCell ref="A3:H4"/>
    <mergeCell ref="A5:A6"/>
    <mergeCell ref="B5:B6"/>
    <mergeCell ref="C5:H5"/>
    <mergeCell ref="A29:H30"/>
    <mergeCell ref="A31:K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2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8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92635</v>
      </c>
      <c r="C7" s="10" t="n">
        <v>18991</v>
      </c>
      <c r="D7" s="10" t="n">
        <v>19447</v>
      </c>
      <c r="E7" s="10" t="n">
        <v>18541</v>
      </c>
      <c r="F7" s="10" t="n">
        <v>17355</v>
      </c>
      <c r="G7" s="10" t="n">
        <v>16396</v>
      </c>
      <c r="H7" s="10" t="n">
        <v>1905</v>
      </c>
      <c r="I7" s="11"/>
      <c r="J7" s="11"/>
      <c r="K7" s="8"/>
      <c r="L7" s="11"/>
      <c r="M7" s="11"/>
      <c r="N7" s="11"/>
    </row>
    <row r="8" customFormat="false" ht="12.75" hidden="false" customHeight="true" outlineLevel="0" collapsed="false">
      <c r="A8" s="12" t="s">
        <v>5</v>
      </c>
      <c r="B8" s="13" t="n">
        <v>8646</v>
      </c>
      <c r="C8" s="14" t="n">
        <v>1690</v>
      </c>
      <c r="D8" s="14" t="n">
        <v>1728</v>
      </c>
      <c r="E8" s="14" t="n">
        <v>1775</v>
      </c>
      <c r="F8" s="14" t="n">
        <v>1707</v>
      </c>
      <c r="G8" s="14" t="n">
        <v>1687</v>
      </c>
      <c r="H8" s="14" t="n">
        <v>59</v>
      </c>
      <c r="I8" s="5"/>
      <c r="J8" s="5"/>
      <c r="K8" s="8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16" t="n">
        <v>5392</v>
      </c>
      <c r="C9" s="17" t="n">
        <v>1128</v>
      </c>
      <c r="D9" s="17" t="n">
        <v>1188</v>
      </c>
      <c r="E9" s="17" t="n">
        <v>1077</v>
      </c>
      <c r="F9" s="17" t="n">
        <v>956</v>
      </c>
      <c r="G9" s="17" t="n">
        <v>1029</v>
      </c>
      <c r="H9" s="17" t="n">
        <v>14</v>
      </c>
      <c r="I9" s="11"/>
      <c r="J9" s="11"/>
      <c r="K9" s="8"/>
      <c r="L9" s="11"/>
      <c r="M9" s="11"/>
      <c r="N9" s="11"/>
    </row>
    <row r="10" customFormat="false" ht="12.75" hidden="false" customHeight="true" outlineLevel="0" collapsed="false">
      <c r="A10" s="18" t="s">
        <v>7</v>
      </c>
      <c r="B10" s="19" t="n">
        <v>4103</v>
      </c>
      <c r="C10" s="20" t="n">
        <v>854</v>
      </c>
      <c r="D10" s="20" t="n">
        <v>906</v>
      </c>
      <c r="E10" s="20" t="n">
        <v>781</v>
      </c>
      <c r="F10" s="20" t="n">
        <v>784</v>
      </c>
      <c r="G10" s="20" t="n">
        <v>689</v>
      </c>
      <c r="H10" s="17" t="n">
        <v>89</v>
      </c>
      <c r="I10" s="11"/>
      <c r="J10" s="11"/>
      <c r="K10" s="8"/>
      <c r="L10" s="11"/>
      <c r="M10" s="11"/>
      <c r="N10" s="11"/>
    </row>
    <row r="11" customFormat="false" ht="12.75" hidden="false" customHeight="true" outlineLevel="0" collapsed="false">
      <c r="A11" s="12" t="s">
        <v>8</v>
      </c>
      <c r="B11" s="13" t="n">
        <v>1632</v>
      </c>
      <c r="C11" s="14" t="n">
        <v>390</v>
      </c>
      <c r="D11" s="14" t="n">
        <v>341</v>
      </c>
      <c r="E11" s="14" t="n">
        <v>331</v>
      </c>
      <c r="F11" s="14" t="n">
        <v>295</v>
      </c>
      <c r="G11" s="21" t="n">
        <v>256</v>
      </c>
      <c r="H11" s="14" t="n">
        <v>19</v>
      </c>
      <c r="I11" s="11"/>
      <c r="J11" s="11"/>
      <c r="K11" s="8"/>
      <c r="L11" s="11"/>
      <c r="M11" s="11"/>
      <c r="N11" s="11"/>
    </row>
    <row r="12" customFormat="false" ht="12.75" hidden="false" customHeight="true" outlineLevel="0" collapsed="false">
      <c r="A12" s="15" t="s">
        <v>9</v>
      </c>
      <c r="B12" s="16" t="n">
        <v>2103</v>
      </c>
      <c r="C12" s="17" t="n">
        <v>486</v>
      </c>
      <c r="D12" s="17" t="n">
        <v>460</v>
      </c>
      <c r="E12" s="17" t="n">
        <v>427</v>
      </c>
      <c r="F12" s="17" t="n">
        <v>374</v>
      </c>
      <c r="G12" s="22" t="n">
        <v>356</v>
      </c>
      <c r="H12" s="17" t="s">
        <v>11</v>
      </c>
      <c r="I12" s="11"/>
      <c r="J12" s="11"/>
      <c r="K12" s="8"/>
      <c r="L12" s="11"/>
      <c r="M12" s="11"/>
      <c r="N12" s="11"/>
    </row>
    <row r="13" customFormat="false" ht="12.75" hidden="false" customHeight="true" outlineLevel="0" collapsed="false">
      <c r="A13" s="18" t="s">
        <v>10</v>
      </c>
      <c r="B13" s="19" t="n">
        <v>4810</v>
      </c>
      <c r="C13" s="20" t="n">
        <v>1093</v>
      </c>
      <c r="D13" s="20" t="n">
        <v>1033</v>
      </c>
      <c r="E13" s="20" t="n">
        <v>1000</v>
      </c>
      <c r="F13" s="20" t="n">
        <v>869</v>
      </c>
      <c r="G13" s="23" t="n">
        <v>739</v>
      </c>
      <c r="H13" s="20" t="n">
        <v>76</v>
      </c>
      <c r="I13" s="11"/>
      <c r="J13" s="11"/>
      <c r="K13" s="8"/>
      <c r="L13" s="11"/>
      <c r="M13" s="11"/>
      <c r="N13" s="11"/>
    </row>
    <row r="14" customFormat="false" ht="12.75" hidden="false" customHeight="true" outlineLevel="0" collapsed="false">
      <c r="A14" s="12" t="s">
        <v>12</v>
      </c>
      <c r="B14" s="13" t="n">
        <v>6258</v>
      </c>
      <c r="C14" s="14" t="n">
        <v>1019</v>
      </c>
      <c r="D14" s="14" t="n">
        <v>1220</v>
      </c>
      <c r="E14" s="14" t="n">
        <v>1243</v>
      </c>
      <c r="F14" s="14" t="n">
        <v>1279</v>
      </c>
      <c r="G14" s="14" t="n">
        <v>1175</v>
      </c>
      <c r="H14" s="17" t="n">
        <v>322</v>
      </c>
      <c r="I14" s="11"/>
      <c r="J14" s="11"/>
      <c r="K14" s="8"/>
      <c r="L14" s="11"/>
      <c r="M14" s="11"/>
      <c r="N14" s="11"/>
    </row>
    <row r="15" customFormat="false" ht="12.75" hidden="false" customHeight="true" outlineLevel="0" collapsed="false">
      <c r="A15" s="15" t="s">
        <v>13</v>
      </c>
      <c r="B15" s="16" t="n">
        <v>4649</v>
      </c>
      <c r="C15" s="17" t="n">
        <v>1013</v>
      </c>
      <c r="D15" s="17" t="n">
        <v>1022</v>
      </c>
      <c r="E15" s="17" t="n">
        <v>888</v>
      </c>
      <c r="F15" s="17" t="n">
        <v>874</v>
      </c>
      <c r="G15" s="17" t="n">
        <v>819</v>
      </c>
      <c r="H15" s="17" t="n">
        <v>33</v>
      </c>
      <c r="I15" s="11"/>
      <c r="J15" s="11"/>
      <c r="K15" s="8"/>
      <c r="L15" s="11"/>
      <c r="M15" s="11"/>
      <c r="N15" s="11"/>
    </row>
    <row r="16" customFormat="false" ht="12.75" hidden="false" customHeight="true" outlineLevel="0" collapsed="false">
      <c r="A16" s="18" t="s">
        <v>14</v>
      </c>
      <c r="B16" s="19" t="n">
        <v>7330</v>
      </c>
      <c r="C16" s="20" t="n">
        <v>1402</v>
      </c>
      <c r="D16" s="20" t="n">
        <v>1476</v>
      </c>
      <c r="E16" s="20" t="n">
        <v>1518</v>
      </c>
      <c r="F16" s="20" t="n">
        <v>1469</v>
      </c>
      <c r="G16" s="20" t="n">
        <v>1368</v>
      </c>
      <c r="H16" s="17" t="n">
        <v>97</v>
      </c>
      <c r="I16" s="11"/>
      <c r="J16" s="11"/>
      <c r="K16" s="8"/>
      <c r="L16" s="11"/>
      <c r="M16" s="11"/>
      <c r="N16" s="11"/>
    </row>
    <row r="17" customFormat="false" ht="12.75" hidden="false" customHeight="true" outlineLevel="0" collapsed="false">
      <c r="A17" s="12" t="s">
        <v>15</v>
      </c>
      <c r="B17" s="13" t="n">
        <v>11620</v>
      </c>
      <c r="C17" s="14" t="n">
        <v>2106</v>
      </c>
      <c r="D17" s="14" t="n">
        <v>2225</v>
      </c>
      <c r="E17" s="14" t="n">
        <v>2215</v>
      </c>
      <c r="F17" s="14" t="n">
        <v>2065</v>
      </c>
      <c r="G17" s="21" t="n">
        <v>2141</v>
      </c>
      <c r="H17" s="14" t="n">
        <v>868</v>
      </c>
      <c r="I17" s="11"/>
      <c r="J17" s="11"/>
      <c r="K17" s="8"/>
      <c r="L17" s="11"/>
      <c r="M17" s="11"/>
      <c r="N17" s="11"/>
    </row>
    <row r="18" customFormat="false" ht="12.75" hidden="false" customHeight="true" outlineLevel="0" collapsed="false">
      <c r="A18" s="15" t="s">
        <v>16</v>
      </c>
      <c r="B18" s="16" t="n">
        <v>4414</v>
      </c>
      <c r="C18" s="17" t="n">
        <v>925</v>
      </c>
      <c r="D18" s="17" t="n">
        <v>986</v>
      </c>
      <c r="E18" s="17" t="n">
        <v>903</v>
      </c>
      <c r="F18" s="17" t="n">
        <v>824</v>
      </c>
      <c r="G18" s="22" t="n">
        <v>776</v>
      </c>
      <c r="H18" s="17" t="s">
        <v>11</v>
      </c>
      <c r="I18" s="11"/>
      <c r="J18" s="11"/>
      <c r="K18" s="8"/>
      <c r="L18" s="11"/>
      <c r="M18" s="11"/>
      <c r="N18" s="11"/>
    </row>
    <row r="19" customFormat="false" ht="12.75" hidden="false" customHeight="true" outlineLevel="0" collapsed="false">
      <c r="A19" s="18" t="s">
        <v>17</v>
      </c>
      <c r="B19" s="19" t="n">
        <v>2562</v>
      </c>
      <c r="C19" s="20" t="n">
        <v>548</v>
      </c>
      <c r="D19" s="20" t="n">
        <v>549</v>
      </c>
      <c r="E19" s="20" t="n">
        <v>513</v>
      </c>
      <c r="F19" s="20" t="n">
        <v>511</v>
      </c>
      <c r="G19" s="23" t="n">
        <v>441</v>
      </c>
      <c r="H19" s="20" t="s">
        <v>11</v>
      </c>
      <c r="I19" s="11"/>
      <c r="J19" s="11"/>
      <c r="K19" s="8"/>
      <c r="L19" s="11"/>
      <c r="M19" s="11"/>
      <c r="N19" s="11"/>
    </row>
    <row r="20" customFormat="false" ht="12.75" hidden="false" customHeight="true" outlineLevel="0" collapsed="false">
      <c r="A20" s="12" t="s">
        <v>18</v>
      </c>
      <c r="B20" s="13" t="n">
        <v>2450</v>
      </c>
      <c r="C20" s="14" t="n">
        <v>552</v>
      </c>
      <c r="D20" s="14" t="n">
        <v>572</v>
      </c>
      <c r="E20" s="14" t="n">
        <v>466</v>
      </c>
      <c r="F20" s="14" t="n">
        <v>432</v>
      </c>
      <c r="G20" s="14" t="n">
        <v>412</v>
      </c>
      <c r="H20" s="17" t="n">
        <v>16</v>
      </c>
      <c r="I20" s="11"/>
      <c r="J20" s="11"/>
      <c r="K20" s="8"/>
      <c r="L20" s="11"/>
      <c r="M20" s="11"/>
      <c r="N20" s="11"/>
    </row>
    <row r="21" customFormat="false" ht="12.75" hidden="false" customHeight="true" outlineLevel="0" collapsed="false">
      <c r="A21" s="15" t="s">
        <v>19</v>
      </c>
      <c r="B21" s="16" t="n">
        <v>2026</v>
      </c>
      <c r="C21" s="17" t="n">
        <v>404</v>
      </c>
      <c r="D21" s="17" t="n">
        <v>417</v>
      </c>
      <c r="E21" s="17" t="n">
        <v>438</v>
      </c>
      <c r="F21" s="17" t="n">
        <v>383</v>
      </c>
      <c r="G21" s="17" t="n">
        <v>344</v>
      </c>
      <c r="H21" s="17" t="n">
        <v>40</v>
      </c>
      <c r="I21" s="11"/>
      <c r="J21" s="11"/>
      <c r="K21" s="8"/>
      <c r="L21" s="11"/>
      <c r="M21" s="11"/>
      <c r="N21" s="11"/>
    </row>
    <row r="22" customFormat="false" ht="12.75" hidden="false" customHeight="true" outlineLevel="0" collapsed="false">
      <c r="A22" s="18" t="s">
        <v>20</v>
      </c>
      <c r="B22" s="19" t="n">
        <v>3787</v>
      </c>
      <c r="C22" s="20" t="n">
        <v>753</v>
      </c>
      <c r="D22" s="20" t="n">
        <v>787</v>
      </c>
      <c r="E22" s="20" t="n">
        <v>748</v>
      </c>
      <c r="F22" s="20" t="n">
        <v>770</v>
      </c>
      <c r="G22" s="20" t="n">
        <v>729</v>
      </c>
      <c r="H22" s="20" t="s">
        <v>11</v>
      </c>
      <c r="I22" s="11"/>
      <c r="J22" s="11"/>
      <c r="K22" s="8"/>
      <c r="L22" s="11"/>
      <c r="M22" s="11"/>
      <c r="N22" s="11"/>
    </row>
    <row r="23" customFormat="false" ht="12.75" hidden="false" customHeight="true" outlineLevel="0" collapsed="false">
      <c r="A23" s="12" t="s">
        <v>21</v>
      </c>
      <c r="B23" s="13" t="n">
        <v>3018</v>
      </c>
      <c r="C23" s="14" t="n">
        <v>647</v>
      </c>
      <c r="D23" s="14" t="n">
        <v>657</v>
      </c>
      <c r="E23" s="14" t="n">
        <v>663</v>
      </c>
      <c r="F23" s="14" t="n">
        <v>551</v>
      </c>
      <c r="G23" s="14" t="n">
        <v>472</v>
      </c>
      <c r="H23" s="14" t="n">
        <v>28</v>
      </c>
      <c r="I23" s="11"/>
      <c r="J23" s="11"/>
      <c r="K23" s="8"/>
      <c r="L23" s="11"/>
      <c r="M23" s="11"/>
      <c r="N23" s="11"/>
    </row>
    <row r="24" customFormat="false" ht="12.75" hidden="false" customHeight="true" outlineLevel="0" collapsed="false">
      <c r="A24" s="15" t="s">
        <v>22</v>
      </c>
      <c r="B24" s="16" t="n">
        <v>4297</v>
      </c>
      <c r="C24" s="17" t="n">
        <v>881</v>
      </c>
      <c r="D24" s="17" t="n">
        <v>801</v>
      </c>
      <c r="E24" s="17" t="n">
        <v>880</v>
      </c>
      <c r="F24" s="17" t="n">
        <v>909</v>
      </c>
      <c r="G24" s="17" t="n">
        <v>787</v>
      </c>
      <c r="H24" s="17" t="n">
        <v>39</v>
      </c>
      <c r="I24" s="11"/>
      <c r="J24" s="11"/>
      <c r="K24" s="8"/>
      <c r="L24" s="11"/>
      <c r="M24" s="11"/>
      <c r="N24" s="11"/>
    </row>
    <row r="25" customFormat="false" ht="12.75" hidden="false" customHeight="true" outlineLevel="0" collapsed="false">
      <c r="A25" s="18" t="s">
        <v>23</v>
      </c>
      <c r="B25" s="19" t="n">
        <v>5115</v>
      </c>
      <c r="C25" s="20" t="n">
        <v>1112</v>
      </c>
      <c r="D25" s="20" t="n">
        <v>1110</v>
      </c>
      <c r="E25" s="20" t="n">
        <v>1055</v>
      </c>
      <c r="F25" s="20" t="n">
        <v>907</v>
      </c>
      <c r="G25" s="20" t="n">
        <v>931</v>
      </c>
      <c r="H25" s="20" t="s">
        <v>11</v>
      </c>
      <c r="I25" s="11"/>
      <c r="J25" s="11"/>
      <c r="K25" s="8"/>
      <c r="L25" s="11"/>
      <c r="M25" s="11"/>
      <c r="N25" s="11"/>
    </row>
    <row r="26" customFormat="false" ht="12.75" hidden="false" customHeight="true" outlineLevel="0" collapsed="false">
      <c r="A26" s="12" t="s">
        <v>24</v>
      </c>
      <c r="B26" s="13" t="n">
        <v>2365</v>
      </c>
      <c r="C26" s="14" t="n">
        <v>640</v>
      </c>
      <c r="D26" s="14" t="n">
        <v>615</v>
      </c>
      <c r="E26" s="14" t="n">
        <v>470</v>
      </c>
      <c r="F26" s="14" t="n">
        <v>286</v>
      </c>
      <c r="G26" s="14" t="n">
        <v>274</v>
      </c>
      <c r="H26" s="14" t="n">
        <v>80</v>
      </c>
      <c r="I26" s="11"/>
      <c r="J26" s="11"/>
      <c r="K26" s="8"/>
      <c r="L26" s="11"/>
      <c r="M26" s="11"/>
      <c r="N26" s="11"/>
    </row>
    <row r="27" customFormat="false" ht="12.75" hidden="false" customHeight="true" outlineLevel="0" collapsed="false">
      <c r="A27" s="15" t="s">
        <v>25</v>
      </c>
      <c r="B27" s="16" t="n">
        <v>4672</v>
      </c>
      <c r="C27" s="17" t="n">
        <v>1053</v>
      </c>
      <c r="D27" s="17" t="n">
        <v>1032</v>
      </c>
      <c r="E27" s="17" t="n">
        <v>885</v>
      </c>
      <c r="F27" s="17" t="n">
        <v>834</v>
      </c>
      <c r="G27" s="17" t="n">
        <v>743</v>
      </c>
      <c r="H27" s="17" t="n">
        <v>125</v>
      </c>
      <c r="I27" s="11"/>
      <c r="J27" s="11"/>
      <c r="K27" s="8"/>
      <c r="L27" s="11"/>
      <c r="M27" s="11"/>
      <c r="N27" s="11"/>
    </row>
    <row r="28" customFormat="false" ht="12.75" hidden="false" customHeight="true" outlineLevel="0" collapsed="false">
      <c r="A28" s="18" t="s">
        <v>26</v>
      </c>
      <c r="B28" s="19" t="n">
        <v>1386</v>
      </c>
      <c r="C28" s="20" t="n">
        <v>295</v>
      </c>
      <c r="D28" s="20" t="n">
        <v>322</v>
      </c>
      <c r="E28" s="20" t="n">
        <v>265</v>
      </c>
      <c r="F28" s="20" t="n">
        <v>276</v>
      </c>
      <c r="G28" s="20" t="n">
        <v>228</v>
      </c>
      <c r="H28" s="20" t="s">
        <v>11</v>
      </c>
      <c r="I28" s="11"/>
      <c r="J28" s="11"/>
      <c r="K28" s="8"/>
      <c r="L28" s="11"/>
      <c r="M28" s="11"/>
      <c r="N28" s="11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8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30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8" customFormat="false" ht="12.7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8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90440</v>
      </c>
      <c r="C7" s="28" t="n">
        <v>18533</v>
      </c>
      <c r="D7" s="28" t="n">
        <v>18392</v>
      </c>
      <c r="E7" s="28" t="n">
        <v>18207</v>
      </c>
      <c r="F7" s="28" t="n">
        <v>17019</v>
      </c>
      <c r="G7" s="28" t="n">
        <v>16421</v>
      </c>
      <c r="H7" s="28" t="n">
        <v>1868</v>
      </c>
      <c r="I7" s="11"/>
      <c r="J7" s="11"/>
      <c r="K7" s="8"/>
      <c r="L7" s="11"/>
      <c r="M7" s="11"/>
      <c r="N7" s="11"/>
    </row>
    <row r="8" customFormat="false" ht="12.75" hidden="false" customHeight="true" outlineLevel="0" collapsed="false">
      <c r="A8" s="12" t="s">
        <v>5</v>
      </c>
      <c r="B8" s="13" t="n">
        <v>8334</v>
      </c>
      <c r="C8" s="14" t="n">
        <v>1692</v>
      </c>
      <c r="D8" s="14" t="n">
        <v>1638</v>
      </c>
      <c r="E8" s="14" t="n">
        <v>1692</v>
      </c>
      <c r="F8" s="14" t="n">
        <v>1666</v>
      </c>
      <c r="G8" s="14" t="n">
        <v>1627</v>
      </c>
      <c r="H8" s="14" t="n">
        <v>19</v>
      </c>
      <c r="I8" s="5"/>
      <c r="J8" s="5"/>
      <c r="K8" s="8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16" t="n">
        <v>5182</v>
      </c>
      <c r="C9" s="17" t="n">
        <v>1109</v>
      </c>
      <c r="D9" s="17" t="n">
        <v>1090</v>
      </c>
      <c r="E9" s="17" t="n">
        <v>1076</v>
      </c>
      <c r="F9" s="17" t="n">
        <v>993</v>
      </c>
      <c r="G9" s="17" t="n">
        <v>900</v>
      </c>
      <c r="H9" s="17" t="n">
        <v>14</v>
      </c>
      <c r="I9" s="11"/>
      <c r="J9" s="11"/>
      <c r="K9" s="8"/>
      <c r="L9" s="11"/>
      <c r="M9" s="11"/>
      <c r="N9" s="11"/>
    </row>
    <row r="10" customFormat="false" ht="12.75" hidden="false" customHeight="true" outlineLevel="0" collapsed="false">
      <c r="A10" s="18" t="s">
        <v>7</v>
      </c>
      <c r="B10" s="19" t="n">
        <v>3943</v>
      </c>
      <c r="C10" s="20" t="n">
        <v>783</v>
      </c>
      <c r="D10" s="20" t="n">
        <v>792</v>
      </c>
      <c r="E10" s="20" t="n">
        <v>839</v>
      </c>
      <c r="F10" s="20" t="n">
        <v>709</v>
      </c>
      <c r="G10" s="20" t="n">
        <v>717</v>
      </c>
      <c r="H10" s="17" t="n">
        <v>103</v>
      </c>
      <c r="I10" s="11"/>
      <c r="J10" s="11"/>
      <c r="K10" s="8"/>
      <c r="L10" s="11"/>
      <c r="M10" s="11"/>
      <c r="N10" s="11"/>
    </row>
    <row r="11" customFormat="false" ht="12.75" hidden="false" customHeight="true" outlineLevel="0" collapsed="false">
      <c r="A11" s="12" t="s">
        <v>8</v>
      </c>
      <c r="B11" s="13" t="n">
        <v>1619</v>
      </c>
      <c r="C11" s="14" t="n">
        <v>373</v>
      </c>
      <c r="D11" s="14" t="n">
        <v>350</v>
      </c>
      <c r="E11" s="14" t="n">
        <v>326</v>
      </c>
      <c r="F11" s="14" t="n">
        <v>290</v>
      </c>
      <c r="G11" s="21" t="n">
        <v>260</v>
      </c>
      <c r="H11" s="14" t="n">
        <v>20</v>
      </c>
      <c r="I11" s="11"/>
      <c r="J11" s="11"/>
      <c r="K11" s="8"/>
      <c r="L11" s="11"/>
      <c r="M11" s="11"/>
      <c r="N11" s="11"/>
    </row>
    <row r="12" customFormat="false" ht="12.75" hidden="false" customHeight="true" outlineLevel="0" collapsed="false">
      <c r="A12" s="15" t="s">
        <v>9</v>
      </c>
      <c r="B12" s="16" t="n">
        <v>2018</v>
      </c>
      <c r="C12" s="17" t="n">
        <v>429</v>
      </c>
      <c r="D12" s="17" t="n">
        <v>446</v>
      </c>
      <c r="E12" s="17" t="n">
        <v>402</v>
      </c>
      <c r="F12" s="17" t="n">
        <v>389</v>
      </c>
      <c r="G12" s="22" t="n">
        <v>352</v>
      </c>
      <c r="H12" s="17" t="s">
        <v>11</v>
      </c>
      <c r="I12" s="11"/>
      <c r="J12" s="11"/>
      <c r="K12" s="8"/>
      <c r="L12" s="11"/>
      <c r="M12" s="11"/>
      <c r="N12" s="11"/>
    </row>
    <row r="13" customFormat="false" ht="12.75" hidden="false" customHeight="true" outlineLevel="0" collapsed="false">
      <c r="A13" s="18" t="s">
        <v>10</v>
      </c>
      <c r="B13" s="19" t="n">
        <v>4702</v>
      </c>
      <c r="C13" s="20" t="n">
        <v>1047</v>
      </c>
      <c r="D13" s="20" t="n">
        <v>1004</v>
      </c>
      <c r="E13" s="20" t="n">
        <v>920</v>
      </c>
      <c r="F13" s="20" t="n">
        <v>865</v>
      </c>
      <c r="G13" s="23" t="n">
        <v>777</v>
      </c>
      <c r="H13" s="20" t="n">
        <v>89</v>
      </c>
      <c r="I13" s="11"/>
      <c r="J13" s="11"/>
      <c r="K13" s="8"/>
      <c r="L13" s="11"/>
      <c r="M13" s="11"/>
      <c r="N13" s="11"/>
    </row>
    <row r="14" customFormat="false" ht="12.75" hidden="false" customHeight="true" outlineLevel="0" collapsed="false">
      <c r="A14" s="12" t="s">
        <v>12</v>
      </c>
      <c r="B14" s="13" t="n">
        <v>5980</v>
      </c>
      <c r="C14" s="14" t="n">
        <v>986</v>
      </c>
      <c r="D14" s="14" t="n">
        <v>1216</v>
      </c>
      <c r="E14" s="14" t="n">
        <v>1135</v>
      </c>
      <c r="F14" s="14" t="n">
        <v>1117</v>
      </c>
      <c r="G14" s="14" t="n">
        <v>1211</v>
      </c>
      <c r="H14" s="17" t="n">
        <v>315</v>
      </c>
      <c r="I14" s="11"/>
      <c r="J14" s="11"/>
      <c r="K14" s="8"/>
      <c r="L14" s="11"/>
      <c r="M14" s="11"/>
      <c r="N14" s="11"/>
    </row>
    <row r="15" customFormat="false" ht="12.75" hidden="false" customHeight="true" outlineLevel="0" collapsed="false">
      <c r="A15" s="15" t="s">
        <v>13</v>
      </c>
      <c r="B15" s="16" t="n">
        <v>4550</v>
      </c>
      <c r="C15" s="17" t="n">
        <v>911</v>
      </c>
      <c r="D15" s="17" t="n">
        <v>999</v>
      </c>
      <c r="E15" s="17" t="n">
        <v>955</v>
      </c>
      <c r="F15" s="17" t="n">
        <v>827</v>
      </c>
      <c r="G15" s="17" t="n">
        <v>833</v>
      </c>
      <c r="H15" s="17" t="n">
        <v>25</v>
      </c>
      <c r="I15" s="11"/>
      <c r="J15" s="11"/>
      <c r="K15" s="8"/>
      <c r="L15" s="11"/>
      <c r="M15" s="11"/>
      <c r="N15" s="11"/>
    </row>
    <row r="16" customFormat="false" ht="12.75" hidden="false" customHeight="true" outlineLevel="0" collapsed="false">
      <c r="A16" s="18" t="s">
        <v>14</v>
      </c>
      <c r="B16" s="19" t="n">
        <v>7252</v>
      </c>
      <c r="C16" s="20" t="n">
        <v>1458</v>
      </c>
      <c r="D16" s="20" t="n">
        <v>1385</v>
      </c>
      <c r="E16" s="20" t="n">
        <v>1443</v>
      </c>
      <c r="F16" s="20" t="n">
        <v>1440</v>
      </c>
      <c r="G16" s="20" t="n">
        <v>1431</v>
      </c>
      <c r="H16" s="17" t="n">
        <v>95</v>
      </c>
      <c r="I16" s="11"/>
      <c r="J16" s="11"/>
      <c r="K16" s="8"/>
      <c r="L16" s="11"/>
      <c r="M16" s="11"/>
      <c r="N16" s="11"/>
    </row>
    <row r="17" customFormat="false" ht="12.75" hidden="false" customHeight="true" outlineLevel="0" collapsed="false">
      <c r="A17" s="12" t="s">
        <v>15</v>
      </c>
      <c r="B17" s="13" t="n">
        <v>11371</v>
      </c>
      <c r="C17" s="14" t="n">
        <v>2015</v>
      </c>
      <c r="D17" s="14" t="n">
        <v>2200</v>
      </c>
      <c r="E17" s="14" t="n">
        <v>2111</v>
      </c>
      <c r="F17" s="14" t="n">
        <v>2172</v>
      </c>
      <c r="G17" s="21" t="n">
        <v>2014</v>
      </c>
      <c r="H17" s="14" t="n">
        <v>859</v>
      </c>
      <c r="I17" s="11"/>
      <c r="J17" s="11"/>
      <c r="K17" s="8"/>
      <c r="L17" s="11"/>
      <c r="M17" s="11"/>
      <c r="N17" s="11"/>
    </row>
    <row r="18" customFormat="false" ht="12.75" hidden="false" customHeight="true" outlineLevel="0" collapsed="false">
      <c r="A18" s="15" t="s">
        <v>16</v>
      </c>
      <c r="B18" s="16" t="n">
        <v>4248</v>
      </c>
      <c r="C18" s="17" t="n">
        <v>816</v>
      </c>
      <c r="D18" s="17" t="n">
        <v>892</v>
      </c>
      <c r="E18" s="17" t="n">
        <v>939</v>
      </c>
      <c r="F18" s="17" t="n">
        <v>819</v>
      </c>
      <c r="G18" s="22" t="n">
        <v>782</v>
      </c>
      <c r="H18" s="17" t="s">
        <v>11</v>
      </c>
      <c r="I18" s="11"/>
      <c r="J18" s="11"/>
      <c r="K18" s="8"/>
      <c r="L18" s="11"/>
      <c r="M18" s="11"/>
      <c r="N18" s="11"/>
    </row>
    <row r="19" customFormat="false" ht="12.75" hidden="false" customHeight="true" outlineLevel="0" collapsed="false">
      <c r="A19" s="18" t="s">
        <v>17</v>
      </c>
      <c r="B19" s="19" t="n">
        <v>2465</v>
      </c>
      <c r="C19" s="20" t="n">
        <v>505</v>
      </c>
      <c r="D19" s="20" t="n">
        <v>486</v>
      </c>
      <c r="E19" s="20" t="n">
        <v>541</v>
      </c>
      <c r="F19" s="20" t="n">
        <v>462</v>
      </c>
      <c r="G19" s="23" t="n">
        <v>471</v>
      </c>
      <c r="H19" s="20" t="s">
        <v>11</v>
      </c>
      <c r="I19" s="11"/>
      <c r="J19" s="11"/>
      <c r="K19" s="8"/>
      <c r="L19" s="11"/>
      <c r="M19" s="11"/>
      <c r="N19" s="11"/>
    </row>
    <row r="20" customFormat="false" ht="12.75" hidden="false" customHeight="true" outlineLevel="0" collapsed="false">
      <c r="A20" s="12" t="s">
        <v>18</v>
      </c>
      <c r="B20" s="13" t="n">
        <v>2404</v>
      </c>
      <c r="C20" s="14" t="n">
        <v>538</v>
      </c>
      <c r="D20" s="14" t="n">
        <v>526</v>
      </c>
      <c r="E20" s="14" t="n">
        <v>496</v>
      </c>
      <c r="F20" s="14" t="n">
        <v>417</v>
      </c>
      <c r="G20" s="14" t="n">
        <v>406</v>
      </c>
      <c r="H20" s="17" t="n">
        <v>21</v>
      </c>
      <c r="I20" s="11"/>
      <c r="J20" s="11"/>
      <c r="K20" s="8"/>
      <c r="L20" s="11"/>
      <c r="M20" s="11"/>
      <c r="N20" s="11"/>
    </row>
    <row r="21" customFormat="false" ht="12.75" hidden="false" customHeight="true" outlineLevel="0" collapsed="false">
      <c r="A21" s="15" t="s">
        <v>19</v>
      </c>
      <c r="B21" s="16" t="n">
        <v>1940</v>
      </c>
      <c r="C21" s="17" t="n">
        <v>362</v>
      </c>
      <c r="D21" s="17" t="n">
        <v>375</v>
      </c>
      <c r="E21" s="17" t="n">
        <v>412</v>
      </c>
      <c r="F21" s="17" t="n">
        <v>394</v>
      </c>
      <c r="G21" s="17" t="n">
        <v>360</v>
      </c>
      <c r="H21" s="17" t="n">
        <v>37</v>
      </c>
      <c r="I21" s="11"/>
      <c r="J21" s="11"/>
      <c r="K21" s="8"/>
      <c r="L21" s="11"/>
      <c r="M21" s="11"/>
      <c r="N21" s="11"/>
    </row>
    <row r="22" customFormat="false" ht="12.75" hidden="false" customHeight="true" outlineLevel="0" collapsed="false">
      <c r="A22" s="18" t="s">
        <v>20</v>
      </c>
      <c r="B22" s="19" t="n">
        <v>3751</v>
      </c>
      <c r="C22" s="20" t="n">
        <v>791</v>
      </c>
      <c r="D22" s="20" t="n">
        <v>772</v>
      </c>
      <c r="E22" s="20" t="n">
        <v>745</v>
      </c>
      <c r="F22" s="20" t="n">
        <v>707</v>
      </c>
      <c r="G22" s="20" t="n">
        <v>736</v>
      </c>
      <c r="H22" s="20" t="s">
        <v>11</v>
      </c>
      <c r="I22" s="11"/>
      <c r="J22" s="11"/>
      <c r="K22" s="8"/>
      <c r="L22" s="11"/>
      <c r="M22" s="11"/>
      <c r="N22" s="11"/>
    </row>
    <row r="23" customFormat="false" ht="12.75" hidden="false" customHeight="true" outlineLevel="0" collapsed="false">
      <c r="A23" s="12" t="s">
        <v>21</v>
      </c>
      <c r="B23" s="13" t="n">
        <v>3010</v>
      </c>
      <c r="C23" s="14" t="n">
        <v>658</v>
      </c>
      <c r="D23" s="14" t="n">
        <v>582</v>
      </c>
      <c r="E23" s="14" t="n">
        <v>607</v>
      </c>
      <c r="F23" s="14" t="n">
        <v>619</v>
      </c>
      <c r="G23" s="14" t="n">
        <v>515</v>
      </c>
      <c r="H23" s="14" t="n">
        <v>29</v>
      </c>
      <c r="I23" s="11"/>
      <c r="J23" s="11"/>
      <c r="K23" s="8"/>
      <c r="L23" s="11"/>
      <c r="M23" s="11"/>
      <c r="N23" s="11"/>
    </row>
    <row r="24" customFormat="false" ht="12.75" hidden="false" customHeight="true" outlineLevel="0" collapsed="false">
      <c r="A24" s="15" t="s">
        <v>22</v>
      </c>
      <c r="B24" s="16" t="n">
        <v>4175</v>
      </c>
      <c r="C24" s="17" t="n">
        <v>862</v>
      </c>
      <c r="D24" s="17" t="n">
        <v>826</v>
      </c>
      <c r="E24" s="17" t="n">
        <v>756</v>
      </c>
      <c r="F24" s="17" t="n">
        <v>808</v>
      </c>
      <c r="G24" s="17" t="n">
        <v>876</v>
      </c>
      <c r="H24" s="17" t="n">
        <v>47</v>
      </c>
      <c r="I24" s="11"/>
      <c r="J24" s="11"/>
      <c r="K24" s="8"/>
      <c r="L24" s="11"/>
      <c r="M24" s="11"/>
      <c r="N24" s="11"/>
    </row>
    <row r="25" customFormat="false" ht="12.75" hidden="false" customHeight="true" outlineLevel="0" collapsed="false">
      <c r="A25" s="18" t="s">
        <v>23</v>
      </c>
      <c r="B25" s="19" t="n">
        <v>5057</v>
      </c>
      <c r="C25" s="20" t="n">
        <v>1136</v>
      </c>
      <c r="D25" s="20" t="n">
        <v>1048</v>
      </c>
      <c r="E25" s="20" t="n">
        <v>1039</v>
      </c>
      <c r="F25" s="20" t="n">
        <v>954</v>
      </c>
      <c r="G25" s="20" t="n">
        <v>880</v>
      </c>
      <c r="H25" s="20" t="s">
        <v>11</v>
      </c>
      <c r="I25" s="11"/>
      <c r="J25" s="11"/>
      <c r="K25" s="8"/>
      <c r="L25" s="11"/>
      <c r="M25" s="11"/>
      <c r="N25" s="11"/>
    </row>
    <row r="26" customFormat="false" ht="12.75" hidden="false" customHeight="true" outlineLevel="0" collapsed="false">
      <c r="A26" s="12" t="s">
        <v>24</v>
      </c>
      <c r="B26" s="13" t="n">
        <v>2460</v>
      </c>
      <c r="C26" s="14" t="n">
        <v>708</v>
      </c>
      <c r="D26" s="14" t="n">
        <v>557</v>
      </c>
      <c r="E26" s="14" t="n">
        <v>507</v>
      </c>
      <c r="F26" s="14" t="n">
        <v>349</v>
      </c>
      <c r="G26" s="14" t="n">
        <v>265</v>
      </c>
      <c r="H26" s="14" t="n">
        <v>74</v>
      </c>
      <c r="I26" s="11"/>
      <c r="J26" s="11"/>
      <c r="K26" s="8"/>
      <c r="L26" s="11"/>
      <c r="M26" s="11"/>
      <c r="N26" s="11"/>
    </row>
    <row r="27" customFormat="false" ht="12.75" hidden="false" customHeight="true" outlineLevel="0" collapsed="false">
      <c r="A27" s="15" t="s">
        <v>25</v>
      </c>
      <c r="B27" s="16" t="n">
        <v>4655</v>
      </c>
      <c r="C27" s="17" t="n">
        <v>1084</v>
      </c>
      <c r="D27" s="17" t="n">
        <v>932</v>
      </c>
      <c r="E27" s="17" t="n">
        <v>966</v>
      </c>
      <c r="F27" s="17" t="n">
        <v>788</v>
      </c>
      <c r="G27" s="17" t="n">
        <v>764</v>
      </c>
      <c r="H27" s="17" t="n">
        <v>121</v>
      </c>
      <c r="I27" s="11"/>
      <c r="J27" s="11"/>
      <c r="K27" s="8"/>
      <c r="L27" s="11"/>
      <c r="M27" s="11"/>
      <c r="N27" s="11"/>
    </row>
    <row r="28" customFormat="false" ht="12.75" hidden="false" customHeight="true" outlineLevel="0" collapsed="false">
      <c r="A28" s="18" t="s">
        <v>26</v>
      </c>
      <c r="B28" s="19" t="n">
        <v>1324</v>
      </c>
      <c r="C28" s="20" t="n">
        <v>270</v>
      </c>
      <c r="D28" s="20" t="n">
        <v>276</v>
      </c>
      <c r="E28" s="20" t="n">
        <v>300</v>
      </c>
      <c r="F28" s="20" t="n">
        <v>234</v>
      </c>
      <c r="G28" s="20" t="n">
        <v>244</v>
      </c>
      <c r="H28" s="20" t="s">
        <v>11</v>
      </c>
      <c r="I28" s="11"/>
      <c r="J28" s="11"/>
      <c r="K28" s="8"/>
      <c r="L28" s="11"/>
      <c r="M28" s="11"/>
      <c r="N28" s="11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8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32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8" customFormat="false" ht="12.7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89323</v>
      </c>
      <c r="C7" s="28" t="n">
        <v>18381</v>
      </c>
      <c r="D7" s="28" t="n">
        <v>18362</v>
      </c>
      <c r="E7" s="28" t="n">
        <v>17478</v>
      </c>
      <c r="F7" s="28" t="n">
        <v>16599</v>
      </c>
      <c r="G7" s="28" t="n">
        <v>15682</v>
      </c>
      <c r="H7" s="28" t="n">
        <v>2821</v>
      </c>
      <c r="I7" s="11"/>
      <c r="J7" s="11"/>
      <c r="K7" s="11"/>
      <c r="L7" s="11"/>
      <c r="M7" s="11"/>
      <c r="N7" s="11"/>
    </row>
    <row r="8" customFormat="false" ht="12.75" hidden="false" customHeight="true" outlineLevel="0" collapsed="false">
      <c r="A8" s="12" t="s">
        <v>5</v>
      </c>
      <c r="B8" s="13" t="n">
        <v>8243</v>
      </c>
      <c r="C8" s="14" t="n">
        <v>1642</v>
      </c>
      <c r="D8" s="14" t="n">
        <v>1711</v>
      </c>
      <c r="E8" s="14" t="n">
        <v>1596</v>
      </c>
      <c r="F8" s="14" t="n">
        <v>1572</v>
      </c>
      <c r="G8" s="14" t="n">
        <v>1614</v>
      </c>
      <c r="H8" s="14" t="n">
        <v>108</v>
      </c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A9" s="15" t="s">
        <v>6</v>
      </c>
      <c r="B9" s="16" t="n">
        <v>5148</v>
      </c>
      <c r="C9" s="17" t="n">
        <v>1056</v>
      </c>
      <c r="D9" s="17" t="n">
        <v>1126</v>
      </c>
      <c r="E9" s="17" t="n">
        <v>1002</v>
      </c>
      <c r="F9" s="17" t="n">
        <v>1015</v>
      </c>
      <c r="G9" s="17" t="n">
        <v>933</v>
      </c>
      <c r="H9" s="17" t="n">
        <v>16</v>
      </c>
      <c r="I9" s="11"/>
      <c r="J9" s="11"/>
      <c r="K9" s="11"/>
      <c r="L9" s="11"/>
      <c r="M9" s="11"/>
      <c r="N9" s="11"/>
    </row>
    <row r="10" customFormat="false" ht="12.75" hidden="false" customHeight="true" outlineLevel="0" collapsed="false">
      <c r="A10" s="18" t="s">
        <v>7</v>
      </c>
      <c r="B10" s="19" t="n">
        <v>3891</v>
      </c>
      <c r="C10" s="20" t="n">
        <v>793</v>
      </c>
      <c r="D10" s="20" t="n">
        <v>791</v>
      </c>
      <c r="E10" s="20" t="n">
        <v>751</v>
      </c>
      <c r="F10" s="20" t="n">
        <v>790</v>
      </c>
      <c r="G10" s="20" t="n">
        <v>640</v>
      </c>
      <c r="H10" s="17" t="n">
        <v>126</v>
      </c>
      <c r="I10" s="11"/>
      <c r="J10" s="11"/>
      <c r="K10" s="11"/>
      <c r="L10" s="11"/>
      <c r="M10" s="11"/>
      <c r="N10" s="11"/>
    </row>
    <row r="11" customFormat="false" ht="12.75" hidden="false" customHeight="true" outlineLevel="0" collapsed="false">
      <c r="A11" s="12" t="s">
        <v>8</v>
      </c>
      <c r="B11" s="13" t="n">
        <v>1555</v>
      </c>
      <c r="C11" s="14" t="n">
        <v>352</v>
      </c>
      <c r="D11" s="14" t="n">
        <v>327</v>
      </c>
      <c r="E11" s="14" t="n">
        <v>319</v>
      </c>
      <c r="F11" s="14" t="n">
        <v>283</v>
      </c>
      <c r="G11" s="21" t="n">
        <v>263</v>
      </c>
      <c r="H11" s="14" t="n">
        <v>11</v>
      </c>
      <c r="I11" s="11"/>
      <c r="J11" s="11"/>
      <c r="K11" s="11"/>
      <c r="L11" s="11"/>
      <c r="M11" s="11"/>
      <c r="N11" s="11"/>
    </row>
    <row r="12" customFormat="false" ht="12.75" hidden="false" customHeight="true" outlineLevel="0" collapsed="false">
      <c r="A12" s="15" t="s">
        <v>9</v>
      </c>
      <c r="B12" s="16" t="n">
        <v>2006</v>
      </c>
      <c r="C12" s="17" t="n">
        <v>463</v>
      </c>
      <c r="D12" s="17" t="n">
        <v>403</v>
      </c>
      <c r="E12" s="17" t="n">
        <v>415</v>
      </c>
      <c r="F12" s="17" t="n">
        <v>360</v>
      </c>
      <c r="G12" s="22" t="n">
        <v>365</v>
      </c>
      <c r="H12" s="17" t="s">
        <v>11</v>
      </c>
      <c r="I12" s="11"/>
      <c r="J12" s="11"/>
      <c r="K12" s="11"/>
      <c r="L12" s="11"/>
      <c r="M12" s="11"/>
      <c r="N12" s="11"/>
    </row>
    <row r="13" customFormat="false" ht="12.75" hidden="false" customHeight="true" outlineLevel="0" collapsed="false">
      <c r="A13" s="18" t="s">
        <v>10</v>
      </c>
      <c r="B13" s="19" t="n">
        <v>4628</v>
      </c>
      <c r="C13" s="20" t="n">
        <v>958</v>
      </c>
      <c r="D13" s="20" t="n">
        <v>978</v>
      </c>
      <c r="E13" s="20" t="n">
        <v>914</v>
      </c>
      <c r="F13" s="20" t="n">
        <v>828</v>
      </c>
      <c r="G13" s="23" t="n">
        <v>780</v>
      </c>
      <c r="H13" s="20" t="n">
        <v>170</v>
      </c>
      <c r="I13" s="11"/>
      <c r="J13" s="11"/>
      <c r="K13" s="11"/>
      <c r="L13" s="11"/>
      <c r="M13" s="11"/>
      <c r="N13" s="11"/>
    </row>
    <row r="14" customFormat="false" ht="12.75" hidden="false" customHeight="true" outlineLevel="0" collapsed="false">
      <c r="A14" s="12" t="s">
        <v>12</v>
      </c>
      <c r="B14" s="13" t="n">
        <v>5893</v>
      </c>
      <c r="C14" s="14" t="n">
        <v>1039</v>
      </c>
      <c r="D14" s="14" t="n">
        <v>1253</v>
      </c>
      <c r="E14" s="14" t="n">
        <v>1187</v>
      </c>
      <c r="F14" s="14" t="n">
        <v>1025</v>
      </c>
      <c r="G14" s="14" t="n">
        <v>1032</v>
      </c>
      <c r="H14" s="17" t="n">
        <v>357</v>
      </c>
      <c r="I14" s="11"/>
      <c r="J14" s="11"/>
      <c r="K14" s="11"/>
      <c r="L14" s="11"/>
      <c r="M14" s="11"/>
      <c r="N14" s="11"/>
    </row>
    <row r="15" customFormat="false" ht="12.75" hidden="false" customHeight="true" outlineLevel="0" collapsed="false">
      <c r="A15" s="15" t="s">
        <v>13</v>
      </c>
      <c r="B15" s="16" t="n">
        <v>4422</v>
      </c>
      <c r="C15" s="17" t="n">
        <v>857</v>
      </c>
      <c r="D15" s="17" t="n">
        <v>869</v>
      </c>
      <c r="E15" s="17" t="n">
        <v>960</v>
      </c>
      <c r="F15" s="17" t="n">
        <v>871</v>
      </c>
      <c r="G15" s="17" t="n">
        <v>757</v>
      </c>
      <c r="H15" s="17" t="n">
        <v>108</v>
      </c>
      <c r="I15" s="11"/>
      <c r="J15" s="11"/>
      <c r="K15" s="11"/>
      <c r="L15" s="11"/>
      <c r="M15" s="11"/>
      <c r="N15" s="11"/>
    </row>
    <row r="16" customFormat="false" ht="12.75" hidden="false" customHeight="true" outlineLevel="0" collapsed="false">
      <c r="A16" s="18" t="s">
        <v>14</v>
      </c>
      <c r="B16" s="19" t="n">
        <v>7017</v>
      </c>
      <c r="C16" s="20" t="n">
        <v>1450</v>
      </c>
      <c r="D16" s="20" t="n">
        <v>1424</v>
      </c>
      <c r="E16" s="20" t="n">
        <v>1376</v>
      </c>
      <c r="F16" s="20" t="n">
        <v>1314</v>
      </c>
      <c r="G16" s="20" t="n">
        <v>1376</v>
      </c>
      <c r="H16" s="17" t="n">
        <v>77</v>
      </c>
      <c r="I16" s="11"/>
      <c r="J16" s="11"/>
      <c r="K16" s="11"/>
      <c r="L16" s="11"/>
      <c r="M16" s="11"/>
      <c r="N16" s="11"/>
    </row>
    <row r="17" customFormat="false" ht="12.75" hidden="false" customHeight="true" outlineLevel="0" collapsed="false">
      <c r="A17" s="12" t="s">
        <v>15</v>
      </c>
      <c r="B17" s="13" t="n">
        <v>11407</v>
      </c>
      <c r="C17" s="14" t="n">
        <v>2121</v>
      </c>
      <c r="D17" s="14" t="n">
        <v>2165</v>
      </c>
      <c r="E17" s="14" t="n">
        <v>2155</v>
      </c>
      <c r="F17" s="14" t="n">
        <v>2066</v>
      </c>
      <c r="G17" s="21" t="n">
        <v>2047</v>
      </c>
      <c r="H17" s="14" t="n">
        <v>853</v>
      </c>
      <c r="I17" s="11"/>
      <c r="J17" s="11"/>
      <c r="K17" s="11"/>
      <c r="L17" s="11"/>
      <c r="M17" s="11"/>
      <c r="N17" s="11"/>
    </row>
    <row r="18" customFormat="false" ht="12.75" hidden="false" customHeight="true" outlineLevel="0" collapsed="false">
      <c r="A18" s="15" t="s">
        <v>16</v>
      </c>
      <c r="B18" s="16" t="n">
        <v>4086</v>
      </c>
      <c r="C18" s="17" t="n">
        <v>819</v>
      </c>
      <c r="D18" s="17" t="n">
        <v>805</v>
      </c>
      <c r="E18" s="17" t="n">
        <v>784</v>
      </c>
      <c r="F18" s="17" t="n">
        <v>813</v>
      </c>
      <c r="G18" s="22" t="n">
        <v>728</v>
      </c>
      <c r="H18" s="17" t="n">
        <v>137</v>
      </c>
      <c r="I18" s="11"/>
      <c r="J18" s="11"/>
      <c r="K18" s="11"/>
      <c r="L18" s="11"/>
      <c r="M18" s="11"/>
      <c r="N18" s="11"/>
    </row>
    <row r="19" customFormat="false" ht="12.75" hidden="false" customHeight="true" outlineLevel="0" collapsed="false">
      <c r="A19" s="18" t="s">
        <v>17</v>
      </c>
      <c r="B19" s="19" t="n">
        <v>2308</v>
      </c>
      <c r="C19" s="20" t="n">
        <v>495</v>
      </c>
      <c r="D19" s="20" t="n">
        <v>494</v>
      </c>
      <c r="E19" s="20" t="n">
        <v>459</v>
      </c>
      <c r="F19" s="20" t="n">
        <v>458</v>
      </c>
      <c r="G19" s="23" t="n">
        <v>402</v>
      </c>
      <c r="H19" s="20" t="s">
        <v>11</v>
      </c>
      <c r="I19" s="11"/>
      <c r="J19" s="11"/>
      <c r="K19" s="11"/>
      <c r="L19" s="11"/>
      <c r="M19" s="11"/>
      <c r="N19" s="11"/>
    </row>
    <row r="20" customFormat="false" ht="12.75" hidden="false" customHeight="true" outlineLevel="0" collapsed="false">
      <c r="A20" s="12" t="s">
        <v>18</v>
      </c>
      <c r="B20" s="13" t="n">
        <v>2463</v>
      </c>
      <c r="C20" s="14" t="n">
        <v>580</v>
      </c>
      <c r="D20" s="14" t="n">
        <v>489</v>
      </c>
      <c r="E20" s="14" t="n">
        <v>496</v>
      </c>
      <c r="F20" s="14" t="n">
        <v>478</v>
      </c>
      <c r="G20" s="14" t="n">
        <v>401</v>
      </c>
      <c r="H20" s="17" t="n">
        <v>19</v>
      </c>
      <c r="I20" s="11"/>
      <c r="J20" s="11"/>
      <c r="K20" s="11"/>
      <c r="L20" s="11"/>
      <c r="M20" s="11"/>
      <c r="N20" s="11"/>
    </row>
    <row r="21" customFormat="false" ht="12.75" hidden="false" customHeight="true" outlineLevel="0" collapsed="false">
      <c r="A21" s="15" t="s">
        <v>19</v>
      </c>
      <c r="B21" s="16" t="n">
        <v>1852</v>
      </c>
      <c r="C21" s="17" t="n">
        <v>358</v>
      </c>
      <c r="D21" s="17" t="n">
        <v>357</v>
      </c>
      <c r="E21" s="17" t="n">
        <v>356</v>
      </c>
      <c r="F21" s="17" t="n">
        <v>358</v>
      </c>
      <c r="G21" s="17" t="n">
        <v>370</v>
      </c>
      <c r="H21" s="17" t="n">
        <v>53</v>
      </c>
      <c r="I21" s="11"/>
      <c r="J21" s="11"/>
      <c r="K21" s="11"/>
      <c r="L21" s="11"/>
      <c r="M21" s="11"/>
      <c r="N21" s="11"/>
    </row>
    <row r="22" customFormat="false" ht="12.75" hidden="false" customHeight="true" outlineLevel="0" collapsed="false">
      <c r="A22" s="18" t="s">
        <v>20</v>
      </c>
      <c r="B22" s="19" t="n">
        <v>3750</v>
      </c>
      <c r="C22" s="20" t="n">
        <v>794</v>
      </c>
      <c r="D22" s="20" t="n">
        <v>802</v>
      </c>
      <c r="E22" s="20" t="n">
        <v>743</v>
      </c>
      <c r="F22" s="20" t="n">
        <v>710</v>
      </c>
      <c r="G22" s="20" t="n">
        <v>630</v>
      </c>
      <c r="H22" s="20" t="n">
        <v>71</v>
      </c>
      <c r="I22" s="11"/>
      <c r="J22" s="11"/>
      <c r="K22" s="11"/>
      <c r="L22" s="11"/>
      <c r="M22" s="11"/>
      <c r="N22" s="11"/>
    </row>
    <row r="23" customFormat="false" ht="12.75" hidden="false" customHeight="true" outlineLevel="0" collapsed="false">
      <c r="A23" s="12" t="s">
        <v>21</v>
      </c>
      <c r="B23" s="13" t="n">
        <v>3038</v>
      </c>
      <c r="C23" s="14" t="n">
        <v>669</v>
      </c>
      <c r="D23" s="14" t="n">
        <v>631</v>
      </c>
      <c r="E23" s="14" t="n">
        <v>555</v>
      </c>
      <c r="F23" s="14" t="n">
        <v>582</v>
      </c>
      <c r="G23" s="14" t="n">
        <v>545</v>
      </c>
      <c r="H23" s="14" t="n">
        <v>56</v>
      </c>
      <c r="I23" s="11"/>
      <c r="J23" s="11"/>
      <c r="K23" s="11"/>
      <c r="L23" s="11"/>
      <c r="M23" s="11"/>
      <c r="N23" s="11"/>
    </row>
    <row r="24" customFormat="false" ht="12.75" hidden="false" customHeight="true" outlineLevel="0" collapsed="false">
      <c r="A24" s="15" t="s">
        <v>22</v>
      </c>
      <c r="B24" s="16" t="n">
        <v>3998</v>
      </c>
      <c r="C24" s="17" t="n">
        <v>768</v>
      </c>
      <c r="D24" s="17" t="n">
        <v>791</v>
      </c>
      <c r="E24" s="17" t="n">
        <v>783</v>
      </c>
      <c r="F24" s="17" t="n">
        <v>696</v>
      </c>
      <c r="G24" s="17" t="n">
        <v>729</v>
      </c>
      <c r="H24" s="17" t="n">
        <v>231</v>
      </c>
      <c r="I24" s="11"/>
      <c r="J24" s="11"/>
      <c r="K24" s="11"/>
      <c r="L24" s="11"/>
      <c r="M24" s="11"/>
      <c r="N24" s="11"/>
    </row>
    <row r="25" customFormat="false" ht="12.75" hidden="false" customHeight="true" outlineLevel="0" collapsed="false">
      <c r="A25" s="18" t="s">
        <v>23</v>
      </c>
      <c r="B25" s="19" t="n">
        <v>5116</v>
      </c>
      <c r="C25" s="20" t="n">
        <v>1058</v>
      </c>
      <c r="D25" s="20" t="n">
        <v>1106</v>
      </c>
      <c r="E25" s="20" t="n">
        <v>1021</v>
      </c>
      <c r="F25" s="20" t="n">
        <v>961</v>
      </c>
      <c r="G25" s="20" t="n">
        <v>865</v>
      </c>
      <c r="H25" s="20" t="n">
        <v>105</v>
      </c>
      <c r="I25" s="11"/>
      <c r="J25" s="11"/>
      <c r="K25" s="11"/>
      <c r="L25" s="11"/>
      <c r="M25" s="11"/>
      <c r="N25" s="11"/>
    </row>
    <row r="26" customFormat="false" ht="12.75" hidden="false" customHeight="true" outlineLevel="0" collapsed="false">
      <c r="A26" s="12" t="s">
        <v>24</v>
      </c>
      <c r="B26" s="13" t="n">
        <v>2593</v>
      </c>
      <c r="C26" s="14" t="n">
        <v>712</v>
      </c>
      <c r="D26" s="14" t="n">
        <v>628</v>
      </c>
      <c r="E26" s="14" t="n">
        <v>481</v>
      </c>
      <c r="F26" s="14" t="n">
        <v>377</v>
      </c>
      <c r="G26" s="14" t="n">
        <v>312</v>
      </c>
      <c r="H26" s="14" t="n">
        <v>83</v>
      </c>
      <c r="I26" s="11"/>
      <c r="J26" s="11"/>
      <c r="K26" s="11"/>
      <c r="L26" s="11"/>
      <c r="M26" s="11"/>
      <c r="N26" s="11"/>
    </row>
    <row r="27" customFormat="false" ht="12.75" hidden="false" customHeight="true" outlineLevel="0" collapsed="false">
      <c r="A27" s="15" t="s">
        <v>25</v>
      </c>
      <c r="B27" s="16" t="n">
        <v>4598</v>
      </c>
      <c r="C27" s="17" t="n">
        <v>1081</v>
      </c>
      <c r="D27" s="17" t="n">
        <v>959</v>
      </c>
      <c r="E27" s="17" t="n">
        <v>852</v>
      </c>
      <c r="F27" s="17" t="n">
        <v>798</v>
      </c>
      <c r="G27" s="17" t="n">
        <v>668</v>
      </c>
      <c r="H27" s="17" t="n">
        <v>240</v>
      </c>
      <c r="I27" s="11"/>
      <c r="J27" s="11"/>
      <c r="K27" s="11"/>
      <c r="L27" s="11"/>
      <c r="M27" s="11"/>
      <c r="N27" s="11"/>
    </row>
    <row r="28" customFormat="false" ht="12.75" hidden="false" customHeight="true" outlineLevel="0" collapsed="false">
      <c r="A28" s="18" t="s">
        <v>26</v>
      </c>
      <c r="B28" s="19" t="n">
        <v>1311</v>
      </c>
      <c r="C28" s="20" t="n">
        <v>316</v>
      </c>
      <c r="D28" s="20" t="n">
        <v>253</v>
      </c>
      <c r="E28" s="20" t="n">
        <v>273</v>
      </c>
      <c r="F28" s="20" t="n">
        <v>244</v>
      </c>
      <c r="G28" s="20" t="n">
        <v>225</v>
      </c>
      <c r="H28" s="20" t="s">
        <v>11</v>
      </c>
      <c r="I28" s="11"/>
      <c r="J28" s="11"/>
      <c r="K28" s="11"/>
      <c r="L28" s="11"/>
      <c r="M28" s="11"/>
      <c r="N28" s="11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34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8" customFormat="false" ht="12.7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28" t="n">
        <v>89688</v>
      </c>
      <c r="C7" s="28" t="n">
        <v>19708</v>
      </c>
      <c r="D7" s="28" t="n">
        <v>18387</v>
      </c>
      <c r="E7" s="28" t="n">
        <v>17902</v>
      </c>
      <c r="F7" s="28" t="n">
        <v>16230</v>
      </c>
      <c r="G7" s="28" t="n">
        <v>15694</v>
      </c>
      <c r="H7" s="28" t="n">
        <v>1767</v>
      </c>
      <c r="I7" s="11"/>
      <c r="J7" s="11"/>
      <c r="K7" s="11"/>
      <c r="L7" s="11"/>
      <c r="M7" s="11"/>
      <c r="N7" s="11"/>
    </row>
    <row r="8" customFormat="false" ht="12.75" hidden="false" customHeight="true" outlineLevel="0" collapsed="false">
      <c r="A8" s="12" t="s">
        <v>5</v>
      </c>
      <c r="B8" s="14" t="n">
        <v>8005</v>
      </c>
      <c r="C8" s="14" t="n">
        <v>1673</v>
      </c>
      <c r="D8" s="14" t="n">
        <v>1634</v>
      </c>
      <c r="E8" s="14" t="n">
        <v>1633</v>
      </c>
      <c r="F8" s="14" t="n">
        <v>1526</v>
      </c>
      <c r="G8" s="14" t="n">
        <v>1518</v>
      </c>
      <c r="H8" s="14" t="n">
        <v>21</v>
      </c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A9" s="15" t="s">
        <v>6</v>
      </c>
      <c r="B9" s="17" t="n">
        <v>5080</v>
      </c>
      <c r="C9" s="17" t="n">
        <v>1126</v>
      </c>
      <c r="D9" s="17" t="n">
        <v>998</v>
      </c>
      <c r="E9" s="17" t="n">
        <v>1079</v>
      </c>
      <c r="F9" s="17" t="n">
        <v>937</v>
      </c>
      <c r="G9" s="17" t="n">
        <v>935</v>
      </c>
      <c r="H9" s="17" t="n">
        <v>5</v>
      </c>
      <c r="I9" s="11"/>
      <c r="J9" s="11"/>
      <c r="K9" s="11"/>
      <c r="L9" s="11"/>
      <c r="M9" s="11"/>
      <c r="N9" s="11"/>
    </row>
    <row r="10" customFormat="false" ht="12.75" hidden="false" customHeight="true" outlineLevel="0" collapsed="false">
      <c r="A10" s="18" t="s">
        <v>7</v>
      </c>
      <c r="B10" s="20" t="n">
        <v>3955</v>
      </c>
      <c r="C10" s="20" t="n">
        <v>919</v>
      </c>
      <c r="D10" s="20" t="n">
        <v>752</v>
      </c>
      <c r="E10" s="20" t="n">
        <v>803</v>
      </c>
      <c r="F10" s="20" t="n">
        <v>675</v>
      </c>
      <c r="G10" s="20" t="n">
        <v>711</v>
      </c>
      <c r="H10" s="17" t="n">
        <v>95</v>
      </c>
      <c r="I10" s="11"/>
      <c r="J10" s="11"/>
      <c r="K10" s="11"/>
      <c r="L10" s="11"/>
      <c r="M10" s="11"/>
      <c r="N10" s="11"/>
    </row>
    <row r="11" customFormat="false" ht="12.75" hidden="false" customHeight="true" outlineLevel="0" collapsed="false">
      <c r="A11" s="12" t="s">
        <v>8</v>
      </c>
      <c r="B11" s="14" t="n">
        <v>1630</v>
      </c>
      <c r="C11" s="14" t="n">
        <v>426</v>
      </c>
      <c r="D11" s="14" t="n">
        <v>343</v>
      </c>
      <c r="E11" s="14" t="n">
        <v>298</v>
      </c>
      <c r="F11" s="14" t="n">
        <v>278</v>
      </c>
      <c r="G11" s="21" t="n">
        <v>260</v>
      </c>
      <c r="H11" s="14" t="n">
        <v>25</v>
      </c>
      <c r="I11" s="11"/>
      <c r="J11" s="11"/>
      <c r="K11" s="11"/>
      <c r="L11" s="11"/>
      <c r="M11" s="11"/>
      <c r="N11" s="11"/>
    </row>
    <row r="12" customFormat="false" ht="12.75" hidden="false" customHeight="true" outlineLevel="0" collapsed="false">
      <c r="A12" s="15" t="s">
        <v>9</v>
      </c>
      <c r="B12" s="17" t="n">
        <v>1968</v>
      </c>
      <c r="C12" s="17" t="n">
        <v>457</v>
      </c>
      <c r="D12" s="17" t="n">
        <v>417</v>
      </c>
      <c r="E12" s="17" t="n">
        <v>397</v>
      </c>
      <c r="F12" s="17" t="n">
        <v>366</v>
      </c>
      <c r="G12" s="22" t="n">
        <v>331</v>
      </c>
      <c r="H12" s="17" t="s">
        <v>11</v>
      </c>
      <c r="I12" s="11"/>
      <c r="J12" s="11"/>
      <c r="K12" s="11"/>
      <c r="L12" s="11"/>
      <c r="M12" s="11"/>
      <c r="N12" s="11"/>
    </row>
    <row r="13" customFormat="false" ht="12.75" hidden="false" customHeight="true" outlineLevel="0" collapsed="false">
      <c r="A13" s="18" t="s">
        <v>10</v>
      </c>
      <c r="B13" s="20" t="n">
        <v>4758</v>
      </c>
      <c r="C13" s="20" t="n">
        <v>1147</v>
      </c>
      <c r="D13" s="20" t="n">
        <v>1012</v>
      </c>
      <c r="E13" s="20" t="n">
        <v>912</v>
      </c>
      <c r="F13" s="20" t="n">
        <v>864</v>
      </c>
      <c r="G13" s="23" t="n">
        <v>754</v>
      </c>
      <c r="H13" s="20" t="n">
        <v>69</v>
      </c>
      <c r="I13" s="11"/>
      <c r="J13" s="11"/>
      <c r="K13" s="11"/>
      <c r="L13" s="11"/>
      <c r="M13" s="11"/>
      <c r="N13" s="11"/>
    </row>
    <row r="14" customFormat="false" ht="12.75" hidden="false" customHeight="true" outlineLevel="0" collapsed="false">
      <c r="A14" s="12" t="s">
        <v>12</v>
      </c>
      <c r="B14" s="14" t="n">
        <v>5891</v>
      </c>
      <c r="C14" s="14" t="n">
        <v>949</v>
      </c>
      <c r="D14" s="14" t="n">
        <v>1278</v>
      </c>
      <c r="E14" s="14" t="n">
        <v>1243</v>
      </c>
      <c r="F14" s="14" t="n">
        <v>1088</v>
      </c>
      <c r="G14" s="14" t="n">
        <v>974</v>
      </c>
      <c r="H14" s="17" t="n">
        <v>359</v>
      </c>
      <c r="I14" s="11"/>
      <c r="J14" s="11"/>
      <c r="K14" s="11"/>
      <c r="L14" s="11"/>
      <c r="M14" s="11"/>
      <c r="N14" s="11"/>
    </row>
    <row r="15" customFormat="false" ht="12.75" hidden="false" customHeight="true" outlineLevel="0" collapsed="false">
      <c r="A15" s="15" t="s">
        <v>13</v>
      </c>
      <c r="B15" s="17" t="n">
        <v>4543</v>
      </c>
      <c r="C15" s="17" t="n">
        <v>976</v>
      </c>
      <c r="D15" s="17" t="n">
        <v>861</v>
      </c>
      <c r="E15" s="17" t="n">
        <v>913</v>
      </c>
      <c r="F15" s="17" t="n">
        <v>894</v>
      </c>
      <c r="G15" s="17" t="n">
        <v>883</v>
      </c>
      <c r="H15" s="17" t="n">
        <v>16</v>
      </c>
      <c r="I15" s="11"/>
      <c r="J15" s="11"/>
      <c r="K15" s="11"/>
      <c r="L15" s="11"/>
      <c r="M15" s="11"/>
      <c r="N15" s="11"/>
    </row>
    <row r="16" customFormat="false" ht="12.75" hidden="false" customHeight="true" outlineLevel="0" collapsed="false">
      <c r="A16" s="18" t="s">
        <v>14</v>
      </c>
      <c r="B16" s="20" t="n">
        <v>6974</v>
      </c>
      <c r="C16" s="20" t="n">
        <v>1549</v>
      </c>
      <c r="D16" s="20" t="n">
        <v>1390</v>
      </c>
      <c r="E16" s="20" t="n">
        <v>1417</v>
      </c>
      <c r="F16" s="20" t="n">
        <v>1282</v>
      </c>
      <c r="G16" s="20" t="n">
        <v>1257</v>
      </c>
      <c r="H16" s="17" t="n">
        <v>79</v>
      </c>
      <c r="I16" s="11"/>
      <c r="J16" s="11"/>
      <c r="K16" s="11"/>
      <c r="L16" s="11"/>
      <c r="M16" s="11"/>
      <c r="N16" s="11"/>
    </row>
    <row r="17" customFormat="false" ht="12.75" hidden="false" customHeight="true" outlineLevel="0" collapsed="false">
      <c r="A17" s="12" t="s">
        <v>15</v>
      </c>
      <c r="B17" s="14" t="n">
        <v>11486</v>
      </c>
      <c r="C17" s="14" t="n">
        <v>2154</v>
      </c>
      <c r="D17" s="14" t="n">
        <v>2300</v>
      </c>
      <c r="E17" s="14" t="n">
        <v>2151</v>
      </c>
      <c r="F17" s="14" t="n">
        <v>2105</v>
      </c>
      <c r="G17" s="21" t="n">
        <v>2000</v>
      </c>
      <c r="H17" s="14" t="n">
        <v>776</v>
      </c>
      <c r="I17" s="11"/>
      <c r="J17" s="11"/>
      <c r="K17" s="11"/>
      <c r="L17" s="11"/>
      <c r="M17" s="11"/>
      <c r="N17" s="11"/>
    </row>
    <row r="18" customFormat="false" ht="12.75" hidden="false" customHeight="true" outlineLevel="0" collapsed="false">
      <c r="A18" s="15" t="s">
        <v>16</v>
      </c>
      <c r="B18" s="17" t="n">
        <v>4080</v>
      </c>
      <c r="C18" s="17" t="n">
        <v>930</v>
      </c>
      <c r="D18" s="17" t="n">
        <v>784</v>
      </c>
      <c r="E18" s="17" t="n">
        <v>821</v>
      </c>
      <c r="F18" s="17" t="n">
        <v>754</v>
      </c>
      <c r="G18" s="22" t="n">
        <v>791</v>
      </c>
      <c r="H18" s="17" t="s">
        <v>11</v>
      </c>
      <c r="I18" s="11"/>
      <c r="J18" s="11"/>
      <c r="K18" s="11"/>
      <c r="L18" s="11"/>
      <c r="M18" s="11"/>
      <c r="N18" s="11"/>
    </row>
    <row r="19" customFormat="false" ht="12.75" hidden="false" customHeight="true" outlineLevel="0" collapsed="false">
      <c r="A19" s="18" t="s">
        <v>17</v>
      </c>
      <c r="B19" s="20" t="n">
        <v>2377</v>
      </c>
      <c r="C19" s="20" t="n">
        <v>544</v>
      </c>
      <c r="D19" s="20" t="n">
        <v>515</v>
      </c>
      <c r="E19" s="20" t="n">
        <v>474</v>
      </c>
      <c r="F19" s="20" t="n">
        <v>433</v>
      </c>
      <c r="G19" s="23" t="n">
        <v>411</v>
      </c>
      <c r="H19" s="20" t="s">
        <v>11</v>
      </c>
      <c r="I19" s="11"/>
      <c r="J19" s="11"/>
      <c r="K19" s="11"/>
      <c r="L19" s="11"/>
      <c r="M19" s="11"/>
      <c r="N19" s="11"/>
    </row>
    <row r="20" customFormat="false" ht="12.75" hidden="false" customHeight="true" outlineLevel="0" collapsed="false">
      <c r="A20" s="12" t="s">
        <v>18</v>
      </c>
      <c r="B20" s="14" t="n">
        <v>2562</v>
      </c>
      <c r="C20" s="14" t="n">
        <v>662</v>
      </c>
      <c r="D20" s="14" t="n">
        <v>526</v>
      </c>
      <c r="E20" s="14" t="n">
        <v>471</v>
      </c>
      <c r="F20" s="14" t="n">
        <v>446</v>
      </c>
      <c r="G20" s="14" t="n">
        <v>443</v>
      </c>
      <c r="H20" s="17" t="n">
        <v>14</v>
      </c>
      <c r="I20" s="11"/>
      <c r="J20" s="11"/>
      <c r="K20" s="11"/>
      <c r="L20" s="11"/>
      <c r="M20" s="11"/>
      <c r="N20" s="11"/>
    </row>
    <row r="21" customFormat="false" ht="12.75" hidden="false" customHeight="true" outlineLevel="0" collapsed="false">
      <c r="A21" s="15" t="s">
        <v>19</v>
      </c>
      <c r="B21" s="17" t="n">
        <v>1780</v>
      </c>
      <c r="C21" s="17" t="n">
        <v>364</v>
      </c>
      <c r="D21" s="17" t="n">
        <v>359</v>
      </c>
      <c r="E21" s="17" t="n">
        <v>344</v>
      </c>
      <c r="F21" s="17" t="n">
        <v>353</v>
      </c>
      <c r="G21" s="17" t="n">
        <v>320</v>
      </c>
      <c r="H21" s="17" t="n">
        <v>40</v>
      </c>
      <c r="I21" s="11"/>
      <c r="J21" s="11"/>
      <c r="K21" s="11"/>
      <c r="L21" s="11"/>
      <c r="M21" s="11"/>
      <c r="N21" s="11"/>
    </row>
    <row r="22" customFormat="false" ht="12.75" hidden="false" customHeight="true" outlineLevel="0" collapsed="false">
      <c r="A22" s="18" t="s">
        <v>20</v>
      </c>
      <c r="B22" s="20" t="n">
        <v>3662</v>
      </c>
      <c r="C22" s="20" t="n">
        <v>789</v>
      </c>
      <c r="D22" s="20" t="n">
        <v>745</v>
      </c>
      <c r="E22" s="20" t="n">
        <v>754</v>
      </c>
      <c r="F22" s="20" t="n">
        <v>699</v>
      </c>
      <c r="G22" s="20" t="n">
        <v>675</v>
      </c>
      <c r="H22" s="20" t="s">
        <v>11</v>
      </c>
      <c r="I22" s="11"/>
      <c r="J22" s="11"/>
      <c r="K22" s="11"/>
      <c r="L22" s="11"/>
      <c r="M22" s="11"/>
      <c r="N22" s="11"/>
    </row>
    <row r="23" customFormat="false" ht="12.75" hidden="false" customHeight="true" outlineLevel="0" collapsed="false">
      <c r="A23" s="12" t="s">
        <v>21</v>
      </c>
      <c r="B23" s="14" t="n">
        <v>2978</v>
      </c>
      <c r="C23" s="14" t="n">
        <v>665</v>
      </c>
      <c r="D23" s="14" t="n">
        <v>642</v>
      </c>
      <c r="E23" s="14" t="n">
        <v>600</v>
      </c>
      <c r="F23" s="14" t="n">
        <v>503</v>
      </c>
      <c r="G23" s="14" t="n">
        <v>531</v>
      </c>
      <c r="H23" s="14" t="n">
        <v>37</v>
      </c>
      <c r="I23" s="11"/>
      <c r="J23" s="11"/>
      <c r="K23" s="11"/>
      <c r="L23" s="11"/>
      <c r="M23" s="11"/>
      <c r="N23" s="11"/>
    </row>
    <row r="24" customFormat="false" ht="12.75" hidden="false" customHeight="true" outlineLevel="0" collapsed="false">
      <c r="A24" s="15" t="s">
        <v>22</v>
      </c>
      <c r="B24" s="17" t="n">
        <v>4050</v>
      </c>
      <c r="C24" s="17" t="n">
        <v>940</v>
      </c>
      <c r="D24" s="17" t="n">
        <v>825</v>
      </c>
      <c r="E24" s="17" t="n">
        <v>807</v>
      </c>
      <c r="F24" s="17" t="n">
        <v>774</v>
      </c>
      <c r="G24" s="17" t="n">
        <v>670</v>
      </c>
      <c r="H24" s="17" t="n">
        <v>34</v>
      </c>
      <c r="I24" s="11"/>
      <c r="J24" s="11"/>
      <c r="K24" s="11"/>
      <c r="L24" s="11"/>
      <c r="M24" s="11"/>
      <c r="N24" s="11"/>
    </row>
    <row r="25" customFormat="false" ht="12.75" hidden="false" customHeight="true" outlineLevel="0" collapsed="false">
      <c r="A25" s="18" t="s">
        <v>23</v>
      </c>
      <c r="B25" s="20" t="n">
        <v>5127</v>
      </c>
      <c r="C25" s="20" t="n">
        <v>1190</v>
      </c>
      <c r="D25" s="20" t="n">
        <v>1016</v>
      </c>
      <c r="E25" s="20" t="n">
        <v>1074</v>
      </c>
      <c r="F25" s="20" t="n">
        <v>925</v>
      </c>
      <c r="G25" s="20" t="n">
        <v>922</v>
      </c>
      <c r="H25" s="20" t="s">
        <v>11</v>
      </c>
      <c r="I25" s="11"/>
      <c r="J25" s="11"/>
      <c r="K25" s="11"/>
      <c r="L25" s="11"/>
      <c r="M25" s="11"/>
      <c r="N25" s="11"/>
    </row>
    <row r="26" customFormat="false" ht="12.75" hidden="false" customHeight="true" outlineLevel="0" collapsed="false">
      <c r="A26" s="12" t="s">
        <v>24</v>
      </c>
      <c r="B26" s="14" t="n">
        <v>2614</v>
      </c>
      <c r="C26" s="14" t="n">
        <v>727</v>
      </c>
      <c r="D26" s="14" t="n">
        <v>654</v>
      </c>
      <c r="E26" s="14" t="n">
        <v>501</v>
      </c>
      <c r="F26" s="14" t="n">
        <v>339</v>
      </c>
      <c r="G26" s="14" t="n">
        <v>319</v>
      </c>
      <c r="H26" s="14" t="n">
        <v>74</v>
      </c>
      <c r="I26" s="11"/>
      <c r="J26" s="11"/>
      <c r="K26" s="11"/>
      <c r="L26" s="11"/>
      <c r="M26" s="11"/>
      <c r="N26" s="11"/>
    </row>
    <row r="27" customFormat="false" ht="12.75" hidden="false" customHeight="true" outlineLevel="0" collapsed="false">
      <c r="A27" s="15" t="s">
        <v>25</v>
      </c>
      <c r="B27" s="17" t="n">
        <v>4837</v>
      </c>
      <c r="C27" s="17" t="n">
        <v>1187</v>
      </c>
      <c r="D27" s="17" t="n">
        <v>1042</v>
      </c>
      <c r="E27" s="17" t="n">
        <v>961</v>
      </c>
      <c r="F27" s="17" t="n">
        <v>767</v>
      </c>
      <c r="G27" s="17" t="n">
        <v>757</v>
      </c>
      <c r="H27" s="17" t="n">
        <v>123</v>
      </c>
      <c r="I27" s="11"/>
      <c r="J27" s="11"/>
      <c r="K27" s="11"/>
      <c r="L27" s="11"/>
      <c r="M27" s="11"/>
      <c r="N27" s="11"/>
    </row>
    <row r="28" customFormat="false" ht="12.75" hidden="false" customHeight="true" outlineLevel="0" collapsed="false">
      <c r="A28" s="18" t="s">
        <v>26</v>
      </c>
      <c r="B28" s="20" t="n">
        <v>1331</v>
      </c>
      <c r="C28" s="20" t="n">
        <v>334</v>
      </c>
      <c r="D28" s="20" t="n">
        <v>294</v>
      </c>
      <c r="E28" s="20" t="n">
        <v>249</v>
      </c>
      <c r="F28" s="20" t="n">
        <v>222</v>
      </c>
      <c r="G28" s="20" t="n">
        <v>232</v>
      </c>
      <c r="H28" s="20" t="s">
        <v>11</v>
      </c>
      <c r="I28" s="11"/>
      <c r="J28" s="11"/>
      <c r="K28" s="11"/>
      <c r="L28" s="11"/>
      <c r="M28" s="11"/>
      <c r="N28" s="11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36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28" t="n">
        <v>88791</v>
      </c>
      <c r="C7" s="28" t="n">
        <v>20300</v>
      </c>
      <c r="D7" s="28" t="n">
        <v>19156</v>
      </c>
      <c r="E7" s="28" t="n">
        <v>17483</v>
      </c>
      <c r="F7" s="28" t="n">
        <v>16431</v>
      </c>
      <c r="G7" s="28" t="n">
        <v>14935</v>
      </c>
      <c r="H7" s="28" t="n">
        <v>486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2" t="s">
        <v>5</v>
      </c>
      <c r="B8" s="14" t="n">
        <v>7657</v>
      </c>
      <c r="C8" s="14" t="n">
        <v>1570</v>
      </c>
      <c r="D8" s="14" t="n">
        <v>1594</v>
      </c>
      <c r="E8" s="14" t="n">
        <v>1545</v>
      </c>
      <c r="F8" s="14" t="n">
        <v>1528</v>
      </c>
      <c r="G8" s="14" t="n">
        <v>1420</v>
      </c>
      <c r="H8" s="14" t="s">
        <v>11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17" t="n">
        <v>5125</v>
      </c>
      <c r="C9" s="17" t="n">
        <v>1241</v>
      </c>
      <c r="D9" s="17" t="n">
        <v>1069</v>
      </c>
      <c r="E9" s="17" t="n">
        <v>985</v>
      </c>
      <c r="F9" s="17" t="n">
        <v>977</v>
      </c>
      <c r="G9" s="17" t="n">
        <v>853</v>
      </c>
      <c r="H9" s="17" t="s">
        <v>11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20" t="n">
        <v>3911</v>
      </c>
      <c r="C10" s="20" t="n">
        <v>868</v>
      </c>
      <c r="D10" s="20" t="n">
        <v>883</v>
      </c>
      <c r="E10" s="20" t="n">
        <v>736</v>
      </c>
      <c r="F10" s="20" t="n">
        <v>717</v>
      </c>
      <c r="G10" s="20" t="n">
        <v>609</v>
      </c>
      <c r="H10" s="20" t="n">
        <v>98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s">
        <v>8</v>
      </c>
      <c r="B11" s="14" t="n">
        <v>1219</v>
      </c>
      <c r="C11" s="14" t="n">
        <v>287</v>
      </c>
      <c r="D11" s="14" t="n">
        <v>275</v>
      </c>
      <c r="E11" s="14" t="n">
        <v>237</v>
      </c>
      <c r="F11" s="14" t="n">
        <v>214</v>
      </c>
      <c r="G11" s="14" t="n">
        <v>206</v>
      </c>
      <c r="H11" s="14" t="s">
        <v>11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s">
        <v>9</v>
      </c>
      <c r="B12" s="17" t="n">
        <v>1971</v>
      </c>
      <c r="C12" s="17" t="n">
        <v>523</v>
      </c>
      <c r="D12" s="17" t="n">
        <v>384</v>
      </c>
      <c r="E12" s="17" t="n">
        <v>398</v>
      </c>
      <c r="F12" s="17" t="n">
        <v>327</v>
      </c>
      <c r="G12" s="17" t="n">
        <v>339</v>
      </c>
      <c r="H12" s="17" t="s">
        <v>11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8" t="s">
        <v>10</v>
      </c>
      <c r="B13" s="20" t="n">
        <v>4923</v>
      </c>
      <c r="C13" s="20" t="n">
        <v>1262</v>
      </c>
      <c r="D13" s="20" t="n">
        <v>1076</v>
      </c>
      <c r="E13" s="20" t="n">
        <v>894</v>
      </c>
      <c r="F13" s="20" t="n">
        <v>855</v>
      </c>
      <c r="G13" s="20" t="n">
        <v>765</v>
      </c>
      <c r="H13" s="20" t="n">
        <v>71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2" t="s">
        <v>12</v>
      </c>
      <c r="B14" s="14" t="n">
        <v>5498</v>
      </c>
      <c r="C14" s="14" t="n">
        <v>1227</v>
      </c>
      <c r="D14" s="14" t="n">
        <v>1228</v>
      </c>
      <c r="E14" s="14" t="n">
        <v>1102</v>
      </c>
      <c r="F14" s="14" t="n">
        <v>1035</v>
      </c>
      <c r="G14" s="14" t="n">
        <v>906</v>
      </c>
      <c r="H14" s="14" t="s">
        <v>11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s">
        <v>13</v>
      </c>
      <c r="B15" s="17" t="n">
        <v>4586</v>
      </c>
      <c r="C15" s="17" t="n">
        <v>982</v>
      </c>
      <c r="D15" s="17" t="n">
        <v>972</v>
      </c>
      <c r="E15" s="17" t="n">
        <v>861</v>
      </c>
      <c r="F15" s="17" t="n">
        <v>899</v>
      </c>
      <c r="G15" s="17" t="n">
        <v>857</v>
      </c>
      <c r="H15" s="17" t="n">
        <v>15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8" t="s">
        <v>14</v>
      </c>
      <c r="B16" s="20" t="n">
        <v>7130</v>
      </c>
      <c r="C16" s="20" t="n">
        <v>1631</v>
      </c>
      <c r="D16" s="20" t="n">
        <v>1484</v>
      </c>
      <c r="E16" s="20" t="n">
        <v>1399</v>
      </c>
      <c r="F16" s="20" t="n">
        <v>1357</v>
      </c>
      <c r="G16" s="20" t="n">
        <v>1228</v>
      </c>
      <c r="H16" s="20" t="n">
        <v>31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2" t="s">
        <v>15</v>
      </c>
      <c r="B17" s="14" t="n">
        <v>11194</v>
      </c>
      <c r="C17" s="14" t="n">
        <v>2483</v>
      </c>
      <c r="D17" s="14" t="n">
        <v>2335</v>
      </c>
      <c r="E17" s="14" t="n">
        <v>2253</v>
      </c>
      <c r="F17" s="14" t="n">
        <v>2092</v>
      </c>
      <c r="G17" s="21" t="n">
        <v>2010</v>
      </c>
      <c r="H17" s="14" t="n">
        <v>21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5" t="s">
        <v>16</v>
      </c>
      <c r="B18" s="17" t="n">
        <v>4009</v>
      </c>
      <c r="C18" s="17" t="n">
        <v>944</v>
      </c>
      <c r="D18" s="17" t="n">
        <v>866</v>
      </c>
      <c r="E18" s="17" t="n">
        <v>755</v>
      </c>
      <c r="F18" s="17" t="n">
        <v>740</v>
      </c>
      <c r="G18" s="22" t="n">
        <v>704</v>
      </c>
      <c r="H18" s="17" t="s">
        <v>11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8" t="s">
        <v>17</v>
      </c>
      <c r="B19" s="20" t="n">
        <v>2428</v>
      </c>
      <c r="C19" s="20" t="n">
        <v>567</v>
      </c>
      <c r="D19" s="20" t="n">
        <v>577</v>
      </c>
      <c r="E19" s="20" t="n">
        <v>463</v>
      </c>
      <c r="F19" s="20" t="n">
        <v>433</v>
      </c>
      <c r="G19" s="23" t="n">
        <v>388</v>
      </c>
      <c r="H19" s="20" t="s">
        <v>11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2" t="s">
        <v>18</v>
      </c>
      <c r="B20" s="14" t="n">
        <v>2438</v>
      </c>
      <c r="C20" s="14" t="n">
        <v>554</v>
      </c>
      <c r="D20" s="14" t="n">
        <v>591</v>
      </c>
      <c r="E20" s="14" t="n">
        <v>484</v>
      </c>
      <c r="F20" s="14" t="n">
        <v>410</v>
      </c>
      <c r="G20" s="14" t="n">
        <v>382</v>
      </c>
      <c r="H20" s="17" t="n">
        <v>17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5" t="s">
        <v>19</v>
      </c>
      <c r="B21" s="17" t="n">
        <v>1979</v>
      </c>
      <c r="C21" s="17" t="n">
        <v>423</v>
      </c>
      <c r="D21" s="17" t="n">
        <v>392</v>
      </c>
      <c r="E21" s="17" t="n">
        <v>377</v>
      </c>
      <c r="F21" s="17" t="n">
        <v>375</v>
      </c>
      <c r="G21" s="17" t="n">
        <v>376</v>
      </c>
      <c r="H21" s="17" t="n">
        <v>36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8" t="s">
        <v>20</v>
      </c>
      <c r="B22" s="20" t="n">
        <v>3550</v>
      </c>
      <c r="C22" s="20" t="n">
        <v>708</v>
      </c>
      <c r="D22" s="20" t="n">
        <v>765</v>
      </c>
      <c r="E22" s="20" t="n">
        <v>733</v>
      </c>
      <c r="F22" s="20" t="n">
        <v>694</v>
      </c>
      <c r="G22" s="20" t="n">
        <v>650</v>
      </c>
      <c r="H22" s="20" t="s">
        <v>11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2" t="s">
        <v>21</v>
      </c>
      <c r="B23" s="14" t="n">
        <v>2932</v>
      </c>
      <c r="C23" s="14" t="n">
        <v>646</v>
      </c>
      <c r="D23" s="14" t="n">
        <v>626</v>
      </c>
      <c r="E23" s="14" t="n">
        <v>612</v>
      </c>
      <c r="F23" s="14" t="n">
        <v>558</v>
      </c>
      <c r="G23" s="14" t="n">
        <v>459</v>
      </c>
      <c r="H23" s="14" t="n">
        <v>31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5" t="s">
        <v>22</v>
      </c>
      <c r="B24" s="17" t="n">
        <v>4191</v>
      </c>
      <c r="C24" s="17" t="n">
        <v>911</v>
      </c>
      <c r="D24" s="17" t="n">
        <v>932</v>
      </c>
      <c r="E24" s="17" t="n">
        <v>815</v>
      </c>
      <c r="F24" s="17" t="n">
        <v>770</v>
      </c>
      <c r="G24" s="17" t="n">
        <v>733</v>
      </c>
      <c r="H24" s="17" t="n">
        <v>30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8" t="s">
        <v>23</v>
      </c>
      <c r="B25" s="20" t="n">
        <v>5220</v>
      </c>
      <c r="C25" s="20" t="n">
        <v>1235</v>
      </c>
      <c r="D25" s="20" t="n">
        <v>1116</v>
      </c>
      <c r="E25" s="20" t="n">
        <v>1035</v>
      </c>
      <c r="F25" s="20" t="n">
        <v>999</v>
      </c>
      <c r="G25" s="20" t="n">
        <v>835</v>
      </c>
      <c r="H25" s="20" t="s">
        <v>11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2" t="s">
        <v>24</v>
      </c>
      <c r="B26" s="14" t="n">
        <v>2691</v>
      </c>
      <c r="C26" s="14" t="n">
        <v>744</v>
      </c>
      <c r="D26" s="14" t="n">
        <v>643</v>
      </c>
      <c r="E26" s="14" t="n">
        <v>532</v>
      </c>
      <c r="F26" s="14" t="n">
        <v>392</v>
      </c>
      <c r="G26" s="14" t="n">
        <v>328</v>
      </c>
      <c r="H26" s="14" t="n">
        <v>52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5" t="s">
        <v>25</v>
      </c>
      <c r="B27" s="17" t="n">
        <v>4768</v>
      </c>
      <c r="C27" s="17" t="n">
        <v>1148</v>
      </c>
      <c r="D27" s="17" t="n">
        <v>1045</v>
      </c>
      <c r="E27" s="17" t="n">
        <v>981</v>
      </c>
      <c r="F27" s="17" t="n">
        <v>842</v>
      </c>
      <c r="G27" s="17" t="n">
        <v>668</v>
      </c>
      <c r="H27" s="17" t="n">
        <v>84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8" t="s">
        <v>26</v>
      </c>
      <c r="B28" s="20" t="n">
        <v>1371</v>
      </c>
      <c r="C28" s="20" t="n">
        <v>346</v>
      </c>
      <c r="D28" s="20" t="n">
        <v>303</v>
      </c>
      <c r="E28" s="20" t="n">
        <v>286</v>
      </c>
      <c r="F28" s="20" t="n">
        <v>217</v>
      </c>
      <c r="G28" s="20" t="n">
        <v>219</v>
      </c>
      <c r="H28" s="20" t="s">
        <v>11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38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28" t="n">
        <v>89176</v>
      </c>
      <c r="C7" s="28" t="n">
        <v>19706</v>
      </c>
      <c r="D7" s="28" t="n">
        <v>19443</v>
      </c>
      <c r="E7" s="28" t="n">
        <v>18064</v>
      </c>
      <c r="F7" s="28" t="n">
        <v>16153</v>
      </c>
      <c r="G7" s="28" t="n">
        <v>15357</v>
      </c>
      <c r="H7" s="28" t="n">
        <v>453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2" t="s">
        <v>5</v>
      </c>
      <c r="B8" s="14" t="n">
        <v>7420</v>
      </c>
      <c r="C8" s="14" t="n">
        <v>1498</v>
      </c>
      <c r="D8" s="14" t="n">
        <v>1554</v>
      </c>
      <c r="E8" s="14" t="n">
        <v>1500</v>
      </c>
      <c r="F8" s="14" t="n">
        <v>1471</v>
      </c>
      <c r="G8" s="14" t="n">
        <v>1397</v>
      </c>
      <c r="H8" s="14" t="s">
        <v>11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17" t="n">
        <v>5098</v>
      </c>
      <c r="C9" s="17" t="n">
        <v>1167</v>
      </c>
      <c r="D9" s="17" t="n">
        <v>1098</v>
      </c>
      <c r="E9" s="17" t="n">
        <v>1001</v>
      </c>
      <c r="F9" s="17" t="n">
        <v>932</v>
      </c>
      <c r="G9" s="17" t="n">
        <v>900</v>
      </c>
      <c r="H9" s="17" t="s">
        <v>11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20" t="n">
        <v>4029</v>
      </c>
      <c r="C10" s="20" t="n">
        <v>908</v>
      </c>
      <c r="D10" s="20" t="n">
        <v>879</v>
      </c>
      <c r="E10" s="20" t="n">
        <v>821</v>
      </c>
      <c r="F10" s="20" t="n">
        <v>697</v>
      </c>
      <c r="G10" s="20" t="n">
        <v>650</v>
      </c>
      <c r="H10" s="20" t="n">
        <v>74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s">
        <v>8</v>
      </c>
      <c r="B11" s="14" t="n">
        <v>1669</v>
      </c>
      <c r="C11" s="14" t="n">
        <v>414</v>
      </c>
      <c r="D11" s="14" t="n">
        <v>385</v>
      </c>
      <c r="E11" s="14" t="n">
        <v>342</v>
      </c>
      <c r="F11" s="14" t="n">
        <v>251</v>
      </c>
      <c r="G11" s="14" t="n">
        <v>247</v>
      </c>
      <c r="H11" s="14" t="n">
        <v>30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s">
        <v>9</v>
      </c>
      <c r="B12" s="17" t="n">
        <v>1926</v>
      </c>
      <c r="C12" s="17" t="n">
        <v>461</v>
      </c>
      <c r="D12" s="17" t="n">
        <v>469</v>
      </c>
      <c r="E12" s="17" t="n">
        <v>340</v>
      </c>
      <c r="F12" s="17" t="n">
        <v>363</v>
      </c>
      <c r="G12" s="17" t="n">
        <v>293</v>
      </c>
      <c r="H12" s="17" t="s">
        <v>11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8" t="s">
        <v>10</v>
      </c>
      <c r="B13" s="20" t="n">
        <v>4859</v>
      </c>
      <c r="C13" s="20" t="n">
        <v>1180</v>
      </c>
      <c r="D13" s="20" t="n">
        <v>1145</v>
      </c>
      <c r="E13" s="20" t="n">
        <v>927</v>
      </c>
      <c r="F13" s="20" t="n">
        <v>775</v>
      </c>
      <c r="G13" s="20" t="n">
        <v>773</v>
      </c>
      <c r="H13" s="20" t="n">
        <v>59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2" t="s">
        <v>12</v>
      </c>
      <c r="B14" s="14" t="n">
        <v>5540</v>
      </c>
      <c r="C14" s="14" t="n">
        <v>1188</v>
      </c>
      <c r="D14" s="14" t="n">
        <v>1193</v>
      </c>
      <c r="E14" s="14" t="n">
        <v>1119</v>
      </c>
      <c r="F14" s="14" t="n">
        <v>1026</v>
      </c>
      <c r="G14" s="14" t="n">
        <v>1014</v>
      </c>
      <c r="H14" s="14" t="s">
        <v>11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s">
        <v>13</v>
      </c>
      <c r="B15" s="17" t="n">
        <v>4574</v>
      </c>
      <c r="C15" s="17" t="n">
        <v>941</v>
      </c>
      <c r="D15" s="17" t="n">
        <v>952</v>
      </c>
      <c r="E15" s="17" t="n">
        <v>951</v>
      </c>
      <c r="F15" s="17" t="n">
        <v>855</v>
      </c>
      <c r="G15" s="17" t="n">
        <v>865</v>
      </c>
      <c r="H15" s="17" t="n">
        <v>10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8" t="s">
        <v>14</v>
      </c>
      <c r="B16" s="20" t="n">
        <v>7205</v>
      </c>
      <c r="C16" s="20" t="n">
        <v>1535</v>
      </c>
      <c r="D16" s="20" t="n">
        <v>1580</v>
      </c>
      <c r="E16" s="20" t="n">
        <v>1430</v>
      </c>
      <c r="F16" s="20" t="n">
        <v>1350</v>
      </c>
      <c r="G16" s="20" t="n">
        <v>1290</v>
      </c>
      <c r="H16" s="20" t="n">
        <v>20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2" t="s">
        <v>15</v>
      </c>
      <c r="B17" s="14" t="n">
        <v>11335</v>
      </c>
      <c r="C17" s="14" t="n">
        <v>2399</v>
      </c>
      <c r="D17" s="14" t="n">
        <v>2376</v>
      </c>
      <c r="E17" s="14" t="n">
        <v>2383</v>
      </c>
      <c r="F17" s="14" t="n">
        <v>2111</v>
      </c>
      <c r="G17" s="14" t="n">
        <v>2036</v>
      </c>
      <c r="H17" s="14" t="n">
        <v>30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5" t="s">
        <v>16</v>
      </c>
      <c r="B18" s="17" t="n">
        <v>4044</v>
      </c>
      <c r="C18" s="17" t="n">
        <v>918</v>
      </c>
      <c r="D18" s="17" t="n">
        <v>901</v>
      </c>
      <c r="E18" s="17" t="n">
        <v>845</v>
      </c>
      <c r="F18" s="17" t="n">
        <v>685</v>
      </c>
      <c r="G18" s="17" t="n">
        <v>695</v>
      </c>
      <c r="H18" s="17" t="s">
        <v>11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8" t="s">
        <v>17</v>
      </c>
      <c r="B19" s="20" t="n">
        <v>2438</v>
      </c>
      <c r="C19" s="20" t="n">
        <v>586</v>
      </c>
      <c r="D19" s="20" t="n">
        <v>574</v>
      </c>
      <c r="E19" s="20" t="n">
        <v>481</v>
      </c>
      <c r="F19" s="20" t="n">
        <v>398</v>
      </c>
      <c r="G19" s="20" t="n">
        <v>399</v>
      </c>
      <c r="H19" s="20" t="s">
        <v>11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2" t="s">
        <v>18</v>
      </c>
      <c r="B20" s="14" t="n">
        <v>2429</v>
      </c>
      <c r="C20" s="14" t="n">
        <v>546</v>
      </c>
      <c r="D20" s="14" t="n">
        <v>540</v>
      </c>
      <c r="E20" s="14" t="n">
        <v>521</v>
      </c>
      <c r="F20" s="14" t="n">
        <v>418</v>
      </c>
      <c r="G20" s="14" t="n">
        <v>384</v>
      </c>
      <c r="H20" s="14" t="n">
        <v>20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5" t="s">
        <v>19</v>
      </c>
      <c r="B21" s="17" t="n">
        <v>1874</v>
      </c>
      <c r="C21" s="17" t="n">
        <v>400</v>
      </c>
      <c r="D21" s="17" t="n">
        <v>401</v>
      </c>
      <c r="E21" s="17" t="n">
        <v>345</v>
      </c>
      <c r="F21" s="17" t="n">
        <v>356</v>
      </c>
      <c r="G21" s="17" t="n">
        <v>327</v>
      </c>
      <c r="H21" s="17" t="n">
        <v>45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8" t="s">
        <v>20</v>
      </c>
      <c r="B22" s="20" t="n">
        <v>3526</v>
      </c>
      <c r="C22" s="20" t="n">
        <v>730</v>
      </c>
      <c r="D22" s="20" t="n">
        <v>711</v>
      </c>
      <c r="E22" s="20" t="n">
        <v>758</v>
      </c>
      <c r="F22" s="20" t="n">
        <v>689</v>
      </c>
      <c r="G22" s="20" t="n">
        <v>638</v>
      </c>
      <c r="H22" s="20" t="s">
        <v>11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2" t="s">
        <v>21</v>
      </c>
      <c r="B23" s="14" t="n">
        <v>2870</v>
      </c>
      <c r="C23" s="14" t="n">
        <v>610</v>
      </c>
      <c r="D23" s="14" t="n">
        <v>590</v>
      </c>
      <c r="E23" s="14" t="n">
        <v>574</v>
      </c>
      <c r="F23" s="14" t="n">
        <v>567</v>
      </c>
      <c r="G23" s="14" t="n">
        <v>500</v>
      </c>
      <c r="H23" s="14" t="n">
        <v>29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5" t="s">
        <v>22</v>
      </c>
      <c r="B24" s="17" t="n">
        <v>4154</v>
      </c>
      <c r="C24" s="17" t="n">
        <v>834</v>
      </c>
      <c r="D24" s="17" t="n">
        <v>899</v>
      </c>
      <c r="E24" s="17" t="n">
        <v>891</v>
      </c>
      <c r="F24" s="17" t="n">
        <v>785</v>
      </c>
      <c r="G24" s="17" t="n">
        <v>715</v>
      </c>
      <c r="H24" s="17" t="n">
        <v>30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8" t="s">
        <v>23</v>
      </c>
      <c r="B25" s="20" t="n">
        <v>5235</v>
      </c>
      <c r="C25" s="20" t="n">
        <v>1167</v>
      </c>
      <c r="D25" s="20" t="n">
        <v>1162</v>
      </c>
      <c r="E25" s="20" t="n">
        <v>1056</v>
      </c>
      <c r="F25" s="20" t="n">
        <v>932</v>
      </c>
      <c r="G25" s="20" t="n">
        <v>918</v>
      </c>
      <c r="H25" s="20" t="s">
        <v>11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2" t="s">
        <v>24</v>
      </c>
      <c r="B26" s="14" t="n">
        <v>2712</v>
      </c>
      <c r="C26" s="14" t="n">
        <v>710</v>
      </c>
      <c r="D26" s="14" t="n">
        <v>628</v>
      </c>
      <c r="E26" s="14" t="n">
        <v>553</v>
      </c>
      <c r="F26" s="14" t="n">
        <v>419</v>
      </c>
      <c r="G26" s="14" t="n">
        <v>353</v>
      </c>
      <c r="H26" s="14" t="n">
        <v>49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5" t="s">
        <v>25</v>
      </c>
      <c r="B27" s="17" t="n">
        <v>4814</v>
      </c>
      <c r="C27" s="17" t="n">
        <v>1173</v>
      </c>
      <c r="D27" s="17" t="n">
        <v>1079</v>
      </c>
      <c r="E27" s="17" t="n">
        <v>934</v>
      </c>
      <c r="F27" s="17" t="n">
        <v>813</v>
      </c>
      <c r="G27" s="17" t="n">
        <v>758</v>
      </c>
      <c r="H27" s="17" t="n">
        <v>57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8" t="s">
        <v>26</v>
      </c>
      <c r="B28" s="20" t="n">
        <v>1425</v>
      </c>
      <c r="C28" s="20" t="n">
        <v>341</v>
      </c>
      <c r="D28" s="20" t="n">
        <v>327</v>
      </c>
      <c r="E28" s="20" t="n">
        <v>292</v>
      </c>
      <c r="F28" s="20" t="n">
        <v>260</v>
      </c>
      <c r="G28" s="20" t="n">
        <v>205</v>
      </c>
      <c r="H28" s="20" t="s">
        <v>11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40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28" t="n">
        <v>88355</v>
      </c>
      <c r="C7" s="28" t="n">
        <v>19602</v>
      </c>
      <c r="D7" s="28" t="n">
        <v>18679</v>
      </c>
      <c r="E7" s="28" t="n">
        <v>18339</v>
      </c>
      <c r="F7" s="28" t="n">
        <v>16474</v>
      </c>
      <c r="G7" s="28" t="n">
        <v>14891</v>
      </c>
      <c r="H7" s="28" t="n">
        <v>370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2" t="s">
        <v>5</v>
      </c>
      <c r="B8" s="30" t="n">
        <v>7332</v>
      </c>
      <c r="C8" s="14" t="n">
        <v>1507</v>
      </c>
      <c r="D8" s="14" t="n">
        <v>1461</v>
      </c>
      <c r="E8" s="14" t="n">
        <v>1507</v>
      </c>
      <c r="F8" s="14" t="n">
        <v>1457</v>
      </c>
      <c r="G8" s="14" t="n">
        <v>1400</v>
      </c>
      <c r="H8" s="14" t="s">
        <v>11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31" t="n">
        <v>4935</v>
      </c>
      <c r="C9" s="17" t="n">
        <v>1164</v>
      </c>
      <c r="D9" s="17" t="n">
        <v>1081</v>
      </c>
      <c r="E9" s="17" t="n">
        <v>1007</v>
      </c>
      <c r="F9" s="17" t="n">
        <v>872</v>
      </c>
      <c r="G9" s="17" t="n">
        <v>811</v>
      </c>
      <c r="H9" s="17" t="s">
        <v>11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32" t="n">
        <v>4044</v>
      </c>
      <c r="C10" s="20" t="n">
        <v>932</v>
      </c>
      <c r="D10" s="20" t="n">
        <v>808</v>
      </c>
      <c r="E10" s="20" t="n">
        <v>841</v>
      </c>
      <c r="F10" s="20" t="n">
        <v>754</v>
      </c>
      <c r="G10" s="20" t="n">
        <v>612</v>
      </c>
      <c r="H10" s="20" t="n">
        <v>97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s">
        <v>8</v>
      </c>
      <c r="B11" s="30" t="n">
        <v>1684</v>
      </c>
      <c r="C11" s="14" t="n">
        <v>409</v>
      </c>
      <c r="D11" s="14" t="n">
        <v>389</v>
      </c>
      <c r="E11" s="14" t="n">
        <v>346</v>
      </c>
      <c r="F11" s="14" t="n">
        <v>293</v>
      </c>
      <c r="G11" s="14" t="n">
        <v>223</v>
      </c>
      <c r="H11" s="14" t="n">
        <v>24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s">
        <v>9</v>
      </c>
      <c r="B12" s="31" t="n">
        <v>1968</v>
      </c>
      <c r="C12" s="17" t="n">
        <v>498</v>
      </c>
      <c r="D12" s="17" t="n">
        <v>390</v>
      </c>
      <c r="E12" s="17" t="n">
        <v>446</v>
      </c>
      <c r="F12" s="17" t="n">
        <v>299</v>
      </c>
      <c r="G12" s="17" t="n">
        <v>335</v>
      </c>
      <c r="H12" s="17" t="s">
        <v>11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8" t="s">
        <v>10</v>
      </c>
      <c r="B13" s="32" t="n">
        <v>4933</v>
      </c>
      <c r="C13" s="20" t="n">
        <v>1253</v>
      </c>
      <c r="D13" s="20" t="n">
        <v>1093</v>
      </c>
      <c r="E13" s="20" t="n">
        <v>1028</v>
      </c>
      <c r="F13" s="20" t="n">
        <v>813</v>
      </c>
      <c r="G13" s="20" t="n">
        <v>688</v>
      </c>
      <c r="H13" s="20" t="n">
        <v>58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2" t="s">
        <v>12</v>
      </c>
      <c r="B14" s="30" t="n">
        <v>5500</v>
      </c>
      <c r="C14" s="14" t="n">
        <v>1198</v>
      </c>
      <c r="D14" s="14" t="n">
        <v>1145</v>
      </c>
      <c r="E14" s="14" t="n">
        <v>1088</v>
      </c>
      <c r="F14" s="14" t="n">
        <v>1083</v>
      </c>
      <c r="G14" s="14" t="n">
        <v>986</v>
      </c>
      <c r="H14" s="14" t="s">
        <v>11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s">
        <v>13</v>
      </c>
      <c r="B15" s="31" t="n">
        <v>4494</v>
      </c>
      <c r="C15" s="17" t="n">
        <v>906</v>
      </c>
      <c r="D15" s="17" t="n">
        <v>949</v>
      </c>
      <c r="E15" s="17" t="n">
        <v>937</v>
      </c>
      <c r="F15" s="17" t="n">
        <v>883</v>
      </c>
      <c r="G15" s="17" t="n">
        <v>819</v>
      </c>
      <c r="H15" s="17" t="s">
        <v>11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8" t="s">
        <v>14</v>
      </c>
      <c r="B16" s="32" t="n">
        <v>7078</v>
      </c>
      <c r="C16" s="20" t="n">
        <v>1517</v>
      </c>
      <c r="D16" s="20" t="n">
        <v>1489</v>
      </c>
      <c r="E16" s="20" t="n">
        <v>1486</v>
      </c>
      <c r="F16" s="20" t="n">
        <v>1338</v>
      </c>
      <c r="G16" s="20" t="n">
        <v>1231</v>
      </c>
      <c r="H16" s="20" t="n">
        <v>17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2" t="s">
        <v>15</v>
      </c>
      <c r="B17" s="30" t="n">
        <v>11437</v>
      </c>
      <c r="C17" s="14" t="n">
        <v>2380</v>
      </c>
      <c r="D17" s="14" t="n">
        <v>2394</v>
      </c>
      <c r="E17" s="14" t="n">
        <v>2398</v>
      </c>
      <c r="F17" s="14" t="n">
        <v>2242</v>
      </c>
      <c r="G17" s="14" t="n">
        <v>2023</v>
      </c>
      <c r="H17" s="14" t="s">
        <v>11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5" t="s">
        <v>16</v>
      </c>
      <c r="B18" s="31" t="n">
        <v>3913</v>
      </c>
      <c r="C18" s="17" t="n">
        <v>885</v>
      </c>
      <c r="D18" s="17" t="n">
        <v>818</v>
      </c>
      <c r="E18" s="17" t="n">
        <v>820</v>
      </c>
      <c r="F18" s="17" t="n">
        <v>749</v>
      </c>
      <c r="G18" s="17" t="n">
        <v>641</v>
      </c>
      <c r="H18" s="17" t="s">
        <v>11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8" t="s">
        <v>17</v>
      </c>
      <c r="B19" s="32" t="n">
        <v>2369</v>
      </c>
      <c r="C19" s="20" t="n">
        <v>509</v>
      </c>
      <c r="D19" s="20" t="n">
        <v>560</v>
      </c>
      <c r="E19" s="20" t="n">
        <v>518</v>
      </c>
      <c r="F19" s="20" t="n">
        <v>434</v>
      </c>
      <c r="G19" s="20" t="n">
        <v>348</v>
      </c>
      <c r="H19" s="20" t="s">
        <v>11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2" t="s">
        <v>18</v>
      </c>
      <c r="B20" s="30" t="n">
        <v>2368</v>
      </c>
      <c r="C20" s="14" t="n">
        <v>546</v>
      </c>
      <c r="D20" s="14" t="n">
        <v>494</v>
      </c>
      <c r="E20" s="14" t="n">
        <v>465</v>
      </c>
      <c r="F20" s="14" t="n">
        <v>464</v>
      </c>
      <c r="G20" s="14" t="n">
        <v>388</v>
      </c>
      <c r="H20" s="14" t="n">
        <v>11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5" t="s">
        <v>19</v>
      </c>
      <c r="B21" s="31" t="n">
        <v>1852</v>
      </c>
      <c r="C21" s="17" t="n">
        <v>407</v>
      </c>
      <c r="D21" s="17" t="n">
        <v>381</v>
      </c>
      <c r="E21" s="17" t="n">
        <v>383</v>
      </c>
      <c r="F21" s="17" t="n">
        <v>331</v>
      </c>
      <c r="G21" s="17" t="n">
        <v>330</v>
      </c>
      <c r="H21" s="17" t="n">
        <v>20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8" t="s">
        <v>20</v>
      </c>
      <c r="B22" s="32" t="n">
        <v>3382</v>
      </c>
      <c r="C22" s="20" t="n">
        <v>687</v>
      </c>
      <c r="D22" s="20" t="n">
        <v>687</v>
      </c>
      <c r="E22" s="20" t="n">
        <v>662</v>
      </c>
      <c r="F22" s="20" t="n">
        <v>711</v>
      </c>
      <c r="G22" s="20" t="n">
        <v>635</v>
      </c>
      <c r="H22" s="20" t="s">
        <v>11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2" t="s">
        <v>21</v>
      </c>
      <c r="B23" s="30" t="n">
        <v>2828</v>
      </c>
      <c r="C23" s="14" t="n">
        <v>693</v>
      </c>
      <c r="D23" s="14" t="n">
        <v>617</v>
      </c>
      <c r="E23" s="14" t="n">
        <v>582</v>
      </c>
      <c r="F23" s="14" t="n">
        <v>464</v>
      </c>
      <c r="G23" s="14" t="n">
        <v>472</v>
      </c>
      <c r="H23" s="14" t="s">
        <v>11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5" t="s">
        <v>22</v>
      </c>
      <c r="B24" s="31" t="n">
        <v>4222</v>
      </c>
      <c r="C24" s="17" t="n">
        <v>866</v>
      </c>
      <c r="D24" s="17" t="n">
        <v>842</v>
      </c>
      <c r="E24" s="17" t="n">
        <v>906</v>
      </c>
      <c r="F24" s="17" t="n">
        <v>849</v>
      </c>
      <c r="G24" s="17" t="n">
        <v>725</v>
      </c>
      <c r="H24" s="17" t="n">
        <v>34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8" t="s">
        <v>23</v>
      </c>
      <c r="B25" s="32" t="n">
        <v>5050</v>
      </c>
      <c r="C25" s="20" t="n">
        <v>1116</v>
      </c>
      <c r="D25" s="20" t="n">
        <v>1075</v>
      </c>
      <c r="E25" s="20" t="n">
        <v>1088</v>
      </c>
      <c r="F25" s="20" t="n">
        <v>942</v>
      </c>
      <c r="G25" s="20" t="n">
        <v>829</v>
      </c>
      <c r="H25" s="20" t="s">
        <v>11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2" t="s">
        <v>24</v>
      </c>
      <c r="B26" s="30" t="n">
        <v>2706</v>
      </c>
      <c r="C26" s="14" t="n">
        <v>706</v>
      </c>
      <c r="D26" s="14" t="n">
        <v>597</v>
      </c>
      <c r="E26" s="14" t="n">
        <v>536</v>
      </c>
      <c r="F26" s="14" t="n">
        <v>429</v>
      </c>
      <c r="G26" s="14" t="n">
        <v>388</v>
      </c>
      <c r="H26" s="14" t="n">
        <v>50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5" t="s">
        <v>25</v>
      </c>
      <c r="B27" s="31" t="n">
        <v>4830</v>
      </c>
      <c r="C27" s="17" t="n">
        <v>1120</v>
      </c>
      <c r="D27" s="17" t="n">
        <v>1094</v>
      </c>
      <c r="E27" s="17" t="n">
        <v>991</v>
      </c>
      <c r="F27" s="17" t="n">
        <v>799</v>
      </c>
      <c r="G27" s="17" t="n">
        <v>767</v>
      </c>
      <c r="H27" s="17" t="n">
        <v>59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8" t="s">
        <v>26</v>
      </c>
      <c r="B28" s="32" t="n">
        <v>1430</v>
      </c>
      <c r="C28" s="20" t="n">
        <v>303</v>
      </c>
      <c r="D28" s="20" t="n">
        <v>315</v>
      </c>
      <c r="E28" s="20" t="n">
        <v>304</v>
      </c>
      <c r="F28" s="20" t="n">
        <v>268</v>
      </c>
      <c r="G28" s="20" t="n">
        <v>240</v>
      </c>
      <c r="H28" s="20" t="s">
        <v>11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42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28" t="n">
        <v>88431</v>
      </c>
      <c r="C7" s="28" t="n">
        <v>20066</v>
      </c>
      <c r="D7" s="28" t="n">
        <v>18501</v>
      </c>
      <c r="E7" s="28" t="n">
        <v>17542</v>
      </c>
      <c r="F7" s="28" t="n">
        <v>16631</v>
      </c>
      <c r="G7" s="28" t="n">
        <v>15096</v>
      </c>
      <c r="H7" s="28" t="n">
        <v>595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2" t="s">
        <v>5</v>
      </c>
      <c r="B8" s="30" t="n">
        <v>7188</v>
      </c>
      <c r="C8" s="14" t="n">
        <v>1552</v>
      </c>
      <c r="D8" s="14" t="n">
        <v>1444</v>
      </c>
      <c r="E8" s="14" t="n">
        <v>1441</v>
      </c>
      <c r="F8" s="14" t="n">
        <v>1424</v>
      </c>
      <c r="G8" s="14" t="n">
        <v>1327</v>
      </c>
      <c r="H8" s="14" t="s">
        <v>11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31" t="n">
        <v>5069</v>
      </c>
      <c r="C9" s="17" t="n">
        <v>1206</v>
      </c>
      <c r="D9" s="17" t="n">
        <v>1077</v>
      </c>
      <c r="E9" s="17" t="n">
        <v>1028</v>
      </c>
      <c r="F9" s="17" t="n">
        <v>938</v>
      </c>
      <c r="G9" s="17" t="n">
        <v>820</v>
      </c>
      <c r="H9" s="17" t="s">
        <v>11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32" t="n">
        <v>4019</v>
      </c>
      <c r="C10" s="20" t="n">
        <v>1060</v>
      </c>
      <c r="D10" s="20" t="n">
        <v>845</v>
      </c>
      <c r="E10" s="20" t="n">
        <v>739</v>
      </c>
      <c r="F10" s="20" t="n">
        <v>705</v>
      </c>
      <c r="G10" s="20" t="n">
        <v>589</v>
      </c>
      <c r="H10" s="20" t="n">
        <v>81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s">
        <v>8</v>
      </c>
      <c r="B11" s="30" t="n">
        <v>1800</v>
      </c>
      <c r="C11" s="14" t="n">
        <v>485</v>
      </c>
      <c r="D11" s="14" t="n">
        <v>380</v>
      </c>
      <c r="E11" s="14" t="n">
        <v>348</v>
      </c>
      <c r="F11" s="14" t="n">
        <v>308</v>
      </c>
      <c r="G11" s="14" t="n">
        <v>249</v>
      </c>
      <c r="H11" s="14" t="n">
        <v>30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s">
        <v>9</v>
      </c>
      <c r="B12" s="31" t="n">
        <v>1976</v>
      </c>
      <c r="C12" s="17" t="n">
        <v>514</v>
      </c>
      <c r="D12" s="17" t="n">
        <v>430</v>
      </c>
      <c r="E12" s="17" t="n">
        <v>371</v>
      </c>
      <c r="F12" s="17" t="n">
        <v>401</v>
      </c>
      <c r="G12" s="17" t="n">
        <v>260</v>
      </c>
      <c r="H12" s="17" t="s">
        <v>11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8" t="s">
        <v>10</v>
      </c>
      <c r="B13" s="32" t="n">
        <v>5085</v>
      </c>
      <c r="C13" s="20" t="n">
        <v>1237</v>
      </c>
      <c r="D13" s="20" t="n">
        <v>1125</v>
      </c>
      <c r="E13" s="20" t="n">
        <v>1027</v>
      </c>
      <c r="F13" s="20" t="n">
        <v>900</v>
      </c>
      <c r="G13" s="20" t="n">
        <v>743</v>
      </c>
      <c r="H13" s="20" t="n">
        <v>53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2" t="s">
        <v>12</v>
      </c>
      <c r="B14" s="30" t="n">
        <v>5522</v>
      </c>
      <c r="C14" s="14" t="n">
        <v>1261</v>
      </c>
      <c r="D14" s="14" t="n">
        <v>1186</v>
      </c>
      <c r="E14" s="14" t="n">
        <v>1047</v>
      </c>
      <c r="F14" s="14" t="n">
        <v>1018</v>
      </c>
      <c r="G14" s="14" t="n">
        <v>900</v>
      </c>
      <c r="H14" s="14" t="n">
        <v>110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s">
        <v>13</v>
      </c>
      <c r="B15" s="31" t="n">
        <v>4329</v>
      </c>
      <c r="C15" s="17" t="n">
        <v>842</v>
      </c>
      <c r="D15" s="17" t="n">
        <v>869</v>
      </c>
      <c r="E15" s="17" t="n">
        <v>935</v>
      </c>
      <c r="F15" s="17" t="n">
        <v>828</v>
      </c>
      <c r="G15" s="17" t="n">
        <v>844</v>
      </c>
      <c r="H15" s="17" t="n">
        <v>11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8" t="s">
        <v>14</v>
      </c>
      <c r="B16" s="32" t="n">
        <v>6898</v>
      </c>
      <c r="C16" s="20" t="n">
        <v>1401</v>
      </c>
      <c r="D16" s="20" t="n">
        <v>1434</v>
      </c>
      <c r="E16" s="20" t="n">
        <v>1396</v>
      </c>
      <c r="F16" s="20" t="n">
        <v>1380</v>
      </c>
      <c r="G16" s="20" t="n">
        <v>1265</v>
      </c>
      <c r="H16" s="20" t="n">
        <v>22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2" t="s">
        <v>15</v>
      </c>
      <c r="B17" s="30" t="n">
        <v>11430</v>
      </c>
      <c r="C17" s="14" t="n">
        <v>2294</v>
      </c>
      <c r="D17" s="14" t="n">
        <v>2334</v>
      </c>
      <c r="E17" s="14" t="n">
        <v>2345</v>
      </c>
      <c r="F17" s="14" t="n">
        <v>2249</v>
      </c>
      <c r="G17" s="14" t="n">
        <v>2165</v>
      </c>
      <c r="H17" s="14" t="n">
        <v>43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5" t="s">
        <v>16</v>
      </c>
      <c r="B18" s="31" t="n">
        <v>4083</v>
      </c>
      <c r="C18" s="17" t="n">
        <v>900</v>
      </c>
      <c r="D18" s="17" t="n">
        <v>875</v>
      </c>
      <c r="E18" s="17" t="n">
        <v>816</v>
      </c>
      <c r="F18" s="17" t="n">
        <v>778</v>
      </c>
      <c r="G18" s="17" t="n">
        <v>714</v>
      </c>
      <c r="H18" s="17" t="s">
        <v>11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8" t="s">
        <v>17</v>
      </c>
      <c r="B19" s="32" t="n">
        <v>2521</v>
      </c>
      <c r="C19" s="20" t="n">
        <v>610</v>
      </c>
      <c r="D19" s="20" t="n">
        <v>522</v>
      </c>
      <c r="E19" s="20" t="n">
        <v>497</v>
      </c>
      <c r="F19" s="20" t="n">
        <v>501</v>
      </c>
      <c r="G19" s="20" t="n">
        <v>391</v>
      </c>
      <c r="H19" s="20" t="s">
        <v>11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2" t="s">
        <v>18</v>
      </c>
      <c r="B20" s="30" t="n">
        <v>2365</v>
      </c>
      <c r="C20" s="14" t="n">
        <v>556</v>
      </c>
      <c r="D20" s="14" t="n">
        <v>526</v>
      </c>
      <c r="E20" s="14" t="n">
        <v>450</v>
      </c>
      <c r="F20" s="14" t="n">
        <v>412</v>
      </c>
      <c r="G20" s="14" t="n">
        <v>405</v>
      </c>
      <c r="H20" s="14" t="n">
        <v>16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5" t="s">
        <v>19</v>
      </c>
      <c r="B21" s="31" t="n">
        <v>1813</v>
      </c>
      <c r="C21" s="17" t="n">
        <v>428</v>
      </c>
      <c r="D21" s="17" t="n">
        <v>390</v>
      </c>
      <c r="E21" s="17" t="n">
        <v>329</v>
      </c>
      <c r="F21" s="17" t="n">
        <v>347</v>
      </c>
      <c r="G21" s="17" t="n">
        <v>293</v>
      </c>
      <c r="H21" s="17" t="n">
        <v>26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8" t="s">
        <v>20</v>
      </c>
      <c r="B22" s="32" t="n">
        <v>3340</v>
      </c>
      <c r="C22" s="20" t="n">
        <v>725</v>
      </c>
      <c r="D22" s="20" t="n">
        <v>681</v>
      </c>
      <c r="E22" s="20" t="n">
        <v>653</v>
      </c>
      <c r="F22" s="20" t="n">
        <v>607</v>
      </c>
      <c r="G22" s="20" t="n">
        <v>674</v>
      </c>
      <c r="H22" s="20" t="s">
        <v>11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2" t="s">
        <v>21</v>
      </c>
      <c r="B23" s="30" t="n">
        <v>2769</v>
      </c>
      <c r="C23" s="14" t="n">
        <v>635</v>
      </c>
      <c r="D23" s="14" t="n">
        <v>564</v>
      </c>
      <c r="E23" s="14" t="n">
        <v>551</v>
      </c>
      <c r="F23" s="14" t="n">
        <v>525</v>
      </c>
      <c r="G23" s="14" t="n">
        <v>457</v>
      </c>
      <c r="H23" s="14" t="n">
        <v>37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5" t="s">
        <v>22</v>
      </c>
      <c r="B24" s="31" t="n">
        <v>4266</v>
      </c>
      <c r="C24" s="17" t="n">
        <v>940</v>
      </c>
      <c r="D24" s="17" t="n">
        <v>836</v>
      </c>
      <c r="E24" s="17" t="n">
        <v>839</v>
      </c>
      <c r="F24" s="17" t="n">
        <v>824</v>
      </c>
      <c r="G24" s="17" t="n">
        <v>803</v>
      </c>
      <c r="H24" s="17" t="n">
        <v>24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8" t="s">
        <v>23</v>
      </c>
      <c r="B25" s="32" t="n">
        <v>5051</v>
      </c>
      <c r="C25" s="20" t="n">
        <v>1175</v>
      </c>
      <c r="D25" s="20" t="n">
        <v>1067</v>
      </c>
      <c r="E25" s="20" t="n">
        <v>984</v>
      </c>
      <c r="F25" s="20" t="n">
        <v>960</v>
      </c>
      <c r="G25" s="20" t="n">
        <v>865</v>
      </c>
      <c r="H25" s="20" t="s">
        <v>11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2" t="s">
        <v>24</v>
      </c>
      <c r="B26" s="30" t="n">
        <v>2674</v>
      </c>
      <c r="C26" s="14" t="n">
        <v>747</v>
      </c>
      <c r="D26" s="14" t="n">
        <v>599</v>
      </c>
      <c r="E26" s="14" t="n">
        <v>495</v>
      </c>
      <c r="F26" s="14" t="n">
        <v>405</v>
      </c>
      <c r="G26" s="14" t="n">
        <v>356</v>
      </c>
      <c r="H26" s="14" t="n">
        <v>72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5" t="s">
        <v>25</v>
      </c>
      <c r="B27" s="31" t="n">
        <v>4773</v>
      </c>
      <c r="C27" s="17" t="n">
        <v>1152</v>
      </c>
      <c r="D27" s="17" t="n">
        <v>1007</v>
      </c>
      <c r="E27" s="17" t="n">
        <v>958</v>
      </c>
      <c r="F27" s="17" t="n">
        <v>860</v>
      </c>
      <c r="G27" s="17" t="n">
        <v>726</v>
      </c>
      <c r="H27" s="17" t="n">
        <v>70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8" t="s">
        <v>26</v>
      </c>
      <c r="B28" s="32" t="n">
        <v>1460</v>
      </c>
      <c r="C28" s="20" t="n">
        <v>346</v>
      </c>
      <c r="D28" s="20" t="n">
        <v>310</v>
      </c>
      <c r="E28" s="20" t="n">
        <v>293</v>
      </c>
      <c r="F28" s="20" t="n">
        <v>261</v>
      </c>
      <c r="G28" s="20" t="n">
        <v>250</v>
      </c>
      <c r="H28" s="20" t="s">
        <v>11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44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melina.con</cp:lastModifiedBy>
  <cp:lastPrinted>2009-04-20T17:52:29Z</cp:lastPrinted>
  <dcterms:modified xsi:type="dcterms:W3CDTF">2017-07-14T21:22:20Z</dcterms:modified>
  <cp:revision>0</cp:revision>
  <dc:subject/>
  <dc:title/>
</cp:coreProperties>
</file>