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5" sheetId="1" state="visible" r:id="rId2"/>
  </sheets>
  <definedNames>
    <definedName function="false" hidden="false" localSheetId="0" name="_xlnm.Print_Area" vbProcedure="false">'1998-2015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Serie 1998-2015</t>
    </r>
  </si>
  <si>
    <t xml:space="preserve">Educación común de nivel superior no universitario: Unidades educativas, alumnos matriculados y egresados por sector de gestión según año</t>
  </si>
  <si>
    <t xml:space="preserve">Año</t>
  </si>
  <si>
    <t xml:space="preserve">Unidades educativas</t>
  </si>
  <si>
    <t xml:space="preserve">Alumnos matriculados</t>
  </si>
  <si>
    <t xml:space="preserve">Egres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t xml:space="preserve">…</t>
  </si>
  <si>
    <t xml:space="preserve">Nota: a raiz de los cambios estipulados en la Ley de Educación Nacional Nº 26.206, las unidades educativas y la matrícula de la modalidad Artística pasan a formar parte de Educación Común.</t>
  </si>
  <si>
    <t xml:space="preserve">Fuente: Investigación y Estadística, UEICEE. Ministerio de Educación del GCBA. Relevamiento Anual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#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1998-2013" xfId="22"/>
    <cellStyle name="Normal_1998-2015" xfId="23"/>
    <cellStyle name="Normal_Hoja1_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14480</xdr:rowOff>
    </xdr:from>
    <xdr:to>
      <xdr:col>0</xdr:col>
      <xdr:colOff>886320</xdr:colOff>
      <xdr:row>0</xdr:row>
      <xdr:rowOff>53424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110880" y="114480"/>
          <a:ext cx="775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4.14"/>
    <col collapsed="false" customWidth="false" hidden="false" outlineLevel="0" max="11" min="2" style="1" width="9.41"/>
    <col collapsed="false" customWidth="false" hidden="false" outlineLevel="0" max="14" min="12" style="2" width="9.41"/>
    <col collapsed="false" customWidth="false" hidden="false" outlineLevel="0" max="257" min="15" style="1" width="9.41"/>
  </cols>
  <sheetData>
    <row r="1" s="5" customFormat="true" ht="54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customFormat="false" ht="12.75" hidden="false" customHeight="true" outlineLevel="0" collapsed="false">
      <c r="A5" s="8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6"/>
      <c r="L5" s="6"/>
      <c r="M5" s="6"/>
      <c r="N5" s="6"/>
    </row>
    <row r="6" customFormat="false" ht="12.75" hidden="false" customHeight="true" outlineLevel="0" collapsed="false">
      <c r="A6" s="8"/>
      <c r="B6" s="8" t="s">
        <v>6</v>
      </c>
      <c r="C6" s="9" t="s">
        <v>7</v>
      </c>
      <c r="D6" s="9"/>
      <c r="E6" s="8" t="s">
        <v>6</v>
      </c>
      <c r="F6" s="9" t="s">
        <v>7</v>
      </c>
      <c r="G6" s="9"/>
      <c r="H6" s="8" t="s">
        <v>6</v>
      </c>
      <c r="I6" s="9" t="s">
        <v>7</v>
      </c>
      <c r="J6" s="9"/>
      <c r="K6" s="6"/>
      <c r="L6" s="6"/>
      <c r="M6" s="6"/>
      <c r="N6" s="6"/>
    </row>
    <row r="7" customFormat="false" ht="12.75" hidden="false" customHeight="true" outlineLevel="0" collapsed="false">
      <c r="A7" s="8"/>
      <c r="B7" s="8"/>
      <c r="C7" s="9" t="s">
        <v>8</v>
      </c>
      <c r="D7" s="9" t="s">
        <v>9</v>
      </c>
      <c r="E7" s="8"/>
      <c r="F7" s="9" t="s">
        <v>8</v>
      </c>
      <c r="G7" s="9" t="s">
        <v>10</v>
      </c>
      <c r="H7" s="8"/>
      <c r="I7" s="9" t="s">
        <v>8</v>
      </c>
      <c r="J7" s="9" t="s">
        <v>9</v>
      </c>
      <c r="K7" s="6"/>
      <c r="L7" s="6"/>
      <c r="M7" s="6"/>
      <c r="N7" s="6"/>
    </row>
    <row r="8" customFormat="false" ht="12.75" hidden="false" customHeight="true" outlineLevel="0" collapsed="false">
      <c r="A8" s="10" t="n">
        <v>1998</v>
      </c>
      <c r="B8" s="11" t="n">
        <v>192</v>
      </c>
      <c r="C8" s="12" t="n">
        <v>46</v>
      </c>
      <c r="D8" s="12" t="n">
        <v>146</v>
      </c>
      <c r="E8" s="12" t="n">
        <v>65216</v>
      </c>
      <c r="F8" s="12" t="n">
        <v>26728</v>
      </c>
      <c r="G8" s="12" t="n">
        <v>38488</v>
      </c>
      <c r="H8" s="12" t="n">
        <v>11963</v>
      </c>
      <c r="I8" s="12" t="n">
        <v>4026</v>
      </c>
      <c r="J8" s="12" t="n">
        <v>7937</v>
      </c>
      <c r="K8" s="6"/>
      <c r="L8" s="6"/>
      <c r="M8" s="6"/>
      <c r="N8" s="6"/>
    </row>
    <row r="9" customFormat="false" ht="12.75" hidden="false" customHeight="true" outlineLevel="0" collapsed="false">
      <c r="A9" s="13" t="n">
        <v>1999</v>
      </c>
      <c r="B9" s="14" t="n">
        <v>202</v>
      </c>
      <c r="C9" s="15" t="n">
        <v>47</v>
      </c>
      <c r="D9" s="15" t="n">
        <v>155</v>
      </c>
      <c r="E9" s="15" t="n">
        <v>68108</v>
      </c>
      <c r="F9" s="15" t="n">
        <v>28715</v>
      </c>
      <c r="G9" s="15" t="n">
        <v>39393</v>
      </c>
      <c r="H9" s="15" t="n">
        <v>14104</v>
      </c>
      <c r="I9" s="15" t="n">
        <v>4855</v>
      </c>
      <c r="J9" s="15" t="n">
        <v>9249</v>
      </c>
      <c r="K9" s="6"/>
      <c r="L9" s="16"/>
      <c r="M9" s="16"/>
      <c r="N9" s="16"/>
    </row>
    <row r="10" customFormat="false" ht="12.75" hidden="false" customHeight="true" outlineLevel="0" collapsed="false">
      <c r="A10" s="17" t="n">
        <v>2000</v>
      </c>
      <c r="B10" s="18" t="n">
        <v>209</v>
      </c>
      <c r="C10" s="19" t="n">
        <v>47</v>
      </c>
      <c r="D10" s="19" t="n">
        <v>162</v>
      </c>
      <c r="E10" s="19" t="n">
        <v>71820</v>
      </c>
      <c r="F10" s="19" t="n">
        <v>29806</v>
      </c>
      <c r="G10" s="19" t="n">
        <v>42014</v>
      </c>
      <c r="H10" s="19" t="n">
        <v>13184</v>
      </c>
      <c r="I10" s="19" t="n">
        <v>4547</v>
      </c>
      <c r="J10" s="19" t="n">
        <v>8637</v>
      </c>
      <c r="K10" s="6"/>
      <c r="L10" s="16"/>
      <c r="M10" s="16"/>
      <c r="N10" s="16"/>
      <c r="O10" s="2"/>
    </row>
    <row r="11" customFormat="false" ht="12.75" hidden="false" customHeight="true" outlineLevel="0" collapsed="false">
      <c r="A11" s="10" t="n">
        <v>2001</v>
      </c>
      <c r="B11" s="11" t="n">
        <v>201</v>
      </c>
      <c r="C11" s="12" t="n">
        <v>47</v>
      </c>
      <c r="D11" s="12" t="n">
        <v>154</v>
      </c>
      <c r="E11" s="12" t="n">
        <v>72367</v>
      </c>
      <c r="F11" s="12" t="n">
        <v>29941</v>
      </c>
      <c r="G11" s="12" t="n">
        <v>42426</v>
      </c>
      <c r="H11" s="12" t="n">
        <v>16383</v>
      </c>
      <c r="I11" s="12" t="n">
        <v>4785</v>
      </c>
      <c r="J11" s="12" t="n">
        <v>11598</v>
      </c>
      <c r="K11" s="6"/>
      <c r="L11" s="20"/>
      <c r="M11" s="20"/>
      <c r="N11" s="20"/>
      <c r="O11" s="2"/>
    </row>
    <row r="12" customFormat="false" ht="12.75" hidden="false" customHeight="true" outlineLevel="0" collapsed="false">
      <c r="A12" s="13" t="n">
        <v>2002</v>
      </c>
      <c r="B12" s="14" t="n">
        <v>223</v>
      </c>
      <c r="C12" s="15" t="n">
        <v>46</v>
      </c>
      <c r="D12" s="15" t="n">
        <v>177</v>
      </c>
      <c r="E12" s="15" t="n">
        <v>75517</v>
      </c>
      <c r="F12" s="15" t="n">
        <v>31775</v>
      </c>
      <c r="G12" s="15" t="n">
        <v>43742</v>
      </c>
      <c r="H12" s="15" t="n">
        <v>15548</v>
      </c>
      <c r="I12" s="15" t="n">
        <v>5174</v>
      </c>
      <c r="J12" s="15" t="n">
        <v>10374</v>
      </c>
      <c r="K12" s="6"/>
      <c r="L12" s="20"/>
      <c r="M12" s="21"/>
      <c r="N12" s="21"/>
      <c r="O12" s="2"/>
    </row>
    <row r="13" customFormat="false" ht="12.75" hidden="false" customHeight="true" outlineLevel="0" collapsed="false">
      <c r="A13" s="17" t="n">
        <v>2003</v>
      </c>
      <c r="B13" s="18" t="n">
        <v>233</v>
      </c>
      <c r="C13" s="19" t="n">
        <v>47</v>
      </c>
      <c r="D13" s="19" t="n">
        <v>186</v>
      </c>
      <c r="E13" s="19" t="n">
        <v>83253</v>
      </c>
      <c r="F13" s="19" t="n">
        <v>34176</v>
      </c>
      <c r="G13" s="19" t="n">
        <v>49077</v>
      </c>
      <c r="H13" s="22" t="n">
        <v>15407</v>
      </c>
      <c r="I13" s="22" t="n">
        <v>5023</v>
      </c>
      <c r="J13" s="22" t="n">
        <v>10384</v>
      </c>
      <c r="K13" s="6"/>
      <c r="L13" s="20"/>
      <c r="M13" s="21"/>
      <c r="N13" s="21"/>
      <c r="O13" s="2"/>
    </row>
    <row r="14" customFormat="false" ht="12.75" hidden="false" customHeight="true" outlineLevel="0" collapsed="false">
      <c r="A14" s="10" t="n">
        <v>2004</v>
      </c>
      <c r="B14" s="11" t="n">
        <v>239</v>
      </c>
      <c r="C14" s="23" t="n">
        <v>47</v>
      </c>
      <c r="D14" s="12" t="n">
        <v>192</v>
      </c>
      <c r="E14" s="23" t="n">
        <v>89853</v>
      </c>
      <c r="F14" s="12" t="n">
        <v>33492</v>
      </c>
      <c r="G14" s="23" t="n">
        <v>56361</v>
      </c>
      <c r="H14" s="12" t="n">
        <v>14607</v>
      </c>
      <c r="I14" s="12" t="n">
        <v>4559</v>
      </c>
      <c r="J14" s="12" t="n">
        <v>10048</v>
      </c>
      <c r="K14" s="6"/>
      <c r="L14" s="24"/>
      <c r="M14" s="25"/>
      <c r="N14" s="25"/>
      <c r="O14" s="2"/>
    </row>
    <row r="15" customFormat="false" ht="12.75" hidden="false" customHeight="true" outlineLevel="0" collapsed="false">
      <c r="A15" s="13" t="n">
        <v>2005</v>
      </c>
      <c r="B15" s="26" t="n">
        <v>250</v>
      </c>
      <c r="C15" s="27" t="n">
        <v>51</v>
      </c>
      <c r="D15" s="26" t="n">
        <v>199</v>
      </c>
      <c r="E15" s="28" t="n">
        <v>89015</v>
      </c>
      <c r="F15" s="29" t="n">
        <v>32211</v>
      </c>
      <c r="G15" s="28" t="n">
        <v>56804</v>
      </c>
      <c r="H15" s="15" t="s">
        <v>11</v>
      </c>
      <c r="I15" s="15" t="n">
        <v>4556</v>
      </c>
      <c r="J15" s="15" t="s">
        <v>11</v>
      </c>
      <c r="K15" s="30"/>
      <c r="L15" s="30"/>
      <c r="M15" s="30"/>
      <c r="N15" s="31"/>
      <c r="O15" s="2"/>
      <c r="P15" s="32"/>
      <c r="R15" s="32"/>
    </row>
    <row r="16" customFormat="false" ht="12.75" hidden="false" customHeight="true" outlineLevel="0" collapsed="false">
      <c r="A16" s="17" t="n">
        <v>2006</v>
      </c>
      <c r="B16" s="19" t="n">
        <v>253</v>
      </c>
      <c r="C16" s="33" t="n">
        <v>48</v>
      </c>
      <c r="D16" s="19" t="n">
        <v>205</v>
      </c>
      <c r="E16" s="33" t="n">
        <v>90845</v>
      </c>
      <c r="F16" s="19" t="n">
        <v>30811</v>
      </c>
      <c r="G16" s="33" t="n">
        <v>60034</v>
      </c>
      <c r="H16" s="22" t="n">
        <v>14322</v>
      </c>
      <c r="I16" s="22" t="n">
        <v>3396</v>
      </c>
      <c r="J16" s="22" t="n">
        <v>10926</v>
      </c>
      <c r="K16" s="6"/>
      <c r="L16" s="34"/>
      <c r="M16" s="34"/>
      <c r="N16" s="34"/>
      <c r="O16" s="2"/>
    </row>
    <row r="17" customFormat="false" ht="12.75" hidden="false" customHeight="true" outlineLevel="0" collapsed="false">
      <c r="A17" s="35" t="n">
        <v>2007</v>
      </c>
      <c r="B17" s="12" t="n">
        <v>243</v>
      </c>
      <c r="C17" s="23" t="n">
        <v>49</v>
      </c>
      <c r="D17" s="12" t="n">
        <v>194</v>
      </c>
      <c r="E17" s="23" t="n">
        <v>91153</v>
      </c>
      <c r="F17" s="12" t="n">
        <v>30157</v>
      </c>
      <c r="G17" s="23" t="n">
        <v>60996</v>
      </c>
      <c r="H17" s="12" t="n">
        <v>15630</v>
      </c>
      <c r="I17" s="12" t="n">
        <v>3792</v>
      </c>
      <c r="J17" s="12" t="n">
        <v>11838</v>
      </c>
      <c r="K17" s="30"/>
      <c r="L17" s="34"/>
      <c r="M17" s="36"/>
      <c r="N17" s="36"/>
      <c r="O17" s="2"/>
    </row>
    <row r="18" customFormat="false" ht="12.75" hidden="false" customHeight="true" outlineLevel="0" collapsed="false">
      <c r="A18" s="37" t="n">
        <v>2008</v>
      </c>
      <c r="B18" s="15" t="n">
        <v>242</v>
      </c>
      <c r="C18" s="38" t="n">
        <v>49</v>
      </c>
      <c r="D18" s="15" t="n">
        <v>193</v>
      </c>
      <c r="E18" s="39" t="n">
        <v>91302</v>
      </c>
      <c r="F18" s="40" t="n">
        <v>29058</v>
      </c>
      <c r="G18" s="39" t="n">
        <v>62244</v>
      </c>
      <c r="H18" s="15" t="n">
        <v>16626</v>
      </c>
      <c r="I18" s="15" t="n">
        <v>3600</v>
      </c>
      <c r="J18" s="15" t="n">
        <v>13026</v>
      </c>
      <c r="K18" s="6"/>
      <c r="L18" s="34"/>
      <c r="M18" s="36"/>
      <c r="N18" s="36"/>
    </row>
    <row r="19" customFormat="false" ht="12.75" hidden="false" customHeight="true" outlineLevel="0" collapsed="false">
      <c r="A19" s="41" t="n">
        <v>2009</v>
      </c>
      <c r="B19" s="19" t="n">
        <v>239</v>
      </c>
      <c r="C19" s="33" t="n">
        <v>49</v>
      </c>
      <c r="D19" s="19" t="n">
        <v>190</v>
      </c>
      <c r="E19" s="42" t="n">
        <v>95037</v>
      </c>
      <c r="F19" s="43" t="n">
        <v>29354</v>
      </c>
      <c r="G19" s="44" t="n">
        <v>65683</v>
      </c>
      <c r="H19" s="45" t="n">
        <v>17576</v>
      </c>
      <c r="I19" s="19" t="n">
        <v>4011</v>
      </c>
      <c r="J19" s="46" t="n">
        <v>13565</v>
      </c>
      <c r="K19" s="30"/>
      <c r="L19" s="47"/>
      <c r="M19" s="48"/>
      <c r="N19" s="48"/>
    </row>
    <row r="20" customFormat="false" ht="12.75" hidden="false" customHeight="true" outlineLevel="0" collapsed="false">
      <c r="A20" s="10" t="n">
        <v>2010</v>
      </c>
      <c r="B20" s="12" t="n">
        <v>238</v>
      </c>
      <c r="C20" s="12" t="n">
        <v>51</v>
      </c>
      <c r="D20" s="12" t="n">
        <v>187</v>
      </c>
      <c r="E20" s="49" t="n">
        <v>97638</v>
      </c>
      <c r="F20" s="50" t="n">
        <v>34570</v>
      </c>
      <c r="G20" s="50" t="n">
        <v>63068</v>
      </c>
      <c r="H20" s="38" t="n">
        <v>18706</v>
      </c>
      <c r="I20" s="15" t="n">
        <v>3948</v>
      </c>
      <c r="J20" s="51" t="n">
        <v>14758</v>
      </c>
      <c r="K20" s="30"/>
      <c r="L20" s="30"/>
      <c r="M20" s="30"/>
      <c r="N20" s="6"/>
    </row>
    <row r="21" customFormat="false" ht="12.75" hidden="false" customHeight="true" outlineLevel="0" collapsed="false">
      <c r="A21" s="13" t="n">
        <v>2011</v>
      </c>
      <c r="B21" s="26" t="n">
        <v>239</v>
      </c>
      <c r="C21" s="15" t="n">
        <v>52</v>
      </c>
      <c r="D21" s="26" t="n">
        <v>187</v>
      </c>
      <c r="E21" s="29" t="n">
        <v>97065</v>
      </c>
      <c r="F21" s="52" t="n">
        <v>33862</v>
      </c>
      <c r="G21" s="52" t="n">
        <v>63203</v>
      </c>
      <c r="H21" s="15" t="n">
        <v>18277</v>
      </c>
      <c r="I21" s="15" t="n">
        <v>3680</v>
      </c>
      <c r="J21" s="15" t="n">
        <v>15597</v>
      </c>
      <c r="K21" s="30"/>
      <c r="L21" s="53"/>
      <c r="M21" s="30"/>
      <c r="N21" s="6"/>
    </row>
    <row r="22" customFormat="false" ht="12.75" hidden="false" customHeight="true" outlineLevel="0" collapsed="false">
      <c r="A22" s="17" t="n">
        <v>2012</v>
      </c>
      <c r="B22" s="54" t="n">
        <v>263</v>
      </c>
      <c r="C22" s="19" t="n">
        <v>54</v>
      </c>
      <c r="D22" s="54" t="n">
        <v>209</v>
      </c>
      <c r="E22" s="54" t="n">
        <v>103810</v>
      </c>
      <c r="F22" s="43" t="n">
        <v>38371</v>
      </c>
      <c r="G22" s="43" t="n">
        <v>65439</v>
      </c>
      <c r="H22" s="33" t="n">
        <f aca="false">+I22+J22</f>
        <v>17352</v>
      </c>
      <c r="I22" s="19" t="n">
        <v>3917</v>
      </c>
      <c r="J22" s="46" t="n">
        <v>13435</v>
      </c>
      <c r="K22" s="30"/>
      <c r="L22" s="53"/>
      <c r="M22" s="30"/>
      <c r="N22" s="6"/>
    </row>
    <row r="23" customFormat="false" ht="12.75" hidden="false" customHeight="true" outlineLevel="0" collapsed="false">
      <c r="A23" s="10" t="n">
        <v>2013</v>
      </c>
      <c r="B23" s="12" t="n">
        <v>259</v>
      </c>
      <c r="C23" s="12" t="n">
        <v>54</v>
      </c>
      <c r="D23" s="12" t="n">
        <v>205</v>
      </c>
      <c r="E23" s="49" t="n">
        <v>104825</v>
      </c>
      <c r="F23" s="50" t="n">
        <v>40985</v>
      </c>
      <c r="G23" s="50" t="n">
        <v>63840</v>
      </c>
      <c r="H23" s="38" t="n">
        <v>16351</v>
      </c>
      <c r="I23" s="15" t="n">
        <v>3328</v>
      </c>
      <c r="J23" s="51" t="n">
        <v>13023</v>
      </c>
      <c r="K23" s="30"/>
      <c r="L23" s="53"/>
      <c r="M23" s="30"/>
      <c r="N23" s="6"/>
    </row>
    <row r="24" customFormat="false" ht="12.75" hidden="false" customHeight="true" outlineLevel="0" collapsed="false">
      <c r="A24" s="13" t="n">
        <v>2014</v>
      </c>
      <c r="B24" s="26" t="n">
        <v>251</v>
      </c>
      <c r="C24" s="15" t="n">
        <v>55</v>
      </c>
      <c r="D24" s="26" t="n">
        <v>196</v>
      </c>
      <c r="E24" s="29" t="n">
        <v>104490</v>
      </c>
      <c r="F24" s="52" t="n">
        <v>40603</v>
      </c>
      <c r="G24" s="52" t="n">
        <v>63887</v>
      </c>
      <c r="H24" s="55" t="n">
        <v>15923</v>
      </c>
      <c r="I24" s="55" t="n">
        <v>3749</v>
      </c>
      <c r="J24" s="55" t="n">
        <v>12174</v>
      </c>
      <c r="K24" s="30"/>
      <c r="L24" s="53"/>
      <c r="M24" s="30"/>
      <c r="N24" s="6"/>
    </row>
    <row r="25" customFormat="false" ht="12.75" hidden="false" customHeight="true" outlineLevel="0" collapsed="false">
      <c r="A25" s="17" t="n">
        <v>2015</v>
      </c>
      <c r="B25" s="54" t="n">
        <v>253</v>
      </c>
      <c r="C25" s="19" t="n">
        <v>55</v>
      </c>
      <c r="D25" s="54" t="n">
        <v>198</v>
      </c>
      <c r="E25" s="54" t="n">
        <v>101141</v>
      </c>
      <c r="F25" s="43" t="n">
        <v>41219</v>
      </c>
      <c r="G25" s="43" t="n">
        <v>62922</v>
      </c>
      <c r="H25" s="33" t="s">
        <v>11</v>
      </c>
      <c r="I25" s="19" t="s">
        <v>11</v>
      </c>
      <c r="J25" s="46" t="s">
        <v>11</v>
      </c>
      <c r="K25" s="30"/>
      <c r="L25" s="53"/>
      <c r="M25" s="30"/>
      <c r="N25" s="6"/>
    </row>
    <row r="26" s="59" customFormat="true" ht="12.75" hidden="false" customHeight="true" outlineLevel="0" collapsed="false">
      <c r="A26" s="56" t="s">
        <v>12</v>
      </c>
      <c r="B26" s="56"/>
      <c r="C26" s="56"/>
      <c r="D26" s="56"/>
      <c r="E26" s="56"/>
      <c r="F26" s="56"/>
      <c r="G26" s="56"/>
      <c r="H26" s="56"/>
      <c r="I26" s="56"/>
      <c r="J26" s="56"/>
      <c r="K26" s="57"/>
      <c r="L26" s="58"/>
      <c r="M26" s="57"/>
      <c r="N26" s="58"/>
    </row>
    <row r="27" s="59" customFormat="true" ht="12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7"/>
      <c r="L27" s="57"/>
      <c r="M27" s="30"/>
      <c r="N27" s="30"/>
    </row>
    <row r="28" s="59" customFormat="true" ht="12.75" hidden="false" customHeight="true" outlineLevel="0" collapsed="false">
      <c r="A28" s="60" t="s">
        <v>13</v>
      </c>
      <c r="B28" s="60"/>
      <c r="C28" s="60"/>
      <c r="D28" s="60"/>
      <c r="E28" s="60"/>
      <c r="F28" s="60"/>
      <c r="G28" s="60"/>
      <c r="H28" s="60"/>
      <c r="I28" s="60"/>
      <c r="J28" s="60"/>
      <c r="K28" s="6"/>
      <c r="L28" s="6"/>
      <c r="M28" s="6"/>
      <c r="N28" s="6"/>
    </row>
    <row r="29" s="59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30"/>
      <c r="L29" s="30"/>
      <c r="M29" s="30"/>
      <c r="N29" s="30"/>
    </row>
    <row r="30" s="59" customFormat="tru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61"/>
      <c r="J30" s="61"/>
      <c r="K30" s="57"/>
      <c r="L30" s="57"/>
      <c r="M30" s="57"/>
      <c r="N30" s="62"/>
    </row>
    <row r="31" customFormat="false" ht="12.75" hidden="false" customHeight="true" outlineLevel="0" collapsed="false">
      <c r="A31" s="57"/>
      <c r="B31" s="63"/>
      <c r="C31" s="63"/>
      <c r="D31" s="63"/>
      <c r="E31" s="63"/>
      <c r="F31" s="63"/>
      <c r="G31" s="63"/>
      <c r="H31" s="57"/>
      <c r="I31" s="61"/>
      <c r="J31" s="61"/>
      <c r="K31" s="57"/>
      <c r="L31" s="30"/>
      <c r="M31" s="30"/>
      <c r="N31" s="31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61"/>
      <c r="K32" s="57"/>
      <c r="L32" s="30"/>
      <c r="M32" s="30"/>
      <c r="N32" s="31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30"/>
      <c r="K33" s="30"/>
      <c r="L33" s="30"/>
      <c r="M33" s="30"/>
      <c r="N33" s="31"/>
    </row>
    <row r="34" customFormat="false" ht="12.75" hidden="false" customHeight="true" outlineLevel="0" collapsed="false">
      <c r="A34" s="30"/>
      <c r="B34" s="30"/>
      <c r="C34" s="30"/>
      <c r="D34" s="57"/>
      <c r="E34" s="57"/>
      <c r="F34" s="57"/>
      <c r="G34" s="57"/>
      <c r="H34" s="57"/>
      <c r="I34" s="57"/>
      <c r="J34" s="30"/>
      <c r="K34" s="30"/>
      <c r="L34" s="30"/>
      <c r="M34" s="6"/>
      <c r="N34" s="64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6"/>
      <c r="N35" s="64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6"/>
      <c r="N36" s="64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6"/>
      <c r="N37" s="64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6"/>
      <c r="N38" s="64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N39" s="65"/>
    </row>
    <row r="40" customFormat="false" ht="12.75" hidden="false" customHeight="true" outlineLevel="0" collapsed="false">
      <c r="D40" s="2"/>
      <c r="E40" s="2"/>
      <c r="F40" s="2"/>
      <c r="G40" s="2"/>
      <c r="H40" s="2"/>
      <c r="I40" s="2"/>
      <c r="N40" s="65"/>
    </row>
    <row r="41" customFormat="false" ht="12.75" hidden="false" customHeight="true" outlineLevel="0" collapsed="false">
      <c r="N41" s="65"/>
    </row>
  </sheetData>
  <mergeCells count="14">
    <mergeCell ref="B1:N1"/>
    <mergeCell ref="A3:J4"/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26:J27"/>
    <mergeCell ref="A28:J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09-04-21T01:12:18Z</cp:lastPrinted>
  <dcterms:modified xsi:type="dcterms:W3CDTF">2016-08-31T18:26:18Z</dcterms:modified>
  <cp:revision>0</cp:revision>
  <dc:subject/>
  <dc:title/>
</cp:coreProperties>
</file>