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 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52</definedName>
    <definedName function="false" hidden="false" localSheetId="1" name="_xlnm.Print_Area" vbProcedure="false">'2001'!$A$1:$N$38</definedName>
    <definedName function="false" hidden="false" localSheetId="2" name="_xlnm.Print_Area" vbProcedure="false">'2002'!$A$1:$N$52</definedName>
    <definedName function="false" hidden="false" localSheetId="3" name="_xlnm.Print_Area" vbProcedure="false">'2003'!$A$1:$N$45</definedName>
    <definedName function="false" hidden="false" localSheetId="4" name="_xlnm.Print_Area" vbProcedure="false">'2004'!$A$1:$N$45</definedName>
    <definedName function="false" hidden="false" localSheetId="5" name="_xlnm.Print_Area" vbProcedure="false">'2005'!$A$1:$N$42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 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44</definedName>
    <definedName function="false" hidden="false" localSheetId="11" name="_xlnm.Print_Area" vbProcedure="false">'2011'!$A$1:$N$49</definedName>
    <definedName function="false" hidden="false" localSheetId="12" name="_xlnm.Print_Area" vbProcedure="false">'2012'!$A$1:$N$30</definedName>
    <definedName function="false" hidden="false" localSheetId="13" name="_xlnm.Print_Area" vbProcedure="false">'2013'!$A$2:$N$30</definedName>
    <definedName function="false" hidden="false" localSheetId="14" name="_xlnm.Print_Area" vbProcedure="false">'2014'!$A$2:$N$28</definedName>
    <definedName function="false" hidden="false" localSheetId="15" name="_xlnm.Print_Area" vbProcedure="false">'2015'!$A$2:$N$30</definedName>
    <definedName function="false" hidden="false" localSheetId="16" name="_xlnm.Print_Area" vbProcedure="false">'2016'!$A$2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6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 </t>
  </si>
  <si>
    <t xml:space="preserve">Matrícula y porcentaje de mujeres por sector de gestión según tipo de oferta, tipo de educación y nivel de enseñanza</t>
  </si>
  <si>
    <t xml:space="preserve">Tipo de oferta</t>
  </si>
  <si>
    <t xml:space="preserve">Tipo de educación</t>
  </si>
  <si>
    <t xml:space="preserve">Nivel de enseñanza</t>
  </si>
  <si>
    <t xml:space="preserve">Total</t>
  </si>
  <si>
    <t xml:space="preserve">Sector de gestión</t>
  </si>
  <si>
    <t xml:space="preserve">Estatal</t>
  </si>
  <si>
    <t xml:space="preserve">Privado</t>
  </si>
  <si>
    <t xml:space="preserve">Matrícula</t>
  </si>
  <si>
    <t xml:space="preserve">Mujeres (%)</t>
  </si>
  <si>
    <t xml:space="preserve">Ofertas educativas formales</t>
  </si>
  <si>
    <t xml:space="preserve">Común</t>
  </si>
  <si>
    <t xml:space="preserve">Inicial</t>
  </si>
  <si>
    <t xml:space="preserve">Primario</t>
  </si>
  <si>
    <t xml:space="preserve">Medio</t>
  </si>
  <si>
    <t xml:space="preserve">Superior</t>
  </si>
  <si>
    <t xml:space="preserve">Especial</t>
  </si>
  <si>
    <t xml:space="preserve">Adultos</t>
  </si>
  <si>
    <t xml:space="preserve">Artística</t>
  </si>
  <si>
    <t xml:space="preserve">-</t>
  </si>
  <si>
    <t xml:space="preserve">Otras ofertas educativa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</t>
    </r>
  </si>
  <si>
    <t xml:space="preserve">OTS OF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Matrícula y porcentaje de mujeres por sector de gestión según tipo de oferta, modalidad y nivel de enseñanza</t>
  </si>
  <si>
    <t xml:space="preserve">Modalidad</t>
  </si>
  <si>
    <t xml:space="preserve">Servicios educativos</t>
  </si>
  <si>
    <t xml:space="preserve">Secundario</t>
  </si>
  <si>
    <t xml:space="preserve">.-</t>
  </si>
  <si>
    <t xml:space="preserve">Otros servicios educativos</t>
  </si>
  <si>
    <t xml:space="preserve">Nota: a raiz de los cambios estipulados en la Ley de Educación Nacional Nº 26.206, las unidades educativas de la modalidad Artística pasan a formar parte de Educación Común, al igual que la matrícula y las Unidades educativas de las Escuelas Domiciliarias y Hospitalarias (antes incluìdos en la Modalidad Especial)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de 2014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3 (datos a Nov.2014)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  </t>
  </si>
  <si>
    <t xml:space="preserve">ANUARIO DE ESTADÍSTICA EDUCATIVA DE LA CIUDAD AUTÓNOMA DE BUENOS AIRES
Datos correspondientes al 2015</t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2016</t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.0"/>
    <numFmt numFmtId="167" formatCode="0"/>
    <numFmt numFmtId="168" formatCode="#,##0"/>
    <numFmt numFmtId="169" formatCode="#,##0.0"/>
    <numFmt numFmtId="170" formatCode="0.000000"/>
    <numFmt numFmtId="171" formatCode="###0"/>
    <numFmt numFmtId="172" formatCode="#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2013" xfId="22"/>
    <cellStyle name="Normal_2016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4" t="s">
        <v>1</v>
      </c>
      <c r="P2" s="4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6"/>
      <c r="O3" s="4"/>
      <c r="P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0"/>
      <c r="N4" s="10"/>
      <c r="O4" s="4"/>
      <c r="P4" s="4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8"/>
      <c r="K5" s="8"/>
      <c r="L5" s="8"/>
      <c r="M5" s="8"/>
      <c r="N5" s="10"/>
      <c r="O5" s="4"/>
      <c r="P5" s="4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8"/>
      <c r="K6" s="8"/>
      <c r="L6" s="8"/>
      <c r="M6" s="8"/>
      <c r="N6" s="10"/>
      <c r="O6" s="4"/>
      <c r="P6" s="4"/>
    </row>
    <row r="7" customFormat="false" ht="12.7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8"/>
      <c r="K7" s="8"/>
      <c r="L7" s="8"/>
      <c r="M7" s="8"/>
      <c r="N7" s="10"/>
      <c r="O7" s="4"/>
      <c r="P7" s="4"/>
    </row>
    <row r="8" customFormat="false" ht="12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4"/>
      <c r="P8" s="4"/>
    </row>
    <row r="9" customFormat="false" ht="12" hidden="false" customHeight="true" outlineLevel="0" collapsed="false">
      <c r="A9" s="13" t="s">
        <v>6</v>
      </c>
      <c r="B9" s="13"/>
      <c r="C9" s="13"/>
      <c r="D9" s="14" t="n">
        <f aca="false">+D10+D26</f>
        <v>728322</v>
      </c>
      <c r="E9" s="15" t="n">
        <v>52.1467153264628</v>
      </c>
      <c r="F9" s="16" t="n">
        <v>419885</v>
      </c>
      <c r="G9" s="15" t="n">
        <v>51.9963799611799</v>
      </c>
      <c r="H9" s="17" t="n">
        <v>308437</v>
      </c>
      <c r="I9" s="15" t="n">
        <v>52.3513715929023</v>
      </c>
      <c r="J9" s="18"/>
      <c r="K9" s="18"/>
      <c r="L9" s="18"/>
      <c r="M9" s="18"/>
      <c r="N9" s="18"/>
      <c r="O9" s="4"/>
      <c r="P9" s="4"/>
    </row>
    <row r="10" customFormat="false" ht="12" hidden="false" customHeight="true" outlineLevel="0" collapsed="false">
      <c r="A10" s="19" t="s">
        <v>12</v>
      </c>
      <c r="B10" s="13" t="s">
        <v>6</v>
      </c>
      <c r="C10" s="13"/>
      <c r="D10" s="14" t="n">
        <v>664798</v>
      </c>
      <c r="E10" s="15" t="n">
        <v>50.8906464820893</v>
      </c>
      <c r="F10" s="14" t="n">
        <v>357229</v>
      </c>
      <c r="G10" s="15" t="n">
        <v>49.6314688897038</v>
      </c>
      <c r="H10" s="14" t="n">
        <v>307569</v>
      </c>
      <c r="I10" s="15" t="n">
        <v>52.3531305170547</v>
      </c>
      <c r="J10" s="18"/>
      <c r="K10" s="18"/>
      <c r="L10" s="18"/>
      <c r="M10" s="18"/>
      <c r="N10" s="18"/>
      <c r="O10" s="4"/>
      <c r="P10" s="4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19317</v>
      </c>
      <c r="E11" s="21" t="n">
        <v>50.9750257138105</v>
      </c>
      <c r="F11" s="20" t="n">
        <v>323898</v>
      </c>
      <c r="G11" s="21" t="n">
        <v>49.3615273944266</v>
      </c>
      <c r="H11" s="20" t="n">
        <v>295419</v>
      </c>
      <c r="I11" s="21" t="n">
        <v>52.7440685940986</v>
      </c>
      <c r="J11" s="18"/>
      <c r="K11" s="18"/>
      <c r="L11" s="18"/>
      <c r="M11" s="18"/>
      <c r="N11" s="18"/>
      <c r="O11" s="4"/>
      <c r="P11" s="4"/>
    </row>
    <row r="12" customFormat="false" ht="12" hidden="false" customHeight="false" outlineLevel="0" collapsed="false">
      <c r="A12" s="19"/>
      <c r="B12" s="19"/>
      <c r="C12" s="22" t="s">
        <v>14</v>
      </c>
      <c r="D12" s="23" t="n">
        <v>90261</v>
      </c>
      <c r="E12" s="24" t="n">
        <v>49.59284740918</v>
      </c>
      <c r="F12" s="23" t="n">
        <v>45329</v>
      </c>
      <c r="G12" s="24" t="n">
        <v>49.5267930022723</v>
      </c>
      <c r="H12" s="23" t="n">
        <v>44932</v>
      </c>
      <c r="I12" s="24" t="n">
        <v>49.6594854446719</v>
      </c>
      <c r="J12" s="25"/>
      <c r="K12" s="25"/>
      <c r="L12" s="25"/>
      <c r="M12" s="25"/>
      <c r="N12" s="25"/>
      <c r="O12" s="4"/>
      <c r="P12" s="4"/>
    </row>
    <row r="13" customFormat="false" ht="12" hidden="false" customHeight="false" outlineLevel="0" collapsed="false">
      <c r="A13" s="19"/>
      <c r="B13" s="19"/>
      <c r="C13" s="26" t="s">
        <v>15</v>
      </c>
      <c r="D13" s="27" t="n">
        <v>262882</v>
      </c>
      <c r="E13" s="28" t="n">
        <v>49.4484217253368</v>
      </c>
      <c r="F13" s="27" t="n">
        <v>149695</v>
      </c>
      <c r="G13" s="28" t="n">
        <v>48.528674972444</v>
      </c>
      <c r="H13" s="27" t="n">
        <v>113187</v>
      </c>
      <c r="I13" s="28" t="n">
        <v>50.6648289997968</v>
      </c>
      <c r="J13" s="25"/>
      <c r="K13" s="8"/>
      <c r="L13" s="25"/>
      <c r="M13" s="8"/>
      <c r="N13" s="25"/>
      <c r="O13" s="4"/>
      <c r="P13" s="4"/>
    </row>
    <row r="14" customFormat="false" ht="12" hidden="false" customHeight="false" outlineLevel="0" collapsed="false">
      <c r="A14" s="19"/>
      <c r="B14" s="19"/>
      <c r="C14" s="26" t="s">
        <v>16</v>
      </c>
      <c r="D14" s="27" t="n">
        <v>194354</v>
      </c>
      <c r="E14" s="28" t="n">
        <v>48.1929880527285</v>
      </c>
      <c r="F14" s="27" t="n">
        <v>99068</v>
      </c>
      <c r="G14" s="28" t="n">
        <v>42.994710703759</v>
      </c>
      <c r="H14" s="27" t="n">
        <v>95286</v>
      </c>
      <c r="I14" s="28" t="n">
        <v>53.5975904120228</v>
      </c>
      <c r="J14" s="25"/>
      <c r="K14" s="8"/>
      <c r="L14" s="25"/>
      <c r="M14" s="8"/>
      <c r="N14" s="25"/>
      <c r="O14" s="4"/>
      <c r="P14" s="4"/>
    </row>
    <row r="15" customFormat="false" ht="12" hidden="false" customHeight="false" outlineLevel="0" collapsed="false">
      <c r="A15" s="19"/>
      <c r="B15" s="19"/>
      <c r="C15" s="29" t="s">
        <v>17</v>
      </c>
      <c r="D15" s="30" t="n">
        <v>71820</v>
      </c>
      <c r="E15" s="31" t="n">
        <v>65.8284600389864</v>
      </c>
      <c r="F15" s="30" t="n">
        <v>29806</v>
      </c>
      <c r="G15" s="31" t="n">
        <v>74.4548077568275</v>
      </c>
      <c r="H15" s="30" t="n">
        <v>42014</v>
      </c>
      <c r="I15" s="31" t="n">
        <v>59.7086685390584</v>
      </c>
      <c r="J15" s="25"/>
      <c r="K15" s="25"/>
      <c r="L15" s="25"/>
      <c r="M15" s="8"/>
      <c r="N15" s="25"/>
      <c r="O15" s="4"/>
      <c r="P15" s="4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5587</v>
      </c>
      <c r="E16" s="21" t="n">
        <v>42.0082333989619</v>
      </c>
      <c r="F16" s="20" t="n">
        <v>4397</v>
      </c>
      <c r="G16" s="21" t="n">
        <v>40.8460313850353</v>
      </c>
      <c r="H16" s="20" t="n">
        <v>1190</v>
      </c>
      <c r="I16" s="21" t="n">
        <v>46.3025210084034</v>
      </c>
      <c r="J16" s="32"/>
      <c r="K16" s="32"/>
      <c r="L16" s="32"/>
      <c r="M16" s="32"/>
      <c r="N16" s="32"/>
      <c r="O16" s="4"/>
      <c r="P16" s="4"/>
    </row>
    <row r="17" customFormat="false" ht="12" hidden="false" customHeight="false" outlineLevel="0" collapsed="false">
      <c r="A17" s="19"/>
      <c r="B17" s="19"/>
      <c r="C17" s="22" t="s">
        <v>14</v>
      </c>
      <c r="D17" s="23" t="n">
        <v>1037</v>
      </c>
      <c r="E17" s="24" t="n">
        <v>41.6586306653809</v>
      </c>
      <c r="F17" s="23" t="n">
        <v>800</v>
      </c>
      <c r="G17" s="24" t="n">
        <v>39.375</v>
      </c>
      <c r="H17" s="23" t="n">
        <v>237</v>
      </c>
      <c r="I17" s="24" t="n">
        <v>49.3670886075949</v>
      </c>
      <c r="J17" s="8"/>
      <c r="K17" s="8"/>
      <c r="L17" s="8"/>
      <c r="M17" s="8"/>
      <c r="N17" s="8"/>
      <c r="O17" s="4"/>
      <c r="P17" s="4"/>
    </row>
    <row r="18" customFormat="false" ht="12" hidden="false" customHeight="false" outlineLevel="0" collapsed="false">
      <c r="A18" s="19"/>
      <c r="B18" s="19"/>
      <c r="C18" s="26" t="s">
        <v>15</v>
      </c>
      <c r="D18" s="27" t="n">
        <v>4468</v>
      </c>
      <c r="E18" s="28" t="n">
        <v>41.7636526410027</v>
      </c>
      <c r="F18" s="27" t="n">
        <v>3566</v>
      </c>
      <c r="G18" s="28" t="n">
        <v>40.9422321929333</v>
      </c>
      <c r="H18" s="27" t="n">
        <v>902</v>
      </c>
      <c r="I18" s="28" t="n">
        <v>45.0110864745011</v>
      </c>
      <c r="J18" s="8"/>
      <c r="K18" s="8"/>
      <c r="L18" s="8"/>
      <c r="M18" s="8"/>
      <c r="N18" s="8"/>
      <c r="O18" s="4"/>
      <c r="P18" s="4"/>
    </row>
    <row r="19" customFormat="false" ht="12" hidden="false" customHeight="false" outlineLevel="0" collapsed="false">
      <c r="A19" s="19"/>
      <c r="B19" s="19"/>
      <c r="C19" s="29" t="s">
        <v>16</v>
      </c>
      <c r="D19" s="30" t="n">
        <v>82</v>
      </c>
      <c r="E19" s="31" t="n">
        <v>59.7560975609756</v>
      </c>
      <c r="F19" s="30" t="n">
        <v>31</v>
      </c>
      <c r="G19" s="31" t="n">
        <v>67.741935483871</v>
      </c>
      <c r="H19" s="30" t="n">
        <v>51</v>
      </c>
      <c r="I19" s="31" t="n">
        <v>54.9019607843137</v>
      </c>
      <c r="J19" s="8"/>
      <c r="K19" s="8"/>
      <c r="L19" s="8"/>
      <c r="M19" s="8"/>
      <c r="N19" s="8"/>
      <c r="O19" s="4"/>
      <c r="P19" s="4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14" t="n">
        <v>34992</v>
      </c>
      <c r="E20" s="15" t="n">
        <v>49.188385916781</v>
      </c>
      <c r="F20" s="14" t="n">
        <v>25318</v>
      </c>
      <c r="G20" s="15" t="n">
        <v>51.643099770914</v>
      </c>
      <c r="H20" s="14" t="n">
        <v>9674</v>
      </c>
      <c r="I20" s="15" t="n">
        <v>42.7641099855282</v>
      </c>
      <c r="J20" s="18"/>
      <c r="K20" s="18"/>
      <c r="L20" s="18"/>
      <c r="M20" s="18"/>
      <c r="N20" s="18"/>
      <c r="O20" s="4"/>
      <c r="P20" s="4"/>
    </row>
    <row r="21" customFormat="false" ht="12" hidden="false" customHeight="false" outlineLevel="0" collapsed="false">
      <c r="A21" s="19"/>
      <c r="B21" s="19"/>
      <c r="C21" s="22" t="s">
        <v>15</v>
      </c>
      <c r="D21" s="33" t="n">
        <v>6914</v>
      </c>
      <c r="E21" s="34" t="n">
        <v>59.6326294474978</v>
      </c>
      <c r="F21" s="33" t="n">
        <v>6580</v>
      </c>
      <c r="G21" s="34" t="n">
        <v>59.5440729483283</v>
      </c>
      <c r="H21" s="33" t="n">
        <v>334</v>
      </c>
      <c r="I21" s="34" t="n">
        <v>61.377245508982</v>
      </c>
      <c r="J21" s="25"/>
      <c r="K21" s="8"/>
      <c r="L21" s="25"/>
      <c r="M21" s="8"/>
      <c r="N21" s="25"/>
      <c r="O21" s="4"/>
      <c r="P21" s="4"/>
    </row>
    <row r="22" customFormat="false" ht="12" hidden="false" customHeight="false" outlineLevel="0" collapsed="false">
      <c r="A22" s="19"/>
      <c r="B22" s="19"/>
      <c r="C22" s="29" t="s">
        <v>16</v>
      </c>
      <c r="D22" s="35" t="n">
        <v>28078</v>
      </c>
      <c r="E22" s="36" t="n">
        <v>46.6165681316333</v>
      </c>
      <c r="F22" s="35" t="n">
        <v>18738</v>
      </c>
      <c r="G22" s="36" t="n">
        <v>48.868609243249</v>
      </c>
      <c r="H22" s="35" t="n">
        <v>9340</v>
      </c>
      <c r="I22" s="36" t="n">
        <v>42.0985010706638</v>
      </c>
      <c r="J22" s="25"/>
      <c r="K22" s="8"/>
      <c r="L22" s="25"/>
      <c r="M22" s="8"/>
      <c r="N22" s="25"/>
      <c r="O22" s="4"/>
      <c r="P22" s="4"/>
    </row>
    <row r="23" customFormat="false" ht="12" hidden="false" customHeight="true" outlineLevel="0" collapsed="false">
      <c r="A23" s="19"/>
      <c r="B23" s="22" t="s">
        <v>20</v>
      </c>
      <c r="C23" s="13" t="s">
        <v>6</v>
      </c>
      <c r="D23" s="14" t="n">
        <v>4902</v>
      </c>
      <c r="E23" s="15" t="n">
        <v>62.5050999592003</v>
      </c>
      <c r="F23" s="14" t="n">
        <v>3616</v>
      </c>
      <c r="G23" s="15" t="n">
        <v>70.4092920353982</v>
      </c>
      <c r="H23" s="14" t="n">
        <v>1286</v>
      </c>
      <c r="I23" s="15" t="n">
        <v>40.2799377916019</v>
      </c>
      <c r="J23" s="18"/>
      <c r="K23" s="18"/>
      <c r="L23" s="18"/>
      <c r="M23" s="18"/>
      <c r="N23" s="18"/>
      <c r="O23" s="4"/>
      <c r="P23" s="4"/>
    </row>
    <row r="24" customFormat="false" ht="12" hidden="false" customHeight="false" outlineLevel="0" collapsed="false">
      <c r="A24" s="19"/>
      <c r="B24" s="22"/>
      <c r="C24" s="22" t="s">
        <v>16</v>
      </c>
      <c r="D24" s="33" t="n">
        <v>3645</v>
      </c>
      <c r="E24" s="34" t="n">
        <v>70.5075445816187</v>
      </c>
      <c r="F24" s="33" t="n">
        <v>3616</v>
      </c>
      <c r="G24" s="34" t="n">
        <v>70.4092920353982</v>
      </c>
      <c r="H24" s="37" t="n">
        <v>29</v>
      </c>
      <c r="I24" s="38" t="n">
        <v>82.7586206896552</v>
      </c>
      <c r="J24" s="25"/>
      <c r="K24" s="25"/>
      <c r="L24" s="25"/>
      <c r="M24" s="25"/>
      <c r="N24" s="39"/>
      <c r="O24" s="4"/>
      <c r="P24" s="4"/>
    </row>
    <row r="25" customFormat="false" ht="12" hidden="false" customHeight="false" outlineLevel="0" collapsed="false">
      <c r="A25" s="19"/>
      <c r="B25" s="22"/>
      <c r="C25" s="29" t="s">
        <v>17</v>
      </c>
      <c r="D25" s="35" t="n">
        <v>1257</v>
      </c>
      <c r="E25" s="36" t="n">
        <v>39.2999204455052</v>
      </c>
      <c r="F25" s="40" t="s">
        <v>21</v>
      </c>
      <c r="G25" s="40" t="s">
        <v>21</v>
      </c>
      <c r="H25" s="35" t="n">
        <v>1257</v>
      </c>
      <c r="I25" s="36" t="n">
        <v>39.2999204455052</v>
      </c>
      <c r="J25" s="25"/>
      <c r="K25" s="25"/>
      <c r="L25" s="39"/>
      <c r="M25" s="39"/>
      <c r="N25" s="25"/>
      <c r="O25" s="4"/>
      <c r="P25" s="4"/>
    </row>
    <row r="26" customFormat="false" ht="12" hidden="false" customHeight="true" outlineLevel="0" collapsed="false">
      <c r="A26" s="41" t="s">
        <v>22</v>
      </c>
      <c r="B26" s="41"/>
      <c r="C26" s="41"/>
      <c r="D26" s="20" t="n">
        <v>63524</v>
      </c>
      <c r="E26" s="21" t="n">
        <v>65.2918581953278</v>
      </c>
      <c r="F26" s="20" t="n">
        <v>62656</v>
      </c>
      <c r="G26" s="21" t="n">
        <v>65.4797625127681</v>
      </c>
      <c r="H26" s="20" t="n">
        <v>868</v>
      </c>
      <c r="I26" s="21" t="n">
        <v>51.7281105990783</v>
      </c>
      <c r="J26" s="18"/>
      <c r="K26" s="18"/>
      <c r="L26" s="18"/>
      <c r="M26" s="18"/>
      <c r="N26" s="18"/>
      <c r="O26" s="4"/>
      <c r="P26" s="4"/>
    </row>
    <row r="27" customFormat="false" ht="12" hidden="false" customHeight="tru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8"/>
      <c r="K27" s="43"/>
      <c r="L27" s="43"/>
      <c r="M27" s="43"/>
      <c r="N27" s="43"/>
      <c r="O27" s="4"/>
      <c r="P27" s="4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0"/>
      <c r="K28" s="44"/>
      <c r="L28" s="45"/>
      <c r="M28" s="0"/>
      <c r="N28" s="5"/>
      <c r="O28" s="4"/>
      <c r="P28" s="4"/>
    </row>
    <row r="29" customFormat="false" ht="12.7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46"/>
      <c r="L29" s="45"/>
      <c r="M29" s="6"/>
      <c r="N29" s="47"/>
      <c r="O29" s="4"/>
      <c r="P29" s="4"/>
    </row>
    <row r="30" customFormat="false" ht="12.75" hidden="false" customHeight="false" outlineLevel="0" collapsed="false">
      <c r="A30" s="5"/>
      <c r="B30" s="5"/>
      <c r="C30" s="8"/>
      <c r="D30" s="8"/>
      <c r="E30" s="8"/>
      <c r="F30" s="8"/>
      <c r="G30" s="8"/>
      <c r="H30" s="8"/>
      <c r="I30" s="8"/>
      <c r="J30" s="8"/>
      <c r="K30" s="46"/>
      <c r="L30" s="8"/>
      <c r="M30" s="6"/>
      <c r="N30" s="47"/>
      <c r="O30" s="4"/>
      <c r="P30" s="4"/>
    </row>
    <row r="31" customFormat="false" ht="12.75" hidden="false" customHeight="false" outlineLevel="0" collapsed="false">
      <c r="A31" s="5"/>
      <c r="B31" s="5"/>
      <c r="C31" s="8"/>
      <c r="D31" s="8"/>
      <c r="E31" s="8"/>
      <c r="F31" s="32"/>
      <c r="G31" s="8"/>
      <c r="H31" s="8"/>
      <c r="I31" s="8"/>
      <c r="J31" s="8"/>
      <c r="K31" s="46"/>
      <c r="L31" s="8"/>
      <c r="M31" s="6"/>
      <c r="N31" s="47"/>
    </row>
    <row r="32" customFormat="false" ht="12.75" hidden="false" customHeight="false" outlineLevel="0" collapsed="false">
      <c r="A32" s="5"/>
      <c r="B32" s="5"/>
      <c r="C32" s="8"/>
      <c r="D32" s="8"/>
      <c r="E32" s="8"/>
      <c r="F32" s="32"/>
      <c r="G32" s="8"/>
      <c r="H32" s="8"/>
      <c r="I32" s="8"/>
      <c r="J32" s="8"/>
      <c r="K32" s="46"/>
      <c r="L32" s="8"/>
      <c r="M32" s="6"/>
      <c r="N32" s="47"/>
    </row>
    <row r="33" customFormat="false" ht="12.75" hidden="false" customHeight="false" outlineLevel="0" collapsed="false">
      <c r="A33" s="5"/>
      <c r="B33" s="5"/>
      <c r="C33" s="32"/>
      <c r="D33" s="32"/>
      <c r="E33" s="32"/>
      <c r="F33" s="32"/>
      <c r="G33" s="32"/>
      <c r="H33" s="32"/>
      <c r="I33" s="32"/>
      <c r="J33" s="32"/>
      <c r="K33" s="46"/>
      <c r="L33" s="8"/>
      <c r="M33" s="6"/>
      <c r="N33" s="47"/>
    </row>
    <row r="34" customFormat="false" ht="12.75" hidden="false" customHeight="false" outlineLevel="0" collapsed="false">
      <c r="A34" s="5"/>
      <c r="B34" s="5"/>
      <c r="C34" s="32"/>
      <c r="D34" s="32"/>
      <c r="E34" s="32"/>
      <c r="F34" s="32"/>
      <c r="G34" s="32"/>
      <c r="H34" s="32"/>
      <c r="I34" s="32"/>
      <c r="J34" s="32"/>
      <c r="K34" s="46"/>
      <c r="L34" s="8"/>
      <c r="M34" s="6"/>
      <c r="N34" s="47"/>
    </row>
    <row r="35" customFormat="false" ht="12.75" hidden="false" customHeight="false" outlineLevel="0" collapsed="false">
      <c r="A35" s="5"/>
      <c r="B35" s="5"/>
      <c r="C35" s="32"/>
      <c r="D35" s="8"/>
      <c r="E35" s="8"/>
      <c r="F35" s="8"/>
      <c r="G35" s="8"/>
      <c r="H35" s="8"/>
      <c r="I35" s="8"/>
      <c r="J35" s="8"/>
      <c r="K35" s="46"/>
      <c r="L35" s="8"/>
      <c r="M35" s="6"/>
      <c r="N35" s="47"/>
    </row>
    <row r="36" customFormat="false" ht="12.75" hidden="false" customHeight="false" outlineLevel="0" collapsed="false">
      <c r="A36" s="5"/>
      <c r="B36" s="5"/>
      <c r="C36" s="8"/>
      <c r="D36" s="8"/>
      <c r="E36" s="8"/>
      <c r="F36" s="8"/>
      <c r="G36" s="8"/>
      <c r="H36" s="8"/>
      <c r="I36" s="8"/>
      <c r="J36" s="8"/>
      <c r="K36" s="46"/>
      <c r="L36" s="8"/>
      <c r="M36" s="6"/>
      <c r="N36" s="47"/>
    </row>
    <row r="37" customFormat="false" ht="12.75" hidden="false" customHeight="false" outlineLevel="0" collapsed="false">
      <c r="A37" s="5"/>
      <c r="B37" s="5"/>
      <c r="C37" s="8"/>
      <c r="D37" s="8"/>
      <c r="E37" s="8"/>
      <c r="F37" s="8"/>
      <c r="G37" s="8"/>
      <c r="H37" s="8"/>
      <c r="I37" s="8"/>
      <c r="J37" s="8"/>
      <c r="K37" s="46"/>
      <c r="L37" s="8"/>
      <c r="M37" s="6"/>
      <c r="N37" s="47"/>
    </row>
    <row r="38" customFormat="false" ht="12.75" hidden="false" customHeight="false" outlineLevel="0" collapsed="false">
      <c r="A38" s="5"/>
      <c r="B38" s="5"/>
      <c r="C38" s="8"/>
      <c r="D38" s="8"/>
      <c r="E38" s="8"/>
      <c r="F38" s="8"/>
      <c r="G38" s="8"/>
      <c r="H38" s="8"/>
      <c r="I38" s="8"/>
      <c r="J38" s="8"/>
      <c r="K38" s="46"/>
      <c r="L38" s="8"/>
      <c r="M38" s="6"/>
      <c r="N38" s="47"/>
    </row>
    <row r="39" customFormat="false" ht="12.75" hidden="false" customHeight="false" outlineLevel="0" collapsed="false">
      <c r="A39" s="5"/>
      <c r="B39" s="5"/>
      <c r="C39" s="8"/>
      <c r="D39" s="8"/>
      <c r="E39" s="8"/>
      <c r="F39" s="8"/>
      <c r="G39" s="8"/>
      <c r="H39" s="8"/>
      <c r="I39" s="8"/>
      <c r="J39" s="8"/>
      <c r="K39" s="46"/>
      <c r="L39" s="8"/>
      <c r="M39" s="6"/>
      <c r="N39" s="47"/>
    </row>
    <row r="40" customFormat="false" ht="12.75" hidden="false" customHeight="false" outlineLevel="0" collapsed="false">
      <c r="A40" s="5"/>
      <c r="B40" s="5"/>
      <c r="C40" s="32"/>
      <c r="D40" s="8"/>
      <c r="E40" s="8"/>
      <c r="F40" s="8"/>
      <c r="G40" s="8"/>
      <c r="H40" s="8"/>
      <c r="I40" s="8"/>
      <c r="J40" s="8"/>
      <c r="K40" s="46"/>
      <c r="L40" s="8"/>
      <c r="M40" s="6"/>
      <c r="N40" s="47"/>
    </row>
    <row r="41" customFormat="false" ht="12.75" hidden="false" customHeight="false" outlineLevel="0" collapsed="false">
      <c r="A41" s="5"/>
      <c r="B41" s="5"/>
      <c r="C41" s="8"/>
      <c r="D41" s="8"/>
      <c r="E41" s="8"/>
      <c r="F41" s="8"/>
      <c r="G41" s="8"/>
      <c r="H41" s="8"/>
      <c r="I41" s="8"/>
      <c r="J41" s="8"/>
      <c r="K41" s="46"/>
      <c r="L41" s="8"/>
      <c r="M41" s="6"/>
      <c r="N41" s="47"/>
    </row>
    <row r="42" customFormat="false" ht="12.75" hidden="false" customHeight="false" outlineLevel="0" collapsed="false">
      <c r="A42" s="5"/>
      <c r="B42" s="5"/>
      <c r="C42" s="8"/>
      <c r="D42" s="8"/>
      <c r="E42" s="8"/>
      <c r="F42" s="8"/>
      <c r="G42" s="8"/>
      <c r="H42" s="8"/>
      <c r="I42" s="8"/>
      <c r="J42" s="8"/>
      <c r="K42" s="46"/>
      <c r="L42" s="8"/>
      <c r="M42" s="6"/>
      <c r="N42" s="47"/>
    </row>
    <row r="43" customFormat="false" ht="12.75" hidden="false" customHeight="false" outlineLevel="0" collapsed="false">
      <c r="A43" s="5"/>
      <c r="B43" s="5"/>
      <c r="C43" s="8"/>
      <c r="D43" s="8"/>
      <c r="E43" s="8"/>
      <c r="F43" s="8"/>
      <c r="G43" s="8"/>
      <c r="H43" s="8"/>
      <c r="I43" s="8"/>
      <c r="J43" s="8"/>
      <c r="K43" s="46"/>
      <c r="L43" s="8"/>
      <c r="M43" s="6"/>
      <c r="N43" s="47"/>
    </row>
    <row r="44" customFormat="false" ht="12.75" hidden="false" customHeight="false" outlineLevel="0" collapsed="false">
      <c r="A44" s="5"/>
      <c r="B44" s="48"/>
      <c r="C44" s="48"/>
      <c r="D44" s="48"/>
      <c r="E44" s="48"/>
      <c r="F44" s="48"/>
      <c r="G44" s="48"/>
      <c r="H44" s="48"/>
      <c r="I44" s="48"/>
      <c r="J44" s="48"/>
      <c r="K44" s="46"/>
      <c r="L44" s="5"/>
      <c r="M44" s="6"/>
      <c r="N44" s="47"/>
    </row>
    <row r="45" customFormat="false" ht="12.75" hidden="false" customHeight="false" outlineLevel="0" collapsed="false">
      <c r="A45" s="5"/>
      <c r="B45" s="49"/>
      <c r="C45" s="5"/>
      <c r="D45" s="49"/>
      <c r="E45" s="5"/>
      <c r="F45" s="5"/>
      <c r="G45" s="49"/>
      <c r="H45" s="49"/>
      <c r="I45" s="49"/>
      <c r="J45" s="5"/>
      <c r="K45" s="46"/>
      <c r="L45" s="5"/>
      <c r="M45" s="6"/>
      <c r="N45" s="47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46"/>
      <c r="L46" s="5"/>
      <c r="M46" s="50"/>
      <c r="N46" s="47"/>
    </row>
    <row r="47" customFormat="false" ht="12.75" hidden="false" customHeight="false" outlineLevel="0" collapsed="false">
      <c r="A47" s="5"/>
      <c r="B47" s="48"/>
      <c r="C47" s="48"/>
      <c r="D47" s="48"/>
      <c r="E47" s="48"/>
      <c r="F47" s="48"/>
      <c r="G47" s="48"/>
      <c r="H47" s="48"/>
      <c r="I47" s="48"/>
      <c r="J47" s="48"/>
      <c r="K47" s="46"/>
      <c r="L47" s="5"/>
      <c r="M47" s="6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46"/>
      <c r="L48" s="5"/>
      <c r="M48" s="5"/>
      <c r="N48" s="5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48"/>
      <c r="G49" s="5"/>
      <c r="H49" s="5"/>
      <c r="I49" s="5"/>
      <c r="J49" s="5"/>
      <c r="K49" s="5"/>
      <c r="L49" s="5"/>
      <c r="M49" s="5"/>
      <c r="N49" s="5"/>
    </row>
    <row r="50" s="51" customFormat="tru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1.25" hidden="false" customHeight="false" outlineLevel="0" collapsed="false">
      <c r="A52" s="5"/>
      <c r="B52" s="48"/>
      <c r="C52" s="48"/>
      <c r="D52" s="48"/>
      <c r="E52" s="48"/>
      <c r="F52" s="48"/>
      <c r="G52" s="48"/>
      <c r="H52" s="48"/>
      <c r="I52" s="48"/>
      <c r="J52" s="48"/>
      <c r="K52" s="5"/>
      <c r="L52" s="5"/>
      <c r="M52" s="5"/>
      <c r="N52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16866</v>
      </c>
      <c r="E9" s="21" t="n">
        <v>52.6</v>
      </c>
      <c r="F9" s="20" t="n">
        <v>440994</v>
      </c>
      <c r="G9" s="21" t="n">
        <v>52.9</v>
      </c>
      <c r="H9" s="20" t="n">
        <v>375872</v>
      </c>
      <c r="I9" s="21" t="n">
        <v>52.1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19811</v>
      </c>
      <c r="E10" s="21" t="n">
        <v>51.4</v>
      </c>
      <c r="F10" s="20" t="n">
        <v>362480</v>
      </c>
      <c r="G10" s="21" t="n">
        <v>50.6</v>
      </c>
      <c r="H10" s="20" t="n">
        <v>357331</v>
      </c>
      <c r="I10" s="21" t="n">
        <v>52.2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54685</v>
      </c>
      <c r="E11" s="21" t="n">
        <v>51.4</v>
      </c>
      <c r="F11" s="20" t="n">
        <v>312192</v>
      </c>
      <c r="G11" s="21" t="n">
        <v>50.1</v>
      </c>
      <c r="H11" s="20" t="n">
        <v>342493</v>
      </c>
      <c r="I11" s="21" t="n">
        <v>52.6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0773</v>
      </c>
      <c r="E12" s="24" t="n">
        <v>49.6</v>
      </c>
      <c r="F12" s="23" t="n">
        <v>46588</v>
      </c>
      <c r="G12" s="24" t="n">
        <v>49.7</v>
      </c>
      <c r="H12" s="23" t="n">
        <v>64185</v>
      </c>
      <c r="I12" s="24" t="n">
        <v>49.6</v>
      </c>
      <c r="J12" s="5"/>
      <c r="K12" s="8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68163</v>
      </c>
      <c r="E13" s="28" t="n">
        <v>49.6</v>
      </c>
      <c r="F13" s="27" t="n">
        <v>144254</v>
      </c>
      <c r="G13" s="28" t="n">
        <v>48.8</v>
      </c>
      <c r="H13" s="27" t="n">
        <v>123909</v>
      </c>
      <c r="I13" s="28" t="n">
        <v>50.6</v>
      </c>
      <c r="J13" s="8"/>
      <c r="K13" s="8"/>
      <c r="L13" s="8"/>
      <c r="M13" s="8"/>
      <c r="N13" s="8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0712</v>
      </c>
      <c r="E14" s="28" t="n">
        <v>49</v>
      </c>
      <c r="F14" s="27" t="n">
        <v>91996</v>
      </c>
      <c r="G14" s="28" t="n">
        <v>45.1</v>
      </c>
      <c r="H14" s="27" t="n">
        <v>88716</v>
      </c>
      <c r="I14" s="28" t="n">
        <v>53.1</v>
      </c>
      <c r="J14" s="8"/>
      <c r="K14" s="8"/>
      <c r="L14" s="8"/>
      <c r="M14" s="8"/>
      <c r="N14" s="8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5037</v>
      </c>
      <c r="E15" s="31" t="n">
        <v>63.04</v>
      </c>
      <c r="F15" s="30" t="n">
        <v>29354</v>
      </c>
      <c r="G15" s="31" t="n">
        <v>72.5</v>
      </c>
      <c r="H15" s="25" t="n">
        <v>65683</v>
      </c>
      <c r="I15" s="31" t="n">
        <v>58.8</v>
      </c>
      <c r="J15" s="18"/>
      <c r="K15" s="25"/>
      <c r="L15" s="25"/>
      <c r="M15" s="8"/>
      <c r="N15" s="8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740</v>
      </c>
      <c r="E16" s="21" t="n">
        <v>39.7</v>
      </c>
      <c r="F16" s="20" t="n">
        <v>4835</v>
      </c>
      <c r="G16" s="21" t="n">
        <v>39.5</v>
      </c>
      <c r="H16" s="20" t="n">
        <v>1905</v>
      </c>
      <c r="I16" s="21" t="n">
        <v>39.9</v>
      </c>
      <c r="J16" s="8"/>
      <c r="K16" s="8"/>
      <c r="L16" s="8"/>
      <c r="M16" s="8"/>
      <c r="N16" s="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1182</v>
      </c>
      <c r="E17" s="24" t="n">
        <v>43.7</v>
      </c>
      <c r="F17" s="23" t="n">
        <v>923</v>
      </c>
      <c r="G17" s="24" t="n">
        <v>45.4</v>
      </c>
      <c r="H17" s="23" t="n">
        <v>259</v>
      </c>
      <c r="I17" s="24" t="n">
        <v>37.8</v>
      </c>
      <c r="J17" s="5"/>
      <c r="K17" s="47"/>
      <c r="L17" s="47"/>
      <c r="M17" s="47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297</v>
      </c>
      <c r="E18" s="28" t="n">
        <v>38.8</v>
      </c>
      <c r="F18" s="27" t="n">
        <v>3893</v>
      </c>
      <c r="G18" s="28" t="n">
        <v>38.1</v>
      </c>
      <c r="H18" s="27" t="n">
        <v>1404</v>
      </c>
      <c r="I18" s="28" t="n">
        <v>40.6</v>
      </c>
      <c r="J18" s="5"/>
      <c r="K18" s="47"/>
      <c r="L18" s="47"/>
      <c r="M18" s="47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61</v>
      </c>
      <c r="E19" s="31" t="n">
        <v>39.1</v>
      </c>
      <c r="F19" s="30" t="n">
        <v>19</v>
      </c>
      <c r="G19" s="31" t="n">
        <v>47.4</v>
      </c>
      <c r="H19" s="30" t="n">
        <v>242</v>
      </c>
      <c r="I19" s="31" t="n">
        <v>38.4</v>
      </c>
      <c r="J19" s="5"/>
      <c r="K19" s="47"/>
      <c r="L19" s="47"/>
      <c r="M19" s="47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48048</v>
      </c>
      <c r="E20" s="21" t="n">
        <v>52.6</v>
      </c>
      <c r="F20" s="20" t="n">
        <v>41503</v>
      </c>
      <c r="G20" s="21" t="n">
        <v>53.8</v>
      </c>
      <c r="H20" s="20" t="n">
        <v>6545</v>
      </c>
      <c r="I20" s="21" t="n">
        <v>44.9</v>
      </c>
      <c r="J20" s="5"/>
      <c r="K20" s="47"/>
      <c r="L20" s="47"/>
      <c r="M20" s="47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620</v>
      </c>
      <c r="E21" s="24" t="n">
        <v>59.1</v>
      </c>
      <c r="F21" s="23" t="n">
        <v>5278</v>
      </c>
      <c r="G21" s="24" t="n">
        <v>59.1</v>
      </c>
      <c r="H21" s="23" t="n">
        <v>342</v>
      </c>
      <c r="I21" s="24" t="n">
        <v>59.9</v>
      </c>
      <c r="J21" s="5"/>
      <c r="K21" s="47"/>
      <c r="L21" s="47"/>
      <c r="M21" s="47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42428</v>
      </c>
      <c r="E22" s="31" t="n">
        <v>51.8</v>
      </c>
      <c r="F22" s="30" t="n">
        <v>36225</v>
      </c>
      <c r="G22" s="31" t="n">
        <v>53.1</v>
      </c>
      <c r="H22" s="30" t="n">
        <v>6203</v>
      </c>
      <c r="I22" s="31" t="n">
        <v>44.1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10338</v>
      </c>
      <c r="E23" s="21" t="n">
        <v>52.3</v>
      </c>
      <c r="F23" s="20" t="n">
        <v>3950</v>
      </c>
      <c r="G23" s="21" t="n">
        <v>69.7</v>
      </c>
      <c r="H23" s="20" t="n">
        <v>6388</v>
      </c>
      <c r="I23" s="21" t="n">
        <v>41.6</v>
      </c>
      <c r="J23" s="72"/>
      <c r="K23" s="5"/>
      <c r="L23" s="72"/>
      <c r="M23" s="5"/>
      <c r="N23" s="72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3982</v>
      </c>
      <c r="E24" s="24" t="n">
        <v>69.9</v>
      </c>
      <c r="F24" s="23" t="n">
        <v>3950</v>
      </c>
      <c r="G24" s="24" t="n">
        <v>69.7</v>
      </c>
      <c r="H24" s="23" t="n">
        <v>32</v>
      </c>
      <c r="I24" s="24" t="n">
        <v>87.5</v>
      </c>
      <c r="J24" s="72"/>
      <c r="K24" s="5"/>
      <c r="L24" s="72"/>
      <c r="M24" s="5"/>
      <c r="N24" s="72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6356</v>
      </c>
      <c r="E25" s="31" t="n">
        <v>41.3</v>
      </c>
      <c r="F25" s="40" t="s">
        <v>21</v>
      </c>
      <c r="G25" s="71" t="s">
        <v>21</v>
      </c>
      <c r="H25" s="25" t="n">
        <v>6356</v>
      </c>
      <c r="I25" s="31" t="n">
        <v>41.3</v>
      </c>
      <c r="J25" s="72"/>
      <c r="K25" s="5"/>
      <c r="L25" s="5"/>
      <c r="M25" s="5"/>
      <c r="N25" s="72"/>
    </row>
    <row r="26" customFormat="false" ht="11.25" hidden="false" customHeight="true" outlineLevel="0" collapsed="false">
      <c r="A26" s="19" t="s">
        <v>22</v>
      </c>
      <c r="B26" s="19"/>
      <c r="C26" s="19"/>
      <c r="D26" s="20" t="n">
        <v>97055</v>
      </c>
      <c r="E26" s="21" t="n">
        <v>61.1</v>
      </c>
      <c r="F26" s="20" t="n">
        <v>78514</v>
      </c>
      <c r="G26" s="77" t="n">
        <v>63.9</v>
      </c>
      <c r="H26" s="20" t="n">
        <v>18541</v>
      </c>
      <c r="I26" s="78" t="n">
        <v>49.5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76" t="s">
        <v>1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"/>
      <c r="N30" s="5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"/>
      <c r="N31" s="5"/>
    </row>
    <row r="32" customFormat="false" ht="11.2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"/>
      <c r="N32" s="5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7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76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34201</v>
      </c>
      <c r="E9" s="21" t="n">
        <v>52.0856484228621</v>
      </c>
      <c r="F9" s="20" t="n">
        <v>454422</v>
      </c>
      <c r="G9" s="21" t="n">
        <v>52.4213176298683</v>
      </c>
      <c r="H9" s="20" t="n">
        <v>379779</v>
      </c>
      <c r="I9" s="21" t="n">
        <v>51.7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31522</v>
      </c>
      <c r="E10" s="21" t="n">
        <v>51.1551258882166</v>
      </c>
      <c r="F10" s="20" t="n">
        <v>373170</v>
      </c>
      <c r="G10" s="21" t="n">
        <v>50.5295173781387</v>
      </c>
      <c r="H10" s="20" t="n">
        <v>358352</v>
      </c>
      <c r="I10" s="21" t="n">
        <v>51.8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61616</v>
      </c>
      <c r="E11" s="21" t="n">
        <v>51.2342506831757</v>
      </c>
      <c r="F11" s="20" t="n">
        <v>317893</v>
      </c>
      <c r="G11" s="21" t="n">
        <v>50.1863834686514</v>
      </c>
      <c r="H11" s="20" t="n">
        <v>343723</v>
      </c>
      <c r="I11" s="21" t="n">
        <v>52.2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2144</v>
      </c>
      <c r="E12" s="24" t="n">
        <v>49.4747824225995</v>
      </c>
      <c r="F12" s="23" t="n">
        <v>47071</v>
      </c>
      <c r="G12" s="24" t="n">
        <v>49.38284718829</v>
      </c>
      <c r="H12" s="23" t="n">
        <v>65073</v>
      </c>
      <c r="I12" s="24" t="n">
        <v>49.5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70006</v>
      </c>
      <c r="E13" s="28" t="n">
        <v>49.4189018021822</v>
      </c>
      <c r="F13" s="27" t="n">
        <v>143319</v>
      </c>
      <c r="G13" s="28" t="n">
        <v>48.4974078803229</v>
      </c>
      <c r="H13" s="27" t="n">
        <v>126687</v>
      </c>
      <c r="I13" s="28" t="n">
        <v>50.5</v>
      </c>
      <c r="J13" s="8"/>
      <c r="K13" s="5"/>
      <c r="L13" s="5"/>
      <c r="M13" s="8"/>
      <c r="N13" s="8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1828</v>
      </c>
      <c r="E14" s="28" t="n">
        <v>48.8901599313637</v>
      </c>
      <c r="F14" s="27" t="n">
        <v>92933</v>
      </c>
      <c r="G14" s="28" t="n">
        <v>45.0012374506365</v>
      </c>
      <c r="H14" s="27" t="n">
        <v>88895</v>
      </c>
      <c r="I14" s="28" t="n">
        <v>53</v>
      </c>
      <c r="J14" s="8"/>
      <c r="K14" s="5"/>
      <c r="L14" s="5"/>
      <c r="M14" s="8"/>
      <c r="N14" s="8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7638</v>
      </c>
      <c r="E15" s="31" t="n">
        <v>62.640570269772</v>
      </c>
      <c r="F15" s="30" t="n">
        <v>34570</v>
      </c>
      <c r="G15" s="31" t="n">
        <v>72.2215794041076</v>
      </c>
      <c r="H15" s="25" t="n">
        <v>63068</v>
      </c>
      <c r="I15" s="31" t="n">
        <v>57.4</v>
      </c>
      <c r="J15" s="18"/>
      <c r="K15" s="5"/>
      <c r="L15" s="5"/>
      <c r="M15" s="8"/>
      <c r="N15" s="8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900</v>
      </c>
      <c r="E16" s="21" t="n">
        <v>39.9420289855072</v>
      </c>
      <c r="F16" s="20" t="n">
        <v>4905</v>
      </c>
      <c r="G16" s="21" t="n">
        <v>40.3058103975535</v>
      </c>
      <c r="H16" s="20" t="n">
        <v>1995</v>
      </c>
      <c r="I16" s="21" t="n">
        <v>30</v>
      </c>
      <c r="J16" s="8"/>
      <c r="K16" s="5"/>
      <c r="L16" s="5"/>
      <c r="M16" s="8"/>
      <c r="N16" s="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1317</v>
      </c>
      <c r="E17" s="24" t="n">
        <v>45.1784358390281</v>
      </c>
      <c r="F17" s="23" t="n">
        <v>1029</v>
      </c>
      <c r="G17" s="24" t="n">
        <v>46.9387755102041</v>
      </c>
      <c r="H17" s="23" t="n">
        <v>288</v>
      </c>
      <c r="I17" s="24" t="n">
        <v>38.9</v>
      </c>
      <c r="J17" s="5"/>
      <c r="K17" s="5"/>
      <c r="L17" s="5"/>
      <c r="M17" s="47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352</v>
      </c>
      <c r="E18" s="28" t="n">
        <v>38.7331838565022</v>
      </c>
      <c r="F18" s="27" t="n">
        <v>3852</v>
      </c>
      <c r="G18" s="28" t="n">
        <v>38.5773624091381</v>
      </c>
      <c r="H18" s="27" t="n">
        <v>1500</v>
      </c>
      <c r="I18" s="28" t="n">
        <v>39.1</v>
      </c>
      <c r="J18" s="5"/>
      <c r="K18" s="5"/>
      <c r="L18" s="5"/>
      <c r="M18" s="47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31</v>
      </c>
      <c r="E19" s="31" t="n">
        <v>38.0952380952381</v>
      </c>
      <c r="F19" s="30" t="n">
        <v>24</v>
      </c>
      <c r="G19" s="31" t="n">
        <v>33.3333333333333</v>
      </c>
      <c r="H19" s="30" t="n">
        <v>207</v>
      </c>
      <c r="I19" s="31" t="n">
        <v>38.6</v>
      </c>
      <c r="J19" s="5"/>
      <c r="K19" s="5"/>
      <c r="L19" s="5"/>
      <c r="M19" s="47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52117</v>
      </c>
      <c r="E20" s="21" t="n">
        <v>51.2021029606462</v>
      </c>
      <c r="F20" s="20" t="n">
        <v>45714</v>
      </c>
      <c r="G20" s="21" t="n">
        <v>52.1175132344577</v>
      </c>
      <c r="H20" s="20" t="n">
        <v>6403</v>
      </c>
      <c r="I20" s="21" t="n">
        <v>44.7</v>
      </c>
      <c r="J20" s="5"/>
      <c r="K20" s="5"/>
      <c r="L20" s="5"/>
      <c r="M20" s="47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836</v>
      </c>
      <c r="E21" s="24" t="n">
        <v>57.2995202193283</v>
      </c>
      <c r="F21" s="23" t="n">
        <v>5527</v>
      </c>
      <c r="G21" s="24" t="n">
        <v>57.1557807128641</v>
      </c>
      <c r="H21" s="23" t="n">
        <v>309</v>
      </c>
      <c r="I21" s="24" t="n">
        <v>59.9</v>
      </c>
      <c r="J21" s="5"/>
      <c r="K21" s="5"/>
      <c r="L21" s="5"/>
      <c r="M21" s="47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46281</v>
      </c>
      <c r="E22" s="31" t="n">
        <v>50.4332231369244</v>
      </c>
      <c r="F22" s="30" t="n">
        <v>40187</v>
      </c>
      <c r="G22" s="31" t="n">
        <v>51.4245900415557</v>
      </c>
      <c r="H22" s="30" t="n">
        <v>6094</v>
      </c>
      <c r="I22" s="31" t="n">
        <v>43.9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10889</v>
      </c>
      <c r="E23" s="21" t="n">
        <v>53.2280282854257</v>
      </c>
      <c r="F23" s="20" t="n">
        <v>4658</v>
      </c>
      <c r="G23" s="21" t="n">
        <v>69.1283812795191</v>
      </c>
      <c r="H23" s="20" t="n">
        <v>6231</v>
      </c>
      <c r="I23" s="21" t="n">
        <v>41.3</v>
      </c>
      <c r="J23" s="72"/>
      <c r="K23" s="5"/>
      <c r="L23" s="5"/>
      <c r="M23" s="5"/>
      <c r="N23" s="72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4038</v>
      </c>
      <c r="E24" s="24" t="n">
        <v>70.1832590391283</v>
      </c>
      <c r="F24" s="23" t="n">
        <v>3994</v>
      </c>
      <c r="G24" s="24" t="n">
        <v>70.1301952929394</v>
      </c>
      <c r="H24" s="23" t="n">
        <v>44</v>
      </c>
      <c r="I24" s="24" t="n">
        <v>75</v>
      </c>
      <c r="J24" s="72"/>
      <c r="K24" s="5"/>
      <c r="L24" s="5"/>
      <c r="M24" s="5"/>
      <c r="N24" s="72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6851</v>
      </c>
      <c r="E25" s="31" t="n">
        <v>43.2345642971829</v>
      </c>
      <c r="F25" s="40" t="n">
        <v>664</v>
      </c>
      <c r="G25" s="71" t="n">
        <v>63.1024096385542</v>
      </c>
      <c r="H25" s="25" t="n">
        <v>6187</v>
      </c>
      <c r="I25" s="31" t="n">
        <v>41.1</v>
      </c>
      <c r="J25" s="72"/>
      <c r="K25" s="5"/>
      <c r="L25" s="5"/>
      <c r="M25" s="5"/>
      <c r="N25" s="72"/>
    </row>
    <row r="26" customFormat="false" ht="11.25" hidden="false" customHeight="true" outlineLevel="0" collapsed="false">
      <c r="A26" s="19" t="s">
        <v>22</v>
      </c>
      <c r="B26" s="19"/>
      <c r="C26" s="19"/>
      <c r="D26" s="20" t="n">
        <v>102679</v>
      </c>
      <c r="E26" s="21" t="n">
        <v>58.7150244938108</v>
      </c>
      <c r="F26" s="20" t="n">
        <v>81252</v>
      </c>
      <c r="G26" s="77" t="n">
        <v>61.1098803721755</v>
      </c>
      <c r="H26" s="20" t="n">
        <v>21427</v>
      </c>
      <c r="I26" s="78" t="n">
        <v>49.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4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5"/>
      <c r="K29" s="5"/>
      <c r="L29" s="5"/>
      <c r="M29" s="5"/>
      <c r="N29" s="5"/>
    </row>
    <row r="30" customFormat="false" ht="11.2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customFormat="false" ht="11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customFormat="false" ht="11.2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11.25" hidden="false" customHeight="false" outlineLevel="0" collapsed="false">
      <c r="A36" s="5"/>
      <c r="B36" s="5"/>
      <c r="C36" s="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11.25" hidden="false" customHeight="false" outlineLevel="0" collapsed="false">
      <c r="A37" s="5"/>
      <c r="B37" s="5"/>
      <c r="C37" s="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customFormat="false" ht="11.25" hidden="false" customHeight="false" outlineLevel="0" collapsed="false">
      <c r="A38" s="5"/>
      <c r="B38" s="5"/>
      <c r="C38" s="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customFormat="false" ht="11.25" hidden="false" customHeight="false" outlineLevel="0" collapsed="false">
      <c r="A39" s="5"/>
      <c r="B39" s="5"/>
      <c r="C39" s="5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customFormat="false" ht="11.25" hidden="false" customHeight="false" outlineLevel="0" collapsed="false">
      <c r="A40" s="5"/>
      <c r="B40" s="5"/>
      <c r="C40" s="5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11.25" hidden="false" customHeight="false" outlineLevel="0" collapsed="false">
      <c r="A41" s="5"/>
      <c r="B41" s="5"/>
      <c r="C41" s="5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1.25" hidden="false" customHeight="false" outlineLevel="0" collapsed="false">
      <c r="A42" s="5"/>
      <c r="B42" s="5"/>
      <c r="C42" s="5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</row>
    <row r="43" customFormat="false" ht="11.25" hidden="false" customHeight="false" outlineLevel="0" collapsed="false">
      <c r="A43" s="5"/>
      <c r="B43" s="5"/>
      <c r="C43" s="5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</row>
    <row r="44" customFormat="false" ht="11.25" hidden="false" customHeight="false" outlineLevel="0" collapsed="false">
      <c r="A44" s="5"/>
      <c r="B44" s="5"/>
      <c r="C44" s="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6" min="3" style="1" width="9.56"/>
    <col collapsed="false" customWidth="true" hidden="false" outlineLevel="0" max="7" min="7" style="1" width="9.99"/>
    <col collapsed="false" customWidth="false" hidden="false" outlineLevel="0" max="257" min="8" style="1" width="9.56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38090</v>
      </c>
      <c r="E9" s="21" t="n">
        <v>52.4</v>
      </c>
      <c r="F9" s="20" t="n">
        <v>452498</v>
      </c>
      <c r="G9" s="21" t="n">
        <v>52.5</v>
      </c>
      <c r="H9" s="20" t="n">
        <v>385592</v>
      </c>
      <c r="I9" s="21" t="n">
        <v>52.2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38070</v>
      </c>
      <c r="E10" s="21" t="n">
        <v>51.5</v>
      </c>
      <c r="F10" s="20" t="n">
        <v>373895</v>
      </c>
      <c r="G10" s="21" t="n">
        <v>50.6</v>
      </c>
      <c r="H10" s="20" t="n">
        <v>364175</v>
      </c>
      <c r="I10" s="21" t="n">
        <v>52.4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64580</v>
      </c>
      <c r="E11" s="21" t="n">
        <v>51.5</v>
      </c>
      <c r="F11" s="20" t="n">
        <v>316685</v>
      </c>
      <c r="G11" s="21" t="n">
        <v>50.2</v>
      </c>
      <c r="H11" s="20" t="n">
        <v>347895</v>
      </c>
      <c r="I11" s="21" t="n">
        <v>52.7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3717</v>
      </c>
      <c r="E12" s="24" t="n">
        <v>49.5</v>
      </c>
      <c r="F12" s="23" t="n">
        <v>48362</v>
      </c>
      <c r="G12" s="24" t="n">
        <v>49.1</v>
      </c>
      <c r="H12" s="23" t="n">
        <v>65355</v>
      </c>
      <c r="I12" s="24" t="n">
        <v>49.9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73416</v>
      </c>
      <c r="E13" s="28" t="n">
        <v>49.6</v>
      </c>
      <c r="F13" s="27" t="n">
        <v>142820</v>
      </c>
      <c r="G13" s="28" t="n">
        <v>48.6</v>
      </c>
      <c r="H13" s="27" t="n">
        <v>130596</v>
      </c>
      <c r="I13" s="28" t="n">
        <v>50.6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0382</v>
      </c>
      <c r="E14" s="28" t="n">
        <v>49.1</v>
      </c>
      <c r="F14" s="27" t="n">
        <v>91641</v>
      </c>
      <c r="G14" s="28" t="n">
        <v>45.5</v>
      </c>
      <c r="H14" s="27" t="n">
        <v>88741</v>
      </c>
      <c r="I14" s="28" t="n">
        <v>52.8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7065</v>
      </c>
      <c r="E15" s="31" t="n">
        <v>64.1</v>
      </c>
      <c r="F15" s="30" t="n">
        <v>33862</v>
      </c>
      <c r="G15" s="31" t="n">
        <v>71.2</v>
      </c>
      <c r="H15" s="25" t="n">
        <v>63203</v>
      </c>
      <c r="I15" s="31" t="n">
        <v>60.2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7027</v>
      </c>
      <c r="E16" s="21" t="n">
        <v>38.1</v>
      </c>
      <c r="F16" s="20" t="n">
        <v>5024</v>
      </c>
      <c r="G16" s="21" t="n">
        <v>38.7</v>
      </c>
      <c r="H16" s="20" t="n">
        <v>2003</v>
      </c>
      <c r="I16" s="21" t="n">
        <v>36.5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1185</v>
      </c>
      <c r="E17" s="24" t="n">
        <v>35.5</v>
      </c>
      <c r="F17" s="23" t="n">
        <v>909</v>
      </c>
      <c r="G17" s="24" t="n">
        <v>34.9</v>
      </c>
      <c r="H17" s="23" t="n">
        <v>276</v>
      </c>
      <c r="I17" s="24" t="n">
        <v>37.7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635</v>
      </c>
      <c r="E18" s="28" t="n">
        <v>39</v>
      </c>
      <c r="F18" s="27" t="n">
        <v>4073</v>
      </c>
      <c r="G18" s="28" t="n">
        <v>39.8</v>
      </c>
      <c r="H18" s="27" t="n">
        <v>1562</v>
      </c>
      <c r="I18" s="28" t="n">
        <v>36.6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07</v>
      </c>
      <c r="E19" s="31" t="n">
        <v>29.5</v>
      </c>
      <c r="F19" s="30" t="n">
        <v>42</v>
      </c>
      <c r="G19" s="31" t="n">
        <v>14.3</v>
      </c>
      <c r="H19" s="30" t="n">
        <v>165</v>
      </c>
      <c r="I19" s="31" t="n">
        <v>33.3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54962</v>
      </c>
      <c r="E20" s="21" t="n">
        <v>51.6</v>
      </c>
      <c r="F20" s="20" t="n">
        <v>47098</v>
      </c>
      <c r="G20" s="21" t="n">
        <v>52.3</v>
      </c>
      <c r="H20" s="20" t="n">
        <v>7864</v>
      </c>
      <c r="I20" s="21" t="n">
        <v>46.8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388</v>
      </c>
      <c r="E21" s="24" t="n">
        <v>56.8</v>
      </c>
      <c r="F21" s="23" t="n">
        <v>5096</v>
      </c>
      <c r="G21" s="24" t="n">
        <v>57.8</v>
      </c>
      <c r="H21" s="23" t="n">
        <v>292</v>
      </c>
      <c r="I21" s="24" t="n">
        <v>39.4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49574</v>
      </c>
      <c r="E22" s="31" t="n">
        <v>51</v>
      </c>
      <c r="F22" s="30" t="n">
        <v>42002</v>
      </c>
      <c r="G22" s="31" t="n">
        <v>51.7</v>
      </c>
      <c r="H22" s="30" t="n">
        <v>7572</v>
      </c>
      <c r="I22" s="31" t="n">
        <v>47.1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11501</v>
      </c>
      <c r="E23" s="21" t="n">
        <v>57.2</v>
      </c>
      <c r="F23" s="20" t="n">
        <v>5088</v>
      </c>
      <c r="G23" s="21" t="n">
        <v>71.9</v>
      </c>
      <c r="H23" s="20" t="n">
        <v>6413</v>
      </c>
      <c r="I23" s="21" t="n">
        <v>45.5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3802</v>
      </c>
      <c r="E24" s="24" t="n">
        <v>72.3</v>
      </c>
      <c r="F24" s="23" t="n">
        <v>3754</v>
      </c>
      <c r="G24" s="24" t="n">
        <v>72.2</v>
      </c>
      <c r="H24" s="23" t="n">
        <v>48</v>
      </c>
      <c r="I24" s="24" t="n">
        <v>81.3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7699</v>
      </c>
      <c r="E25" s="31" t="n">
        <v>49.7</v>
      </c>
      <c r="F25" s="40" t="n">
        <v>1334</v>
      </c>
      <c r="G25" s="71" t="n">
        <v>71.2</v>
      </c>
      <c r="H25" s="25" t="n">
        <v>6365</v>
      </c>
      <c r="I25" s="31" t="n">
        <v>45.2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20" t="n">
        <v>100020</v>
      </c>
      <c r="E26" s="21" t="n">
        <v>58.9</v>
      </c>
      <c r="F26" s="20" t="n">
        <v>78603</v>
      </c>
      <c r="G26" s="77" t="n">
        <v>61.4</v>
      </c>
      <c r="H26" s="20" t="n">
        <v>21417</v>
      </c>
      <c r="I26" s="78" t="n">
        <v>49.9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76"/>
      <c r="B32" s="76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.75" hidden="false" customHeight="true" outlineLevel="0" collapsed="false">
      <c r="A33" s="76"/>
      <c r="B33" s="76"/>
      <c r="C33" s="47"/>
      <c r="D33" s="79"/>
      <c r="E33" s="80"/>
      <c r="F33" s="79"/>
      <c r="G33" s="80"/>
      <c r="H33" s="79"/>
      <c r="I33" s="5"/>
      <c r="J33" s="5"/>
      <c r="K33" s="5"/>
      <c r="L33" s="5"/>
      <c r="M33" s="5"/>
      <c r="N33" s="5"/>
    </row>
    <row r="34" customFormat="false" ht="14.25" hidden="false" customHeight="true" outlineLevel="0" collapsed="false">
      <c r="A34" s="76"/>
      <c r="B34" s="76"/>
      <c r="C34" s="47"/>
      <c r="D34" s="79"/>
      <c r="E34" s="79"/>
      <c r="F34" s="79"/>
      <c r="G34" s="79"/>
      <c r="H34" s="79"/>
      <c r="I34" s="79"/>
      <c r="J34" s="5"/>
      <c r="K34" s="5"/>
      <c r="L34" s="5"/>
      <c r="M34" s="5"/>
      <c r="N34" s="5"/>
    </row>
    <row r="35" customFormat="false" ht="12" hidden="false" customHeight="true" outlineLevel="0" collapsed="false">
      <c r="A35" s="76"/>
      <c r="B35" s="81"/>
      <c r="C35" s="47"/>
      <c r="D35" s="79"/>
      <c r="E35" s="79"/>
      <c r="F35" s="79"/>
      <c r="G35" s="79"/>
      <c r="H35" s="79"/>
      <c r="I35" s="79"/>
      <c r="J35" s="5"/>
      <c r="K35" s="5"/>
      <c r="L35" s="5"/>
      <c r="M35" s="5"/>
      <c r="N35" s="5"/>
    </row>
    <row r="36" customFormat="false" ht="11.25" hidden="false" customHeight="true" outlineLevel="0" collapsed="false">
      <c r="A36" s="76"/>
      <c r="B36" s="76"/>
      <c r="C36" s="47"/>
      <c r="D36" s="79"/>
      <c r="E36" s="79"/>
      <c r="F36" s="79"/>
      <c r="G36" s="79"/>
      <c r="H36" s="79"/>
      <c r="I36" s="79"/>
      <c r="J36" s="5"/>
      <c r="K36" s="5"/>
      <c r="L36" s="5"/>
      <c r="M36" s="5"/>
      <c r="N36" s="5"/>
    </row>
    <row r="37" customFormat="false" ht="11.25" hidden="false" customHeight="true" outlineLevel="0" collapsed="false">
      <c r="A37" s="76"/>
      <c r="B37" s="76"/>
      <c r="C37" s="47"/>
      <c r="D37" s="79"/>
      <c r="E37" s="79"/>
      <c r="F37" s="79"/>
      <c r="G37" s="79"/>
      <c r="H37" s="79"/>
      <c r="I37" s="79"/>
      <c r="J37" s="5"/>
      <c r="K37" s="5"/>
      <c r="L37" s="5"/>
      <c r="M37" s="5"/>
      <c r="N37" s="5"/>
    </row>
    <row r="38" customFormat="false" ht="11.25" hidden="false" customHeight="true" outlineLevel="0" collapsed="false">
      <c r="A38" s="76"/>
      <c r="B38" s="76"/>
      <c r="C38" s="47"/>
      <c r="D38" s="79"/>
      <c r="E38" s="79"/>
      <c r="F38" s="79"/>
      <c r="G38" s="79"/>
      <c r="H38" s="79"/>
      <c r="I38" s="79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47"/>
      <c r="D39" s="79"/>
      <c r="E39" s="79"/>
      <c r="F39" s="79"/>
      <c r="G39" s="79"/>
      <c r="H39" s="79"/>
      <c r="I39" s="79"/>
      <c r="J39" s="76"/>
      <c r="K39" s="76"/>
      <c r="L39" s="76"/>
      <c r="M39" s="76"/>
      <c r="N39" s="76"/>
    </row>
    <row r="40" customFormat="false" ht="11.25" hidden="false" customHeight="false" outlineLevel="0" collapsed="false">
      <c r="A40" s="5"/>
      <c r="B40" s="81"/>
      <c r="C40" s="47"/>
      <c r="D40" s="79"/>
      <c r="E40" s="79"/>
      <c r="F40" s="79"/>
      <c r="G40" s="79"/>
      <c r="H40" s="79"/>
      <c r="I40" s="79"/>
      <c r="J40" s="76"/>
      <c r="K40" s="76"/>
      <c r="L40" s="76"/>
      <c r="M40" s="76"/>
      <c r="N40" s="76"/>
    </row>
    <row r="41" customFormat="false" ht="11.25" hidden="false" customHeight="true" outlineLevel="0" collapsed="false">
      <c r="A41" s="76"/>
      <c r="B41" s="76"/>
      <c r="C41" s="47"/>
      <c r="D41" s="79"/>
      <c r="E41" s="79"/>
      <c r="F41" s="79"/>
      <c r="G41" s="79"/>
      <c r="H41" s="79"/>
      <c r="I41" s="79"/>
      <c r="J41" s="5"/>
      <c r="K41" s="5"/>
      <c r="L41" s="5"/>
      <c r="M41" s="5"/>
      <c r="N41" s="5"/>
    </row>
    <row r="42" customFormat="false" ht="11.25" hidden="false" customHeight="true" outlineLevel="0" collapsed="false">
      <c r="A42" s="76"/>
      <c r="B42" s="76"/>
      <c r="C42" s="76"/>
      <c r="D42" s="76"/>
      <c r="E42" s="76"/>
      <c r="F42" s="79"/>
      <c r="G42" s="79"/>
      <c r="H42" s="79"/>
      <c r="I42" s="79"/>
      <c r="J42" s="5"/>
      <c r="K42" s="5"/>
      <c r="L42" s="5"/>
      <c r="M42" s="5"/>
      <c r="N42" s="5"/>
    </row>
    <row r="43" customFormat="false" ht="11.25" hidden="false" customHeight="true" outlineLevel="0" collapsed="false">
      <c r="A43" s="76"/>
      <c r="B43" s="76"/>
      <c r="C43" s="76"/>
      <c r="D43" s="76"/>
      <c r="E43" s="76"/>
      <c r="F43" s="79"/>
      <c r="G43" s="79"/>
      <c r="H43" s="79"/>
      <c r="I43" s="79"/>
      <c r="J43" s="5"/>
      <c r="K43" s="5"/>
      <c r="L43" s="5"/>
      <c r="M43" s="5"/>
      <c r="N43" s="5"/>
    </row>
    <row r="44" customFormat="false" ht="11.25" hidden="false" customHeight="true" outlineLevel="0" collapsed="false">
      <c r="A44" s="76"/>
      <c r="B44" s="76"/>
      <c r="C44" s="76"/>
      <c r="D44" s="76"/>
      <c r="E44" s="76"/>
      <c r="F44" s="79"/>
      <c r="G44" s="79"/>
      <c r="H44" s="79"/>
      <c r="I44" s="79"/>
      <c r="J44" s="5"/>
      <c r="K44" s="5"/>
      <c r="L44" s="5"/>
      <c r="M44" s="5"/>
      <c r="N44" s="5"/>
    </row>
    <row r="45" customFormat="false" ht="11.25" hidden="false" customHeight="true" outlineLevel="0" collapsed="false">
      <c r="A45" s="76"/>
      <c r="B45" s="76"/>
      <c r="C45" s="76"/>
      <c r="D45" s="76"/>
      <c r="E45" s="76"/>
      <c r="F45" s="79"/>
      <c r="G45" s="79"/>
      <c r="H45" s="79"/>
      <c r="I45" s="79"/>
      <c r="J45" s="5"/>
      <c r="K45" s="5"/>
      <c r="L45" s="5"/>
      <c r="M45" s="5"/>
      <c r="N45" s="5"/>
    </row>
    <row r="46" customFormat="false" ht="11.25" hidden="false" customHeight="true" outlineLevel="0" collapsed="false">
      <c r="A46" s="76"/>
      <c r="B46" s="76"/>
      <c r="C46" s="76"/>
      <c r="D46" s="76"/>
      <c r="E46" s="76"/>
      <c r="F46" s="79"/>
      <c r="G46" s="79"/>
      <c r="H46" s="79"/>
      <c r="I46" s="79"/>
      <c r="J46" s="5"/>
      <c r="K46" s="5"/>
      <c r="L46" s="5"/>
      <c r="M46" s="5"/>
      <c r="N46" s="5"/>
    </row>
    <row r="47" customFormat="false" ht="11.25" hidden="false" customHeight="true" outlineLevel="0" collapsed="false">
      <c r="A47" s="76"/>
      <c r="B47" s="76"/>
      <c r="C47" s="76"/>
      <c r="D47" s="76"/>
      <c r="E47" s="76"/>
      <c r="F47" s="79"/>
      <c r="G47" s="79"/>
      <c r="H47" s="79"/>
      <c r="I47" s="79"/>
      <c r="J47" s="5"/>
      <c r="K47" s="5"/>
      <c r="L47" s="5"/>
      <c r="M47" s="5"/>
      <c r="N47" s="5"/>
    </row>
    <row r="48" customFormat="false" ht="11.25" hidden="false" customHeight="true" outlineLevel="0" collapsed="false">
      <c r="A48" s="76"/>
      <c r="B48" s="76"/>
      <c r="C48" s="76"/>
      <c r="D48" s="76"/>
      <c r="E48" s="76"/>
      <c r="F48" s="79"/>
      <c r="G48" s="79"/>
      <c r="H48" s="79"/>
      <c r="I48" s="79"/>
      <c r="J48" s="5"/>
      <c r="K48" s="5"/>
      <c r="L48" s="5"/>
      <c r="M48" s="5"/>
      <c r="N48" s="5"/>
    </row>
    <row r="49" customFormat="false" ht="11.25" hidden="false" customHeight="false" outlineLevel="0" collapsed="false">
      <c r="A49" s="5"/>
      <c r="B49" s="5"/>
      <c r="C49" s="47"/>
      <c r="D49" s="79"/>
      <c r="E49" s="79"/>
      <c r="F49" s="79"/>
      <c r="G49" s="79"/>
      <c r="H49" s="79"/>
      <c r="I49" s="79"/>
      <c r="J49" s="76"/>
      <c r="K49" s="76"/>
      <c r="L49" s="76"/>
      <c r="M49" s="76"/>
      <c r="N49" s="76"/>
    </row>
    <row r="50" customFormat="false" ht="11.25" hidden="false" customHeight="false" outlineLevel="0" collapsed="false">
      <c r="A50" s="5"/>
      <c r="B50" s="5"/>
      <c r="C50" s="47"/>
      <c r="D50" s="79"/>
      <c r="E50" s="79"/>
      <c r="F50" s="79"/>
      <c r="G50" s="79"/>
      <c r="H50" s="79"/>
      <c r="I50" s="79"/>
      <c r="J50" s="5"/>
      <c r="K50" s="5"/>
      <c r="L50" s="5"/>
      <c r="M50" s="5"/>
      <c r="N50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257" min="8" style="1" width="9.56"/>
  </cols>
  <sheetData>
    <row r="1" s="4" customFormat="true" ht="54.95" hidden="false" customHeight="true" outlineLevel="0" collapsed="false">
      <c r="A1" s="8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9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864690</v>
      </c>
      <c r="E9" s="21" t="n">
        <v>52.6901858036419</v>
      </c>
      <c r="F9" s="20" t="n">
        <v>476349</v>
      </c>
      <c r="G9" s="21" t="n">
        <v>53.1629390302232</v>
      </c>
      <c r="H9" s="20" t="n">
        <v>388341</v>
      </c>
      <c r="I9" s="21" t="n">
        <v>52.1072974524968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50</v>
      </c>
      <c r="B10" s="13" t="s">
        <v>6</v>
      </c>
      <c r="C10" s="13"/>
      <c r="D10" s="20" t="n">
        <v>728609</v>
      </c>
      <c r="E10" s="21" t="n">
        <v>51.5089505670447</v>
      </c>
      <c r="F10" s="20" t="n">
        <v>366152</v>
      </c>
      <c r="G10" s="21" t="n">
        <v>50.7840179700175</v>
      </c>
      <c r="H10" s="20" t="n">
        <v>362457</v>
      </c>
      <c r="I10" s="21" t="n">
        <v>52.2461974799769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78414</v>
      </c>
      <c r="E11" s="21" t="n">
        <v>51.6</v>
      </c>
      <c r="F11" s="20" t="n">
        <v>325610</v>
      </c>
      <c r="G11" s="21" t="n">
        <v>50.7</v>
      </c>
      <c r="H11" s="20" t="n">
        <v>352804</v>
      </c>
      <c r="I11" s="21" t="n">
        <v>52.4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16259</v>
      </c>
      <c r="E12" s="24" t="n">
        <v>49.5110327774874</v>
      </c>
      <c r="F12" s="23" t="n">
        <v>50345</v>
      </c>
      <c r="G12" s="24" t="n">
        <v>49.2122044540373</v>
      </c>
      <c r="H12" s="23" t="n">
        <v>65914.0000000001</v>
      </c>
      <c r="I12" s="24" t="n">
        <v>49.7420881755015</v>
      </c>
      <c r="J12" s="5"/>
      <c r="K12" s="5"/>
      <c r="L12" s="5"/>
      <c r="M12" s="5"/>
      <c r="N12" s="5"/>
      <c r="O12" s="83"/>
      <c r="P12" s="83"/>
      <c r="Q12" s="83"/>
      <c r="R12" s="83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77217</v>
      </c>
      <c r="E13" s="28" t="n">
        <v>49.7624468867097</v>
      </c>
      <c r="F13" s="27" t="n">
        <v>144692</v>
      </c>
      <c r="G13" s="28" t="n">
        <v>48.5009565455042</v>
      </c>
      <c r="H13" s="27" t="n">
        <v>132525</v>
      </c>
      <c r="I13" s="28" t="n">
        <v>51.1556310130164</v>
      </c>
      <c r="J13" s="5"/>
      <c r="K13" s="5"/>
      <c r="L13" s="5"/>
      <c r="M13" s="5"/>
      <c r="N13" s="5"/>
      <c r="O13" s="83"/>
      <c r="P13" s="83"/>
      <c r="Q13" s="83"/>
      <c r="R13" s="83"/>
    </row>
    <row r="14" customFormat="false" ht="11.25" hidden="false" customHeight="false" outlineLevel="0" collapsed="false">
      <c r="A14" s="19"/>
      <c r="B14" s="19"/>
      <c r="C14" s="26" t="s">
        <v>51</v>
      </c>
      <c r="D14" s="27" t="n">
        <v>181128</v>
      </c>
      <c r="E14" s="28" t="n">
        <v>49.2664173588819</v>
      </c>
      <c r="F14" s="27" t="n">
        <v>92202</v>
      </c>
      <c r="G14" s="28" t="n">
        <v>45.8084350913659</v>
      </c>
      <c r="H14" s="27" t="n">
        <v>88926.0000000001</v>
      </c>
      <c r="I14" s="28" t="n">
        <v>52.8585565526392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103810</v>
      </c>
      <c r="E15" s="31" t="n">
        <v>63.0334264521723</v>
      </c>
      <c r="F15" s="30" t="n">
        <v>38371</v>
      </c>
      <c r="G15" s="31" t="n">
        <v>72.9222589976806</v>
      </c>
      <c r="H15" s="25" t="n">
        <v>65438.9999999999</v>
      </c>
      <c r="I15" s="31" t="n">
        <v>57.2349821971607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4913</v>
      </c>
      <c r="E16" s="21" t="n">
        <v>36.5357215550581</v>
      </c>
      <c r="F16" s="20" t="n">
        <v>2838</v>
      </c>
      <c r="G16" s="21" t="n">
        <v>36.5045806906272</v>
      </c>
      <c r="H16" s="20" t="n">
        <v>2075</v>
      </c>
      <c r="I16" s="21" t="n">
        <v>36.5783132530121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659</v>
      </c>
      <c r="E17" s="24" t="n">
        <v>38.2397572078907</v>
      </c>
      <c r="F17" s="23" t="n">
        <v>393</v>
      </c>
      <c r="G17" s="24" t="n">
        <v>39.9491094147583</v>
      </c>
      <c r="H17" s="23" t="n">
        <v>266</v>
      </c>
      <c r="I17" s="24" t="n">
        <v>35.7142857142857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4077</v>
      </c>
      <c r="E18" s="28" t="n">
        <v>36.2766740250185</v>
      </c>
      <c r="F18" s="27" t="n">
        <v>2445</v>
      </c>
      <c r="G18" s="28" t="n">
        <v>35.9509202453988</v>
      </c>
      <c r="H18" s="27" t="n">
        <v>1632</v>
      </c>
      <c r="I18" s="28" t="n">
        <v>36.764705882353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51</v>
      </c>
      <c r="D19" s="30" t="n">
        <v>177</v>
      </c>
      <c r="E19" s="31" t="n">
        <v>36.1581920903955</v>
      </c>
      <c r="F19" s="40" t="s">
        <v>52</v>
      </c>
      <c r="G19" s="71" t="s">
        <v>21</v>
      </c>
      <c r="H19" s="30" t="n">
        <v>177</v>
      </c>
      <c r="I19" s="31" t="n">
        <v>36.1581920903955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45282</v>
      </c>
      <c r="E20" s="21" t="n">
        <v>51.6054944569586</v>
      </c>
      <c r="F20" s="20" t="n">
        <v>37704</v>
      </c>
      <c r="G20" s="21" t="n">
        <v>52.5063653723743</v>
      </c>
      <c r="H20" s="20" t="n">
        <v>7578</v>
      </c>
      <c r="I20" s="21" t="n">
        <v>47.1232515175508</v>
      </c>
      <c r="J20" s="5"/>
      <c r="K20" s="5"/>
      <c r="L20" s="5"/>
      <c r="M20" s="5"/>
      <c r="N20" s="5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6289</v>
      </c>
      <c r="E21" s="24" t="n">
        <v>58.7692796947051</v>
      </c>
      <c r="F21" s="23" t="n">
        <v>6001</v>
      </c>
      <c r="G21" s="24" t="n">
        <v>58.4069321779704</v>
      </c>
      <c r="H21" s="23" t="n">
        <v>288</v>
      </c>
      <c r="I21" s="24" t="n">
        <v>66.3194444444445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51</v>
      </c>
      <c r="D22" s="30" t="n">
        <v>38993</v>
      </c>
      <c r="E22" s="31" t="n">
        <v>50.4500807837304</v>
      </c>
      <c r="F22" s="30" t="n">
        <v>31703</v>
      </c>
      <c r="G22" s="31" t="n">
        <v>51.3894584108759</v>
      </c>
      <c r="H22" s="30" t="n">
        <v>7290</v>
      </c>
      <c r="I22" s="31" t="n">
        <v>46.3648834019204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 t="s">
        <v>53</v>
      </c>
      <c r="B23" s="19"/>
      <c r="C23" s="19"/>
      <c r="D23" s="20" t="n">
        <v>136081</v>
      </c>
      <c r="E23" s="21" t="n">
        <v>59.0361622856975</v>
      </c>
      <c r="F23" s="20" t="n">
        <v>110197</v>
      </c>
      <c r="G23" s="77" t="n">
        <v>61.1205386716517</v>
      </c>
      <c r="H23" s="20" t="n">
        <v>25884</v>
      </c>
      <c r="I23" s="78" t="n">
        <v>50.1622624014835</v>
      </c>
      <c r="J23" s="5"/>
      <c r="K23" s="5"/>
      <c r="L23" s="5"/>
      <c r="M23" s="5"/>
      <c r="N23" s="5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5"/>
      <c r="L24" s="5"/>
      <c r="M24" s="5"/>
      <c r="N24" s="5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5"/>
      <c r="L25" s="5"/>
      <c r="M25" s="5"/>
      <c r="N25" s="5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5"/>
      <c r="L26" s="5"/>
      <c r="M26" s="5"/>
      <c r="N26" s="5"/>
    </row>
    <row r="27" customFormat="false" ht="11.25" hidden="false" customHeight="true" outlineLevel="0" collapsed="false">
      <c r="A27" s="85" t="s">
        <v>55</v>
      </c>
      <c r="B27" s="85"/>
      <c r="C27" s="85"/>
      <c r="D27" s="85"/>
      <c r="E27" s="85"/>
      <c r="F27" s="85"/>
      <c r="G27" s="85"/>
      <c r="H27" s="85"/>
      <c r="I27" s="8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76"/>
      <c r="B29" s="76"/>
      <c r="C29" s="76"/>
      <c r="D29" s="76"/>
      <c r="E29" s="76"/>
      <c r="F29" s="79"/>
      <c r="G29" s="79"/>
      <c r="H29" s="79"/>
      <c r="I29" s="79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47"/>
      <c r="D30" s="79"/>
      <c r="E30" s="79"/>
      <c r="F30" s="79"/>
      <c r="G30" s="79"/>
      <c r="H30" s="79"/>
      <c r="I30" s="79"/>
      <c r="J30" s="76"/>
      <c r="K30" s="76"/>
      <c r="L30" s="76"/>
      <c r="M30" s="76"/>
      <c r="N30" s="76"/>
    </row>
    <row r="31" customFormat="false" ht="11.25" hidden="false" customHeight="false" outlineLevel="0" collapsed="false">
      <c r="A31" s="5"/>
      <c r="B31" s="5"/>
      <c r="C31" s="47"/>
      <c r="D31" s="79"/>
      <c r="E31" s="79"/>
      <c r="F31" s="79"/>
      <c r="G31" s="79"/>
      <c r="H31" s="79"/>
      <c r="I31" s="79"/>
      <c r="J31" s="5"/>
      <c r="K31" s="5"/>
      <c r="L31" s="5"/>
      <c r="M31" s="5"/>
      <c r="N31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B16:B19"/>
    <mergeCell ref="B20:B22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11" min="8" style="1" width="9.56"/>
    <col collapsed="false" customWidth="true" hidden="false" outlineLevel="0" max="12" min="12" style="1" width="17.99"/>
    <col collapsed="false" customWidth="false" hidden="false" outlineLevel="0" max="257" min="13" style="1" width="9.56"/>
  </cols>
  <sheetData>
    <row r="1" s="4" customFormat="true" ht="44.25" hidden="false" customHeight="true" outlineLevel="0" collapsed="false">
      <c r="A1" s="82"/>
      <c r="B1" s="86" t="s">
        <v>56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8"/>
      <c r="L4" s="8"/>
      <c r="M4" s="8"/>
      <c r="N4" s="8"/>
    </row>
    <row r="5" customFormat="false" ht="11.25" hidden="false" customHeight="true" outlineLevel="0" collapsed="false">
      <c r="A5" s="87" t="s">
        <v>3</v>
      </c>
      <c r="B5" s="88" t="s">
        <v>49</v>
      </c>
      <c r="C5" s="88" t="s">
        <v>5</v>
      </c>
      <c r="D5" s="88" t="s">
        <v>6</v>
      </c>
      <c r="E5" s="88"/>
      <c r="F5" s="88" t="s">
        <v>7</v>
      </c>
      <c r="G5" s="88"/>
      <c r="H5" s="88"/>
      <c r="I5" s="88"/>
      <c r="J5" s="5"/>
      <c r="K5" s="89"/>
      <c r="L5" s="89"/>
      <c r="M5" s="90"/>
      <c r="N5" s="90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8</v>
      </c>
      <c r="G6" s="88"/>
      <c r="H6" s="88" t="s">
        <v>9</v>
      </c>
      <c r="I6" s="88"/>
      <c r="J6" s="5"/>
      <c r="K6" s="89"/>
      <c r="L6" s="89"/>
      <c r="M6" s="90"/>
      <c r="N6" s="90"/>
    </row>
    <row r="7" customFormat="false" ht="12" hidden="false" customHeight="true" outlineLevel="0" collapsed="false">
      <c r="A7" s="87"/>
      <c r="B7" s="88"/>
      <c r="C7" s="88"/>
      <c r="D7" s="88" t="s">
        <v>10</v>
      </c>
      <c r="E7" s="88" t="s">
        <v>11</v>
      </c>
      <c r="F7" s="88" t="s">
        <v>10</v>
      </c>
      <c r="G7" s="88" t="s">
        <v>11</v>
      </c>
      <c r="H7" s="88" t="s">
        <v>10</v>
      </c>
      <c r="I7" s="88" t="s">
        <v>11</v>
      </c>
      <c r="J7" s="5"/>
      <c r="K7" s="89"/>
      <c r="L7" s="89"/>
      <c r="M7" s="90"/>
      <c r="N7" s="90"/>
    </row>
    <row r="8" customFormat="false" ht="12" hidden="false" customHeight="fals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5"/>
      <c r="K8" s="89"/>
      <c r="L8" s="89"/>
      <c r="M8" s="90"/>
      <c r="N8" s="90"/>
    </row>
    <row r="9" customFormat="false" ht="12" hidden="false" customHeight="true" outlineLevel="0" collapsed="false">
      <c r="A9" s="13" t="s">
        <v>6</v>
      </c>
      <c r="B9" s="13"/>
      <c r="C9" s="13"/>
      <c r="D9" s="20" t="n">
        <f aca="false">+D10+D23</f>
        <v>864753</v>
      </c>
      <c r="E9" s="21" t="n">
        <v>52.6149879695654</v>
      </c>
      <c r="F9" s="20" t="n">
        <f aca="false">+F10+F23</f>
        <v>475578.000000001</v>
      </c>
      <c r="G9" s="21" t="n">
        <v>53.2010534820521</v>
      </c>
      <c r="H9" s="20" t="n">
        <f aca="false">+H10+H23</f>
        <v>389175</v>
      </c>
      <c r="I9" s="21" t="n">
        <v>51.8974527628043</v>
      </c>
      <c r="J9" s="5"/>
      <c r="K9" s="91"/>
      <c r="L9" s="92"/>
      <c r="M9" s="93"/>
      <c r="N9" s="93"/>
    </row>
    <row r="10" customFormat="false" ht="12" hidden="false" customHeight="true" outlineLevel="0" collapsed="false">
      <c r="A10" s="19" t="s">
        <v>50</v>
      </c>
      <c r="B10" s="13" t="s">
        <v>6</v>
      </c>
      <c r="C10" s="13"/>
      <c r="D10" s="20" t="n">
        <v>738749</v>
      </c>
      <c r="E10" s="21" t="n">
        <v>51.4951677089256</v>
      </c>
      <c r="F10" s="20" t="n">
        <v>373007.000000001</v>
      </c>
      <c r="G10" s="21" t="n">
        <v>50.9387223296077</v>
      </c>
      <c r="H10" s="20" t="n">
        <v>365742</v>
      </c>
      <c r="I10" s="21" t="n">
        <v>52.0626180718642</v>
      </c>
      <c r="J10" s="5"/>
      <c r="K10" s="91"/>
      <c r="L10" s="92"/>
      <c r="M10" s="93"/>
      <c r="N10" s="93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85142</v>
      </c>
      <c r="E11" s="21" t="n">
        <v>51.5771929133227</v>
      </c>
      <c r="F11" s="20" t="n">
        <v>329724.000000001</v>
      </c>
      <c r="G11" s="21" t="n">
        <v>50.8225060960075</v>
      </c>
      <c r="H11" s="20" t="n">
        <v>355418</v>
      </c>
      <c r="I11" s="21" t="n">
        <v>52.2772605915335</v>
      </c>
      <c r="J11" s="5"/>
      <c r="K11" s="91"/>
      <c r="L11" s="94"/>
      <c r="M11" s="93"/>
      <c r="N11" s="93"/>
    </row>
    <row r="12" customFormat="false" ht="12" hidden="false" customHeight="false" outlineLevel="0" collapsed="false">
      <c r="A12" s="19"/>
      <c r="B12" s="19"/>
      <c r="C12" s="22" t="s">
        <v>14</v>
      </c>
      <c r="D12" s="23" t="n">
        <v>118945</v>
      </c>
      <c r="E12" s="24" t="n">
        <v>49.5041016675633</v>
      </c>
      <c r="F12" s="23" t="n">
        <v>51762</v>
      </c>
      <c r="G12" s="24" t="n">
        <v>49.5633862679187</v>
      </c>
      <c r="H12" s="23" t="n">
        <v>67183</v>
      </c>
      <c r="I12" s="24" t="n">
        <v>49.4584461570505</v>
      </c>
      <c r="J12" s="5"/>
      <c r="K12" s="95"/>
      <c r="L12" s="94"/>
      <c r="M12" s="93"/>
      <c r="N12" s="93"/>
    </row>
    <row r="13" customFormat="false" ht="12" hidden="false" customHeight="false" outlineLevel="0" collapsed="false">
      <c r="A13" s="19"/>
      <c r="B13" s="19"/>
      <c r="C13" s="26" t="s">
        <v>15</v>
      </c>
      <c r="D13" s="27" t="n">
        <v>278940.999999998</v>
      </c>
      <c r="E13" s="28" t="n">
        <v>49.4287322408684</v>
      </c>
      <c r="F13" s="27" t="n">
        <v>145202.000000001</v>
      </c>
      <c r="G13" s="28" t="n">
        <v>48.4449250010329</v>
      </c>
      <c r="H13" s="27" t="n">
        <v>133739</v>
      </c>
      <c r="I13" s="28" t="n">
        <v>50.4968632934296</v>
      </c>
      <c r="J13" s="5"/>
      <c r="K13" s="96"/>
      <c r="L13" s="96"/>
      <c r="M13" s="96"/>
      <c r="N13" s="93"/>
    </row>
    <row r="14" customFormat="false" ht="12" hidden="false" customHeight="false" outlineLevel="0" collapsed="false">
      <c r="A14" s="19"/>
      <c r="B14" s="19"/>
      <c r="C14" s="26" t="s">
        <v>51</v>
      </c>
      <c r="D14" s="27" t="n">
        <v>182431</v>
      </c>
      <c r="E14" s="28" t="n">
        <v>49.359483859651</v>
      </c>
      <c r="F14" s="27" t="n">
        <v>91775.0000000003</v>
      </c>
      <c r="G14" s="28" t="n">
        <v>45.7815309180058</v>
      </c>
      <c r="H14" s="27" t="n">
        <v>90655.9999999999</v>
      </c>
      <c r="I14" s="28" t="n">
        <v>52.981600776562</v>
      </c>
      <c r="J14" s="5"/>
      <c r="K14" s="96"/>
      <c r="L14" s="96"/>
      <c r="M14" s="96"/>
      <c r="N14" s="93"/>
    </row>
    <row r="15" customFormat="false" ht="12" hidden="false" customHeight="false" outlineLevel="0" collapsed="false">
      <c r="A15" s="19"/>
      <c r="B15" s="19"/>
      <c r="C15" s="29" t="s">
        <v>17</v>
      </c>
      <c r="D15" s="25" t="n">
        <v>104825</v>
      </c>
      <c r="E15" s="31" t="n">
        <v>63.50679704269</v>
      </c>
      <c r="F15" s="30" t="n">
        <v>40985</v>
      </c>
      <c r="G15" s="31" t="n">
        <v>72.1239477857753</v>
      </c>
      <c r="H15" s="25" t="n">
        <v>63840</v>
      </c>
      <c r="I15" s="31" t="n">
        <v>57.9746240601505</v>
      </c>
      <c r="J15" s="5"/>
      <c r="K15" s="96"/>
      <c r="L15" s="96"/>
      <c r="M15" s="96"/>
      <c r="N15" s="93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4762</v>
      </c>
      <c r="E16" s="21" t="n">
        <v>34.9433011339774</v>
      </c>
      <c r="F16" s="20" t="n">
        <v>2816</v>
      </c>
      <c r="G16" s="21" t="n">
        <v>33.7713068181818</v>
      </c>
      <c r="H16" s="20" t="n">
        <v>1946</v>
      </c>
      <c r="I16" s="21" t="n">
        <v>36.639260020555</v>
      </c>
      <c r="J16" s="5"/>
      <c r="K16" s="96"/>
      <c r="L16" s="96"/>
      <c r="M16" s="96"/>
      <c r="N16" s="93"/>
    </row>
    <row r="17" customFormat="false" ht="12" hidden="false" customHeight="false" outlineLevel="0" collapsed="false">
      <c r="A17" s="19"/>
      <c r="B17" s="19"/>
      <c r="C17" s="22" t="s">
        <v>14</v>
      </c>
      <c r="D17" s="23" t="n">
        <v>703</v>
      </c>
      <c r="E17" s="24" t="n">
        <v>275</v>
      </c>
      <c r="F17" s="23" t="n">
        <v>457</v>
      </c>
      <c r="G17" s="24" t="n">
        <v>180</v>
      </c>
      <c r="H17" s="23" t="n">
        <v>246</v>
      </c>
      <c r="I17" s="24" t="n">
        <v>95</v>
      </c>
      <c r="J17" s="5"/>
      <c r="K17" s="97"/>
      <c r="L17" s="97"/>
      <c r="M17" s="97"/>
      <c r="N17" s="93"/>
    </row>
    <row r="18" customFormat="false" ht="12" hidden="false" customHeight="false" outlineLevel="0" collapsed="false">
      <c r="A18" s="19"/>
      <c r="B18" s="19"/>
      <c r="C18" s="26" t="s">
        <v>15</v>
      </c>
      <c r="D18" s="27" t="n">
        <v>3918</v>
      </c>
      <c r="E18" s="28" t="n">
        <v>1339</v>
      </c>
      <c r="F18" s="27" t="n">
        <v>2359</v>
      </c>
      <c r="G18" s="28" t="n">
        <v>771</v>
      </c>
      <c r="H18" s="27" t="n">
        <v>1559</v>
      </c>
      <c r="I18" s="28" t="n">
        <v>568</v>
      </c>
      <c r="J18" s="5"/>
      <c r="K18" s="95"/>
      <c r="L18" s="94"/>
      <c r="M18" s="93"/>
      <c r="N18" s="93"/>
    </row>
    <row r="19" customFormat="false" ht="12" hidden="false" customHeight="false" outlineLevel="0" collapsed="false">
      <c r="A19" s="19"/>
      <c r="B19" s="19"/>
      <c r="C19" s="29" t="s">
        <v>51</v>
      </c>
      <c r="D19" s="25" t="n">
        <v>141</v>
      </c>
      <c r="E19" s="31" t="n">
        <v>50</v>
      </c>
      <c r="F19" s="39" t="s">
        <v>21</v>
      </c>
      <c r="G19" s="71" t="s">
        <v>21</v>
      </c>
      <c r="H19" s="25" t="n">
        <v>141</v>
      </c>
      <c r="I19" s="31" t="n">
        <v>50</v>
      </c>
      <c r="J19" s="5"/>
      <c r="K19" s="96"/>
      <c r="L19" s="96"/>
      <c r="M19" s="96"/>
      <c r="N19" s="96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20" t="n">
        <v>48845</v>
      </c>
      <c r="E20" s="21" t="n">
        <v>51.9582352339031</v>
      </c>
      <c r="F20" s="20" t="n">
        <v>40467</v>
      </c>
      <c r="G20" s="21" t="n">
        <v>53.0802876417822</v>
      </c>
      <c r="H20" s="20" t="n">
        <v>8378</v>
      </c>
      <c r="I20" s="21" t="n">
        <v>46.5385533540225</v>
      </c>
      <c r="J20" s="5"/>
      <c r="K20" s="96"/>
      <c r="L20" s="96"/>
      <c r="M20" s="96"/>
      <c r="N20" s="96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6124.00000000001</v>
      </c>
      <c r="E21" s="24" t="n">
        <v>60.875244937949</v>
      </c>
      <c r="F21" s="23" t="n">
        <v>5877</v>
      </c>
      <c r="G21" s="24" t="n">
        <v>60.5921388463501</v>
      </c>
      <c r="H21" s="23" t="n">
        <v>247</v>
      </c>
      <c r="I21" s="24" t="n">
        <v>67.6113360323887</v>
      </c>
      <c r="J21" s="5"/>
      <c r="K21" s="96"/>
      <c r="L21" s="96"/>
      <c r="M21" s="96"/>
      <c r="N21" s="96"/>
    </row>
    <row r="22" customFormat="false" ht="12" hidden="false" customHeight="false" outlineLevel="0" collapsed="false">
      <c r="A22" s="19"/>
      <c r="B22" s="19"/>
      <c r="C22" s="29" t="s">
        <v>51</v>
      </c>
      <c r="D22" s="30" t="n">
        <v>42721</v>
      </c>
      <c r="E22" s="31" t="n">
        <v>50.6799934458463</v>
      </c>
      <c r="F22" s="30" t="n">
        <v>34590</v>
      </c>
      <c r="G22" s="31" t="n">
        <v>51.8039895923677</v>
      </c>
      <c r="H22" s="30" t="n">
        <v>8131</v>
      </c>
      <c r="I22" s="31" t="n">
        <v>45.8984134792769</v>
      </c>
      <c r="J22" s="5"/>
      <c r="K22" s="96"/>
      <c r="L22" s="96"/>
      <c r="M22" s="96"/>
      <c r="N22" s="96"/>
    </row>
    <row r="23" customFormat="false" ht="12.75" hidden="false" customHeight="true" outlineLevel="0" collapsed="false">
      <c r="A23" s="19" t="s">
        <v>53</v>
      </c>
      <c r="B23" s="19"/>
      <c r="C23" s="19"/>
      <c r="D23" s="20" t="n">
        <v>126004</v>
      </c>
      <c r="E23" s="21" t="n">
        <v>59.2</v>
      </c>
      <c r="F23" s="98" t="n">
        <v>102571</v>
      </c>
      <c r="G23" s="78" t="n">
        <v>61.5086135457391</v>
      </c>
      <c r="H23" s="98" t="n">
        <v>23433</v>
      </c>
      <c r="I23" s="78" t="n">
        <v>49.3193359791747</v>
      </c>
      <c r="J23" s="5"/>
      <c r="K23" s="97"/>
      <c r="L23" s="97"/>
      <c r="M23" s="97"/>
      <c r="N23" s="97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99"/>
      <c r="L24" s="99"/>
      <c r="M24" s="100"/>
      <c r="N24" s="100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93"/>
      <c r="L25" s="93"/>
      <c r="M25" s="93"/>
      <c r="N25" s="93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93"/>
      <c r="L26" s="101"/>
      <c r="M26" s="93"/>
      <c r="N26" s="101"/>
    </row>
    <row r="27" customFormat="false" ht="12" hidden="false" customHeight="true" outlineLevel="0" collapsed="false">
      <c r="A27" s="85" t="s">
        <v>57</v>
      </c>
      <c r="B27" s="85"/>
      <c r="C27" s="85"/>
      <c r="D27" s="85"/>
      <c r="E27" s="85"/>
      <c r="F27" s="85"/>
      <c r="G27" s="85"/>
      <c r="H27" s="85"/>
      <c r="I27" s="85"/>
      <c r="J27" s="5"/>
      <c r="K27" s="93"/>
      <c r="L27" s="93"/>
      <c r="M27" s="93"/>
      <c r="N27" s="93"/>
    </row>
    <row r="28" customFormat="false" ht="12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5"/>
      <c r="K28" s="93"/>
      <c r="L28" s="93"/>
      <c r="M28" s="93"/>
      <c r="N28" s="93"/>
    </row>
    <row r="29" customFormat="false" ht="11.25" hidden="false" customHeight="true" outlineLevel="0" collapsed="false">
      <c r="A29" s="76"/>
      <c r="B29" s="76"/>
      <c r="C29" s="76"/>
      <c r="D29" s="76"/>
      <c r="E29" s="76"/>
      <c r="F29" s="79"/>
      <c r="G29" s="79"/>
      <c r="H29" s="79"/>
      <c r="I29" s="79"/>
      <c r="J29" s="5"/>
      <c r="K29" s="93"/>
      <c r="L29" s="93"/>
      <c r="M29" s="93"/>
      <c r="N29" s="93"/>
    </row>
    <row r="30" customFormat="false" ht="12" hidden="false" customHeight="false" outlineLevel="0" collapsed="false">
      <c r="A30" s="5"/>
      <c r="B30" s="5"/>
      <c r="C30" s="47"/>
      <c r="D30" s="76"/>
      <c r="E30" s="79"/>
      <c r="F30" s="79"/>
      <c r="G30" s="79"/>
      <c r="H30" s="79"/>
      <c r="I30" s="79"/>
      <c r="J30" s="76"/>
      <c r="K30" s="93"/>
      <c r="L30" s="93"/>
      <c r="M30" s="93"/>
      <c r="N30" s="93"/>
    </row>
    <row r="31" customFormat="false" ht="12" hidden="false" customHeight="false" outlineLevel="0" collapsed="false">
      <c r="A31" s="5"/>
      <c r="B31" s="5"/>
      <c r="C31" s="47"/>
      <c r="D31" s="76"/>
      <c r="E31" s="79"/>
      <c r="F31" s="79"/>
      <c r="G31" s="79"/>
      <c r="H31" s="79"/>
      <c r="I31" s="79"/>
      <c r="J31" s="5"/>
      <c r="K31" s="93"/>
      <c r="L31" s="93"/>
      <c r="M31" s="93"/>
      <c r="N31" s="93"/>
    </row>
  </sheetData>
  <mergeCells count="31">
    <mergeCell ref="B1:N1"/>
    <mergeCell ref="A3:I4"/>
    <mergeCell ref="A5:A8"/>
    <mergeCell ref="B5:B8"/>
    <mergeCell ref="C5:C8"/>
    <mergeCell ref="D5:E6"/>
    <mergeCell ref="F5:I5"/>
    <mergeCell ref="M5:N5"/>
    <mergeCell ref="F6:G6"/>
    <mergeCell ref="H6:I6"/>
    <mergeCell ref="M6:N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K13:M13"/>
    <mergeCell ref="B16:B19"/>
    <mergeCell ref="K19:L19"/>
    <mergeCell ref="M19:N19"/>
    <mergeCell ref="B20:B22"/>
    <mergeCell ref="K20:L20"/>
    <mergeCell ref="M20:N20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23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11" min="8" style="1" width="9.56"/>
    <col collapsed="false" customWidth="true" hidden="false" outlineLevel="0" max="12" min="12" style="1" width="17.99"/>
    <col collapsed="false" customWidth="false" hidden="false" outlineLevel="0" max="257" min="13" style="1" width="9.56"/>
  </cols>
  <sheetData>
    <row r="1" s="4" customFormat="true" ht="44.25" hidden="false" customHeight="true" outlineLevel="0" collapsed="false">
      <c r="A1" s="82"/>
      <c r="B1" s="86" t="s">
        <v>5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8"/>
      <c r="L4" s="8"/>
      <c r="M4" s="8"/>
      <c r="N4" s="8"/>
    </row>
    <row r="5" customFormat="false" ht="11.25" hidden="false" customHeight="true" outlineLevel="0" collapsed="false">
      <c r="A5" s="87" t="s">
        <v>3</v>
      </c>
      <c r="B5" s="88" t="s">
        <v>49</v>
      </c>
      <c r="C5" s="88" t="s">
        <v>5</v>
      </c>
      <c r="D5" s="88" t="s">
        <v>6</v>
      </c>
      <c r="E5" s="88"/>
      <c r="F5" s="88" t="s">
        <v>7</v>
      </c>
      <c r="G5" s="88"/>
      <c r="H5" s="88"/>
      <c r="I5" s="88"/>
      <c r="J5" s="5"/>
      <c r="K5" s="89"/>
      <c r="L5" s="89"/>
      <c r="M5" s="90"/>
      <c r="N5" s="90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8</v>
      </c>
      <c r="G6" s="88"/>
      <c r="H6" s="88" t="s">
        <v>9</v>
      </c>
      <c r="I6" s="88"/>
      <c r="J6" s="5"/>
      <c r="K6" s="89"/>
      <c r="L6" s="89"/>
      <c r="M6" s="90"/>
      <c r="N6" s="90"/>
    </row>
    <row r="7" customFormat="false" ht="12" hidden="false" customHeight="true" outlineLevel="0" collapsed="false">
      <c r="A7" s="87"/>
      <c r="B7" s="88"/>
      <c r="C7" s="88"/>
      <c r="D7" s="88" t="s">
        <v>10</v>
      </c>
      <c r="E7" s="88" t="s">
        <v>11</v>
      </c>
      <c r="F7" s="88" t="s">
        <v>10</v>
      </c>
      <c r="G7" s="88" t="s">
        <v>11</v>
      </c>
      <c r="H7" s="88" t="s">
        <v>10</v>
      </c>
      <c r="I7" s="88" t="s">
        <v>11</v>
      </c>
      <c r="J7" s="5"/>
      <c r="K7" s="89"/>
      <c r="L7" s="89"/>
      <c r="M7" s="90"/>
      <c r="N7" s="90"/>
    </row>
    <row r="8" customFormat="false" ht="12" hidden="false" customHeight="fals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5"/>
      <c r="K8" s="89"/>
      <c r="L8" s="89"/>
      <c r="M8" s="90"/>
      <c r="N8" s="90"/>
    </row>
    <row r="9" customFormat="false" ht="12" hidden="false" customHeight="true" outlineLevel="0" collapsed="false">
      <c r="A9" s="13" t="s">
        <v>6</v>
      </c>
      <c r="B9" s="13"/>
      <c r="C9" s="13"/>
      <c r="D9" s="20" t="n">
        <v>857263.000000001</v>
      </c>
      <c r="E9" s="21" t="n">
        <v>52.4842858795526</v>
      </c>
      <c r="F9" s="20" t="n">
        <v>467695</v>
      </c>
      <c r="G9" s="21" t="n">
        <v>52.9266767463476</v>
      </c>
      <c r="H9" s="20" t="n">
        <v>389568</v>
      </c>
      <c r="I9" s="21" t="n">
        <v>51.9529953988164</v>
      </c>
      <c r="J9" s="72"/>
      <c r="K9" s="72"/>
      <c r="L9" s="72"/>
      <c r="M9" s="72"/>
      <c r="N9" s="72"/>
    </row>
    <row r="10" customFormat="false" ht="12" hidden="false" customHeight="true" outlineLevel="0" collapsed="false">
      <c r="A10" s="19" t="s">
        <v>50</v>
      </c>
      <c r="B10" s="13" t="s">
        <v>6</v>
      </c>
      <c r="C10" s="13"/>
      <c r="D10" s="20" t="n">
        <v>734350.000000001</v>
      </c>
      <c r="E10" s="21" t="n">
        <v>51.4344077746213</v>
      </c>
      <c r="F10" s="20" t="n">
        <v>366309</v>
      </c>
      <c r="G10" s="21" t="n">
        <v>50.6767698872962</v>
      </c>
      <c r="H10" s="20" t="n">
        <v>368041</v>
      </c>
      <c r="I10" s="21" t="n">
        <v>52.1884852676116</v>
      </c>
      <c r="J10" s="72"/>
      <c r="K10" s="72"/>
      <c r="L10" s="72"/>
      <c r="M10" s="72"/>
      <c r="N10" s="72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87651.000000001</v>
      </c>
      <c r="E11" s="21" t="n">
        <v>51.5283188710551</v>
      </c>
      <c r="F11" s="20" t="n">
        <v>328585</v>
      </c>
      <c r="G11" s="21" t="n">
        <v>50.6252567828721</v>
      </c>
      <c r="H11" s="20" t="n">
        <v>359066</v>
      </c>
      <c r="I11" s="21" t="n">
        <v>52.3547203021171</v>
      </c>
      <c r="J11" s="72"/>
      <c r="K11" s="72"/>
      <c r="L11" s="72"/>
      <c r="M11" s="72"/>
      <c r="N11" s="72"/>
    </row>
    <row r="12" customFormat="false" ht="12" hidden="false" customHeight="true" outlineLevel="0" collapsed="false">
      <c r="A12" s="19"/>
      <c r="B12" s="19"/>
      <c r="C12" s="22" t="s">
        <v>14</v>
      </c>
      <c r="D12" s="23" t="n">
        <v>120169</v>
      </c>
      <c r="E12" s="24" t="n">
        <v>49.4295533789912</v>
      </c>
      <c r="F12" s="23" t="n">
        <v>51739.0000000001</v>
      </c>
      <c r="G12" s="24" t="n">
        <v>48.6982740292622</v>
      </c>
      <c r="H12" s="23" t="n">
        <v>68430.0000000002</v>
      </c>
      <c r="I12" s="24" t="n">
        <v>49.9824638316526</v>
      </c>
      <c r="J12" s="72"/>
      <c r="K12" s="72"/>
      <c r="L12" s="72"/>
      <c r="M12" s="72"/>
      <c r="N12" s="72"/>
    </row>
    <row r="13" customFormat="false" ht="12" hidden="false" customHeight="true" outlineLevel="0" collapsed="false">
      <c r="A13" s="19"/>
      <c r="B13" s="19"/>
      <c r="C13" s="26" t="s">
        <v>15</v>
      </c>
      <c r="D13" s="27" t="n">
        <v>279396.000000001</v>
      </c>
      <c r="E13" s="28" t="n">
        <v>49.4230411315836</v>
      </c>
      <c r="F13" s="27" t="n">
        <v>144600</v>
      </c>
      <c r="G13" s="28" t="n">
        <v>48.4059474412172</v>
      </c>
      <c r="H13" s="27" t="n">
        <v>134796</v>
      </c>
      <c r="I13" s="28" t="n">
        <v>50.5141102109856</v>
      </c>
      <c r="J13" s="72"/>
      <c r="K13" s="72"/>
      <c r="L13" s="72"/>
      <c r="M13" s="72"/>
      <c r="N13" s="72"/>
    </row>
    <row r="14" customFormat="false" ht="12" hidden="false" customHeight="true" outlineLevel="0" collapsed="false">
      <c r="A14" s="19"/>
      <c r="B14" s="19"/>
      <c r="C14" s="26" t="s">
        <v>51</v>
      </c>
      <c r="D14" s="27" t="n">
        <v>183596</v>
      </c>
      <c r="E14" s="28" t="n">
        <v>48.9847273361077</v>
      </c>
      <c r="F14" s="27" t="n">
        <v>91643.0000000001</v>
      </c>
      <c r="G14" s="28" t="n">
        <v>45.3662581975712</v>
      </c>
      <c r="H14" s="27" t="n">
        <v>91953.0000000002</v>
      </c>
      <c r="I14" s="28" t="n">
        <v>52.5909975748478</v>
      </c>
      <c r="J14" s="72"/>
      <c r="K14" s="72"/>
      <c r="L14" s="72"/>
      <c r="M14" s="72"/>
      <c r="N14" s="72"/>
    </row>
    <row r="15" customFormat="false" ht="12" hidden="false" customHeight="true" outlineLevel="0" collapsed="false">
      <c r="A15" s="19"/>
      <c r="B15" s="19"/>
      <c r="C15" s="29" t="s">
        <v>17</v>
      </c>
      <c r="D15" s="25" t="n">
        <v>104490</v>
      </c>
      <c r="E15" s="31" t="n">
        <v>64.0405780457459</v>
      </c>
      <c r="F15" s="30" t="n">
        <v>40603</v>
      </c>
      <c r="G15" s="31" t="n">
        <v>72.8542225943896</v>
      </c>
      <c r="H15" s="25" t="n">
        <v>63887</v>
      </c>
      <c r="I15" s="31" t="n">
        <v>58.4391190696073</v>
      </c>
      <c r="J15" s="8"/>
      <c r="K15" s="72"/>
      <c r="L15" s="72"/>
      <c r="M15" s="72"/>
      <c r="N15" s="72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4708</v>
      </c>
      <c r="E16" s="21" t="n">
        <v>34.7068819031436</v>
      </c>
      <c r="F16" s="20" t="n">
        <v>2690</v>
      </c>
      <c r="G16" s="21" t="n">
        <v>32.9739776951673</v>
      </c>
      <c r="H16" s="20" t="n">
        <v>2018</v>
      </c>
      <c r="I16" s="21" t="n">
        <v>37.0168483647176</v>
      </c>
      <c r="J16" s="8"/>
      <c r="K16" s="72"/>
      <c r="L16" s="72"/>
      <c r="M16" s="72"/>
      <c r="N16" s="72"/>
    </row>
    <row r="17" customFormat="false" ht="12" hidden="false" customHeight="true" outlineLevel="0" collapsed="false">
      <c r="A17" s="19"/>
      <c r="B17" s="19"/>
      <c r="C17" s="22" t="s">
        <v>14</v>
      </c>
      <c r="D17" s="23" t="n">
        <v>607</v>
      </c>
      <c r="E17" s="24" t="n">
        <v>35.5848434925865</v>
      </c>
      <c r="F17" s="23" t="n">
        <v>385</v>
      </c>
      <c r="G17" s="24" t="n">
        <v>34.8051948051948</v>
      </c>
      <c r="H17" s="23" t="n">
        <v>222</v>
      </c>
      <c r="I17" s="24" t="n">
        <v>36.9369369369369</v>
      </c>
      <c r="J17" s="8"/>
      <c r="K17" s="72"/>
      <c r="L17" s="72"/>
      <c r="M17" s="72"/>
      <c r="N17" s="72"/>
    </row>
    <row r="18" customFormat="false" ht="12" hidden="false" customHeight="true" outlineLevel="0" collapsed="false">
      <c r="A18" s="19"/>
      <c r="B18" s="19"/>
      <c r="C18" s="26" t="s">
        <v>15</v>
      </c>
      <c r="D18" s="27" t="n">
        <v>3913</v>
      </c>
      <c r="E18" s="28" t="n">
        <v>34.4748274980833</v>
      </c>
      <c r="F18" s="27" t="n">
        <v>2305</v>
      </c>
      <c r="G18" s="28" t="n">
        <v>32.6681127982646</v>
      </c>
      <c r="H18" s="27" t="n">
        <v>1608</v>
      </c>
      <c r="I18" s="28" t="n">
        <v>37.0646766169154</v>
      </c>
      <c r="J18" s="8"/>
      <c r="K18" s="72"/>
      <c r="L18" s="72"/>
      <c r="M18" s="72"/>
      <c r="N18" s="72"/>
    </row>
    <row r="19" customFormat="false" ht="12" hidden="false" customHeight="true" outlineLevel="0" collapsed="false">
      <c r="A19" s="19"/>
      <c r="B19" s="19"/>
      <c r="C19" s="29" t="s">
        <v>51</v>
      </c>
      <c r="D19" s="25" t="n">
        <v>188</v>
      </c>
      <c r="E19" s="31" t="n">
        <v>36.7021276595745</v>
      </c>
      <c r="F19" s="102" t="n">
        <v>0</v>
      </c>
      <c r="G19" s="103" t="n">
        <v>0</v>
      </c>
      <c r="H19" s="25" t="n">
        <v>188</v>
      </c>
      <c r="I19" s="31" t="n">
        <v>36.7021276595745</v>
      </c>
      <c r="J19" s="8"/>
      <c r="K19" s="72"/>
      <c r="L19" s="72"/>
      <c r="M19" s="72"/>
      <c r="N19" s="72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20" t="n">
        <v>41991</v>
      </c>
      <c r="E20" s="21" t="n">
        <v>51.4800790645615</v>
      </c>
      <c r="F20" s="20" t="n">
        <v>35034</v>
      </c>
      <c r="G20" s="21" t="n">
        <v>51.9894959182509</v>
      </c>
      <c r="H20" s="20" t="n">
        <v>6957</v>
      </c>
      <c r="I20" s="21" t="n">
        <v>48.9147621101049</v>
      </c>
      <c r="J20" s="72"/>
      <c r="K20" s="72"/>
      <c r="L20" s="72"/>
      <c r="M20" s="72"/>
      <c r="N20" s="72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5651</v>
      </c>
      <c r="E21" s="24" t="n">
        <v>60.2548221553706</v>
      </c>
      <c r="F21" s="23" t="n">
        <v>5420.99999999999</v>
      </c>
      <c r="G21" s="24" t="n">
        <v>59.9151448072312</v>
      </c>
      <c r="H21" s="23" t="n">
        <v>230</v>
      </c>
      <c r="I21" s="24" t="n">
        <v>68.2608695652174</v>
      </c>
      <c r="J21" s="8"/>
      <c r="K21" s="72"/>
      <c r="L21" s="72"/>
      <c r="M21" s="72"/>
      <c r="N21" s="72"/>
    </row>
    <row r="22" customFormat="false" ht="12" hidden="false" customHeight="true" outlineLevel="0" collapsed="false">
      <c r="A22" s="19"/>
      <c r="B22" s="19"/>
      <c r="C22" s="29" t="s">
        <v>51</v>
      </c>
      <c r="D22" s="30" t="n">
        <v>36340</v>
      </c>
      <c r="E22" s="31" t="n">
        <v>50.1155751238305</v>
      </c>
      <c r="F22" s="30" t="n">
        <v>29613</v>
      </c>
      <c r="G22" s="31" t="n">
        <v>50.5386147975551</v>
      </c>
      <c r="H22" s="30" t="n">
        <v>6727</v>
      </c>
      <c r="I22" s="31" t="n">
        <v>48.2533075665229</v>
      </c>
      <c r="J22" s="8"/>
      <c r="K22" s="72"/>
      <c r="L22" s="72"/>
      <c r="M22" s="72"/>
      <c r="N22" s="72"/>
    </row>
    <row r="23" customFormat="false" ht="12.75" hidden="false" customHeight="true" outlineLevel="0" collapsed="false">
      <c r="A23" s="19" t="s">
        <v>53</v>
      </c>
      <c r="B23" s="19"/>
      <c r="C23" s="19"/>
      <c r="D23" s="20" t="n">
        <v>122913</v>
      </c>
      <c r="E23" s="21" t="n">
        <v>58.7439896512166</v>
      </c>
      <c r="F23" s="98" t="n">
        <v>101386</v>
      </c>
      <c r="G23" s="78" t="n">
        <v>61.0389994673822</v>
      </c>
      <c r="H23" s="98" t="n">
        <v>21527</v>
      </c>
      <c r="I23" s="78" t="n">
        <v>47.9351512054629</v>
      </c>
      <c r="J23" s="72"/>
      <c r="K23" s="72"/>
      <c r="L23" s="72"/>
      <c r="M23" s="72"/>
      <c r="N23" s="72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99"/>
      <c r="L24" s="99"/>
      <c r="M24" s="100"/>
      <c r="N24" s="100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93"/>
      <c r="L25" s="93"/>
      <c r="M25" s="93"/>
      <c r="N25" s="93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93"/>
      <c r="L26" s="101"/>
      <c r="M26" s="93"/>
      <c r="N26" s="101"/>
    </row>
    <row r="27" customFormat="false" ht="12" hidden="false" customHeight="true" outlineLevel="0" collapsed="false">
      <c r="A27" s="85" t="s">
        <v>59</v>
      </c>
      <c r="B27" s="85"/>
      <c r="C27" s="85"/>
      <c r="D27" s="85"/>
      <c r="E27" s="85"/>
      <c r="F27" s="85"/>
      <c r="G27" s="85"/>
      <c r="H27" s="85"/>
      <c r="I27" s="85"/>
      <c r="J27" s="5"/>
      <c r="K27" s="93"/>
      <c r="L27" s="93"/>
      <c r="M27" s="93"/>
      <c r="N27" s="93"/>
    </row>
    <row r="28" customFormat="false" ht="12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5"/>
      <c r="K28" s="93"/>
      <c r="L28" s="93"/>
      <c r="M28" s="93"/>
      <c r="N28" s="93"/>
    </row>
  </sheetData>
  <mergeCells count="26">
    <mergeCell ref="B1:N1"/>
    <mergeCell ref="A3:I4"/>
    <mergeCell ref="A5:A8"/>
    <mergeCell ref="B5:B8"/>
    <mergeCell ref="C5:C8"/>
    <mergeCell ref="D5:E6"/>
    <mergeCell ref="F5:I5"/>
    <mergeCell ref="M5:N5"/>
    <mergeCell ref="F6:G6"/>
    <mergeCell ref="H6:I6"/>
    <mergeCell ref="M6:N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B16:B19"/>
    <mergeCell ref="B20:B22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11" min="8" style="1" width="9.56"/>
    <col collapsed="false" customWidth="true" hidden="false" outlineLevel="0" max="12" min="12" style="1" width="17.99"/>
    <col collapsed="false" customWidth="false" hidden="false" outlineLevel="0" max="257" min="13" style="1" width="9.56"/>
  </cols>
  <sheetData>
    <row r="1" s="4" customFormat="true" ht="38.25" hidden="false" customHeight="true" outlineLevel="0" collapsed="false">
      <c r="A1" s="82"/>
      <c r="B1" s="86" t="s">
        <v>60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2"/>
      <c r="L2" s="72"/>
      <c r="M2" s="72"/>
      <c r="N2" s="72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72"/>
      <c r="L3" s="72"/>
      <c r="M3" s="72"/>
      <c r="N3" s="72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72"/>
      <c r="L4" s="72"/>
      <c r="M4" s="72"/>
      <c r="N4" s="72"/>
    </row>
    <row r="5" customFormat="false" ht="11.25" hidden="false" customHeight="true" outlineLevel="0" collapsed="false">
      <c r="A5" s="87" t="s">
        <v>3</v>
      </c>
      <c r="B5" s="88" t="s">
        <v>49</v>
      </c>
      <c r="C5" s="88" t="s">
        <v>5</v>
      </c>
      <c r="D5" s="88" t="s">
        <v>6</v>
      </c>
      <c r="E5" s="88"/>
      <c r="F5" s="88" t="s">
        <v>7</v>
      </c>
      <c r="G5" s="88"/>
      <c r="H5" s="88"/>
      <c r="I5" s="88"/>
      <c r="J5" s="5"/>
      <c r="K5" s="72"/>
      <c r="L5" s="72"/>
      <c r="M5" s="72"/>
      <c r="N5" s="72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8</v>
      </c>
      <c r="G6" s="88"/>
      <c r="H6" s="88" t="s">
        <v>9</v>
      </c>
      <c r="I6" s="88"/>
      <c r="J6" s="5"/>
      <c r="K6" s="72"/>
      <c r="L6" s="72"/>
      <c r="M6" s="72"/>
      <c r="N6" s="72"/>
    </row>
    <row r="7" customFormat="false" ht="12" hidden="false" customHeight="true" outlineLevel="0" collapsed="false">
      <c r="A7" s="87"/>
      <c r="B7" s="88"/>
      <c r="C7" s="88"/>
      <c r="D7" s="88" t="s">
        <v>10</v>
      </c>
      <c r="E7" s="88" t="s">
        <v>11</v>
      </c>
      <c r="F7" s="88" t="s">
        <v>10</v>
      </c>
      <c r="G7" s="88" t="s">
        <v>11</v>
      </c>
      <c r="H7" s="88" t="s">
        <v>10</v>
      </c>
      <c r="I7" s="88" t="s">
        <v>11</v>
      </c>
      <c r="J7" s="5"/>
      <c r="K7" s="72"/>
      <c r="L7" s="72"/>
      <c r="M7" s="72"/>
      <c r="N7" s="72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5"/>
      <c r="K8" s="72"/>
      <c r="L8" s="72"/>
      <c r="M8" s="72"/>
      <c r="N8" s="72"/>
    </row>
    <row r="9" customFormat="false" ht="12" hidden="false" customHeight="true" outlineLevel="0" collapsed="false">
      <c r="A9" s="13" t="s">
        <v>6</v>
      </c>
      <c r="B9" s="13"/>
      <c r="C9" s="13"/>
      <c r="D9" s="20" t="n">
        <v>880357</v>
      </c>
      <c r="E9" s="21" t="n">
        <v>52.35</v>
      </c>
      <c r="F9" s="20" t="n">
        <v>485619</v>
      </c>
      <c r="G9" s="21" t="n">
        <v>53.03</v>
      </c>
      <c r="H9" s="20" t="n">
        <v>394738</v>
      </c>
      <c r="I9" s="21" t="n">
        <v>51.52</v>
      </c>
      <c r="J9" s="72"/>
      <c r="K9" s="72"/>
      <c r="L9" s="72"/>
      <c r="M9" s="72"/>
      <c r="N9" s="72"/>
    </row>
    <row r="10" customFormat="false" ht="12" hidden="false" customHeight="true" outlineLevel="0" collapsed="false">
      <c r="A10" s="19" t="s">
        <v>50</v>
      </c>
      <c r="B10" s="13" t="s">
        <v>6</v>
      </c>
      <c r="C10" s="13"/>
      <c r="D10" s="20" t="n">
        <v>742723</v>
      </c>
      <c r="E10" s="21" t="n">
        <v>51.19</v>
      </c>
      <c r="F10" s="20" t="n">
        <v>371807</v>
      </c>
      <c r="G10" s="21" t="n">
        <v>50.62</v>
      </c>
      <c r="H10" s="20" t="n">
        <v>370916</v>
      </c>
      <c r="I10" s="21" t="n">
        <v>52.01</v>
      </c>
      <c r="J10" s="72"/>
      <c r="K10" s="72"/>
      <c r="L10" s="72"/>
      <c r="M10" s="72"/>
      <c r="N10" s="72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92751</v>
      </c>
      <c r="E11" s="21" t="n">
        <v>51.3083866647039</v>
      </c>
      <c r="F11" s="20" t="n">
        <v>330778</v>
      </c>
      <c r="G11" s="21" t="n">
        <v>50.5429706980188</v>
      </c>
      <c r="H11" s="20" t="n">
        <v>361973</v>
      </c>
      <c r="I11" s="21" t="n">
        <v>52.0080226978255</v>
      </c>
      <c r="J11" s="72"/>
      <c r="K11" s="72"/>
      <c r="L11" s="72"/>
      <c r="M11" s="72"/>
      <c r="N11" s="72"/>
    </row>
    <row r="12" customFormat="false" ht="12" hidden="false" customHeight="true" outlineLevel="0" collapsed="false">
      <c r="A12" s="19"/>
      <c r="B12" s="19"/>
      <c r="C12" s="22" t="s">
        <v>14</v>
      </c>
      <c r="D12" s="23" t="n">
        <v>122604</v>
      </c>
      <c r="E12" s="24" t="n">
        <v>49.1272715408962</v>
      </c>
      <c r="F12" s="23" t="n">
        <v>53467</v>
      </c>
      <c r="G12" s="24" t="n">
        <v>48.3157835674342</v>
      </c>
      <c r="H12" s="23" t="n">
        <v>69137</v>
      </c>
      <c r="I12" s="24" t="n">
        <v>49.7548346037579</v>
      </c>
      <c r="J12" s="72"/>
      <c r="K12" s="72"/>
      <c r="L12" s="72"/>
      <c r="M12" s="72"/>
      <c r="N12" s="72"/>
    </row>
    <row r="13" customFormat="false" ht="12" hidden="false" customHeight="true" outlineLevel="0" collapsed="false">
      <c r="A13" s="19"/>
      <c r="B13" s="19"/>
      <c r="C13" s="26" t="s">
        <v>15</v>
      </c>
      <c r="D13" s="27" t="n">
        <v>281651</v>
      </c>
      <c r="E13" s="28" t="n">
        <v>49.4431051194566</v>
      </c>
      <c r="F13" s="27" t="n">
        <v>145214</v>
      </c>
      <c r="G13" s="28" t="n">
        <v>48.5201151404134</v>
      </c>
      <c r="H13" s="27" t="n">
        <v>136437</v>
      </c>
      <c r="I13" s="28" t="n">
        <v>50.42547109655</v>
      </c>
      <c r="J13" s="72"/>
      <c r="K13" s="72"/>
      <c r="L13" s="72"/>
      <c r="M13" s="72"/>
      <c r="N13" s="72"/>
    </row>
    <row r="14" customFormat="false" ht="12" hidden="false" customHeight="true" outlineLevel="0" collapsed="false">
      <c r="A14" s="19"/>
      <c r="B14" s="19"/>
      <c r="C14" s="26" t="s">
        <v>51</v>
      </c>
      <c r="D14" s="27" t="n">
        <v>184355</v>
      </c>
      <c r="E14" s="28" t="n">
        <v>48.8476038078706</v>
      </c>
      <c r="F14" s="27" t="n">
        <v>90878</v>
      </c>
      <c r="G14" s="28" t="n">
        <v>45.357512269196</v>
      </c>
      <c r="H14" s="27" t="n">
        <v>93477</v>
      </c>
      <c r="I14" s="28" t="n">
        <v>52.2406581298073</v>
      </c>
      <c r="J14" s="72"/>
      <c r="K14" s="72"/>
      <c r="L14" s="72"/>
      <c r="M14" s="72"/>
      <c r="N14" s="72"/>
    </row>
    <row r="15" customFormat="false" ht="12" hidden="false" customHeight="true" outlineLevel="0" collapsed="false">
      <c r="A15" s="19"/>
      <c r="B15" s="19"/>
      <c r="C15" s="29" t="s">
        <v>17</v>
      </c>
      <c r="D15" s="25" t="n">
        <v>104141</v>
      </c>
      <c r="E15" s="31" t="n">
        <v>63.2670683501554</v>
      </c>
      <c r="F15" s="30" t="n">
        <v>41219</v>
      </c>
      <c r="G15" s="31" t="n">
        <v>71.9459642666925</v>
      </c>
      <c r="H15" s="25" t="n">
        <v>62922</v>
      </c>
      <c r="I15" s="31" t="n">
        <v>57.5696894567878</v>
      </c>
      <c r="J15" s="72"/>
      <c r="K15" s="72"/>
      <c r="L15" s="72"/>
      <c r="M15" s="72"/>
      <c r="N15" s="72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4935</v>
      </c>
      <c r="E16" s="21" t="n">
        <v>35.9180393732423</v>
      </c>
      <c r="F16" s="20" t="n">
        <v>2819</v>
      </c>
      <c r="G16" s="21" t="n">
        <v>35.916955017301</v>
      </c>
      <c r="H16" s="20" t="n">
        <v>2116</v>
      </c>
      <c r="I16" s="21" t="n">
        <v>35.9195402298851</v>
      </c>
      <c r="J16" s="72"/>
      <c r="K16" s="72"/>
      <c r="L16" s="72"/>
      <c r="M16" s="72"/>
      <c r="N16" s="72"/>
    </row>
    <row r="17" customFormat="false" ht="12" hidden="false" customHeight="true" outlineLevel="0" collapsed="false">
      <c r="A17" s="19"/>
      <c r="B17" s="19"/>
      <c r="C17" s="22" t="s">
        <v>14</v>
      </c>
      <c r="D17" s="23" t="n">
        <v>597</v>
      </c>
      <c r="E17" s="24" t="n">
        <v>39.3634840871022</v>
      </c>
      <c r="F17" s="23" t="n">
        <v>406</v>
      </c>
      <c r="G17" s="24" t="n">
        <v>41.871921182266</v>
      </c>
      <c r="H17" s="23" t="n">
        <v>191</v>
      </c>
      <c r="I17" s="24" t="n">
        <v>34.0314136125654</v>
      </c>
      <c r="J17" s="72"/>
      <c r="K17" s="72"/>
      <c r="L17" s="72"/>
      <c r="M17" s="72"/>
      <c r="N17" s="72"/>
    </row>
    <row r="18" customFormat="false" ht="12" hidden="false" customHeight="true" outlineLevel="0" collapsed="false">
      <c r="A18" s="19"/>
      <c r="B18" s="19"/>
      <c r="C18" s="26" t="s">
        <v>15</v>
      </c>
      <c r="D18" s="27" t="n">
        <v>4125</v>
      </c>
      <c r="E18" s="28" t="n">
        <v>35.3670162059104</v>
      </c>
      <c r="F18" s="27" t="n">
        <v>2413</v>
      </c>
      <c r="G18" s="28" t="n">
        <v>35</v>
      </c>
      <c r="H18" s="27" t="n">
        <v>1712</v>
      </c>
      <c r="I18" s="28" t="n">
        <v>35.981308411215</v>
      </c>
      <c r="J18" s="72"/>
      <c r="K18" s="72"/>
      <c r="L18" s="72"/>
      <c r="M18" s="72"/>
      <c r="N18" s="72"/>
    </row>
    <row r="19" customFormat="false" ht="12" hidden="false" customHeight="true" outlineLevel="0" collapsed="false">
      <c r="A19" s="19"/>
      <c r="B19" s="19"/>
      <c r="C19" s="29" t="s">
        <v>51</v>
      </c>
      <c r="D19" s="25" t="n">
        <v>213</v>
      </c>
      <c r="E19" s="31" t="n">
        <v>38.5</v>
      </c>
      <c r="F19" s="102" t="n">
        <v>0</v>
      </c>
      <c r="G19" s="103" t="n">
        <v>0</v>
      </c>
      <c r="H19" s="25" t="n">
        <v>213</v>
      </c>
      <c r="I19" s="31" t="n">
        <v>38.5</v>
      </c>
      <c r="J19" s="72"/>
      <c r="K19" s="72"/>
      <c r="L19" s="72"/>
      <c r="M19" s="72"/>
      <c r="N19" s="72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20" t="n">
        <v>45037</v>
      </c>
      <c r="E20" s="21" t="n">
        <v>51.117969669383</v>
      </c>
      <c r="F20" s="20" t="n">
        <v>38210</v>
      </c>
      <c r="G20" s="21" t="n">
        <v>52.3894268516095</v>
      </c>
      <c r="H20" s="20" t="n">
        <v>6827</v>
      </c>
      <c r="I20" s="21" t="n">
        <v>44.0017577266735</v>
      </c>
      <c r="J20" s="72"/>
      <c r="K20" s="72"/>
      <c r="L20" s="72"/>
      <c r="M20" s="72"/>
      <c r="N20" s="72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5788</v>
      </c>
      <c r="E21" s="24" t="n">
        <v>62.9578438147893</v>
      </c>
      <c r="F21" s="23" t="n">
        <v>5561</v>
      </c>
      <c r="G21" s="24" t="n">
        <v>62.6685847869088</v>
      </c>
      <c r="H21" s="23" t="n">
        <v>227</v>
      </c>
      <c r="I21" s="24" t="n">
        <v>70.0440528634361</v>
      </c>
      <c r="J21" s="72"/>
      <c r="K21" s="72"/>
      <c r="L21" s="72"/>
      <c r="M21" s="72"/>
      <c r="N21" s="72"/>
    </row>
    <row r="22" customFormat="false" ht="12" hidden="false" customHeight="true" outlineLevel="0" collapsed="false">
      <c r="A22" s="19"/>
      <c r="B22" s="19"/>
      <c r="C22" s="29" t="s">
        <v>51</v>
      </c>
      <c r="D22" s="30" t="n">
        <v>39249</v>
      </c>
      <c r="E22" s="31" t="n">
        <v>49.3719585212363</v>
      </c>
      <c r="F22" s="30" t="n">
        <v>32649</v>
      </c>
      <c r="G22" s="31" t="n">
        <v>50.638610677203</v>
      </c>
      <c r="H22" s="30" t="n">
        <v>6600</v>
      </c>
      <c r="I22" s="31" t="n">
        <v>43.1060606060606</v>
      </c>
      <c r="J22" s="72"/>
      <c r="K22" s="72"/>
      <c r="L22" s="72"/>
      <c r="M22" s="72"/>
      <c r="N22" s="72"/>
    </row>
    <row r="23" customFormat="false" ht="12.75" hidden="false" customHeight="true" outlineLevel="0" collapsed="false">
      <c r="A23" s="19" t="s">
        <v>53</v>
      </c>
      <c r="B23" s="19"/>
      <c r="C23" s="19"/>
      <c r="D23" s="20" t="n">
        <v>137634</v>
      </c>
      <c r="E23" s="21" t="n">
        <v>58.6192365258585</v>
      </c>
      <c r="F23" s="20" t="n">
        <v>113812</v>
      </c>
      <c r="G23" s="21" t="n">
        <v>60.918005131269</v>
      </c>
      <c r="H23" s="20" t="n">
        <v>23822</v>
      </c>
      <c r="I23" s="21" t="n">
        <v>47.6366384014775</v>
      </c>
      <c r="J23" s="72"/>
      <c r="K23" s="72"/>
      <c r="L23" s="72"/>
      <c r="M23" s="72"/>
      <c r="N23" s="72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99"/>
      <c r="L24" s="99"/>
      <c r="M24" s="100"/>
      <c r="N24" s="100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93"/>
      <c r="L25" s="93"/>
      <c r="M25" s="93"/>
      <c r="N25" s="93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93"/>
      <c r="L26" s="101"/>
      <c r="M26" s="93"/>
      <c r="N26" s="101"/>
    </row>
    <row r="27" customFormat="false" ht="12" hidden="false" customHeight="true" outlineLevel="0" collapsed="false">
      <c r="A27" s="104" t="s">
        <v>61</v>
      </c>
      <c r="B27" s="104"/>
      <c r="C27" s="104"/>
      <c r="D27" s="104"/>
      <c r="E27" s="104"/>
      <c r="F27" s="104"/>
      <c r="G27" s="104"/>
      <c r="H27" s="104"/>
      <c r="I27" s="104"/>
      <c r="J27" s="5"/>
      <c r="K27" s="93"/>
      <c r="L27" s="93"/>
      <c r="M27" s="93"/>
      <c r="N27" s="93"/>
    </row>
    <row r="28" customFormat="false" ht="12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5"/>
      <c r="K28" s="93"/>
      <c r="L28" s="93"/>
      <c r="M28" s="93"/>
      <c r="N28" s="93"/>
    </row>
    <row r="29" customFormat="false" ht="11.25" hidden="false" customHeight="true" outlineLevel="0" collapsed="false">
      <c r="A29" s="76"/>
      <c r="B29" s="76"/>
      <c r="C29" s="76"/>
      <c r="D29" s="76"/>
      <c r="E29" s="76"/>
      <c r="F29" s="79"/>
      <c r="G29" s="79"/>
      <c r="H29" s="79"/>
      <c r="I29" s="79"/>
      <c r="J29" s="5"/>
      <c r="K29" s="93"/>
      <c r="L29" s="93"/>
      <c r="M29" s="93"/>
      <c r="N29" s="93"/>
    </row>
    <row r="30" customFormat="false" ht="12" hidden="false" customHeight="false" outlineLevel="0" collapsed="false">
      <c r="A30" s="5"/>
      <c r="B30" s="5"/>
      <c r="C30" s="47"/>
      <c r="D30" s="76"/>
      <c r="E30" s="79"/>
      <c r="F30" s="79"/>
      <c r="G30" s="79"/>
      <c r="H30" s="79"/>
      <c r="I30" s="79"/>
      <c r="J30" s="76"/>
      <c r="K30" s="93"/>
      <c r="L30" s="93"/>
      <c r="M30" s="93"/>
      <c r="N30" s="93"/>
    </row>
    <row r="31" customFormat="false" ht="12" hidden="false" customHeight="false" outlineLevel="0" collapsed="false">
      <c r="A31" s="5"/>
      <c r="B31" s="5"/>
      <c r="C31" s="47"/>
      <c r="D31" s="76"/>
      <c r="E31" s="79"/>
      <c r="F31" s="79"/>
      <c r="G31" s="79"/>
      <c r="H31" s="79"/>
      <c r="I31" s="79"/>
      <c r="J31" s="5"/>
      <c r="K31" s="93"/>
      <c r="L31" s="93"/>
      <c r="M31" s="93"/>
      <c r="N31" s="93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B16:B19"/>
    <mergeCell ref="B20:B22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.14"/>
    <col collapsed="false" customWidth="false" hidden="false" outlineLevel="0" max="3" min="3" style="1" width="9.56"/>
    <col collapsed="false" customWidth="true" hidden="false" outlineLevel="0" max="4" min="4" style="1" width="9.99"/>
    <col collapsed="false" customWidth="false" hidden="false" outlineLevel="0" max="6" min="5" style="1" width="9.56"/>
    <col collapsed="false" customWidth="true" hidden="false" outlineLevel="0" max="7" min="7" style="1" width="9.99"/>
    <col collapsed="false" customWidth="false" hidden="false" outlineLevel="0" max="11" min="8" style="1" width="9.56"/>
    <col collapsed="false" customWidth="true" hidden="false" outlineLevel="0" max="12" min="12" style="1" width="17.99"/>
    <col collapsed="false" customWidth="false" hidden="false" outlineLevel="0" max="257" min="13" style="1" width="9.56"/>
  </cols>
  <sheetData>
    <row r="1" s="4" customFormat="true" ht="38.25" hidden="false" customHeight="true" outlineLevel="0" collapsed="false">
      <c r="A1" s="82"/>
      <c r="B1" s="86" t="s">
        <v>6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2"/>
      <c r="L2" s="72"/>
      <c r="M2" s="72"/>
      <c r="N2" s="72"/>
    </row>
    <row r="3" customFormat="false" ht="11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5"/>
      <c r="K3" s="72"/>
      <c r="L3" s="72"/>
      <c r="M3" s="72"/>
      <c r="N3" s="72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72"/>
      <c r="L4" s="72"/>
      <c r="M4" s="72"/>
      <c r="N4" s="72"/>
    </row>
    <row r="5" customFormat="false" ht="11.25" hidden="false" customHeight="true" outlineLevel="0" collapsed="false">
      <c r="A5" s="87" t="s">
        <v>3</v>
      </c>
      <c r="B5" s="88" t="s">
        <v>49</v>
      </c>
      <c r="C5" s="88" t="s">
        <v>5</v>
      </c>
      <c r="D5" s="88" t="s">
        <v>6</v>
      </c>
      <c r="E5" s="88"/>
      <c r="F5" s="88" t="s">
        <v>7</v>
      </c>
      <c r="G5" s="88"/>
      <c r="H5" s="88"/>
      <c r="I5" s="88"/>
      <c r="J5" s="5"/>
      <c r="K5" s="72"/>
      <c r="L5" s="72"/>
      <c r="M5" s="72"/>
      <c r="N5" s="72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8</v>
      </c>
      <c r="G6" s="88"/>
      <c r="H6" s="88" t="s">
        <v>9</v>
      </c>
      <c r="I6" s="88"/>
      <c r="J6" s="5"/>
      <c r="K6" s="72"/>
      <c r="L6" s="72"/>
      <c r="M6" s="72"/>
      <c r="N6" s="72"/>
    </row>
    <row r="7" customFormat="false" ht="12" hidden="false" customHeight="true" outlineLevel="0" collapsed="false">
      <c r="A7" s="87"/>
      <c r="B7" s="88"/>
      <c r="C7" s="88"/>
      <c r="D7" s="88" t="s">
        <v>10</v>
      </c>
      <c r="E7" s="88" t="s">
        <v>11</v>
      </c>
      <c r="F7" s="88" t="s">
        <v>10</v>
      </c>
      <c r="G7" s="88" t="s">
        <v>11</v>
      </c>
      <c r="H7" s="88" t="s">
        <v>10</v>
      </c>
      <c r="I7" s="88" t="s">
        <v>11</v>
      </c>
      <c r="J7" s="5"/>
      <c r="K7" s="72"/>
      <c r="L7" s="72"/>
      <c r="M7" s="72"/>
      <c r="N7" s="72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5"/>
      <c r="K8" s="72"/>
      <c r="L8" s="72"/>
      <c r="M8" s="72"/>
      <c r="N8" s="72"/>
    </row>
    <row r="9" customFormat="false" ht="12" hidden="false" customHeight="true" outlineLevel="0" collapsed="false">
      <c r="A9" s="13" t="s">
        <v>6</v>
      </c>
      <c r="B9" s="13"/>
      <c r="C9" s="13"/>
      <c r="D9" s="20" t="n">
        <v>892175</v>
      </c>
      <c r="E9" s="21" t="n">
        <v>52.5482108330765</v>
      </c>
      <c r="F9" s="20" t="n">
        <v>500933</v>
      </c>
      <c r="G9" s="21" t="n">
        <v>53.1759736332005</v>
      </c>
      <c r="H9" s="20" t="n">
        <v>391242</v>
      </c>
      <c r="I9" s="21" t="n">
        <v>51.7444446148419</v>
      </c>
      <c r="J9" s="72"/>
      <c r="K9" s="72"/>
      <c r="L9" s="72"/>
      <c r="M9" s="72"/>
      <c r="N9" s="72"/>
    </row>
    <row r="10" customFormat="false" ht="12" hidden="false" customHeight="true" outlineLevel="0" collapsed="false">
      <c r="A10" s="19" t="s">
        <v>50</v>
      </c>
      <c r="B10" s="13" t="s">
        <v>6</v>
      </c>
      <c r="C10" s="13"/>
      <c r="D10" s="20" t="n">
        <v>741294</v>
      </c>
      <c r="E10" s="21" t="n">
        <v>51.3229568835038</v>
      </c>
      <c r="F10" s="20" t="n">
        <v>373014</v>
      </c>
      <c r="G10" s="21" t="n">
        <v>50.6297350769677</v>
      </c>
      <c r="H10" s="20" t="n">
        <v>368280</v>
      </c>
      <c r="I10" s="21" t="n">
        <v>52.0250896057347</v>
      </c>
      <c r="J10" s="105"/>
      <c r="K10" s="105"/>
      <c r="L10" s="105"/>
      <c r="M10" s="105"/>
      <c r="N10" s="105"/>
    </row>
    <row r="11" customFormat="false" ht="12" hidden="false" customHeight="true" outlineLevel="0" collapsed="false">
      <c r="A11" s="19"/>
      <c r="B11" s="19" t="s">
        <v>13</v>
      </c>
      <c r="C11" s="13" t="s">
        <v>6</v>
      </c>
      <c r="D11" s="20" t="n">
        <v>693591</v>
      </c>
      <c r="E11" s="21" t="n">
        <v>51.5155185116301</v>
      </c>
      <c r="F11" s="20" t="n">
        <v>332315</v>
      </c>
      <c r="G11" s="21" t="n">
        <v>50.7142319786951</v>
      </c>
      <c r="H11" s="20" t="n">
        <v>361276</v>
      </c>
      <c r="I11" s="21" t="n">
        <v>52.252571441225</v>
      </c>
      <c r="J11" s="105"/>
      <c r="K11" s="105"/>
      <c r="L11" s="105"/>
      <c r="M11" s="105"/>
      <c r="N11" s="105"/>
    </row>
    <row r="12" customFormat="false" ht="12" hidden="false" customHeight="true" outlineLevel="0" collapsed="false">
      <c r="A12" s="19"/>
      <c r="B12" s="19"/>
      <c r="C12" s="22" t="s">
        <v>14</v>
      </c>
      <c r="D12" s="23" t="n">
        <v>123097</v>
      </c>
      <c r="E12" s="24" t="n">
        <v>49.2343436476924</v>
      </c>
      <c r="F12" s="23" t="n">
        <v>53820</v>
      </c>
      <c r="G12" s="24" t="n">
        <v>48.4150873281308</v>
      </c>
      <c r="H12" s="23" t="n">
        <v>69277</v>
      </c>
      <c r="I12" s="24" t="n">
        <v>49.8708084934392</v>
      </c>
      <c r="J12" s="105"/>
      <c r="K12" s="105"/>
      <c r="L12" s="106"/>
      <c r="M12" s="106"/>
      <c r="N12" s="106"/>
    </row>
    <row r="13" customFormat="false" ht="12" hidden="false" customHeight="true" outlineLevel="0" collapsed="false">
      <c r="A13" s="19"/>
      <c r="B13" s="19"/>
      <c r="C13" s="26" t="s">
        <v>15</v>
      </c>
      <c r="D13" s="27" t="n">
        <v>283599</v>
      </c>
      <c r="E13" s="28" t="n">
        <v>49.627114341024</v>
      </c>
      <c r="F13" s="27" t="n">
        <v>146051</v>
      </c>
      <c r="G13" s="28" t="n">
        <v>48.3680358231032</v>
      </c>
      <c r="H13" s="27" t="n">
        <v>137548</v>
      </c>
      <c r="I13" s="28" t="n">
        <v>50.9640271032658</v>
      </c>
      <c r="J13" s="105"/>
      <c r="K13" s="105"/>
      <c r="L13" s="106"/>
      <c r="M13" s="106"/>
      <c r="N13" s="106"/>
    </row>
    <row r="14" customFormat="false" ht="12" hidden="false" customHeight="true" outlineLevel="0" collapsed="false">
      <c r="A14" s="19"/>
      <c r="B14" s="19"/>
      <c r="C14" s="26" t="s">
        <v>51</v>
      </c>
      <c r="D14" s="27" t="n">
        <v>185147</v>
      </c>
      <c r="E14" s="28" t="n">
        <v>48.844971833192</v>
      </c>
      <c r="F14" s="27" t="n">
        <v>90396.9999999999</v>
      </c>
      <c r="G14" s="28" t="n">
        <v>45.3477438410567</v>
      </c>
      <c r="H14" s="27" t="n">
        <v>94750.0000000001</v>
      </c>
      <c r="I14" s="28" t="n">
        <v>52.1815303430079</v>
      </c>
      <c r="J14" s="107"/>
      <c r="K14" s="8"/>
      <c r="L14" s="108"/>
      <c r="M14" s="108"/>
      <c r="N14" s="108"/>
      <c r="Q14" s="83"/>
    </row>
    <row r="15" customFormat="false" ht="12" hidden="false" customHeight="true" outlineLevel="0" collapsed="false">
      <c r="A15" s="19"/>
      <c r="B15" s="19"/>
      <c r="C15" s="29" t="s">
        <v>17</v>
      </c>
      <c r="D15" s="109" t="n">
        <v>101748</v>
      </c>
      <c r="E15" s="31" t="n">
        <v>64.3983174116445</v>
      </c>
      <c r="F15" s="30" t="n">
        <v>42047</v>
      </c>
      <c r="G15" s="31" t="n">
        <v>73.3441149190192</v>
      </c>
      <c r="H15" s="30" t="n">
        <v>59700.9999999999</v>
      </c>
      <c r="I15" s="31" t="n">
        <v>58.0978543072981</v>
      </c>
      <c r="J15" s="107"/>
      <c r="K15" s="8"/>
      <c r="L15" s="108"/>
      <c r="M15" s="108"/>
      <c r="N15" s="108"/>
    </row>
    <row r="16" customFormat="false" ht="12" hidden="false" customHeight="true" outlineLevel="0" collapsed="false">
      <c r="A16" s="19"/>
      <c r="B16" s="19" t="s">
        <v>18</v>
      </c>
      <c r="C16" s="13" t="s">
        <v>6</v>
      </c>
      <c r="D16" s="20" t="n">
        <v>4999</v>
      </c>
      <c r="E16" s="21" t="n">
        <v>34.0868173634727</v>
      </c>
      <c r="F16" s="20" t="n">
        <v>2783</v>
      </c>
      <c r="G16" s="21" t="n">
        <v>34.2436219906576</v>
      </c>
      <c r="H16" s="20" t="n">
        <v>2216</v>
      </c>
      <c r="I16" s="21" t="n">
        <v>33.8898916967509</v>
      </c>
      <c r="J16" s="107"/>
      <c r="K16" s="8"/>
      <c r="L16" s="108"/>
      <c r="M16" s="108"/>
      <c r="N16" s="108"/>
      <c r="Q16" s="83"/>
    </row>
    <row r="17" customFormat="false" ht="12" hidden="false" customHeight="true" outlineLevel="0" collapsed="false">
      <c r="A17" s="19"/>
      <c r="B17" s="19"/>
      <c r="C17" s="22" t="s">
        <v>14</v>
      </c>
      <c r="D17" s="23" t="n">
        <v>544</v>
      </c>
      <c r="E17" s="24" t="n">
        <v>36.764705882353</v>
      </c>
      <c r="F17" s="23" t="n">
        <v>378</v>
      </c>
      <c r="G17" s="24" t="n">
        <v>35.7142857142857</v>
      </c>
      <c r="H17" s="23" t="n">
        <v>166</v>
      </c>
      <c r="I17" s="24" t="n">
        <v>39.1566265060241</v>
      </c>
      <c r="J17" s="107"/>
      <c r="K17" s="8"/>
      <c r="L17" s="108"/>
      <c r="M17" s="108"/>
      <c r="N17" s="108"/>
    </row>
    <row r="18" customFormat="false" ht="12" hidden="false" customHeight="true" outlineLevel="0" collapsed="false">
      <c r="A18" s="19"/>
      <c r="B18" s="19"/>
      <c r="C18" s="26" t="s">
        <v>15</v>
      </c>
      <c r="D18" s="27" t="n">
        <v>4183</v>
      </c>
      <c r="E18" s="28" t="n">
        <v>33.7556777432465</v>
      </c>
      <c r="F18" s="27" t="n">
        <v>2405</v>
      </c>
      <c r="G18" s="28" t="n">
        <v>34.012474012474</v>
      </c>
      <c r="H18" s="27" t="n">
        <v>1778</v>
      </c>
      <c r="I18" s="28" t="n">
        <v>33.4083239595051</v>
      </c>
      <c r="J18" s="107"/>
      <c r="K18" s="8"/>
      <c r="L18" s="108"/>
      <c r="M18" s="108"/>
      <c r="N18" s="108"/>
    </row>
    <row r="19" customFormat="false" ht="12" hidden="false" customHeight="true" outlineLevel="0" collapsed="false">
      <c r="A19" s="19"/>
      <c r="B19" s="19"/>
      <c r="C19" s="29" t="s">
        <v>51</v>
      </c>
      <c r="D19" s="109" t="n">
        <v>272</v>
      </c>
      <c r="E19" s="31" t="n">
        <v>33.8235294117647</v>
      </c>
      <c r="F19" s="40" t="s">
        <v>21</v>
      </c>
      <c r="G19" s="103" t="s">
        <v>21</v>
      </c>
      <c r="H19" s="30" t="n">
        <v>272</v>
      </c>
      <c r="I19" s="31" t="n">
        <v>33.8235294117647</v>
      </c>
      <c r="J19" s="107"/>
      <c r="K19" s="8"/>
      <c r="L19" s="108"/>
      <c r="M19" s="108"/>
      <c r="N19" s="108"/>
    </row>
    <row r="20" customFormat="false" ht="12" hidden="false" customHeight="true" outlineLevel="0" collapsed="false">
      <c r="A20" s="19"/>
      <c r="B20" s="19" t="s">
        <v>19</v>
      </c>
      <c r="C20" s="13" t="s">
        <v>6</v>
      </c>
      <c r="D20" s="20" t="n">
        <v>42704</v>
      </c>
      <c r="E20" s="21" t="n">
        <v>50.2130947920569</v>
      </c>
      <c r="F20" s="20" t="n">
        <v>37916</v>
      </c>
      <c r="G20" s="21" t="n">
        <v>51.0918873298871</v>
      </c>
      <c r="H20" s="20" t="n">
        <v>4788</v>
      </c>
      <c r="I20" s="21" t="n">
        <v>43.2539682539683</v>
      </c>
      <c r="J20" s="107"/>
      <c r="K20" s="8"/>
      <c r="L20" s="110"/>
      <c r="M20" s="110"/>
      <c r="N20" s="108"/>
    </row>
    <row r="21" customFormat="false" ht="11.25" hidden="false" customHeight="true" outlineLevel="0" collapsed="false">
      <c r="A21" s="19"/>
      <c r="B21" s="19"/>
      <c r="C21" s="22" t="s">
        <v>15</v>
      </c>
      <c r="D21" s="23" t="n">
        <v>5150</v>
      </c>
      <c r="E21" s="24" t="n">
        <v>61.4757281553398</v>
      </c>
      <c r="F21" s="23" t="n">
        <v>4919</v>
      </c>
      <c r="G21" s="24" t="n">
        <v>61.130311038829</v>
      </c>
      <c r="H21" s="23" t="n">
        <v>231</v>
      </c>
      <c r="I21" s="24" t="n">
        <v>68.8311688311688</v>
      </c>
      <c r="J21" s="107"/>
      <c r="K21" s="8"/>
      <c r="L21" s="108"/>
      <c r="M21" s="108"/>
      <c r="N21" s="108"/>
    </row>
    <row r="22" customFormat="false" ht="12" hidden="false" customHeight="true" outlineLevel="0" collapsed="false">
      <c r="A22" s="19"/>
      <c r="B22" s="19"/>
      <c r="C22" s="29" t="s">
        <v>51</v>
      </c>
      <c r="D22" s="30" t="n">
        <v>37554</v>
      </c>
      <c r="E22" s="31" t="n">
        <v>48.6685839058422</v>
      </c>
      <c r="F22" s="30" t="n">
        <v>32997</v>
      </c>
      <c r="G22" s="31" t="n">
        <v>49.5954177652513</v>
      </c>
      <c r="H22" s="30" t="n">
        <v>4557</v>
      </c>
      <c r="I22" s="31" t="n">
        <v>41.9574281325434</v>
      </c>
      <c r="J22" s="107"/>
      <c r="K22" s="8"/>
      <c r="L22" s="108"/>
      <c r="M22" s="108"/>
      <c r="N22" s="108"/>
    </row>
    <row r="23" customFormat="false" ht="12.75" hidden="false" customHeight="true" outlineLevel="0" collapsed="false">
      <c r="A23" s="19" t="s">
        <v>53</v>
      </c>
      <c r="B23" s="19"/>
      <c r="C23" s="19"/>
      <c r="D23" s="20" t="n">
        <v>150881</v>
      </c>
      <c r="E23" s="21" t="n">
        <v>58.5680105513616</v>
      </c>
      <c r="F23" s="111" t="n">
        <v>127919</v>
      </c>
      <c r="G23" s="21" t="n">
        <v>60.6008489747418</v>
      </c>
      <c r="H23" s="111" t="n">
        <v>22962</v>
      </c>
      <c r="I23" s="21" t="n">
        <v>47.2432714920303</v>
      </c>
      <c r="J23" s="112"/>
      <c r="K23" s="8"/>
      <c r="L23" s="108"/>
      <c r="M23" s="108"/>
      <c r="N23" s="108"/>
    </row>
    <row r="24" customFormat="false" ht="16.5" hidden="false" customHeight="true" outlineLevel="0" collapsed="false">
      <c r="A24" s="84" t="s">
        <v>54</v>
      </c>
      <c r="B24" s="84"/>
      <c r="C24" s="84"/>
      <c r="D24" s="84"/>
      <c r="E24" s="84"/>
      <c r="F24" s="84"/>
      <c r="G24" s="84"/>
      <c r="H24" s="84"/>
      <c r="I24" s="84"/>
      <c r="J24" s="5"/>
      <c r="K24" s="99"/>
      <c r="L24" s="99"/>
      <c r="M24" s="99"/>
      <c r="N24" s="100"/>
    </row>
    <row r="25" customFormat="false" ht="11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5"/>
      <c r="K25" s="93"/>
      <c r="L25" s="93"/>
      <c r="M25" s="93"/>
      <c r="N25" s="101"/>
    </row>
    <row r="26" customFormat="false" ht="11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5"/>
      <c r="K26" s="93"/>
      <c r="L26" s="101"/>
      <c r="M26" s="93"/>
      <c r="N26" s="101"/>
    </row>
    <row r="27" customFormat="false" ht="12" hidden="false" customHeight="true" outlineLevel="0" collapsed="false">
      <c r="A27" s="104" t="s">
        <v>63</v>
      </c>
      <c r="B27" s="104"/>
      <c r="C27" s="104"/>
      <c r="D27" s="104"/>
      <c r="E27" s="104"/>
      <c r="F27" s="104"/>
      <c r="G27" s="104"/>
      <c r="H27" s="104"/>
      <c r="I27" s="104"/>
      <c r="J27" s="5"/>
      <c r="K27" s="93"/>
      <c r="L27" s="93"/>
      <c r="M27" s="93"/>
      <c r="N27" s="93"/>
    </row>
    <row r="28" customFormat="false" ht="12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5"/>
      <c r="K28" s="93"/>
      <c r="L28" s="93"/>
      <c r="M28" s="93"/>
      <c r="N28" s="93"/>
    </row>
    <row r="29" customFormat="false" ht="11.25" hidden="false" customHeight="true" outlineLevel="0" collapsed="false">
      <c r="A29" s="76"/>
      <c r="B29" s="76"/>
      <c r="C29" s="76"/>
      <c r="D29" s="76"/>
      <c r="E29" s="76"/>
      <c r="F29" s="79"/>
      <c r="G29" s="79"/>
      <c r="H29" s="79"/>
      <c r="I29" s="79"/>
      <c r="J29" s="5"/>
      <c r="K29" s="93"/>
      <c r="L29" s="93"/>
      <c r="M29" s="93"/>
      <c r="N29" s="93"/>
    </row>
    <row r="30" customFormat="false" ht="12" hidden="false" customHeight="false" outlineLevel="0" collapsed="false">
      <c r="A30" s="5"/>
      <c r="B30" s="5"/>
      <c r="C30" s="47"/>
      <c r="D30" s="76"/>
      <c r="E30" s="79"/>
      <c r="F30" s="79"/>
      <c r="G30" s="79"/>
      <c r="H30" s="79"/>
      <c r="I30" s="79"/>
      <c r="J30" s="76"/>
      <c r="K30" s="93"/>
      <c r="L30" s="93"/>
      <c r="M30" s="93"/>
      <c r="N30" s="93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2"/>
    <mergeCell ref="B10:C10"/>
    <mergeCell ref="B11:B15"/>
    <mergeCell ref="B16:B19"/>
    <mergeCell ref="B20:B22"/>
    <mergeCell ref="A23:C23"/>
    <mergeCell ref="A24:I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52" t="s">
        <v>6</v>
      </c>
      <c r="B9" s="52"/>
      <c r="C9" s="52"/>
      <c r="D9" s="20" t="n">
        <v>733007</v>
      </c>
      <c r="E9" s="21" t="n">
        <v>52.3787630950318</v>
      </c>
      <c r="F9" s="20" t="n">
        <v>427832</v>
      </c>
      <c r="G9" s="21" t="n">
        <v>52.342274537669</v>
      </c>
      <c r="H9" s="20" t="n">
        <v>305175</v>
      </c>
      <c r="I9" s="21" t="n">
        <v>52.4299172605882</v>
      </c>
      <c r="J9" s="5"/>
      <c r="K9" s="47"/>
      <c r="L9" s="47"/>
      <c r="M9" s="47"/>
      <c r="N9" s="5"/>
    </row>
    <row r="10" customFormat="false" ht="11.25" hidden="false" customHeight="true" outlineLevel="0" collapsed="false">
      <c r="A10" s="41" t="s">
        <v>12</v>
      </c>
      <c r="B10" s="52" t="s">
        <v>6</v>
      </c>
      <c r="C10" s="52"/>
      <c r="D10" s="20" t="n">
        <v>664480</v>
      </c>
      <c r="E10" s="21" t="n">
        <v>51.0978509511197</v>
      </c>
      <c r="F10" s="20" t="n">
        <v>360214</v>
      </c>
      <c r="G10" s="21" t="n">
        <v>49.9830656221024</v>
      </c>
      <c r="H10" s="20" t="n">
        <v>304266</v>
      </c>
      <c r="I10" s="21" t="n">
        <v>52.4176214233598</v>
      </c>
      <c r="J10" s="5"/>
      <c r="K10" s="47"/>
      <c r="L10" s="47"/>
      <c r="M10" s="47"/>
      <c r="N10" s="5"/>
    </row>
    <row r="11" customFormat="false" ht="11.25" hidden="false" customHeight="true" outlineLevel="0" collapsed="false">
      <c r="A11" s="41"/>
      <c r="B11" s="41" t="s">
        <v>13</v>
      </c>
      <c r="C11" s="52" t="s">
        <v>6</v>
      </c>
      <c r="D11" s="20" t="n">
        <v>618438</v>
      </c>
      <c r="E11" s="21" t="n">
        <v>51.1284882235568</v>
      </c>
      <c r="F11" s="20" t="n">
        <v>327002</v>
      </c>
      <c r="G11" s="21" t="n">
        <v>49.6168219154623</v>
      </c>
      <c r="H11" s="20" t="n">
        <v>291436</v>
      </c>
      <c r="I11" s="21" t="n">
        <v>52.8246338818815</v>
      </c>
      <c r="J11" s="5"/>
      <c r="K11" s="47"/>
      <c r="L11" s="47"/>
      <c r="M11" s="47"/>
      <c r="N11" s="5"/>
    </row>
    <row r="12" customFormat="false" ht="11.25" hidden="false" customHeight="false" outlineLevel="0" collapsed="false">
      <c r="A12" s="41"/>
      <c r="B12" s="41"/>
      <c r="C12" s="53" t="s">
        <v>14</v>
      </c>
      <c r="D12" s="23" t="n">
        <v>91154</v>
      </c>
      <c r="E12" s="24" t="n">
        <v>49.4481865853391</v>
      </c>
      <c r="F12" s="23" t="n">
        <v>46155</v>
      </c>
      <c r="G12" s="24" t="n">
        <v>49.4984292059365</v>
      </c>
      <c r="H12" s="23" t="n">
        <v>44999</v>
      </c>
      <c r="I12" s="24" t="n">
        <v>49.3966532589613</v>
      </c>
      <c r="J12" s="5"/>
      <c r="K12" s="47"/>
      <c r="L12" s="47"/>
      <c r="M12" s="47"/>
      <c r="N12" s="5"/>
    </row>
    <row r="13" customFormat="false" ht="11.25" hidden="false" customHeight="false" outlineLevel="0" collapsed="false">
      <c r="A13" s="41"/>
      <c r="B13" s="41"/>
      <c r="C13" s="54" t="s">
        <v>15</v>
      </c>
      <c r="D13" s="27" t="n">
        <v>261487</v>
      </c>
      <c r="E13" s="28" t="n">
        <v>49.3393553025581</v>
      </c>
      <c r="F13" s="27" t="n">
        <v>150111</v>
      </c>
      <c r="G13" s="28" t="n">
        <v>48.4974452238677</v>
      </c>
      <c r="H13" s="27" t="n">
        <v>111376</v>
      </c>
      <c r="I13" s="28" t="n">
        <v>50.474069817555</v>
      </c>
      <c r="J13" s="5"/>
      <c r="K13" s="47"/>
      <c r="L13" s="47"/>
      <c r="M13" s="47"/>
      <c r="N13" s="5"/>
    </row>
    <row r="14" customFormat="false" ht="11.25" hidden="false" customHeight="false" outlineLevel="0" collapsed="false">
      <c r="A14" s="41"/>
      <c r="B14" s="41"/>
      <c r="C14" s="54" t="s">
        <v>16</v>
      </c>
      <c r="D14" s="27" t="n">
        <v>193430</v>
      </c>
      <c r="E14" s="28" t="n">
        <v>48.4640438401489</v>
      </c>
      <c r="F14" s="27" t="n">
        <v>100795</v>
      </c>
      <c r="G14" s="28" t="n">
        <v>43.3325065727467</v>
      </c>
      <c r="H14" s="27" t="n">
        <v>92635</v>
      </c>
      <c r="I14" s="28" t="n">
        <v>54.0476061963621</v>
      </c>
      <c r="J14" s="5"/>
      <c r="K14" s="47"/>
      <c r="L14" s="47"/>
      <c r="M14" s="47"/>
      <c r="N14" s="5"/>
    </row>
    <row r="15" customFormat="false" ht="11.25" hidden="false" customHeight="false" outlineLevel="0" collapsed="false">
      <c r="A15" s="41"/>
      <c r="B15" s="41"/>
      <c r="C15" s="55" t="s">
        <v>17</v>
      </c>
      <c r="D15" s="30" t="n">
        <v>72367</v>
      </c>
      <c r="E15" s="31" t="n">
        <v>66.8315668744041</v>
      </c>
      <c r="F15" s="30" t="n">
        <v>29941</v>
      </c>
      <c r="G15" s="31" t="n">
        <v>76.5672489228817</v>
      </c>
      <c r="H15" s="30" t="n">
        <v>42426</v>
      </c>
      <c r="I15" s="31" t="n">
        <v>59.9608730495451</v>
      </c>
      <c r="J15" s="5"/>
      <c r="K15" s="47"/>
      <c r="L15" s="47"/>
      <c r="M15" s="47"/>
      <c r="N15" s="5"/>
    </row>
    <row r="16" customFormat="false" ht="11.25" hidden="false" customHeight="true" outlineLevel="0" collapsed="false">
      <c r="A16" s="41"/>
      <c r="B16" s="41" t="s">
        <v>18</v>
      </c>
      <c r="C16" s="52" t="s">
        <v>6</v>
      </c>
      <c r="D16" s="20" t="n">
        <v>5669</v>
      </c>
      <c r="E16" s="21" t="n">
        <v>45.7576292115012</v>
      </c>
      <c r="F16" s="20" t="n">
        <v>4493</v>
      </c>
      <c r="G16" s="21" t="n">
        <v>45.5820164700645</v>
      </c>
      <c r="H16" s="20" t="n">
        <v>1176</v>
      </c>
      <c r="I16" s="21" t="n">
        <v>46.4285714285714</v>
      </c>
      <c r="J16" s="5"/>
      <c r="K16" s="47"/>
      <c r="L16" s="47"/>
      <c r="M16" s="47"/>
      <c r="N16" s="5"/>
    </row>
    <row r="17" customFormat="false" ht="12.75" hidden="false" customHeight="false" outlineLevel="0" collapsed="false">
      <c r="A17" s="41"/>
      <c r="B17" s="41"/>
      <c r="C17" s="53" t="s">
        <v>14</v>
      </c>
      <c r="D17" s="23" t="n">
        <v>981</v>
      </c>
      <c r="E17" s="24" t="n">
        <v>47.6044852191641</v>
      </c>
      <c r="F17" s="23" t="n">
        <v>769</v>
      </c>
      <c r="G17" s="24" t="n">
        <v>47.334200260078</v>
      </c>
      <c r="H17" s="23" t="n">
        <v>212</v>
      </c>
      <c r="I17" s="24" t="n">
        <v>48.5849056603774</v>
      </c>
      <c r="J17" s="44"/>
      <c r="K17" s="47"/>
      <c r="L17" s="47"/>
      <c r="M17" s="47"/>
      <c r="N17" s="5"/>
    </row>
    <row r="18" customFormat="false" ht="11.25" hidden="false" customHeight="false" outlineLevel="0" collapsed="false">
      <c r="A18" s="41"/>
      <c r="B18" s="41"/>
      <c r="C18" s="54" t="s">
        <v>15</v>
      </c>
      <c r="D18" s="27" t="n">
        <v>4605</v>
      </c>
      <c r="E18" s="28" t="n">
        <v>45.1465798045603</v>
      </c>
      <c r="F18" s="27" t="n">
        <v>3685</v>
      </c>
      <c r="G18" s="28" t="n">
        <v>45.0746268656716</v>
      </c>
      <c r="H18" s="27" t="n">
        <v>920</v>
      </c>
      <c r="I18" s="28" t="n">
        <v>45.4347826086957</v>
      </c>
      <c r="J18" s="5"/>
      <c r="K18" s="47"/>
      <c r="L18" s="47"/>
      <c r="M18" s="47"/>
      <c r="N18" s="5"/>
    </row>
    <row r="19" customFormat="false" ht="11.25" hidden="false" customHeight="false" outlineLevel="0" collapsed="false">
      <c r="A19" s="41"/>
      <c r="B19" s="41"/>
      <c r="C19" s="55" t="s">
        <v>16</v>
      </c>
      <c r="D19" s="30" t="n">
        <v>83</v>
      </c>
      <c r="E19" s="31" t="n">
        <v>57.8313253012048</v>
      </c>
      <c r="F19" s="30" t="n">
        <v>39</v>
      </c>
      <c r="G19" s="31" t="n">
        <v>58.974358974359</v>
      </c>
      <c r="H19" s="30" t="n">
        <v>44</v>
      </c>
      <c r="I19" s="31" t="n">
        <v>56.8181818181818</v>
      </c>
      <c r="J19" s="5"/>
      <c r="K19" s="47"/>
      <c r="L19" s="47"/>
      <c r="M19" s="47"/>
      <c r="N19" s="5"/>
    </row>
    <row r="20" customFormat="false" ht="11.25" hidden="false" customHeight="true" outlineLevel="0" collapsed="false">
      <c r="A20" s="41"/>
      <c r="B20" s="41" t="s">
        <v>19</v>
      </c>
      <c r="C20" s="52" t="s">
        <v>6</v>
      </c>
      <c r="D20" s="20" t="n">
        <v>33772</v>
      </c>
      <c r="E20" s="21" t="n">
        <v>49.9496624422599</v>
      </c>
      <c r="F20" s="20" t="n">
        <v>24995</v>
      </c>
      <c r="G20" s="21" t="n">
        <v>52.5985197039408</v>
      </c>
      <c r="H20" s="20" t="n">
        <v>8777</v>
      </c>
      <c r="I20" s="21" t="n">
        <v>42.4062891648627</v>
      </c>
      <c r="J20" s="5"/>
      <c r="K20" s="47"/>
      <c r="L20" s="47"/>
      <c r="M20" s="47"/>
      <c r="N20" s="5"/>
    </row>
    <row r="21" customFormat="false" ht="11.25" hidden="false" customHeight="false" outlineLevel="0" collapsed="false">
      <c r="A21" s="41"/>
      <c r="B21" s="41"/>
      <c r="C21" s="53" t="s">
        <v>15</v>
      </c>
      <c r="D21" s="23" t="n">
        <v>7004</v>
      </c>
      <c r="E21" s="24" t="n">
        <v>59.2804111936037</v>
      </c>
      <c r="F21" s="23" t="n">
        <v>6667</v>
      </c>
      <c r="G21" s="24" t="n">
        <v>59.3520323983801</v>
      </c>
      <c r="H21" s="23" t="n">
        <v>337</v>
      </c>
      <c r="I21" s="24" t="n">
        <v>57.8635014836795</v>
      </c>
      <c r="J21" s="5"/>
      <c r="K21" s="47"/>
      <c r="L21" s="47"/>
      <c r="M21" s="47"/>
      <c r="N21" s="5"/>
    </row>
    <row r="22" customFormat="false" ht="11.25" hidden="false" customHeight="false" outlineLevel="0" collapsed="false">
      <c r="A22" s="41"/>
      <c r="B22" s="41"/>
      <c r="C22" s="55" t="s">
        <v>16</v>
      </c>
      <c r="D22" s="30" t="n">
        <v>26768</v>
      </c>
      <c r="E22" s="31" t="n">
        <v>47.508218768679</v>
      </c>
      <c r="F22" s="30" t="n">
        <v>18328</v>
      </c>
      <c r="G22" s="31" t="n">
        <v>50.1418594500218</v>
      </c>
      <c r="H22" s="30" t="n">
        <v>8440</v>
      </c>
      <c r="I22" s="31" t="n">
        <v>41.7890995260664</v>
      </c>
      <c r="J22" s="5"/>
      <c r="K22" s="47"/>
      <c r="L22" s="47"/>
      <c r="M22" s="47"/>
      <c r="N22" s="5"/>
    </row>
    <row r="23" customFormat="false" ht="11.25" hidden="false" customHeight="true" outlineLevel="0" collapsed="false">
      <c r="A23" s="41"/>
      <c r="B23" s="53" t="s">
        <v>20</v>
      </c>
      <c r="C23" s="52" t="s">
        <v>6</v>
      </c>
      <c r="D23" s="20" t="n">
        <v>6601</v>
      </c>
      <c r="E23" s="21" t="n">
        <v>58.6880775640055</v>
      </c>
      <c r="F23" s="20" t="n">
        <v>3724</v>
      </c>
      <c r="G23" s="21" t="n">
        <v>69.8979591836735</v>
      </c>
      <c r="H23" s="20" t="n">
        <v>2877</v>
      </c>
      <c r="I23" s="21" t="n">
        <v>44.1779631560653</v>
      </c>
      <c r="J23" s="5"/>
      <c r="K23" s="47"/>
      <c r="L23" s="47"/>
      <c r="M23" s="47"/>
      <c r="N23" s="5"/>
    </row>
    <row r="24" customFormat="false" ht="12.75" hidden="false" customHeight="false" outlineLevel="0" collapsed="false">
      <c r="A24" s="41"/>
      <c r="B24" s="53"/>
      <c r="C24" s="53" t="s">
        <v>16</v>
      </c>
      <c r="D24" s="23" t="n">
        <v>3736</v>
      </c>
      <c r="E24" s="24" t="n">
        <v>69.9143468950749</v>
      </c>
      <c r="F24" s="23" t="n">
        <v>3724</v>
      </c>
      <c r="G24" s="24" t="n">
        <v>69.8979591836735</v>
      </c>
      <c r="H24" s="56" t="n">
        <v>12</v>
      </c>
      <c r="I24" s="56" t="n">
        <v>75</v>
      </c>
      <c r="J24" s="0"/>
      <c r="K24" s="47"/>
      <c r="L24" s="47"/>
      <c r="M24" s="47"/>
      <c r="N24" s="5"/>
    </row>
    <row r="25" customFormat="false" ht="11.25" hidden="false" customHeight="false" outlineLevel="0" collapsed="false">
      <c r="A25" s="41"/>
      <c r="B25" s="53"/>
      <c r="C25" s="55" t="s">
        <v>17</v>
      </c>
      <c r="D25" s="30" t="n">
        <v>2865</v>
      </c>
      <c r="E25" s="31" t="n">
        <v>44.0488656195463</v>
      </c>
      <c r="F25" s="40" t="s">
        <v>21</v>
      </c>
      <c r="G25" s="40" t="s">
        <v>21</v>
      </c>
      <c r="H25" s="30" t="n">
        <v>2865</v>
      </c>
      <c r="I25" s="31" t="n">
        <v>44.0488656195463</v>
      </c>
      <c r="J25" s="5"/>
      <c r="K25" s="47"/>
      <c r="L25" s="39"/>
      <c r="M25" s="47"/>
      <c r="N25" s="5"/>
    </row>
    <row r="26" customFormat="false" ht="11.25" hidden="false" customHeight="true" outlineLevel="0" collapsed="false">
      <c r="A26" s="41" t="s">
        <v>22</v>
      </c>
      <c r="B26" s="41"/>
      <c r="C26" s="41"/>
      <c r="D26" s="20" t="n">
        <v>68527</v>
      </c>
      <c r="E26" s="21" t="n">
        <v>64.7992761977031</v>
      </c>
      <c r="F26" s="20" t="n">
        <v>67618</v>
      </c>
      <c r="G26" s="21" t="n">
        <v>64.9102310035789</v>
      </c>
      <c r="H26" s="20" t="n">
        <v>909</v>
      </c>
      <c r="I26" s="21" t="n">
        <v>56.5456545654566</v>
      </c>
      <c r="J26" s="5"/>
      <c r="K26" s="47"/>
      <c r="L26" s="47"/>
      <c r="M26" s="47"/>
      <c r="N26" s="5"/>
    </row>
    <row r="27" customFormat="false" ht="11.25" hidden="false" customHeight="true" outlineLevel="0" collapsed="false">
      <c r="A27" s="42" t="s">
        <v>25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8"/>
      <c r="D34" s="8"/>
      <c r="E34" s="8"/>
      <c r="F34" s="8"/>
      <c r="G34" s="5"/>
      <c r="H34" s="8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8"/>
      <c r="D35" s="8"/>
      <c r="E35" s="8"/>
      <c r="F35" s="8"/>
      <c r="G35" s="8"/>
      <c r="H35" s="8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8"/>
      <c r="D36" s="32"/>
      <c r="E36" s="32"/>
      <c r="F36" s="32"/>
      <c r="G36" s="32"/>
      <c r="H36" s="32"/>
      <c r="I36" s="32"/>
      <c r="J36" s="32"/>
      <c r="K36" s="32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8"/>
      <c r="D37" s="32"/>
      <c r="E37" s="32"/>
      <c r="F37" s="32"/>
      <c r="G37" s="48"/>
      <c r="H37" s="32"/>
      <c r="I37" s="48"/>
      <c r="J37" s="48"/>
      <c r="K37" s="48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32"/>
      <c r="D38" s="32"/>
      <c r="E38" s="32"/>
      <c r="F38" s="32"/>
      <c r="G38" s="32"/>
      <c r="H38" s="32"/>
      <c r="I38" s="32"/>
      <c r="J38" s="32"/>
      <c r="K38" s="32"/>
      <c r="L38" s="5"/>
      <c r="M38" s="5"/>
      <c r="N38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37052</v>
      </c>
      <c r="E9" s="15" t="n">
        <v>52.3941323000277</v>
      </c>
      <c r="F9" s="14" t="n">
        <v>438727</v>
      </c>
      <c r="G9" s="15" t="n">
        <v>52.375395177411</v>
      </c>
      <c r="H9" s="14" t="n">
        <v>298325</v>
      </c>
      <c r="I9" s="15" t="n">
        <v>52.4216877566413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664218</v>
      </c>
      <c r="E10" s="15" t="n">
        <v>51.2084887792863</v>
      </c>
      <c r="F10" s="14" t="n">
        <v>366833</v>
      </c>
      <c r="G10" s="15" t="n">
        <v>50.2299411448806</v>
      </c>
      <c r="H10" s="14" t="n">
        <v>297385</v>
      </c>
      <c r="I10" s="15" t="n">
        <v>52.4155555929183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20" t="n">
        <v>619666</v>
      </c>
      <c r="E11" s="21" t="n">
        <v>51.1901572782757</v>
      </c>
      <c r="F11" s="20" t="n">
        <v>332572</v>
      </c>
      <c r="G11" s="21" t="n">
        <v>49.8340209037442</v>
      </c>
      <c r="H11" s="20" t="n">
        <v>287094</v>
      </c>
      <c r="I11" s="21" t="n">
        <v>52.7611165680927</v>
      </c>
      <c r="J11" s="5"/>
      <c r="K11" s="44"/>
      <c r="L11" s="0"/>
      <c r="M11" s="0"/>
      <c r="N11" s="5"/>
    </row>
    <row r="12" customFormat="false" ht="12.75" hidden="false" customHeight="false" outlineLevel="0" collapsed="false">
      <c r="A12" s="19"/>
      <c r="B12" s="19"/>
      <c r="C12" s="22" t="s">
        <v>14</v>
      </c>
      <c r="D12" s="23" t="n">
        <v>91504</v>
      </c>
      <c r="E12" s="24" t="n">
        <v>49.5278894911698</v>
      </c>
      <c r="F12" s="23" t="n">
        <v>46748</v>
      </c>
      <c r="G12" s="24" t="n">
        <v>49.2448874818174</v>
      </c>
      <c r="H12" s="23" t="n">
        <v>44756</v>
      </c>
      <c r="I12" s="24" t="n">
        <v>49.8234873536509</v>
      </c>
      <c r="J12" s="5"/>
      <c r="K12" s="44"/>
      <c r="L12" s="0"/>
      <c r="M12" s="0"/>
      <c r="N12" s="5"/>
    </row>
    <row r="13" customFormat="false" ht="12.75" hidden="false" customHeight="false" outlineLevel="0" collapsed="false">
      <c r="A13" s="19"/>
      <c r="B13" s="19"/>
      <c r="C13" s="26" t="s">
        <v>15</v>
      </c>
      <c r="D13" s="27" t="n">
        <v>259132</v>
      </c>
      <c r="E13" s="28" t="n">
        <v>49.3551549017489</v>
      </c>
      <c r="F13" s="27" t="n">
        <v>150976</v>
      </c>
      <c r="G13" s="28" t="n">
        <v>48.6295835099619</v>
      </c>
      <c r="H13" s="27" t="n">
        <v>108156</v>
      </c>
      <c r="I13" s="28" t="n">
        <v>50.3679869817671</v>
      </c>
      <c r="J13" s="5"/>
      <c r="K13" s="44"/>
      <c r="L13" s="0"/>
      <c r="M13" s="0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93513</v>
      </c>
      <c r="E14" s="28" t="n">
        <v>48.3827959878665</v>
      </c>
      <c r="F14" s="27" t="n">
        <v>103073</v>
      </c>
      <c r="G14" s="28" t="n">
        <v>43.8155482037003</v>
      </c>
      <c r="H14" s="27" t="n">
        <v>90440</v>
      </c>
      <c r="I14" s="28" t="n">
        <v>53.5880141530296</v>
      </c>
      <c r="J14" s="5"/>
      <c r="K14" s="5"/>
      <c r="L14" s="4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0" t="n">
        <v>75517</v>
      </c>
      <c r="E15" s="31" t="n">
        <v>66.694916376445</v>
      </c>
      <c r="F15" s="30" t="n">
        <v>31775</v>
      </c>
      <c r="G15" s="31" t="n">
        <v>75.9464988198269</v>
      </c>
      <c r="H15" s="30" t="n">
        <v>43742</v>
      </c>
      <c r="I15" s="31" t="n">
        <v>59.974395318001</v>
      </c>
      <c r="J15" s="5"/>
      <c r="K15" s="5"/>
      <c r="L15" s="4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5944</v>
      </c>
      <c r="E16" s="21" t="n">
        <v>45.0538358008075</v>
      </c>
      <c r="F16" s="20" t="n">
        <v>4765</v>
      </c>
      <c r="G16" s="21" t="n">
        <v>44.784889821616</v>
      </c>
      <c r="H16" s="20" t="n">
        <v>1179</v>
      </c>
      <c r="I16" s="21" t="n">
        <v>46.1407972858355</v>
      </c>
      <c r="J16" s="5"/>
      <c r="K16" s="5"/>
      <c r="L16" s="45"/>
      <c r="M16" s="5"/>
      <c r="N16" s="5"/>
    </row>
    <row r="17" customFormat="false" ht="12.75" hidden="false" customHeight="false" outlineLevel="0" collapsed="false">
      <c r="A17" s="19"/>
      <c r="B17" s="19"/>
      <c r="C17" s="22" t="s">
        <v>14</v>
      </c>
      <c r="D17" s="23" t="n">
        <v>1039</v>
      </c>
      <c r="E17" s="24" t="n">
        <v>47.7382098171319</v>
      </c>
      <c r="F17" s="23" t="n">
        <v>820</v>
      </c>
      <c r="G17" s="24" t="n">
        <v>47.0731707317073</v>
      </c>
      <c r="H17" s="23" t="n">
        <v>219</v>
      </c>
      <c r="I17" s="24" t="n">
        <v>50.2283105022831</v>
      </c>
      <c r="J17" s="5"/>
      <c r="K17" s="44"/>
      <c r="L17" s="45"/>
      <c r="M17" s="0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27" t="n">
        <v>4819</v>
      </c>
      <c r="E18" s="28" t="n">
        <v>44.2830462751608</v>
      </c>
      <c r="F18" s="27" t="n">
        <v>3905</v>
      </c>
      <c r="G18" s="28" t="n">
        <v>44.2509603072983</v>
      </c>
      <c r="H18" s="27" t="n">
        <v>914</v>
      </c>
      <c r="I18" s="28" t="n">
        <v>44.4201312910285</v>
      </c>
      <c r="J18" s="5"/>
      <c r="K18" s="44"/>
      <c r="L18" s="45"/>
      <c r="M18" s="0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30" t="n">
        <v>86</v>
      </c>
      <c r="E19" s="31" t="n">
        <v>55.8139534883721</v>
      </c>
      <c r="F19" s="30" t="n">
        <v>40</v>
      </c>
      <c r="G19" s="31" t="n">
        <v>50</v>
      </c>
      <c r="H19" s="30" t="n">
        <v>46</v>
      </c>
      <c r="I19" s="31" t="n">
        <v>60.8695652173913</v>
      </c>
      <c r="J19" s="5"/>
      <c r="K19" s="44"/>
      <c r="L19" s="0"/>
      <c r="M19" s="0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31482</v>
      </c>
      <c r="E20" s="15" t="n">
        <v>51.6231497363573</v>
      </c>
      <c r="F20" s="14" t="n">
        <v>25380</v>
      </c>
      <c r="G20" s="15" t="n">
        <v>53.2111899133176</v>
      </c>
      <c r="H20" s="14" t="n">
        <v>6102</v>
      </c>
      <c r="I20" s="15" t="n">
        <v>45.018026876434</v>
      </c>
      <c r="J20" s="5"/>
      <c r="K20" s="5"/>
      <c r="L20" s="5"/>
      <c r="M20" s="5"/>
      <c r="N20" s="5"/>
    </row>
    <row r="21" customFormat="false" ht="12.75" hidden="false" customHeight="false" outlineLevel="0" collapsed="false">
      <c r="A21" s="19"/>
      <c r="B21" s="19"/>
      <c r="C21" s="22" t="s">
        <v>15</v>
      </c>
      <c r="D21" s="33" t="n">
        <v>7086</v>
      </c>
      <c r="E21" s="34" t="n">
        <v>61.3604290149591</v>
      </c>
      <c r="F21" s="33" t="n">
        <v>6714</v>
      </c>
      <c r="G21" s="34" t="n">
        <v>61.2749478701221</v>
      </c>
      <c r="H21" s="33" t="n">
        <v>372</v>
      </c>
      <c r="I21" s="34" t="n">
        <v>62.9032258064516</v>
      </c>
      <c r="J21" s="5"/>
      <c r="K21" s="44"/>
      <c r="L21" s="0"/>
      <c r="M21" s="0"/>
      <c r="N21" s="5"/>
    </row>
    <row r="22" customFormat="false" ht="12.75" hidden="false" customHeight="false" outlineLevel="0" collapsed="false">
      <c r="A22" s="19"/>
      <c r="B22" s="19"/>
      <c r="C22" s="29" t="s">
        <v>16</v>
      </c>
      <c r="D22" s="35" t="n">
        <v>24396</v>
      </c>
      <c r="E22" s="36" t="n">
        <v>48.7948844072799</v>
      </c>
      <c r="F22" s="35" t="n">
        <v>18666</v>
      </c>
      <c r="G22" s="36" t="n">
        <v>50.3107253830494</v>
      </c>
      <c r="H22" s="35" t="n">
        <v>5730</v>
      </c>
      <c r="I22" s="36" t="n">
        <v>43.8568935427574</v>
      </c>
      <c r="J22" s="5"/>
      <c r="K22" s="44"/>
      <c r="L22" s="0"/>
      <c r="M22" s="0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7126</v>
      </c>
      <c r="E23" s="15" t="n">
        <v>56.1044063991019</v>
      </c>
      <c r="F23" s="14" t="n">
        <v>4116</v>
      </c>
      <c r="G23" s="15" t="n">
        <v>70.1409135082605</v>
      </c>
      <c r="H23" s="14" t="n">
        <v>3010</v>
      </c>
      <c r="I23" s="15" t="n">
        <v>36.9102990033223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19"/>
      <c r="B24" s="22"/>
      <c r="C24" s="22" t="s">
        <v>16</v>
      </c>
      <c r="D24" s="33" t="n">
        <v>4116</v>
      </c>
      <c r="E24" s="34" t="n">
        <v>70.1409135082605</v>
      </c>
      <c r="F24" s="33" t="n">
        <v>4116</v>
      </c>
      <c r="G24" s="34" t="n">
        <v>70.1409135082605</v>
      </c>
      <c r="H24" s="37" t="s">
        <v>21</v>
      </c>
      <c r="I24" s="37" t="s">
        <v>21</v>
      </c>
      <c r="J24" s="0"/>
      <c r="K24" s="44"/>
      <c r="L24" s="0"/>
      <c r="M24" s="0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3010</v>
      </c>
      <c r="E25" s="36" t="n">
        <v>36.9102990033223</v>
      </c>
      <c r="F25" s="40" t="s">
        <v>21</v>
      </c>
      <c r="G25" s="40" t="s">
        <v>21</v>
      </c>
      <c r="H25" s="35" t="n">
        <v>3010</v>
      </c>
      <c r="I25" s="36" t="n">
        <v>36.9102990033223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2834</v>
      </c>
      <c r="E26" s="15" t="n">
        <v>63.2067441030288</v>
      </c>
      <c r="F26" s="14" t="n">
        <v>71894</v>
      </c>
      <c r="G26" s="15" t="n">
        <v>63.3223912983003</v>
      </c>
      <c r="H26" s="14" t="n">
        <v>940</v>
      </c>
      <c r="I26" s="15" t="n">
        <v>54.361702127659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27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48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48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48"/>
      <c r="D33" s="48"/>
      <c r="E33" s="48"/>
      <c r="F33" s="48"/>
      <c r="G33" s="48"/>
      <c r="H33" s="48"/>
      <c r="I33" s="48"/>
      <c r="J33" s="48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48"/>
      <c r="D34" s="48"/>
      <c r="E34" s="48"/>
      <c r="F34" s="48"/>
      <c r="G34" s="48"/>
      <c r="H34" s="48"/>
      <c r="I34" s="48"/>
      <c r="J34" s="48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48"/>
      <c r="C35" s="48"/>
      <c r="D35" s="48"/>
      <c r="E35" s="48"/>
      <c r="F35" s="48"/>
      <c r="G35" s="48"/>
      <c r="H35" s="48"/>
      <c r="I35" s="48"/>
      <c r="J35" s="48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48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48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48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48"/>
      <c r="C40" s="48"/>
      <c r="D40" s="48"/>
      <c r="E40" s="48"/>
      <c r="F40" s="48"/>
      <c r="G40" s="48"/>
      <c r="H40" s="48"/>
      <c r="I40" s="48"/>
      <c r="J40" s="48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1.25" hidden="false" customHeight="false" outlineLevel="0" collapsed="false">
      <c r="A44" s="5"/>
      <c r="B44" s="48"/>
      <c r="C44" s="48"/>
      <c r="D44" s="48"/>
      <c r="E44" s="48"/>
      <c r="F44" s="48"/>
      <c r="G44" s="48"/>
      <c r="H44" s="48"/>
      <c r="I44" s="48"/>
      <c r="J44" s="48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49"/>
      <c r="C45" s="5"/>
      <c r="D45" s="49"/>
      <c r="E45" s="5"/>
      <c r="F45" s="5"/>
      <c r="G45" s="49"/>
      <c r="H45" s="49"/>
      <c r="I45" s="49"/>
      <c r="J45" s="5"/>
      <c r="K45" s="5"/>
      <c r="L45" s="5"/>
      <c r="M45" s="5"/>
      <c r="N45" s="5"/>
    </row>
    <row r="46" customFormat="false" ht="11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1.25" hidden="false" customHeight="false" outlineLevel="0" collapsed="false">
      <c r="A47" s="5"/>
      <c r="B47" s="48"/>
      <c r="C47" s="48"/>
      <c r="D47" s="48"/>
      <c r="E47" s="48"/>
      <c r="F47" s="48"/>
      <c r="G47" s="48"/>
      <c r="H47" s="48"/>
      <c r="I47" s="48"/>
      <c r="J47" s="48"/>
      <c r="K47" s="5"/>
      <c r="L47" s="5"/>
      <c r="M47" s="5"/>
      <c r="N47" s="5"/>
    </row>
    <row r="48" customFormat="false" ht="11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48"/>
      <c r="G49" s="5"/>
      <c r="H49" s="5"/>
      <c r="I49" s="5"/>
      <c r="J49" s="5"/>
      <c r="K49" s="5"/>
      <c r="L49" s="5"/>
      <c r="M49" s="5"/>
      <c r="N49" s="5"/>
    </row>
    <row r="50" s="51" customFormat="true" ht="11.25" hidden="false" customHeight="false" outlineLevel="0" collapsed="false">
      <c r="A50" s="48"/>
      <c r="B50" s="48" t="s">
        <v>28</v>
      </c>
      <c r="C50" s="48" t="n">
        <v>72834</v>
      </c>
      <c r="D50" s="48" t="n">
        <v>71894</v>
      </c>
      <c r="E50" s="48" t="n">
        <v>940</v>
      </c>
      <c r="F50" s="48"/>
      <c r="G50" s="48" t="s">
        <v>28</v>
      </c>
      <c r="H50" s="48" t="n">
        <v>46036</v>
      </c>
      <c r="I50" s="48" t="n">
        <v>45525</v>
      </c>
      <c r="J50" s="48" t="n">
        <v>511</v>
      </c>
      <c r="K50" s="48"/>
      <c r="L50" s="48"/>
      <c r="M50" s="48"/>
      <c r="N50" s="48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1.25" hidden="false" customHeight="false" outlineLevel="0" collapsed="false">
      <c r="A52" s="5"/>
      <c r="B52" s="48"/>
      <c r="C52" s="48"/>
      <c r="D52" s="48"/>
      <c r="E52" s="48"/>
      <c r="F52" s="48"/>
      <c r="G52" s="48"/>
      <c r="H52" s="48"/>
      <c r="I52" s="48"/>
      <c r="J52" s="48"/>
      <c r="K52" s="5"/>
      <c r="L52" s="5"/>
      <c r="M52" s="5"/>
      <c r="N52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4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39890</v>
      </c>
      <c r="E9" s="15" t="n">
        <v>52.4</v>
      </c>
      <c r="F9" s="14" t="n">
        <v>435483</v>
      </c>
      <c r="G9" s="15" t="n">
        <v>52.4</v>
      </c>
      <c r="H9" s="14" t="n">
        <v>304407</v>
      </c>
      <c r="I9" s="15" t="n">
        <v>52.4</v>
      </c>
      <c r="J9" s="5"/>
      <c r="K9" s="48"/>
      <c r="L9" s="48"/>
      <c r="M9" s="48"/>
      <c r="N9" s="48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673884</v>
      </c>
      <c r="E10" s="15" t="n">
        <v>51.3</v>
      </c>
      <c r="F10" s="14" t="n">
        <v>370433</v>
      </c>
      <c r="G10" s="15" t="n">
        <v>50.4</v>
      </c>
      <c r="H10" s="14" t="n">
        <v>303451</v>
      </c>
      <c r="I10" s="15" t="n">
        <v>52.4</v>
      </c>
      <c r="J10" s="5"/>
      <c r="K10" s="48"/>
      <c r="L10" s="48"/>
      <c r="M10" s="48"/>
      <c r="N10" s="48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20" t="n">
        <v>628634</v>
      </c>
      <c r="E11" s="21" t="n">
        <v>51.2</v>
      </c>
      <c r="F11" s="20" t="n">
        <v>335240</v>
      </c>
      <c r="G11" s="21" t="n">
        <v>50</v>
      </c>
      <c r="H11" s="20" t="n">
        <v>293394</v>
      </c>
      <c r="I11" s="21" t="n">
        <v>52.7</v>
      </c>
      <c r="J11" s="5"/>
      <c r="K11" s="44"/>
      <c r="L11" s="44"/>
      <c r="M11" s="44"/>
      <c r="N11" s="44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94430</v>
      </c>
      <c r="E12" s="24" t="n">
        <v>49.4207349359314</v>
      </c>
      <c r="F12" s="23" t="n">
        <v>46831</v>
      </c>
      <c r="G12" s="24" t="n">
        <v>49.0380303645021</v>
      </c>
      <c r="H12" s="23" t="n">
        <v>47599</v>
      </c>
      <c r="I12" s="24" t="n">
        <v>49.797264648417</v>
      </c>
      <c r="J12" s="5"/>
      <c r="K12" s="4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58633</v>
      </c>
      <c r="E13" s="28" t="n">
        <v>49.4271805995368</v>
      </c>
      <c r="F13" s="27" t="n">
        <v>151238</v>
      </c>
      <c r="G13" s="28" t="n">
        <v>48.7423795606924</v>
      </c>
      <c r="H13" s="27" t="n">
        <v>107395</v>
      </c>
      <c r="I13" s="28" t="n">
        <v>50.3915452302249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92318</v>
      </c>
      <c r="E14" s="28" t="n">
        <v>48.3158102725694</v>
      </c>
      <c r="F14" s="27" t="n">
        <v>102995</v>
      </c>
      <c r="G14" s="28" t="n">
        <v>43.9040730132531</v>
      </c>
      <c r="H14" s="27" t="n">
        <v>89323</v>
      </c>
      <c r="I14" s="28" t="n">
        <v>53.4028189827928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0" t="n">
        <v>83253</v>
      </c>
      <c r="E15" s="31" t="n">
        <v>65.5</v>
      </c>
      <c r="F15" s="30" t="n">
        <v>34176</v>
      </c>
      <c r="G15" s="31" t="n">
        <v>74.8</v>
      </c>
      <c r="H15" s="30" t="n">
        <v>49077</v>
      </c>
      <c r="I15" s="31" t="n">
        <v>59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070</v>
      </c>
      <c r="E16" s="21" t="n">
        <v>44.9</v>
      </c>
      <c r="F16" s="20" t="n">
        <v>4979</v>
      </c>
      <c r="G16" s="21" t="n">
        <v>46.1</v>
      </c>
      <c r="H16" s="20" t="n">
        <v>1091</v>
      </c>
      <c r="I16" s="21" t="n">
        <v>39.4</v>
      </c>
      <c r="J16" s="5"/>
      <c r="K16" s="48"/>
      <c r="L16" s="48"/>
      <c r="M16" s="48"/>
      <c r="N16" s="4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899</v>
      </c>
      <c r="E17" s="24" t="n">
        <v>42.714126807564</v>
      </c>
      <c r="F17" s="23" t="n">
        <v>703</v>
      </c>
      <c r="G17" s="24" t="n">
        <v>44.8079658605974</v>
      </c>
      <c r="H17" s="23" t="n">
        <v>196</v>
      </c>
      <c r="I17" s="24" t="n">
        <v>35.2040816326531</v>
      </c>
      <c r="J17" s="5"/>
      <c r="K17" s="45"/>
      <c r="L17" s="5"/>
      <c r="M17" s="5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27" t="n">
        <v>5049</v>
      </c>
      <c r="E18" s="28" t="n">
        <v>45.0584274113686</v>
      </c>
      <c r="F18" s="27" t="n">
        <v>4191</v>
      </c>
      <c r="G18" s="28" t="n">
        <v>46.122643760439</v>
      </c>
      <c r="H18" s="27" t="n">
        <v>858</v>
      </c>
      <c r="I18" s="28" t="n">
        <v>39.8601398601399</v>
      </c>
      <c r="J18" s="49"/>
      <c r="K18" s="45"/>
      <c r="L18" s="58"/>
      <c r="M18" s="5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30" t="n">
        <v>122</v>
      </c>
      <c r="E19" s="31" t="n">
        <v>55.7377049180328</v>
      </c>
      <c r="F19" s="30" t="n">
        <v>85</v>
      </c>
      <c r="G19" s="31" t="n">
        <v>57.6470588235294</v>
      </c>
      <c r="H19" s="30" t="n">
        <v>37</v>
      </c>
      <c r="I19" s="31" t="n">
        <v>51.3513513513514</v>
      </c>
      <c r="J19" s="49"/>
      <c r="K19" s="58"/>
      <c r="L19" s="58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31383</v>
      </c>
      <c r="E20" s="15" t="n">
        <v>52.8</v>
      </c>
      <c r="F20" s="14" t="n">
        <v>26006</v>
      </c>
      <c r="G20" s="15" t="n">
        <v>54.5</v>
      </c>
      <c r="H20" s="14" t="n">
        <v>5377</v>
      </c>
      <c r="I20" s="15" t="n">
        <v>44.8</v>
      </c>
      <c r="J20" s="5"/>
      <c r="K20" s="48"/>
      <c r="L20" s="48"/>
      <c r="M20" s="48"/>
      <c r="N20" s="48"/>
    </row>
    <row r="21" customFormat="false" ht="12.75" hidden="false" customHeight="false" outlineLevel="0" collapsed="false">
      <c r="A21" s="19"/>
      <c r="B21" s="19"/>
      <c r="C21" s="22" t="s">
        <v>15</v>
      </c>
      <c r="D21" s="33" t="n">
        <v>7331</v>
      </c>
      <c r="E21" s="34" t="n">
        <v>63.7975719547129</v>
      </c>
      <c r="F21" s="33" t="n">
        <v>6905</v>
      </c>
      <c r="G21" s="34" t="n">
        <v>63.8233164373642</v>
      </c>
      <c r="H21" s="33" t="n">
        <v>426</v>
      </c>
      <c r="I21" s="34" t="n">
        <v>63.3802816901409</v>
      </c>
      <c r="J21" s="49"/>
      <c r="K21" s="58"/>
      <c r="L21" s="58"/>
      <c r="M21" s="5"/>
      <c r="N21" s="5"/>
    </row>
    <row r="22" customFormat="false" ht="12.75" hidden="false" customHeight="false" outlineLevel="0" collapsed="false">
      <c r="A22" s="19"/>
      <c r="B22" s="19"/>
      <c r="C22" s="29" t="s">
        <v>16</v>
      </c>
      <c r="D22" s="35" t="n">
        <v>24052</v>
      </c>
      <c r="E22" s="36" t="n">
        <v>49.5052386495926</v>
      </c>
      <c r="F22" s="35" t="n">
        <v>19101</v>
      </c>
      <c r="G22" s="36" t="n">
        <v>51.1282131825559</v>
      </c>
      <c r="H22" s="35" t="n">
        <v>4951</v>
      </c>
      <c r="I22" s="36" t="n">
        <v>43.2437891335084</v>
      </c>
      <c r="J22" s="49"/>
      <c r="K22" s="58"/>
      <c r="L22" s="58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7797</v>
      </c>
      <c r="E23" s="15" t="n">
        <v>57</v>
      </c>
      <c r="F23" s="14" t="n">
        <v>4208</v>
      </c>
      <c r="G23" s="15" t="n">
        <v>69.1</v>
      </c>
      <c r="H23" s="14" t="n">
        <v>3589</v>
      </c>
      <c r="I23" s="15" t="n">
        <v>42.9</v>
      </c>
      <c r="J23" s="5"/>
      <c r="K23" s="48"/>
      <c r="L23" s="48"/>
      <c r="M23" s="48"/>
      <c r="N23" s="48"/>
    </row>
    <row r="24" customFormat="false" ht="11.25" hidden="false" customHeight="false" outlineLevel="0" collapsed="false">
      <c r="A24" s="19"/>
      <c r="B24" s="22"/>
      <c r="C24" s="22" t="s">
        <v>16</v>
      </c>
      <c r="D24" s="33" t="n">
        <v>4208</v>
      </c>
      <c r="E24" s="34" t="n">
        <v>69.1</v>
      </c>
      <c r="F24" s="33" t="n">
        <v>4208</v>
      </c>
      <c r="G24" s="34" t="n">
        <v>69.1</v>
      </c>
      <c r="H24" s="37" t="s">
        <v>21</v>
      </c>
      <c r="I24" s="37" t="s">
        <v>21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3589</v>
      </c>
      <c r="E25" s="36" t="n">
        <v>42.9</v>
      </c>
      <c r="F25" s="40" t="s">
        <v>21</v>
      </c>
      <c r="G25" s="40" t="s">
        <v>21</v>
      </c>
      <c r="H25" s="35" t="n">
        <v>3589</v>
      </c>
      <c r="I25" s="36" t="n">
        <v>42.9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66006</v>
      </c>
      <c r="E26" s="15" t="n">
        <v>63.3</v>
      </c>
      <c r="F26" s="14" t="n">
        <v>65050</v>
      </c>
      <c r="G26" s="15" t="n">
        <v>63.4</v>
      </c>
      <c r="H26" s="14" t="n">
        <v>956</v>
      </c>
      <c r="I26" s="15" t="n">
        <v>57.7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49" t="s">
        <v>1</v>
      </c>
      <c r="J30" s="49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48"/>
      <c r="D31" s="48"/>
      <c r="E31" s="48"/>
      <c r="F31" s="48"/>
      <c r="G31" s="48"/>
      <c r="H31" s="48"/>
      <c r="I31" s="5"/>
      <c r="J31" s="49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48"/>
      <c r="D32" s="48"/>
      <c r="E32" s="48"/>
      <c r="F32" s="48"/>
      <c r="G32" s="48"/>
      <c r="H32" s="48"/>
      <c r="I32" s="49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48"/>
      <c r="C33" s="48"/>
      <c r="D33" s="48"/>
      <c r="E33" s="48"/>
      <c r="F33" s="48"/>
      <c r="G33" s="48"/>
      <c r="H33" s="48"/>
      <c r="I33" s="48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49"/>
      <c r="C37" s="0"/>
      <c r="D37" s="0"/>
      <c r="E37" s="5"/>
      <c r="F37" s="5"/>
      <c r="G37" s="49"/>
      <c r="H37" s="45"/>
      <c r="I37" s="0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48"/>
      <c r="C38" s="48"/>
      <c r="D38" s="48"/>
      <c r="E38" s="48"/>
      <c r="F38" s="48"/>
      <c r="G38" s="48"/>
      <c r="H38" s="48"/>
      <c r="I38" s="48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49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48"/>
      <c r="C42" s="48"/>
      <c r="D42" s="48"/>
      <c r="E42" s="48"/>
      <c r="F42" s="48"/>
      <c r="G42" s="48"/>
      <c r="H42" s="48"/>
      <c r="I42" s="48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1.25" hidden="false" customHeight="false" outlineLevel="0" collapsed="false">
      <c r="A45" s="5"/>
      <c r="B45" s="48"/>
      <c r="C45" s="48"/>
      <c r="D45" s="48"/>
      <c r="E45" s="48"/>
      <c r="F45" s="48"/>
      <c r="G45" s="48"/>
      <c r="H45" s="48"/>
      <c r="I45" s="48"/>
      <c r="J45" s="5"/>
      <c r="K45" s="5"/>
      <c r="L45" s="5"/>
      <c r="M45" s="5"/>
      <c r="N45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79679</v>
      </c>
      <c r="E9" s="15" t="n">
        <v>52.5792024666562</v>
      </c>
      <c r="F9" s="14" t="n">
        <v>462327</v>
      </c>
      <c r="G9" s="15" t="n">
        <v>52.4511871467598</v>
      </c>
      <c r="H9" s="14" t="n">
        <v>317352</v>
      </c>
      <c r="I9" s="15" t="n">
        <v>52.7656986563816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705792</v>
      </c>
      <c r="E10" s="15" t="n">
        <v>51.6164819096844</v>
      </c>
      <c r="F10" s="14" t="n">
        <v>389410</v>
      </c>
      <c r="G10" s="15" t="n">
        <v>50.6951542076475</v>
      </c>
      <c r="H10" s="14" t="n">
        <v>316382</v>
      </c>
      <c r="I10" s="15" t="n">
        <v>52.750472530042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20" t="n">
        <v>639617</v>
      </c>
      <c r="E11" s="21" t="n">
        <v>51.4242116766753</v>
      </c>
      <c r="F11" s="20" t="n">
        <v>334272</v>
      </c>
      <c r="G11" s="21" t="n">
        <v>49.8973889527092</v>
      </c>
      <c r="H11" s="20" t="n">
        <v>305345</v>
      </c>
      <c r="I11" s="21" t="n">
        <v>53.0956786585665</v>
      </c>
      <c r="J11" s="5"/>
      <c r="K11" s="44"/>
      <c r="L11" s="0"/>
      <c r="M11" s="0"/>
      <c r="N11" s="5"/>
    </row>
    <row r="12" customFormat="false" ht="12.75" hidden="false" customHeight="false" outlineLevel="0" collapsed="false">
      <c r="A12" s="19"/>
      <c r="B12" s="19"/>
      <c r="C12" s="22" t="s">
        <v>14</v>
      </c>
      <c r="D12" s="23" t="n">
        <v>97591</v>
      </c>
      <c r="E12" s="24" t="n">
        <v>49.4164420899468</v>
      </c>
      <c r="F12" s="23" t="n">
        <v>47049</v>
      </c>
      <c r="G12" s="24" t="n">
        <v>49.425067482837</v>
      </c>
      <c r="H12" s="23" t="n">
        <v>50542</v>
      </c>
      <c r="I12" s="24" t="n">
        <v>49.4084128051917</v>
      </c>
      <c r="J12" s="5"/>
      <c r="K12" s="44"/>
      <c r="L12" s="0"/>
      <c r="M12" s="0"/>
      <c r="N12" s="5"/>
    </row>
    <row r="13" customFormat="false" ht="12.75" hidden="false" customHeight="false" outlineLevel="0" collapsed="false">
      <c r="A13" s="19"/>
      <c r="B13" s="19"/>
      <c r="C13" s="26" t="s">
        <v>15</v>
      </c>
      <c r="D13" s="27" t="n">
        <v>259981</v>
      </c>
      <c r="E13" s="28" t="n">
        <v>49.5436204953439</v>
      </c>
      <c r="F13" s="27" t="n">
        <v>151227</v>
      </c>
      <c r="G13" s="28" t="n">
        <v>48.8953692131696</v>
      </c>
      <c r="H13" s="27" t="n">
        <v>108754</v>
      </c>
      <c r="I13" s="28" t="n">
        <v>50.4450411019365</v>
      </c>
      <c r="J13" s="5"/>
      <c r="K13" s="44"/>
      <c r="L13" s="0"/>
      <c r="M13" s="0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92192</v>
      </c>
      <c r="E14" s="28" t="n">
        <v>48.1596528471528</v>
      </c>
      <c r="F14" s="27" t="n">
        <v>102504</v>
      </c>
      <c r="G14" s="28" t="n">
        <v>43.8421915242332</v>
      </c>
      <c r="H14" s="27" t="n">
        <v>89688</v>
      </c>
      <c r="I14" s="28" t="n">
        <v>53.0940594059406</v>
      </c>
      <c r="J14" s="5"/>
      <c r="K14" s="5"/>
      <c r="L14" s="4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0" t="n">
        <v>89853</v>
      </c>
      <c r="E15" s="31" t="n">
        <v>66.0289584098472</v>
      </c>
      <c r="F15" s="30" t="n">
        <v>33492</v>
      </c>
      <c r="G15" s="31" t="n">
        <v>73.6175803176878</v>
      </c>
      <c r="H15" s="30" t="n">
        <v>56361</v>
      </c>
      <c r="I15" s="31" t="n">
        <v>61.5194904277781</v>
      </c>
      <c r="J15" s="5"/>
      <c r="K15" s="5"/>
      <c r="L15" s="4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427</v>
      </c>
      <c r="E16" s="21" t="n">
        <v>42.0725066127276</v>
      </c>
      <c r="F16" s="20" t="n">
        <v>5279</v>
      </c>
      <c r="G16" s="21" t="n">
        <v>42.2428490244364</v>
      </c>
      <c r="H16" s="20" t="n">
        <v>1148</v>
      </c>
      <c r="I16" s="21" t="n">
        <v>41.2891986062718</v>
      </c>
      <c r="J16" s="5"/>
      <c r="K16" s="5"/>
      <c r="L16" s="45"/>
      <c r="M16" s="5"/>
      <c r="N16" s="5"/>
    </row>
    <row r="17" customFormat="false" ht="12.75" hidden="false" customHeight="false" outlineLevel="0" collapsed="false">
      <c r="A17" s="19"/>
      <c r="B17" s="19"/>
      <c r="C17" s="22" t="s">
        <v>14</v>
      </c>
      <c r="D17" s="23" t="n">
        <v>1100</v>
      </c>
      <c r="E17" s="24" t="n">
        <v>45.1818181818182</v>
      </c>
      <c r="F17" s="23" t="n">
        <v>892</v>
      </c>
      <c r="G17" s="24" t="n">
        <v>43.2735426008969</v>
      </c>
      <c r="H17" s="23" t="n">
        <v>208</v>
      </c>
      <c r="I17" s="24" t="n">
        <v>53.3653846153846</v>
      </c>
      <c r="J17" s="5"/>
      <c r="K17" s="44"/>
      <c r="L17" s="45"/>
      <c r="M17" s="0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27" t="n">
        <v>5212</v>
      </c>
      <c r="E18" s="28" t="n">
        <v>41.1166538756715</v>
      </c>
      <c r="F18" s="27" t="n">
        <v>4316</v>
      </c>
      <c r="G18" s="28" t="n">
        <v>41.7747914735867</v>
      </c>
      <c r="H18" s="27" t="n">
        <v>896</v>
      </c>
      <c r="I18" s="28" t="n">
        <v>37.9464285714286</v>
      </c>
      <c r="J18" s="5"/>
      <c r="K18" s="44"/>
      <c r="L18" s="45"/>
      <c r="M18" s="0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30" t="n">
        <v>115</v>
      </c>
      <c r="E19" s="31" t="n">
        <v>55.6521739130435</v>
      </c>
      <c r="F19" s="30" t="n">
        <v>71</v>
      </c>
      <c r="G19" s="31" t="n">
        <v>57.7464788732394</v>
      </c>
      <c r="H19" s="30" t="n">
        <v>44</v>
      </c>
      <c r="I19" s="31" t="n">
        <v>52.2727272727273</v>
      </c>
      <c r="J19" s="5"/>
      <c r="K19" s="44"/>
      <c r="L19" s="0"/>
      <c r="M19" s="0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50838</v>
      </c>
      <c r="E20" s="15" t="n">
        <v>54.7346473110665</v>
      </c>
      <c r="F20" s="14" t="n">
        <v>45617</v>
      </c>
      <c r="G20" s="15" t="n">
        <v>55.755529736721</v>
      </c>
      <c r="H20" s="14" t="n">
        <v>5221</v>
      </c>
      <c r="I20" s="15" t="n">
        <v>45.8149779735683</v>
      </c>
      <c r="J20" s="5"/>
      <c r="K20" s="5"/>
      <c r="L20" s="5"/>
      <c r="M20" s="5"/>
      <c r="N20" s="5"/>
    </row>
    <row r="21" customFormat="false" ht="12.75" hidden="false" customHeight="false" outlineLevel="0" collapsed="false">
      <c r="A21" s="19"/>
      <c r="B21" s="19"/>
      <c r="C21" s="22" t="s">
        <v>15</v>
      </c>
      <c r="D21" s="33" t="n">
        <v>6952</v>
      </c>
      <c r="E21" s="34" t="n">
        <v>64.7151898734177</v>
      </c>
      <c r="F21" s="33" t="n">
        <v>6505</v>
      </c>
      <c r="G21" s="34" t="n">
        <v>64.5810914681015</v>
      </c>
      <c r="H21" s="33" t="n">
        <v>447</v>
      </c>
      <c r="I21" s="34" t="n">
        <v>66.6666666666667</v>
      </c>
      <c r="J21" s="5"/>
      <c r="K21" s="44"/>
      <c r="L21" s="0"/>
      <c r="M21" s="0"/>
      <c r="N21" s="5"/>
    </row>
    <row r="22" customFormat="false" ht="12.75" hidden="false" customHeight="false" outlineLevel="0" collapsed="false">
      <c r="A22" s="19"/>
      <c r="B22" s="19"/>
      <c r="C22" s="29" t="s">
        <v>16</v>
      </c>
      <c r="D22" s="35" t="n">
        <v>43886</v>
      </c>
      <c r="E22" s="36" t="n">
        <v>53.1536253019186</v>
      </c>
      <c r="F22" s="35" t="n">
        <v>39112</v>
      </c>
      <c r="G22" s="36" t="n">
        <v>54.2876866434854</v>
      </c>
      <c r="H22" s="35" t="n">
        <v>4774</v>
      </c>
      <c r="I22" s="36" t="n">
        <v>43.8625890238793</v>
      </c>
      <c r="J22" s="5"/>
      <c r="K22" s="44"/>
      <c r="L22" s="0"/>
      <c r="M22" s="0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910</v>
      </c>
      <c r="E23" s="15" t="n">
        <v>54.5117845117845</v>
      </c>
      <c r="F23" s="14" t="n">
        <v>4242</v>
      </c>
      <c r="G23" s="15" t="n">
        <v>69.6605374823197</v>
      </c>
      <c r="H23" s="14" t="n">
        <v>4668</v>
      </c>
      <c r="I23" s="15" t="n">
        <v>40.745501285347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19"/>
      <c r="B24" s="22"/>
      <c r="C24" s="22" t="s">
        <v>16</v>
      </c>
      <c r="D24" s="33" t="n">
        <v>4242</v>
      </c>
      <c r="E24" s="34" t="n">
        <v>69.6605374823197</v>
      </c>
      <c r="F24" s="33" t="n">
        <v>4242</v>
      </c>
      <c r="G24" s="34" t="n">
        <v>69.6605374823197</v>
      </c>
      <c r="H24" s="37" t="s">
        <v>21</v>
      </c>
      <c r="I24" s="37" t="s">
        <v>21</v>
      </c>
      <c r="J24" s="0"/>
      <c r="K24" s="44"/>
      <c r="L24" s="0"/>
      <c r="M24" s="0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4668</v>
      </c>
      <c r="E25" s="36" t="n">
        <v>40.745501285347</v>
      </c>
      <c r="F25" s="40" t="s">
        <v>21</v>
      </c>
      <c r="G25" s="40" t="s">
        <v>21</v>
      </c>
      <c r="H25" s="35" t="n">
        <v>4668</v>
      </c>
      <c r="I25" s="36" t="n">
        <v>40.745501285347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3887</v>
      </c>
      <c r="E26" s="15" t="n">
        <v>61.775413807571</v>
      </c>
      <c r="F26" s="14" t="n">
        <v>72917</v>
      </c>
      <c r="G26" s="15" t="n">
        <v>61.8292030665003</v>
      </c>
      <c r="H26" s="14" t="n">
        <v>970</v>
      </c>
      <c r="I26" s="15" t="n">
        <v>57.731958762886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2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48"/>
      <c r="D31" s="48"/>
      <c r="E31" s="48"/>
      <c r="F31" s="48"/>
      <c r="G31" s="48"/>
      <c r="H31" s="48"/>
      <c r="I31" s="48"/>
      <c r="J31" s="48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48"/>
      <c r="D32" s="48"/>
      <c r="E32" s="48"/>
      <c r="F32" s="48"/>
      <c r="G32" s="48"/>
      <c r="H32" s="48"/>
      <c r="I32" s="48"/>
      <c r="J32" s="48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48"/>
      <c r="C33" s="48"/>
      <c r="D33" s="48"/>
      <c r="E33" s="48"/>
      <c r="F33" s="48"/>
      <c r="G33" s="48"/>
      <c r="H33" s="48"/>
      <c r="I33" s="48"/>
      <c r="J33" s="48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49"/>
      <c r="C37" s="0"/>
      <c r="D37" s="0"/>
      <c r="E37" s="5"/>
      <c r="F37" s="5"/>
      <c r="G37" s="49"/>
      <c r="H37" s="45"/>
      <c r="I37" s="0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48"/>
      <c r="C38" s="48"/>
      <c r="D38" s="48"/>
      <c r="E38" s="48"/>
      <c r="F38" s="48"/>
      <c r="G38" s="48"/>
      <c r="H38" s="48"/>
      <c r="I38" s="48"/>
      <c r="J38" s="48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48"/>
      <c r="C42" s="48"/>
      <c r="D42" s="48"/>
      <c r="E42" s="48"/>
      <c r="F42" s="48"/>
      <c r="G42" s="48"/>
      <c r="H42" s="48"/>
      <c r="I42" s="48"/>
      <c r="J42" s="48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1.25" hidden="false" customHeight="false" outlineLevel="0" collapsed="false">
      <c r="A45" s="5"/>
      <c r="B45" s="48"/>
      <c r="C45" s="48"/>
      <c r="D45" s="48"/>
      <c r="E45" s="48"/>
      <c r="F45" s="48"/>
      <c r="G45" s="48"/>
      <c r="H45" s="48"/>
      <c r="I45" s="48"/>
      <c r="J45" s="48"/>
      <c r="K45" s="5"/>
      <c r="L45" s="5"/>
      <c r="M45" s="5"/>
      <c r="N45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75648</v>
      </c>
      <c r="E9" s="15" t="n">
        <v>52.3949007797351</v>
      </c>
      <c r="F9" s="14" t="n">
        <v>453036</v>
      </c>
      <c r="G9" s="15" t="n">
        <v>52.7766005350568</v>
      </c>
      <c r="H9" s="14" t="n">
        <v>322612</v>
      </c>
      <c r="I9" s="15" t="n">
        <v>51.8588893159585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705236</v>
      </c>
      <c r="E10" s="15" t="n">
        <v>51.3286332518476</v>
      </c>
      <c r="F10" s="14" t="n">
        <v>383646</v>
      </c>
      <c r="G10" s="15" t="n">
        <v>50.8987451973955</v>
      </c>
      <c r="H10" s="14" t="n">
        <v>321590</v>
      </c>
      <c r="I10" s="15" t="n">
        <v>51.841475170247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9"/>
      <c r="B11" s="19" t="s">
        <v>13</v>
      </c>
      <c r="C11" s="13" t="s">
        <v>6</v>
      </c>
      <c r="D11" s="14" t="n">
        <v>640237</v>
      </c>
      <c r="E11" s="15" t="n">
        <v>51.0782725771863</v>
      </c>
      <c r="F11" s="14" t="n">
        <v>329266</v>
      </c>
      <c r="G11" s="15" t="n">
        <v>50.106600742257</v>
      </c>
      <c r="H11" s="14" t="n">
        <v>310971</v>
      </c>
      <c r="I11" s="15" t="n">
        <v>52.1071096661747</v>
      </c>
      <c r="J11" s="5"/>
      <c r="K11" s="44"/>
      <c r="L11" s="0"/>
      <c r="M11" s="0"/>
      <c r="N11" s="5"/>
    </row>
    <row r="12" customFormat="false" ht="12.75" hidden="false" customHeight="false" outlineLevel="0" collapsed="false">
      <c r="A12" s="19"/>
      <c r="B12" s="19"/>
      <c r="C12" s="22" t="s">
        <v>14</v>
      </c>
      <c r="D12" s="33" t="n">
        <v>99334</v>
      </c>
      <c r="E12" s="34" t="n">
        <v>49.1100730867578</v>
      </c>
      <c r="F12" s="33" t="n">
        <v>46098</v>
      </c>
      <c r="G12" s="34" t="n">
        <v>48.9283699943598</v>
      </c>
      <c r="H12" s="33" t="n">
        <v>53236</v>
      </c>
      <c r="I12" s="34" t="n">
        <v>49.2674130287775</v>
      </c>
      <c r="J12" s="5"/>
      <c r="K12" s="44"/>
      <c r="L12" s="0"/>
      <c r="M12" s="0"/>
      <c r="N12" s="5"/>
    </row>
    <row r="13" customFormat="false" ht="12.75" hidden="false" customHeight="false" outlineLevel="0" collapsed="false">
      <c r="A13" s="19"/>
      <c r="B13" s="19"/>
      <c r="C13" s="26" t="s">
        <v>15</v>
      </c>
      <c r="D13" s="59" t="n">
        <v>262684</v>
      </c>
      <c r="E13" s="60" t="n">
        <v>49.4727505291529</v>
      </c>
      <c r="F13" s="59" t="n">
        <v>150544</v>
      </c>
      <c r="G13" s="60" t="n">
        <v>48.7359177383356</v>
      </c>
      <c r="H13" s="59" t="n">
        <v>112140</v>
      </c>
      <c r="I13" s="60" t="n">
        <v>50.4619225967541</v>
      </c>
      <c r="J13" s="5"/>
      <c r="K13" s="44"/>
      <c r="L13" s="0"/>
      <c r="M13" s="0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59" t="n">
        <v>189204</v>
      </c>
      <c r="E14" s="60" t="n">
        <v>48.828248874231</v>
      </c>
      <c r="F14" s="59" t="n">
        <v>100413</v>
      </c>
      <c r="G14" s="60" t="n">
        <v>45.0260424447034</v>
      </c>
      <c r="H14" s="59" t="n">
        <v>88791</v>
      </c>
      <c r="I14" s="60" t="n">
        <v>53.1281323557568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5" t="n">
        <v>89015</v>
      </c>
      <c r="E15" s="36" t="n">
        <v>62.7950345447397</v>
      </c>
      <c r="F15" s="35" t="n">
        <v>32211</v>
      </c>
      <c r="G15" s="36" t="n">
        <v>74.0368197199714</v>
      </c>
      <c r="H15" s="35" t="n">
        <v>56804</v>
      </c>
      <c r="I15" s="36" t="n">
        <v>56.4203225124991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14" t="n">
        <v>6150</v>
      </c>
      <c r="E16" s="61" t="n">
        <v>44.3089430894309</v>
      </c>
      <c r="F16" s="14" t="n">
        <v>4871</v>
      </c>
      <c r="G16" s="15" t="n">
        <v>44.0156025456785</v>
      </c>
      <c r="H16" s="14" t="n">
        <v>1279</v>
      </c>
      <c r="I16" s="15" t="n">
        <v>45.426114151681</v>
      </c>
      <c r="J16" s="5"/>
      <c r="K16" s="5"/>
      <c r="L16" s="5"/>
      <c r="M16" s="5"/>
      <c r="N16" s="5"/>
    </row>
    <row r="17" customFormat="false" ht="12.75" hidden="false" customHeight="false" outlineLevel="0" collapsed="false">
      <c r="A17" s="19"/>
      <c r="B17" s="19"/>
      <c r="C17" s="22" t="s">
        <v>14</v>
      </c>
      <c r="D17" s="62" t="n">
        <v>1085</v>
      </c>
      <c r="E17" s="34" t="n">
        <v>41.5668202764977</v>
      </c>
      <c r="F17" s="63" t="n">
        <v>855</v>
      </c>
      <c r="G17" s="34" t="n">
        <v>39.6491228070176</v>
      </c>
      <c r="H17" s="33" t="n">
        <v>230</v>
      </c>
      <c r="I17" s="34" t="n">
        <v>48.6956521739131</v>
      </c>
      <c r="J17" s="5"/>
      <c r="K17" s="44"/>
      <c r="L17" s="0"/>
      <c r="M17" s="0"/>
      <c r="N17" s="5"/>
    </row>
    <row r="18" customFormat="false" ht="12.75" hidden="false" customHeight="false" outlineLevel="0" collapsed="false">
      <c r="A18" s="19"/>
      <c r="B18" s="19"/>
      <c r="C18" s="26" t="s">
        <v>15</v>
      </c>
      <c r="D18" s="64" t="n">
        <v>4974</v>
      </c>
      <c r="E18" s="60" t="n">
        <v>44.8733413751508</v>
      </c>
      <c r="F18" s="65" t="n">
        <v>3974</v>
      </c>
      <c r="G18" s="60" t="n">
        <v>44.9672873678913</v>
      </c>
      <c r="H18" s="59" t="n">
        <v>1000</v>
      </c>
      <c r="I18" s="60" t="n">
        <v>44.5</v>
      </c>
      <c r="J18" s="5"/>
      <c r="K18" s="44"/>
      <c r="L18" s="0"/>
      <c r="M18" s="0"/>
      <c r="N18" s="5"/>
    </row>
    <row r="19" customFormat="false" ht="12.75" hidden="false" customHeight="false" outlineLevel="0" collapsed="false">
      <c r="A19" s="19"/>
      <c r="B19" s="19"/>
      <c r="C19" s="29" t="s">
        <v>16</v>
      </c>
      <c r="D19" s="66" t="n">
        <v>91</v>
      </c>
      <c r="E19" s="36" t="n">
        <v>46.1538461538462</v>
      </c>
      <c r="F19" s="67" t="n">
        <v>42</v>
      </c>
      <c r="G19" s="36" t="n">
        <v>42.8571428571429</v>
      </c>
      <c r="H19" s="35" t="n">
        <v>49</v>
      </c>
      <c r="I19" s="36" t="n">
        <v>48.9795918367347</v>
      </c>
      <c r="J19" s="5"/>
      <c r="K19" s="44"/>
      <c r="L19" s="0"/>
      <c r="M19" s="0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50416</v>
      </c>
      <c r="E20" s="68" t="n">
        <v>54.7108060933037</v>
      </c>
      <c r="F20" s="14" t="n">
        <v>45339</v>
      </c>
      <c r="G20" s="15" t="n">
        <v>55.7643529852886</v>
      </c>
      <c r="H20" s="14" t="n">
        <v>5077</v>
      </c>
      <c r="I20" s="15" t="n">
        <v>45.3023439038802</v>
      </c>
      <c r="J20" s="5"/>
      <c r="K20" s="5"/>
      <c r="L20" s="5"/>
      <c r="M20" s="5"/>
      <c r="N20" s="5"/>
    </row>
    <row r="21" customFormat="false" ht="12.75" hidden="false" customHeight="false" outlineLevel="0" collapsed="false">
      <c r="A21" s="19"/>
      <c r="B21" s="19"/>
      <c r="C21" s="22" t="s">
        <v>15</v>
      </c>
      <c r="D21" s="62" t="n">
        <v>6629</v>
      </c>
      <c r="E21" s="34" t="n">
        <v>62.7696485141047</v>
      </c>
      <c r="F21" s="63" t="n">
        <v>6186</v>
      </c>
      <c r="G21" s="34" t="n">
        <v>63.0294212738442</v>
      </c>
      <c r="H21" s="33" t="n">
        <v>443</v>
      </c>
      <c r="I21" s="34" t="n">
        <v>59.1422121896163</v>
      </c>
      <c r="J21" s="5"/>
      <c r="K21" s="0"/>
      <c r="L21" s="44"/>
      <c r="M21" s="0"/>
      <c r="N21" s="0"/>
    </row>
    <row r="22" customFormat="false" ht="12.75" hidden="false" customHeight="false" outlineLevel="0" collapsed="false">
      <c r="A22" s="19"/>
      <c r="B22" s="19"/>
      <c r="C22" s="29" t="s">
        <v>16</v>
      </c>
      <c r="D22" s="66" t="n">
        <v>43787</v>
      </c>
      <c r="E22" s="36" t="n">
        <v>53.4907620983397</v>
      </c>
      <c r="F22" s="67" t="n">
        <v>39153</v>
      </c>
      <c r="G22" s="36" t="n">
        <v>54.6165044824151</v>
      </c>
      <c r="H22" s="35" t="n">
        <v>4634</v>
      </c>
      <c r="I22" s="36" t="n">
        <v>43.9792835563228</v>
      </c>
      <c r="J22" s="5"/>
      <c r="K22" s="0"/>
      <c r="L22" s="44"/>
      <c r="M22" s="0"/>
      <c r="N22" s="0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433</v>
      </c>
      <c r="E23" s="69" t="n">
        <v>55.2353847978181</v>
      </c>
      <c r="F23" s="14" t="n">
        <v>4170</v>
      </c>
      <c r="G23" s="15" t="n">
        <v>68.5851318944844</v>
      </c>
      <c r="H23" s="14" t="n">
        <v>4263</v>
      </c>
      <c r="I23" s="15" t="n">
        <v>42.1768707482993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19"/>
      <c r="B24" s="22"/>
      <c r="C24" s="22" t="s">
        <v>16</v>
      </c>
      <c r="D24" s="33" t="n">
        <v>4208</v>
      </c>
      <c r="E24" s="34" t="n">
        <v>68.75</v>
      </c>
      <c r="F24" s="33" t="n">
        <v>4170</v>
      </c>
      <c r="G24" s="34" t="n">
        <v>68.5851318944844</v>
      </c>
      <c r="H24" s="33" t="n">
        <v>38</v>
      </c>
      <c r="I24" s="34" t="n">
        <v>86.8421052631579</v>
      </c>
      <c r="J24" s="5"/>
      <c r="K24" s="44"/>
      <c r="L24" s="0"/>
      <c r="M24" s="0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0" t="n">
        <v>4225</v>
      </c>
      <c r="E25" s="31" t="n">
        <v>41.7751479289941</v>
      </c>
      <c r="F25" s="40" t="s">
        <v>21</v>
      </c>
      <c r="G25" s="40" t="s">
        <v>21</v>
      </c>
      <c r="H25" s="30" t="n">
        <v>4225</v>
      </c>
      <c r="I25" s="31" t="n">
        <v>41.7751479289941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0412</v>
      </c>
      <c r="E26" s="15" t="n">
        <v>63.0744759416009</v>
      </c>
      <c r="F26" s="14" t="n">
        <v>69390</v>
      </c>
      <c r="G26" s="15" t="n">
        <v>63.1589566219917</v>
      </c>
      <c r="H26" s="14" t="n">
        <v>1022</v>
      </c>
      <c r="I26" s="15" t="n">
        <v>57.3385518590998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4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1.25" hidden="false" customHeight="false" outlineLevel="0" collapsed="false">
      <c r="A36" s="45"/>
      <c r="B36" s="45"/>
      <c r="C36" s="45"/>
      <c r="D36" s="45"/>
      <c r="E36" s="70"/>
      <c r="F36" s="70"/>
      <c r="G36" s="70"/>
      <c r="H36" s="70"/>
      <c r="I36" s="70"/>
      <c r="J36" s="70"/>
      <c r="K36" s="70"/>
      <c r="L36" s="70"/>
      <c r="M36" s="70"/>
      <c r="N36" s="4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48"/>
      <c r="F40" s="48"/>
      <c r="G40" s="48"/>
      <c r="H40" s="48"/>
      <c r="I40" s="48"/>
      <c r="J40" s="48"/>
      <c r="K40" s="48"/>
      <c r="L40" s="48"/>
      <c r="M40" s="48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1.25" hidden="false" customHeight="false" outlineLevel="0" collapsed="false">
      <c r="A43" s="5"/>
      <c r="B43" s="5"/>
      <c r="C43" s="5"/>
      <c r="D43" s="5"/>
      <c r="E43" s="48"/>
      <c r="F43" s="48"/>
      <c r="G43" s="48"/>
      <c r="H43" s="48"/>
      <c r="I43" s="48"/>
      <c r="J43" s="48"/>
      <c r="K43" s="48"/>
      <c r="L43" s="48"/>
      <c r="M43" s="48"/>
      <c r="N43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6"/>
      <c r="L4" s="6"/>
      <c r="M4" s="6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71528</v>
      </c>
      <c r="E9" s="15" t="n">
        <v>53</v>
      </c>
      <c r="F9" s="14" t="n">
        <v>439108</v>
      </c>
      <c r="G9" s="15" t="n">
        <v>53.7</v>
      </c>
      <c r="H9" s="14" t="n">
        <v>332420</v>
      </c>
      <c r="I9" s="15" t="n">
        <v>52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698176</v>
      </c>
      <c r="E10" s="15" t="n">
        <v>51.2</v>
      </c>
      <c r="F10" s="14" t="n">
        <v>366851</v>
      </c>
      <c r="G10" s="15" t="n">
        <v>50.6</v>
      </c>
      <c r="H10" s="14" t="n">
        <v>331325</v>
      </c>
      <c r="I10" s="15" t="n">
        <v>52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14" t="n">
        <v>644135</v>
      </c>
      <c r="E11" s="15" t="n">
        <v>51.1</v>
      </c>
      <c r="F11" s="14" t="n">
        <v>324294</v>
      </c>
      <c r="G11" s="15" t="n">
        <v>49.9</v>
      </c>
      <c r="H11" s="14" t="n">
        <v>319841</v>
      </c>
      <c r="I11" s="15" t="n">
        <v>52.4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33" t="n">
        <v>100948</v>
      </c>
      <c r="E12" s="34" t="n">
        <v>49.1412858352601</v>
      </c>
      <c r="F12" s="33" t="n">
        <v>45551</v>
      </c>
      <c r="G12" s="34" t="n">
        <v>48.8</v>
      </c>
      <c r="H12" s="33" t="n">
        <v>55397</v>
      </c>
      <c r="I12" s="34" t="n">
        <v>49.4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59" t="n">
        <v>264412</v>
      </c>
      <c r="E13" s="60" t="n">
        <v>49.6</v>
      </c>
      <c r="F13" s="59" t="n">
        <v>149178</v>
      </c>
      <c r="G13" s="60" t="n">
        <v>49</v>
      </c>
      <c r="H13" s="59" t="n">
        <v>115234</v>
      </c>
      <c r="I13" s="60" t="n">
        <v>50.4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59" t="n">
        <v>187930</v>
      </c>
      <c r="E14" s="60" t="n">
        <v>48.8</v>
      </c>
      <c r="F14" s="59" t="n">
        <v>98754</v>
      </c>
      <c r="G14" s="60" t="n">
        <v>44.6</v>
      </c>
      <c r="H14" s="59" t="n">
        <v>89176</v>
      </c>
      <c r="I14" s="60" t="n">
        <v>53.4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5" t="n">
        <v>90845</v>
      </c>
      <c r="E15" s="36" t="n">
        <v>62.6</v>
      </c>
      <c r="F15" s="35" t="n">
        <v>30811</v>
      </c>
      <c r="G15" s="36" t="n">
        <v>72.5</v>
      </c>
      <c r="H15" s="35" t="n">
        <v>60034</v>
      </c>
      <c r="I15" s="36" t="n">
        <v>57.5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14" t="n">
        <v>6184</v>
      </c>
      <c r="E16" s="15" t="n">
        <v>44.5</v>
      </c>
      <c r="F16" s="14" t="n">
        <v>4705</v>
      </c>
      <c r="G16" s="15" t="n">
        <v>46.2</v>
      </c>
      <c r="H16" s="14" t="n">
        <v>1479</v>
      </c>
      <c r="I16" s="15" t="n">
        <v>38.9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33" t="n">
        <v>1118</v>
      </c>
      <c r="E17" s="34" t="n">
        <v>44.4</v>
      </c>
      <c r="F17" s="33" t="n">
        <v>872</v>
      </c>
      <c r="G17" s="34" t="n">
        <v>46.1</v>
      </c>
      <c r="H17" s="33" t="n">
        <v>246</v>
      </c>
      <c r="I17" s="34" t="n">
        <v>38.2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59" t="n">
        <v>4879</v>
      </c>
      <c r="E18" s="60" t="n">
        <v>44.7</v>
      </c>
      <c r="F18" s="59" t="n">
        <v>3798</v>
      </c>
      <c r="G18" s="60" t="n">
        <v>46.2</v>
      </c>
      <c r="H18" s="59" t="n">
        <v>1081</v>
      </c>
      <c r="I18" s="60" t="n">
        <v>39.1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5" t="n">
        <v>187</v>
      </c>
      <c r="E19" s="36" t="n">
        <v>39.6</v>
      </c>
      <c r="F19" s="35" t="n">
        <v>35</v>
      </c>
      <c r="G19" s="36" t="n">
        <v>45.7</v>
      </c>
      <c r="H19" s="35" t="n">
        <v>152</v>
      </c>
      <c r="I19" s="36" t="n">
        <v>38.2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38880</v>
      </c>
      <c r="E20" s="15" t="n">
        <v>53.9</v>
      </c>
      <c r="F20" s="14" t="n">
        <v>33719</v>
      </c>
      <c r="G20" s="15" t="n">
        <v>55.3</v>
      </c>
      <c r="H20" s="14" t="n">
        <v>5161</v>
      </c>
      <c r="I20" s="15" t="n">
        <v>44.6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33" t="n">
        <v>6293</v>
      </c>
      <c r="E21" s="34" t="n">
        <v>61.4</v>
      </c>
      <c r="F21" s="33" t="n">
        <v>5907</v>
      </c>
      <c r="G21" s="34" t="n">
        <v>61</v>
      </c>
      <c r="H21" s="33" t="n">
        <v>386</v>
      </c>
      <c r="I21" s="34" t="n">
        <v>67.4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5" t="n">
        <v>32587</v>
      </c>
      <c r="E22" s="36" t="n">
        <v>52.4</v>
      </c>
      <c r="F22" s="35" t="n">
        <v>27812</v>
      </c>
      <c r="G22" s="36" t="n">
        <v>54.1</v>
      </c>
      <c r="H22" s="35" t="n">
        <v>4775</v>
      </c>
      <c r="I22" s="36" t="n">
        <v>42.8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977</v>
      </c>
      <c r="E23" s="15" t="n">
        <v>53</v>
      </c>
      <c r="F23" s="14" t="n">
        <v>4133</v>
      </c>
      <c r="G23" s="15" t="n">
        <v>70.6</v>
      </c>
      <c r="H23" s="14" t="n">
        <v>4844</v>
      </c>
      <c r="I23" s="15" t="n">
        <v>37.9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9"/>
      <c r="B24" s="22"/>
      <c r="C24" s="22" t="s">
        <v>16</v>
      </c>
      <c r="D24" s="33" t="n">
        <v>4149</v>
      </c>
      <c r="E24" s="34" t="n">
        <v>70.7</v>
      </c>
      <c r="F24" s="33" t="n">
        <v>4133</v>
      </c>
      <c r="G24" s="34" t="n">
        <v>70.6</v>
      </c>
      <c r="H24" s="33" t="n">
        <v>16</v>
      </c>
      <c r="I24" s="34" t="n">
        <v>100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4828</v>
      </c>
      <c r="E25" s="36" t="n">
        <v>37.7</v>
      </c>
      <c r="F25" s="40" t="s">
        <v>21</v>
      </c>
      <c r="G25" s="71" t="s">
        <v>21</v>
      </c>
      <c r="H25" s="35" t="n">
        <v>4828</v>
      </c>
      <c r="I25" s="36" t="n">
        <v>37.7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3352</v>
      </c>
      <c r="E26" s="15" t="n">
        <v>64.6948958446941</v>
      </c>
      <c r="F26" s="14" t="n">
        <v>72257</v>
      </c>
      <c r="G26" s="15" t="n">
        <v>64.7466681428789</v>
      </c>
      <c r="H26" s="14" t="n">
        <v>1095</v>
      </c>
      <c r="I26" s="15" t="n">
        <v>61.3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6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5"/>
      <c r="L6" s="5"/>
      <c r="M6" s="5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14" t="n">
        <v>782027</v>
      </c>
      <c r="E9" s="15" t="n">
        <v>52.4368084477902</v>
      </c>
      <c r="F9" s="14" t="n">
        <v>443009</v>
      </c>
      <c r="G9" s="15" t="n">
        <v>52.7368518472537</v>
      </c>
      <c r="H9" s="14" t="n">
        <v>339018</v>
      </c>
      <c r="I9" s="15" t="n">
        <v>52.0447291884207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14" t="n">
        <v>703165</v>
      </c>
      <c r="E10" s="15" t="n">
        <v>51.1505834334758</v>
      </c>
      <c r="F10" s="14" t="n">
        <v>365406</v>
      </c>
      <c r="G10" s="15" t="n">
        <v>50.3563159882432</v>
      </c>
      <c r="H10" s="14" t="n">
        <v>337759</v>
      </c>
      <c r="I10" s="15" t="n">
        <v>52.0098650221016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14" t="n">
        <v>648327</v>
      </c>
      <c r="E11" s="15" t="n">
        <v>51.0498560140176</v>
      </c>
      <c r="F11" s="14" t="n">
        <v>321610</v>
      </c>
      <c r="G11" s="15" t="n">
        <v>49.7646217468362</v>
      </c>
      <c r="H11" s="14" t="n">
        <v>326717</v>
      </c>
      <c r="I11" s="15" t="n">
        <v>52.3150004438092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33" t="n">
        <v>105099</v>
      </c>
      <c r="E12" s="34" t="n">
        <v>49.1412858352601</v>
      </c>
      <c r="F12" s="33" t="n">
        <v>45956</v>
      </c>
      <c r="G12" s="34" t="n">
        <v>48.6117155540082</v>
      </c>
      <c r="H12" s="33" t="n">
        <v>59143</v>
      </c>
      <c r="I12" s="34" t="n">
        <v>49.5527788580221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59" t="n">
        <v>266624</v>
      </c>
      <c r="E13" s="60" t="n">
        <v>49.6654464714354</v>
      </c>
      <c r="F13" s="59" t="n">
        <v>148401</v>
      </c>
      <c r="G13" s="60" t="n">
        <v>48.8399673856645</v>
      </c>
      <c r="H13" s="59" t="n">
        <v>118223</v>
      </c>
      <c r="I13" s="60" t="n">
        <v>50.7016401207887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9"/>
      <c r="B14" s="19"/>
      <c r="C14" s="26" t="s">
        <v>16</v>
      </c>
      <c r="D14" s="59" t="n">
        <v>185451</v>
      </c>
      <c r="E14" s="60" t="n">
        <v>48.8344630117929</v>
      </c>
      <c r="F14" s="59" t="n">
        <v>97096</v>
      </c>
      <c r="G14" s="60" t="n">
        <v>44.8247095657906</v>
      </c>
      <c r="H14" s="59" t="n">
        <v>88355</v>
      </c>
      <c r="I14" s="60" t="n">
        <v>53.240903174693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9"/>
      <c r="B15" s="19"/>
      <c r="C15" s="29" t="s">
        <v>17</v>
      </c>
      <c r="D15" s="35" t="n">
        <v>91153</v>
      </c>
      <c r="E15" s="36" t="n">
        <v>61.8070716268252</v>
      </c>
      <c r="F15" s="35" t="n">
        <v>30157</v>
      </c>
      <c r="G15" s="36" t="n">
        <v>71.9766555028683</v>
      </c>
      <c r="H15" s="35" t="n">
        <v>60996</v>
      </c>
      <c r="I15" s="36" t="n">
        <v>56.7791330579054</v>
      </c>
      <c r="J15" s="5"/>
      <c r="K15" s="5"/>
      <c r="L15" s="5"/>
      <c r="M15" s="5"/>
      <c r="N15" s="5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14" t="n">
        <v>6058</v>
      </c>
      <c r="E16" s="15" t="n">
        <v>43.3146252888742</v>
      </c>
      <c r="F16" s="14" t="n">
        <v>4479</v>
      </c>
      <c r="G16" s="15" t="n">
        <v>43.3132395624023</v>
      </c>
      <c r="H16" s="14" t="n">
        <v>1579</v>
      </c>
      <c r="I16" s="15" t="n">
        <v>43.3185560481317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9"/>
      <c r="B17" s="19"/>
      <c r="C17" s="22" t="s">
        <v>14</v>
      </c>
      <c r="D17" s="33" t="n">
        <v>936</v>
      </c>
      <c r="E17" s="34" t="n">
        <v>43.5897435897436</v>
      </c>
      <c r="F17" s="33" t="n">
        <v>712</v>
      </c>
      <c r="G17" s="34" t="n">
        <v>42.5561797752809</v>
      </c>
      <c r="H17" s="33" t="n">
        <v>224</v>
      </c>
      <c r="I17" s="34" t="n">
        <v>46.875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59" t="n">
        <v>4927</v>
      </c>
      <c r="E18" s="60" t="n">
        <v>43.4138420945809</v>
      </c>
      <c r="F18" s="59" t="n">
        <v>3740</v>
      </c>
      <c r="G18" s="60" t="n">
        <v>43.475935828877</v>
      </c>
      <c r="H18" s="59" t="n">
        <v>1187</v>
      </c>
      <c r="I18" s="60" t="n">
        <v>43.2181971356361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5" t="n">
        <v>195</v>
      </c>
      <c r="E19" s="36" t="n">
        <v>39.4871794871795</v>
      </c>
      <c r="F19" s="35" t="n">
        <v>27</v>
      </c>
      <c r="G19" s="36" t="n">
        <v>40.7407407407407</v>
      </c>
      <c r="H19" s="35" t="n">
        <v>168</v>
      </c>
      <c r="I19" s="36" t="n">
        <v>39.2857142857143</v>
      </c>
      <c r="J19" s="5"/>
      <c r="K19" s="5"/>
      <c r="L19" s="5"/>
      <c r="M19" s="5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14" t="n">
        <v>40633</v>
      </c>
      <c r="E20" s="15" t="n">
        <v>53.1661457436074</v>
      </c>
      <c r="F20" s="14" t="n">
        <v>35284</v>
      </c>
      <c r="G20" s="15" t="n">
        <v>54.4581113252466</v>
      </c>
      <c r="H20" s="14" t="n">
        <v>5349</v>
      </c>
      <c r="I20" s="15" t="n">
        <v>44.6438586651711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33" t="n">
        <v>6153</v>
      </c>
      <c r="E21" s="34" t="n">
        <v>59.1418820087762</v>
      </c>
      <c r="F21" s="33" t="n">
        <v>5761</v>
      </c>
      <c r="G21" s="34" t="n">
        <v>58.982815483423</v>
      </c>
      <c r="H21" s="33" t="n">
        <v>392</v>
      </c>
      <c r="I21" s="34" t="n">
        <v>61.4795918367347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5" t="n">
        <v>34480</v>
      </c>
      <c r="E22" s="36" t="n">
        <v>52.0997679814385</v>
      </c>
      <c r="F22" s="35" t="n">
        <v>29523</v>
      </c>
      <c r="G22" s="36" t="n">
        <v>53.575178674254</v>
      </c>
      <c r="H22" s="35" t="n">
        <v>4957</v>
      </c>
      <c r="I22" s="36" t="n">
        <v>43.3124873915675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14" t="n">
        <v>8147</v>
      </c>
      <c r="E23" s="15" t="n">
        <v>54.9404688842519</v>
      </c>
      <c r="F23" s="14" t="n">
        <v>4033</v>
      </c>
      <c r="G23" s="15" t="n">
        <v>69.4768162658071</v>
      </c>
      <c r="H23" s="14" t="n">
        <v>4114</v>
      </c>
      <c r="I23" s="15" t="n">
        <v>40.6903257170637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9"/>
      <c r="B24" s="22"/>
      <c r="C24" s="22" t="s">
        <v>16</v>
      </c>
      <c r="D24" s="33" t="n">
        <v>4046</v>
      </c>
      <c r="E24" s="34" t="n">
        <v>69.574888779041</v>
      </c>
      <c r="F24" s="33" t="n">
        <v>4033</v>
      </c>
      <c r="G24" s="34" t="n">
        <v>69.4768162658071</v>
      </c>
      <c r="H24" s="33" t="n">
        <v>13</v>
      </c>
      <c r="I24" s="34" t="n">
        <v>100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/>
      <c r="B25" s="22"/>
      <c r="C25" s="29" t="s">
        <v>17</v>
      </c>
      <c r="D25" s="35" t="n">
        <v>4101</v>
      </c>
      <c r="E25" s="36" t="n">
        <v>40.5023165081687</v>
      </c>
      <c r="F25" s="40" t="s">
        <v>21</v>
      </c>
      <c r="G25" s="71" t="s">
        <v>21</v>
      </c>
      <c r="H25" s="35" t="n">
        <v>4101</v>
      </c>
      <c r="I25" s="36" t="n">
        <v>40.5023165081687</v>
      </c>
      <c r="J25" s="5"/>
      <c r="K25" s="5"/>
      <c r="L25" s="5"/>
      <c r="M25" s="5"/>
      <c r="N25" s="5"/>
    </row>
    <row r="26" customFormat="false" ht="11.25" hidden="false" customHeight="true" outlineLevel="0" collapsed="false">
      <c r="A26" s="19" t="s">
        <v>22</v>
      </c>
      <c r="B26" s="19"/>
      <c r="C26" s="19"/>
      <c r="D26" s="14" t="n">
        <v>78862</v>
      </c>
      <c r="E26" s="15" t="n">
        <v>63.9053029342396</v>
      </c>
      <c r="F26" s="14" t="n">
        <v>77603</v>
      </c>
      <c r="G26" s="15" t="n">
        <v>63.9459814697885</v>
      </c>
      <c r="H26" s="14" t="n">
        <v>1259</v>
      </c>
      <c r="I26" s="15" t="n">
        <v>61.3979348689436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38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</row>
    <row r="4" customFormat="fals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</row>
    <row r="5" customFormat="false" ht="11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2" t="s">
        <v>7</v>
      </c>
      <c r="G5" s="12"/>
      <c r="H5" s="12"/>
      <c r="I5" s="12"/>
      <c r="J5" s="5"/>
      <c r="K5" s="5"/>
      <c r="L5" s="5"/>
      <c r="M5" s="5"/>
      <c r="N5" s="5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 t="s">
        <v>8</v>
      </c>
      <c r="G6" s="12"/>
      <c r="H6" s="12" t="s">
        <v>9</v>
      </c>
      <c r="I6" s="12"/>
      <c r="J6" s="5"/>
      <c r="K6" s="47"/>
      <c r="L6" s="47"/>
      <c r="M6" s="47"/>
      <c r="N6" s="5"/>
    </row>
    <row r="7" customFormat="false" ht="11.2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1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5"/>
      <c r="K8" s="5"/>
      <c r="L8" s="5"/>
      <c r="M8" s="5"/>
      <c r="N8" s="5"/>
    </row>
    <row r="9" customFormat="false" ht="11.25" hidden="false" customHeight="true" outlineLevel="0" collapsed="false">
      <c r="A9" s="13" t="s">
        <v>6</v>
      </c>
      <c r="B9" s="13"/>
      <c r="C9" s="13"/>
      <c r="D9" s="20" t="n">
        <v>796146</v>
      </c>
      <c r="E9" s="21" t="n">
        <v>52.5302837715738</v>
      </c>
      <c r="F9" s="20" t="n">
        <v>450377</v>
      </c>
      <c r="G9" s="21" t="n">
        <v>52.7880242748716</v>
      </c>
      <c r="H9" s="20" t="n">
        <v>345769</v>
      </c>
      <c r="I9" s="21" t="n">
        <v>52.2039280560143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2</v>
      </c>
      <c r="B10" s="13" t="s">
        <v>6</v>
      </c>
      <c r="C10" s="13"/>
      <c r="D10" s="20" t="n">
        <v>705392</v>
      </c>
      <c r="E10" s="21" t="n">
        <v>51.254054483181</v>
      </c>
      <c r="F10" s="20" t="n">
        <v>361185</v>
      </c>
      <c r="G10" s="21" t="n">
        <v>50.3656021152595</v>
      </c>
      <c r="H10" s="20" t="n">
        <v>344207</v>
      </c>
      <c r="I10" s="21" t="n">
        <v>52.1863297376288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19"/>
      <c r="B11" s="19" t="s">
        <v>13</v>
      </c>
      <c r="C11" s="13" t="s">
        <v>6</v>
      </c>
      <c r="D11" s="20" t="n">
        <v>648194</v>
      </c>
      <c r="E11" s="21" t="n">
        <v>51.1937784058476</v>
      </c>
      <c r="F11" s="20" t="n">
        <v>315709</v>
      </c>
      <c r="G11" s="21" t="n">
        <v>49.8186621223975</v>
      </c>
      <c r="H11" s="20" t="n">
        <v>332485</v>
      </c>
      <c r="I11" s="21" t="n">
        <v>52.4995112561469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9"/>
      <c r="B12" s="19"/>
      <c r="C12" s="22" t="s">
        <v>14</v>
      </c>
      <c r="D12" s="23" t="n">
        <v>107808</v>
      </c>
      <c r="E12" s="24" t="n">
        <v>49.6660730186999</v>
      </c>
      <c r="F12" s="23" t="n">
        <v>46064</v>
      </c>
      <c r="G12" s="24" t="n">
        <v>49.2922889892324</v>
      </c>
      <c r="H12" s="23" t="n">
        <v>61744</v>
      </c>
      <c r="I12" s="24" t="n">
        <v>49.9449339207049</v>
      </c>
      <c r="J12" s="5"/>
      <c r="K12" s="8"/>
      <c r="L12" s="5"/>
      <c r="M12" s="5"/>
      <c r="N12" s="5"/>
    </row>
    <row r="13" customFormat="false" ht="11.25" hidden="false" customHeight="false" outlineLevel="0" collapsed="false">
      <c r="A13" s="19"/>
      <c r="B13" s="19"/>
      <c r="C13" s="26" t="s">
        <v>15</v>
      </c>
      <c r="D13" s="27" t="n">
        <v>267552</v>
      </c>
      <c r="E13" s="28" t="n">
        <v>49.5223358449946</v>
      </c>
      <c r="F13" s="27" t="n">
        <v>147486</v>
      </c>
      <c r="G13" s="28" t="n">
        <v>48.6656360603718</v>
      </c>
      <c r="H13" s="27" t="n">
        <v>120066</v>
      </c>
      <c r="I13" s="28" t="n">
        <v>50.5746839238419</v>
      </c>
      <c r="J13" s="8"/>
      <c r="K13" s="8"/>
      <c r="L13" s="8"/>
      <c r="M13" s="8"/>
      <c r="N13" s="8"/>
    </row>
    <row r="14" customFormat="false" ht="11.25" hidden="false" customHeight="false" outlineLevel="0" collapsed="false">
      <c r="A14" s="19"/>
      <c r="B14" s="19"/>
      <c r="C14" s="26" t="s">
        <v>16</v>
      </c>
      <c r="D14" s="27" t="n">
        <v>181532</v>
      </c>
      <c r="E14" s="28" t="n">
        <v>48.8580525747527</v>
      </c>
      <c r="F14" s="27" t="n">
        <v>93101</v>
      </c>
      <c r="G14" s="28" t="n">
        <v>44.7019903115971</v>
      </c>
      <c r="H14" s="27" t="n">
        <v>88431</v>
      </c>
      <c r="I14" s="28" t="n">
        <v>53.233594553946</v>
      </c>
      <c r="J14" s="8"/>
      <c r="K14" s="8"/>
      <c r="L14" s="8"/>
      <c r="M14" s="8"/>
      <c r="N14" s="8"/>
    </row>
    <row r="15" customFormat="false" ht="11.25" hidden="false" customHeight="false" outlineLevel="0" collapsed="false">
      <c r="A15" s="19"/>
      <c r="B15" s="19"/>
      <c r="C15" s="29" t="s">
        <v>17</v>
      </c>
      <c r="D15" s="25" t="n">
        <v>91302</v>
      </c>
      <c r="E15" s="31" t="n">
        <v>62.539703401897</v>
      </c>
      <c r="F15" s="30" t="n">
        <v>29058</v>
      </c>
      <c r="G15" s="31" t="n">
        <v>72.8990295271526</v>
      </c>
      <c r="H15" s="25" t="n">
        <v>62244</v>
      </c>
      <c r="I15" s="31" t="n">
        <v>57.7035537561853</v>
      </c>
      <c r="J15" s="18"/>
      <c r="K15" s="25"/>
      <c r="L15" s="25"/>
      <c r="M15" s="8"/>
      <c r="N15" s="8"/>
    </row>
    <row r="16" customFormat="false" ht="11.25" hidden="false" customHeight="true" outlineLevel="0" collapsed="false">
      <c r="A16" s="19"/>
      <c r="B16" s="19" t="s">
        <v>18</v>
      </c>
      <c r="C16" s="13" t="s">
        <v>6</v>
      </c>
      <c r="D16" s="20" t="n">
        <v>6247</v>
      </c>
      <c r="E16" s="21" t="n">
        <v>40.2433167920602</v>
      </c>
      <c r="F16" s="20" t="n">
        <v>4424</v>
      </c>
      <c r="G16" s="21" t="n">
        <v>40.3028933092224</v>
      </c>
      <c r="H16" s="20" t="n">
        <v>1823</v>
      </c>
      <c r="I16" s="21" t="n">
        <v>40.09873834339</v>
      </c>
      <c r="J16" s="8"/>
      <c r="K16" s="8"/>
      <c r="L16" s="8"/>
      <c r="M16" s="8"/>
      <c r="N16" s="8"/>
    </row>
    <row r="17" customFormat="false" ht="11.25" hidden="false" customHeight="false" outlineLevel="0" collapsed="false">
      <c r="A17" s="19"/>
      <c r="B17" s="19"/>
      <c r="C17" s="22" t="s">
        <v>14</v>
      </c>
      <c r="D17" s="23" t="n">
        <v>953</v>
      </c>
      <c r="E17" s="24" t="n">
        <v>40.5036726128017</v>
      </c>
      <c r="F17" s="23" t="n">
        <v>689</v>
      </c>
      <c r="G17" s="24" t="n">
        <v>41.2191582002903</v>
      </c>
      <c r="H17" s="23" t="n">
        <v>264</v>
      </c>
      <c r="I17" s="24" t="n">
        <v>38.6363636363636</v>
      </c>
      <c r="J17" s="5"/>
      <c r="K17" s="47"/>
      <c r="L17" s="47"/>
      <c r="M17" s="47"/>
      <c r="N17" s="5"/>
    </row>
    <row r="18" customFormat="false" ht="11.25" hidden="false" customHeight="false" outlineLevel="0" collapsed="false">
      <c r="A18" s="19"/>
      <c r="B18" s="19"/>
      <c r="C18" s="26" t="s">
        <v>15</v>
      </c>
      <c r="D18" s="27" t="n">
        <v>5057</v>
      </c>
      <c r="E18" s="28" t="n">
        <v>40.1423769033024</v>
      </c>
      <c r="F18" s="27" t="n">
        <v>3706</v>
      </c>
      <c r="G18" s="28" t="n">
        <v>40.2320561252024</v>
      </c>
      <c r="H18" s="27" t="n">
        <v>1351</v>
      </c>
      <c r="I18" s="28" t="n">
        <v>39.8963730569948</v>
      </c>
      <c r="J18" s="5"/>
      <c r="K18" s="47"/>
      <c r="L18" s="47"/>
      <c r="M18" s="47"/>
      <c r="N18" s="5"/>
    </row>
    <row r="19" customFormat="false" ht="11.25" hidden="false" customHeight="false" outlineLevel="0" collapsed="false">
      <c r="A19" s="19"/>
      <c r="B19" s="19"/>
      <c r="C19" s="29" t="s">
        <v>16</v>
      </c>
      <c r="D19" s="30" t="n">
        <v>237</v>
      </c>
      <c r="E19" s="31" t="n">
        <v>41.3502109704641</v>
      </c>
      <c r="F19" s="30" t="n">
        <v>29</v>
      </c>
      <c r="G19" s="31" t="n">
        <v>27.5862068965517</v>
      </c>
      <c r="H19" s="30" t="n">
        <v>208</v>
      </c>
      <c r="I19" s="31" t="n">
        <v>43.2692307692308</v>
      </c>
      <c r="J19" s="5"/>
      <c r="K19" s="47"/>
      <c r="L19" s="47"/>
      <c r="M19" s="47"/>
      <c r="N19" s="5"/>
    </row>
    <row r="20" customFormat="false" ht="11.25" hidden="false" customHeight="true" outlineLevel="0" collapsed="false">
      <c r="A20" s="19"/>
      <c r="B20" s="19" t="s">
        <v>19</v>
      </c>
      <c r="C20" s="13" t="s">
        <v>6</v>
      </c>
      <c r="D20" s="20" t="n">
        <v>42466</v>
      </c>
      <c r="E20" s="21" t="n">
        <v>52.8281448688363</v>
      </c>
      <c r="F20" s="20" t="n">
        <v>37021</v>
      </c>
      <c r="G20" s="21" t="n">
        <v>54.0963237081656</v>
      </c>
      <c r="H20" s="20" t="n">
        <v>5445</v>
      </c>
      <c r="I20" s="21" t="n">
        <v>44.2056932966024</v>
      </c>
      <c r="J20" s="5"/>
      <c r="K20" s="47"/>
      <c r="L20" s="47"/>
      <c r="M20" s="47"/>
      <c r="N20" s="5"/>
    </row>
    <row r="21" customFormat="false" ht="11.25" hidden="false" customHeight="false" outlineLevel="0" collapsed="false">
      <c r="A21" s="19"/>
      <c r="B21" s="19"/>
      <c r="C21" s="22" t="s">
        <v>15</v>
      </c>
      <c r="D21" s="23" t="n">
        <v>5837</v>
      </c>
      <c r="E21" s="24" t="n">
        <v>58.0606475929416</v>
      </c>
      <c r="F21" s="23" t="n">
        <v>5460</v>
      </c>
      <c r="G21" s="24" t="n">
        <v>57.7655677655678</v>
      </c>
      <c r="H21" s="23" t="n">
        <v>377</v>
      </c>
      <c r="I21" s="24" t="n">
        <v>62.3342175066313</v>
      </c>
      <c r="J21" s="5"/>
      <c r="K21" s="47"/>
      <c r="L21" s="47"/>
      <c r="M21" s="47"/>
      <c r="N21" s="5"/>
    </row>
    <row r="22" customFormat="false" ht="11.25" hidden="false" customHeight="false" outlineLevel="0" collapsed="false">
      <c r="A22" s="19"/>
      <c r="B22" s="19"/>
      <c r="C22" s="29" t="s">
        <v>16</v>
      </c>
      <c r="D22" s="30" t="n">
        <v>36629</v>
      </c>
      <c r="E22" s="31" t="n">
        <v>51.9943214392967</v>
      </c>
      <c r="F22" s="30" t="n">
        <v>31561</v>
      </c>
      <c r="G22" s="31" t="n">
        <v>53.4615506479516</v>
      </c>
      <c r="H22" s="30" t="n">
        <v>5068</v>
      </c>
      <c r="I22" s="31" t="n">
        <v>42.8571428571429</v>
      </c>
      <c r="J22" s="5"/>
      <c r="K22" s="5"/>
      <c r="L22" s="5"/>
      <c r="M22" s="5"/>
      <c r="N22" s="5"/>
    </row>
    <row r="23" customFormat="false" ht="11.25" hidden="false" customHeight="true" outlineLevel="0" collapsed="false">
      <c r="A23" s="19"/>
      <c r="B23" s="22" t="s">
        <v>20</v>
      </c>
      <c r="C23" s="13" t="s">
        <v>6</v>
      </c>
      <c r="D23" s="20" t="n">
        <v>8485</v>
      </c>
      <c r="E23" s="21" t="n">
        <v>56.0872127283441</v>
      </c>
      <c r="F23" s="20" t="n">
        <v>4031</v>
      </c>
      <c r="G23" s="21" t="n">
        <v>69.9826345819896</v>
      </c>
      <c r="H23" s="20" t="n">
        <v>4454</v>
      </c>
      <c r="I23" s="21" t="n">
        <v>43.5114503816794</v>
      </c>
      <c r="J23" s="72"/>
      <c r="K23" s="5"/>
      <c r="L23" s="72"/>
      <c r="M23" s="5"/>
      <c r="N23" s="72"/>
    </row>
    <row r="24" customFormat="false" ht="11.25" hidden="false" customHeight="false" outlineLevel="0" collapsed="false">
      <c r="A24" s="19"/>
      <c r="B24" s="22"/>
      <c r="C24" s="22" t="s">
        <v>16</v>
      </c>
      <c r="D24" s="23" t="n">
        <v>4058</v>
      </c>
      <c r="E24" s="24" t="n">
        <v>70.1577131591917</v>
      </c>
      <c r="F24" s="23" t="n">
        <v>4031</v>
      </c>
      <c r="G24" s="24" t="n">
        <v>69.9826345819896</v>
      </c>
      <c r="H24" s="23" t="n">
        <v>27</v>
      </c>
      <c r="I24" s="24" t="n">
        <v>96.2962962962963</v>
      </c>
      <c r="J24" s="72"/>
      <c r="K24" s="5"/>
      <c r="L24" s="72"/>
      <c r="M24" s="5"/>
      <c r="N24" s="72"/>
    </row>
    <row r="25" customFormat="false" ht="11.25" hidden="false" customHeight="false" outlineLevel="0" collapsed="false">
      <c r="A25" s="19"/>
      <c r="B25" s="22"/>
      <c r="C25" s="29" t="s">
        <v>17</v>
      </c>
      <c r="D25" s="25" t="n">
        <v>4427</v>
      </c>
      <c r="E25" s="31" t="n">
        <v>43.1895188615315</v>
      </c>
      <c r="F25" s="40" t="s">
        <v>21</v>
      </c>
      <c r="G25" s="71" t="s">
        <v>21</v>
      </c>
      <c r="H25" s="25" t="n">
        <v>4427</v>
      </c>
      <c r="I25" s="31" t="n">
        <v>43.1895188615315</v>
      </c>
      <c r="J25" s="72"/>
      <c r="K25" s="5"/>
      <c r="L25" s="5"/>
      <c r="M25" s="5"/>
      <c r="N25" s="72"/>
    </row>
    <row r="26" customFormat="false" ht="11.25" hidden="false" customHeight="true" outlineLevel="0" collapsed="false">
      <c r="A26" s="19" t="s">
        <v>22</v>
      </c>
      <c r="B26" s="19"/>
      <c r="C26" s="19"/>
      <c r="D26" s="73" t="n">
        <v>90754</v>
      </c>
      <c r="E26" s="74" t="n">
        <v>61.233664631862</v>
      </c>
      <c r="F26" s="73" t="n">
        <v>89192</v>
      </c>
      <c r="G26" s="74" t="n">
        <v>61.3238855502736</v>
      </c>
      <c r="H26" s="73" t="n">
        <v>1562</v>
      </c>
      <c r="I26" s="75" t="n">
        <v>56.0819462227913</v>
      </c>
      <c r="J26" s="5"/>
      <c r="K26" s="5"/>
      <c r="L26" s="5"/>
      <c r="M26" s="5"/>
      <c r="N26" s="5"/>
    </row>
    <row r="27" customFormat="false" ht="11.25" hidden="false" customHeight="true" outlineLevel="0" collapsed="false">
      <c r="A27" s="42" t="s">
        <v>40</v>
      </c>
      <c r="B27" s="42"/>
      <c r="C27" s="42"/>
      <c r="D27" s="42"/>
      <c r="E27" s="42"/>
      <c r="F27" s="42"/>
      <c r="G27" s="42"/>
      <c r="H27" s="42"/>
      <c r="I27" s="42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76" t="s">
        <v>1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"/>
      <c r="N30" s="5"/>
    </row>
    <row r="31" customFormat="false" ht="11.2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"/>
      <c r="N31" s="5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"/>
      <c r="N32" s="5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"/>
      <c r="N33" s="5"/>
    </row>
    <row r="34" customFormat="false" ht="11.25" hidden="false" customHeight="false" outlineLevel="0" collapsed="false">
      <c r="A34" s="5"/>
      <c r="B34" s="76"/>
      <c r="C34" s="76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76"/>
      <c r="C35" s="76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76"/>
      <c r="C36" s="76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76"/>
      <c r="C37" s="76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76"/>
      <c r="C38" s="76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76"/>
      <c r="C39" s="76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4">
    <mergeCell ref="B1:N1"/>
    <mergeCell ref="A3:I4"/>
    <mergeCell ref="A5:A8"/>
    <mergeCell ref="B5:B8"/>
    <mergeCell ref="C5:C8"/>
    <mergeCell ref="D5:E6"/>
    <mergeCell ref="F5:I5"/>
    <mergeCell ref="F6:G6"/>
    <mergeCell ref="H6:I6"/>
    <mergeCell ref="D7:D8"/>
    <mergeCell ref="E7:E8"/>
    <mergeCell ref="F7:F8"/>
    <mergeCell ref="G7:G8"/>
    <mergeCell ref="H7:H8"/>
    <mergeCell ref="I7:I8"/>
    <mergeCell ref="A9:C9"/>
    <mergeCell ref="A10:A25"/>
    <mergeCell ref="B10:C10"/>
    <mergeCell ref="B11:B15"/>
    <mergeCell ref="B16:B19"/>
    <mergeCell ref="B20:B22"/>
    <mergeCell ref="B23:B25"/>
    <mergeCell ref="A26:C26"/>
    <mergeCell ref="A27:I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 Susini</cp:lastModifiedBy>
  <cp:lastPrinted>2017-08-02T17:30:47Z</cp:lastPrinted>
  <dcterms:modified xsi:type="dcterms:W3CDTF">2017-08-23T14:53:31Z</dcterms:modified>
  <cp:revision>0</cp:revision>
  <dc:subject/>
  <dc:title/>
</cp:coreProperties>
</file>