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2.7  Precios por rubro" sheetId="13" state="visible" r:id="rId14"/>
    <sheet name="2.2.8  Margen frutas y verduras" sheetId="14" state="visible" r:id="rId15"/>
    <sheet name="2.3.1 Construcción" sheetId="15" state="visible" r:id="rId16"/>
    <sheet name="2.3.2 Mercado inmobiliario" sheetId="16" state="visible" r:id="rId17"/>
    <sheet name="2.5.1 Transporte intraurbano" sheetId="17" state="visible" r:id="rId18"/>
    <sheet name="2.5.2 Transporte interurbano" sheetId="18" state="visible" r:id="rId19"/>
    <sheet name="2.6.1 Consumo energía" sheetId="19" state="visible" r:id="rId20"/>
    <sheet name="2.6.2 Residuos" sheetId="20" state="visible" r:id="rId21"/>
    <sheet name="2.8.1 Turismo Cant.Visit" sheetId="21" state="visible" r:id="rId22"/>
    <sheet name="2.8.2 Turismo Gasto (corr)" sheetId="22" state="visible" r:id="rId23"/>
    <sheet name="2.8.3 Turismo Gasto (cte)" sheetId="23" state="visible" r:id="rId24"/>
    <sheet name="2.9.1.1 Libros v absolutos " sheetId="24" state="visible" r:id="rId25"/>
    <sheet name="2.9.1.2 Libros variaciones " sheetId="25" state="visible" r:id="rId26"/>
    <sheet name="2.9.2.1 Música repertorio" sheetId="26" state="visible" r:id="rId27"/>
    <sheet name="2.9.2.2 Música soporte " sheetId="27" state="visible" r:id="rId28"/>
    <sheet name="2.9.3 Cine" sheetId="28" state="visible" r:id="rId29"/>
    <sheet name="2.9.4 Cine en Shoppings" sheetId="29" state="visible" r:id="rId30"/>
    <sheet name="2.9.5 Películas estrenadas" sheetId="30" state="visible" r:id="rId31"/>
    <sheet name="2.9.6 Publicidad" sheetId="31" state="visible" r:id="rId32"/>
    <sheet name="3.1 Empleo formal" sheetId="32" state="visible" r:id="rId33"/>
    <sheet name="3.2 Empleo formal por rama" sheetId="33" state="visible" r:id="rId34"/>
    <sheet name="3.3 Empleo formal por tipo" sheetId="34" state="visible" r:id="rId35"/>
    <sheet name="4.1 Recaudación tributaria" sheetId="35" state="visible" r:id="rId36"/>
    <sheet name="4.2 Ingresos Brutos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6" name="_xlnm.Print_Area" vbProcedure="false">'2.2.3.1 Cant. Locales'!$A$1:$N$10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0" name="_xlnm.Print_Area" vbProcedure="false">'2.8.1 Turismo Cant.Visit'!$A$2:$J$45</definedName>
    <definedName function="false" hidden="false" localSheetId="21" name="_xlnm.Print_Area" vbProcedure="false">'2.8.2 Turismo Gasto (corr)'!$A$2:$E$34</definedName>
    <definedName function="false" hidden="false" localSheetId="22" name="_xlnm.Print_Area" vbProcedure="false">'2.8.3 Turismo Gasto (cte)'!$A$1:$G$35</definedName>
    <definedName function="false" hidden="false" localSheetId="23" name="_xlnm.Print_Area" vbProcedure="false">'2.9.1.1 Libros v absolutos '!$A$1:$P$42</definedName>
    <definedName function="false" hidden="false" localSheetId="24" name="_xlnm.Print_Area" vbProcedure="false">'2.9.1.2 Libros variaciones '!$A$2:$N$42</definedName>
    <definedName function="false" hidden="false" localSheetId="25" name="_xlnm.Print_Area" vbProcedure="false">'2.9.2.1 Música repertorio'!$A$2:$K$83</definedName>
    <definedName function="false" hidden="false" localSheetId="26" name="_xlnm.Print_Area" vbProcedure="false">'2.9.2.2 Música soporte '!$A$2:$K$78</definedName>
    <definedName function="false" hidden="false" localSheetId="27" name="_xlnm.Print_Area" vbProcedure="false">'2.9.3 Cine'!$A$1:$C$24</definedName>
    <definedName function="false" hidden="false" localSheetId="30" name="_xlnm.Print_Area" vbProcedure="false">'2.9.6 Publicidad'!$A$1:$G$26</definedName>
    <definedName function="false" hidden="false" localSheetId="0" name="_xlnm.Print_Area" vbProcedure="false">indice!$A$1:$B$60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441">
  <si>
    <t xml:space="preserve">Informe Económico Ciudad de Buenos Aires      </t>
  </si>
  <si>
    <t xml:space="preserve">Número   45                         Junio 20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 y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vacíos por zona geográfica</t>
  </si>
  <si>
    <t xml:space="preserve">2.2.4</t>
  </si>
  <si>
    <t xml:space="preserve">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2.7</t>
  </si>
  <si>
    <t xml:space="preserve">Precios de la canasta relevada por el Gobierno de la Ciudad de Buenos Aires</t>
  </si>
  <si>
    <t xml:space="preserve">2.2.8</t>
  </si>
  <si>
    <t xml:space="preserve">Margen bruto de intermediación comercial de frutas y verdura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Marzo 2003 - Marzo 2004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Producción, Turismo y Desarrollo Sustentable, GCBA, en base a datos de la Encuesta Industrial Mensual, DGEyC.</t>
  </si>
  <si>
    <t xml:space="preserve">Actividad industrial. Ingreso por producción* por ramas de actividad. Valores constantes. Base octubre 2001=100. Tasas de variación interanuales. Ciudad de Buenos Aires. Noviembre 2002 - Noviembre 2003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Marzo 2003 - Marzo 2004</t>
  </si>
  <si>
    <t xml:space="preserve">Personal asalariado**</t>
  </si>
  <si>
    <t xml:space="preserve">Horas trabajadas por el personal asalariado</t>
  </si>
  <si>
    <t xml:space="preserve">Salarios brutos (valores corrientes)**</t>
  </si>
  <si>
    <t xml:space="preserve">* Incluye retribuciones por horas normales, horas extra, otros pagos habituales y vacaciones.  </t>
  </si>
  <si>
    <t xml:space="preserve">** En el caso de estas variables, las variaciones acumuladas en el año se refieren a la variación con respecto al último mes del año anterior</t>
  </si>
  <si>
    <t xml:space="preserve">Supermercados. Principales indicadores relevados por la Encuesta de INDEC. Variación interanual. Marzo 2004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 INDEC. Variación interanual. Marzo 2004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Mayo de 2004</t>
  </si>
  <si>
    <t xml:space="preserve">Locales relevados</t>
  </si>
  <si>
    <t xml:space="preserve">Tasa de ocupación   (abril)        (%)     </t>
  </si>
  <si>
    <t xml:space="preserve">Locales vacíos     (mayo)</t>
  </si>
  <si>
    <t xml:space="preserve">Tasa de ocupación (mayo)       (%)     </t>
  </si>
  <si>
    <t xml:space="preserve">Tasa de vacancia                             (mayo)        (%)     </t>
  </si>
  <si>
    <t xml:space="preserve">Variación mensual de ocupación    (%)     </t>
  </si>
  <si>
    <t xml:space="preserve">Áreas comerciales temáticas</t>
  </si>
  <si>
    <t xml:space="preserve">Otros eje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Mayo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tasa de ocupación y la tasa de vacancia por zonas de la Ciudad. Período Mayo 2004</t>
  </si>
  <si>
    <t xml:space="preserve">Zonas</t>
  </si>
  <si>
    <t xml:space="preserve">Tasa de ocupación abril (%)     </t>
  </si>
  <si>
    <t xml:space="preserve">Locales vacíos (mayo)</t>
  </si>
  <si>
    <t xml:space="preserve">Tasa de ocupación mayo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Mayo 2003 - Mayo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Septiembre 2002 - Diciembre 2003</t>
  </si>
  <si>
    <t xml:space="preserve">Oct-Diciembre</t>
  </si>
  <si>
    <t xml:space="preserve">Indice de precios al consumidor. Ciudad de Buenos Aires, base 1999=100. Nivel general y capítulos. Mayo 2003 - Mayo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Año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t xml:space="preserve">...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o de la DGIyC, Secretaría de Producción, Turismo y Desarrollo Sustentable, GCBA. </t>
    </r>
  </si>
  <si>
    <t xml:space="preserve">Margen Bruto de intermediación comercial de frutas, verduras y carnes. Ciudad de Buenos Aires. Diciembre 2002 - Diciembre 2003.</t>
  </si>
  <si>
    <t xml:space="preserve">Concepto</t>
  </si>
  <si>
    <t xml:space="preserve">Acelga</t>
  </si>
  <si>
    <t xml:space="preserve">Z. Anco</t>
  </si>
  <si>
    <t xml:space="preserve">Banana</t>
  </si>
  <si>
    <t xml:space="preserve">Batata</t>
  </si>
  <si>
    <t xml:space="preserve">Cebolla</t>
  </si>
  <si>
    <t xml:space="preserve">Lechuga</t>
  </si>
  <si>
    <t xml:space="preserve">Manzana</t>
  </si>
  <si>
    <t xml:space="preserve">Naranja</t>
  </si>
  <si>
    <t xml:space="preserve">Papa</t>
  </si>
  <si>
    <t xml:space="preserve">Tomate Perita</t>
  </si>
  <si>
    <t xml:space="preserve">Zanahoria</t>
  </si>
  <si>
    <t xml:space="preserve">CARNE (cortes seleccionados</t>
  </si>
  <si>
    <t xml:space="preserve">Precio Mercado Central</t>
  </si>
  <si>
    <t xml:space="preserve">Precio Mercado de Liniers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Abril 2003 - Abril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CEDEM, Secretaría de Producción, Turismo y Desarrollo Sustentable, GCBA, en base a datos de la DGEyC.</t>
  </si>
  <si>
    <t xml:space="preserve">Mercado inmobiliario. Cantidad de escrituras traslativas de dominio del Registro de la Propiedad del Inmueble y variaciones interanuales. Ciudad de Buenos Aires. Abril 2003 - Abril 2004</t>
  </si>
  <si>
    <t xml:space="preserve">Cantidad de escrituras</t>
  </si>
  <si>
    <t xml:space="preserve">Variación interanual</t>
  </si>
  <si>
    <t xml:space="preserve">Movimiento intraurbano de pasajeros. Servicios de transporte subterráneo y automotor y circulación vehicular por autopistas de la Ciudad. Tasas de variación interanual. Ciudad de Buenos Aires. Abril 2003 - Abril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4,3%**</t>
  </si>
  <si>
    <t xml:space="preserve">19,5%**</t>
  </si>
  <si>
    <t xml:space="preserve">16,9%**</t>
  </si>
  <si>
    <t xml:space="preserve">* Líneas de colectivos que cumplen la totalidad de su recorrido en la Ciudad de Buenos Aires.</t>
  </si>
  <si>
    <t xml:space="preserve">** No se incluye en estas comparaciones el flujo vehicular de la Autopista Illia de los meses de febrero de 2002, 2003 y 2004, por no disponerse de datos de dicha vía para febrero de 2003.</t>
  </si>
  <si>
    <t xml:space="preserve">Fuente: CEDEM,Secretaría de Producción, Turismo y Desarrollo Sustentable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Abril 2003 - Abril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Producción, Turismo y Desarrollo Sustentable, GCBA, en base a datos de INDEC.</t>
  </si>
  <si>
    <t xml:space="preserve">Consumo de energía eléctrica, por tipo de consumo. Tasas de variación interanual. Ciudad de Buenos Aires. Marzo 2003 - Marzo 2004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Producción, Turismo y Desarrollo Sustentable, GCBA, en base a datos de una de las compañías distribuidoras que actúa en la Ciudad de Buenos Aires.</t>
  </si>
  <si>
    <t xml:space="preserve">Residuos domiciliarios. Cantidad de toneladas y tasas de variación interanuales. Ciudad de Buenos Aires. Mayo 2003 - Mayo 2004</t>
  </si>
  <si>
    <t xml:space="preserve">Cantidad de toneladas</t>
  </si>
  <si>
    <t xml:space="preserve">Fuente: CEDEM, Secretaría de Producción, Turismo y Desarrollo Sustentable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Cantidad de turistas, según lugar de residencia. Ciudad de Buenos Aires. Año 2004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 y 2004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 y 2004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Otros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 y 2004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Febrero 2003 - Febrero 2004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Septiembre 2003 - Febrero 2004</t>
  </si>
  <si>
    <t xml:space="preserve">Tamaño y rama de actividad</t>
  </si>
  <si>
    <t xml:space="preserve">Septiembre de 2003</t>
  </si>
  <si>
    <t xml:space="preserve">Octubre de 2003</t>
  </si>
  <si>
    <t xml:space="preserve">Noviembre de 2003</t>
  </si>
  <si>
    <t xml:space="preserve">Diciembre de 2003</t>
  </si>
  <si>
    <t xml:space="preserve">Enero de 2004</t>
  </si>
  <si>
    <t xml:space="preserve">Febrero de 2004</t>
  </si>
  <si>
    <t xml:space="preserve">Tamaño de la empresa</t>
  </si>
  <si>
    <t xml:space="preserve">  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Evolución del empleo formal y privado, por calificación de la tarea y por modalidad de contratación. Variación porcentual respecto a igual mes del año anterior. Ciudad de Buenos Aires. Septiembre 2003 - Febrero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Mayo 2003 - Abril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Producción, Turismo y Desarrollo Sustentable, GCBA, en base a datos de la Secretaría de Hacienda y Finanzas.</t>
  </si>
  <si>
    <t xml:space="preserve">Recaudación del Impuesto sobre los Ingresos Brutos a valores corrientes, por rama de actividad. Tasas de variación interanual. Ciudad  de Buenos Aires. Enero 2003 - Enero 2004</t>
  </si>
  <si>
    <t xml:space="preserve">Industria manufacturera</t>
  </si>
  <si>
    <t xml:space="preserve">Electricidad, gas y agua</t>
  </si>
  <si>
    <t xml:space="preserve">Construcción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%"/>
    <numFmt numFmtId="172" formatCode="0.00"/>
    <numFmt numFmtId="173" formatCode="[$-409]mmm\-yy"/>
    <numFmt numFmtId="174" formatCode="&quot;$ &quot;#,##0.00"/>
    <numFmt numFmtId="175" formatCode="[$$-2C0A]\ #,##0"/>
    <numFmt numFmtId="176" formatCode="#,##0\ [$USD]"/>
    <numFmt numFmtId="177" formatCode="[$$-2C0A]\ #,##0.0"/>
    <numFmt numFmtId="178" formatCode="[$$-2C0A]\ #,##0.00"/>
    <numFmt numFmtId="179" formatCode="_-* #,##0\ _p_t_a_-;\-* #,##0\ _p_t_a_-;_-* &quot;- &quot;_p_t_a_-;_-@_-"/>
    <numFmt numFmtId="180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86040</xdr:rowOff>
    </xdr:from>
    <xdr:to>
      <xdr:col>3</xdr:col>
      <xdr:colOff>1067760</xdr:colOff>
      <xdr:row>4</xdr:row>
      <xdr:rowOff>86040</xdr:rowOff>
    </xdr:to>
    <xdr:sp>
      <xdr:nvSpPr>
        <xdr:cNvPr id="0" name="Line 1"/>
        <xdr:cNvSpPr/>
      </xdr:nvSpPr>
      <xdr:spPr>
        <a:xfrm flipH="1">
          <a:off x="798480" y="1200600"/>
          <a:ext cx="26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4</xdr:row>
      <xdr:rowOff>95400</xdr:rowOff>
    </xdr:from>
    <xdr:to>
      <xdr:col>9</xdr:col>
      <xdr:colOff>741240</xdr:colOff>
      <xdr:row>4</xdr:row>
      <xdr:rowOff>95400</xdr:rowOff>
    </xdr:to>
    <xdr:sp>
      <xdr:nvSpPr>
        <xdr:cNvPr id="1" name="Line 2"/>
        <xdr:cNvSpPr/>
      </xdr:nvSpPr>
      <xdr:spPr>
        <a:xfrm>
          <a:off x="5976720" y="1209960"/>
          <a:ext cx="25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</xdr:row>
      <xdr:rowOff>0</xdr:rowOff>
    </xdr:from>
    <xdr:to>
      <xdr:col>4</xdr:col>
      <xdr:colOff>573120</xdr:colOff>
      <xdr:row>3</xdr:row>
      <xdr:rowOff>0</xdr:rowOff>
    </xdr:to>
    <xdr:sp>
      <xdr:nvSpPr>
        <xdr:cNvPr id="2" name="Line 1"/>
        <xdr:cNvSpPr/>
      </xdr:nvSpPr>
      <xdr:spPr>
        <a:xfrm flipH="1">
          <a:off x="975960" y="609480"/>
          <a:ext cx="38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3</xdr:row>
      <xdr:rowOff>0</xdr:rowOff>
    </xdr:from>
    <xdr:to>
      <xdr:col>10</xdr:col>
      <xdr:colOff>573480</xdr:colOff>
      <xdr:row>3</xdr:row>
      <xdr:rowOff>0</xdr:rowOff>
    </xdr:to>
    <xdr:sp>
      <xdr:nvSpPr>
        <xdr:cNvPr id="3" name="Line 2"/>
        <xdr:cNvSpPr/>
      </xdr:nvSpPr>
      <xdr:spPr>
        <a:xfrm>
          <a:off x="6378480" y="60948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4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5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6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7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8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9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/Marzo/gr&#225;ficos%20para%20mensual%20comercio%20Marz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%20mensuales/Mayo/gr&#225;ficos%20para%20mensual%20comercio%20jun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ACARA/Serie%20patentamientos%20y%20transferenci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/Abril/gr&#225;ficos%20para%20mensual%20comercio%20Abri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%20mensuales/Mayo/gr&#225;ficos%20para%20mensual%20comercio%20May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Gr metros prom por local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75">
          <cell r="P75">
            <v>0.102996799534478</v>
          </cell>
          <cell r="Q75">
            <v>-0.00773866719316063</v>
          </cell>
          <cell r="R75">
            <v>0.0739086129824627</v>
          </cell>
        </row>
        <row r="75">
          <cell r="X75">
            <v>-0.0982641442430887</v>
          </cell>
          <cell r="Y75">
            <v>-0.0906866836577599</v>
          </cell>
        </row>
        <row r="78">
          <cell r="Y78">
            <v>-0.208104467478745</v>
          </cell>
        </row>
        <row r="79">
          <cell r="P79">
            <v>0.0947368421052632</v>
          </cell>
        </row>
        <row r="79">
          <cell r="Y79">
            <v>-0.11285508650943</v>
          </cell>
        </row>
        <row r="80">
          <cell r="P80">
            <v>0.12280701754386</v>
          </cell>
        </row>
        <row r="80">
          <cell r="Y80">
            <v>-0.0658924760888947</v>
          </cell>
        </row>
        <row r="81">
          <cell r="P81">
            <v>0.12280701754386</v>
          </cell>
        </row>
        <row r="81">
          <cell r="Y81">
            <v>-0.0969382048428064</v>
          </cell>
        </row>
        <row r="82">
          <cell r="P82">
            <v>0.101754385964912</v>
          </cell>
        </row>
        <row r="82">
          <cell r="Y82">
            <v>-0.0309660381338369</v>
          </cell>
        </row>
        <row r="83">
          <cell r="J83">
            <v>-0.00366375275025821</v>
          </cell>
        </row>
        <row r="83">
          <cell r="P83">
            <v>0.123239436619718</v>
          </cell>
          <cell r="Q83">
            <v>-0.0298982568566032</v>
          </cell>
          <cell r="R83">
            <v>0.0641724958823176</v>
          </cell>
        </row>
        <row r="83">
          <cell r="Y83">
            <v>0.027043043981487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207154240874674</v>
          </cell>
          <cell r="R84">
            <v>-0.0337740446933168</v>
          </cell>
        </row>
        <row r="84">
          <cell r="Y84">
            <v>-0.0743268769671447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295925538255348</v>
          </cell>
          <cell r="R85">
            <v>0.041948635026577</v>
          </cell>
        </row>
        <row r="85">
          <cell r="Y85">
            <v>-0.0178877946570259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0787575510348337</v>
          </cell>
          <cell r="R86">
            <v>0.0321233984157394</v>
          </cell>
        </row>
        <row r="86">
          <cell r="Y86">
            <v>-0.0166331948513611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0815857310016976</v>
          </cell>
          <cell r="R87">
            <v>0.029869640787949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1">
          <cell r="N61">
            <v>0.0227218934911242</v>
          </cell>
          <cell r="O61">
            <v>0.00408757097247081</v>
          </cell>
          <cell r="P61">
            <v>0.357008283100287</v>
          </cell>
        </row>
        <row r="61">
          <cell r="S61">
            <v>0.162420598999107</v>
          </cell>
          <cell r="T61">
            <v>0.151461822391464</v>
          </cell>
        </row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45920303605314</v>
          </cell>
          <cell r="O73">
            <v>0.0538426336412778</v>
          </cell>
          <cell r="P73">
            <v>0.298002459815938</v>
          </cell>
        </row>
        <row r="73">
          <cell r="S73">
            <v>0.216993697976636</v>
          </cell>
          <cell r="T73">
            <v>0.154815395702518</v>
          </cell>
        </row>
        <row r="75">
          <cell r="N75">
            <v>0.0341772151898734</v>
          </cell>
          <cell r="O75">
            <v>0.045707149846056</v>
          </cell>
          <cell r="P75">
            <v>0.287591524475136</v>
          </cell>
        </row>
        <row r="75">
          <cell r="S75">
            <v>0.213671332253431</v>
          </cell>
          <cell r="T75">
            <v>0.161089220347611</v>
          </cell>
        </row>
        <row r="76">
          <cell r="N76">
            <v>0.0340586565752128</v>
          </cell>
          <cell r="O76">
            <v>0.049693454132985</v>
          </cell>
          <cell r="P76">
            <v>0.350324516287044</v>
          </cell>
        </row>
        <row r="76">
          <cell r="S76">
            <v>0.267732817796385</v>
          </cell>
          <cell r="T76">
            <v>0.207717179529803</v>
          </cell>
        </row>
        <row r="77">
          <cell r="N77">
            <v>0.0275665399239544</v>
          </cell>
          <cell r="O77">
            <v>0.0431692607706475</v>
          </cell>
          <cell r="P77">
            <v>0.36208575467253</v>
          </cell>
        </row>
        <row r="77">
          <cell r="S77">
            <v>0.291090964778951</v>
          </cell>
          <cell r="T77">
            <v>0.237662010693403</v>
          </cell>
        </row>
        <row r="78">
          <cell r="N78">
            <v>0.0409134157944815</v>
          </cell>
          <cell r="O78">
            <v>0.0442535291601311</v>
          </cell>
          <cell r="P78">
            <v>0.186201993096409</v>
          </cell>
        </row>
        <row r="78">
          <cell r="S78">
            <v>0.112483225163865</v>
          </cell>
          <cell r="T78">
            <v>0.0653382479431111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Gr metros prom por local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89">
          <cell r="J89">
            <v>0.174875727847579</v>
          </cell>
        </row>
        <row r="89">
          <cell r="P89">
            <v>0.0754923413566739</v>
          </cell>
          <cell r="Q89">
            <v>-0.00183955637707944</v>
          </cell>
          <cell r="R89">
            <v>0.0307631182084103</v>
          </cell>
        </row>
        <row r="89">
          <cell r="Y89">
            <v>0.00307395818916079</v>
          </cell>
        </row>
        <row r="90">
          <cell r="J90">
            <v>0.00120484149058542</v>
          </cell>
        </row>
        <row r="90">
          <cell r="P90">
            <v>0.0976430976430978</v>
          </cell>
          <cell r="Q90">
            <v>-0.0102246548005106</v>
          </cell>
          <cell r="R90">
            <v>0.0392922710674442</v>
          </cell>
        </row>
        <row r="90">
          <cell r="Y90">
            <v>0.0115475661689597</v>
          </cell>
        </row>
        <row r="91">
          <cell r="J91">
            <v>0.0575571990319277</v>
          </cell>
        </row>
        <row r="91">
          <cell r="P91">
            <v>0.0618892508143323</v>
          </cell>
          <cell r="Q91">
            <v>-0.00751631557821819</v>
          </cell>
          <cell r="R91">
            <v>0.0878149902655494</v>
          </cell>
        </row>
        <row r="91">
          <cell r="Y91">
            <v>0.0655663318516491</v>
          </cell>
        </row>
        <row r="92">
          <cell r="J92">
            <v>-0.0438386006496795</v>
          </cell>
        </row>
        <row r="92">
          <cell r="P92">
            <v>0.0677419354838709</v>
          </cell>
          <cell r="Q92">
            <v>0.0122919106420196</v>
          </cell>
          <cell r="R92">
            <v>-0.0225158246649603</v>
          </cell>
        </row>
        <row r="92">
          <cell r="Y92">
            <v>-0.05544893790181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</sheetData>
      <sheetData sheetId="8"/>
      <sheetData sheetId="9"/>
      <sheetData sheetId="10">
        <row r="55">
          <cell r="D55">
            <v>131997</v>
          </cell>
        </row>
        <row r="68">
          <cell r="D68">
            <v>109329</v>
          </cell>
        </row>
        <row r="68">
          <cell r="AA68">
            <v>622440</v>
          </cell>
        </row>
        <row r="77">
          <cell r="D77">
            <v>9048</v>
          </cell>
        </row>
        <row r="77">
          <cell r="AA77">
            <v>49486</v>
          </cell>
        </row>
        <row r="78">
          <cell r="D78">
            <v>9316</v>
          </cell>
        </row>
        <row r="78">
          <cell r="AA78">
            <v>50972</v>
          </cell>
        </row>
        <row r="79">
          <cell r="D79">
            <v>8942</v>
          </cell>
        </row>
        <row r="79">
          <cell r="AA79">
            <v>47328</v>
          </cell>
        </row>
        <row r="80">
          <cell r="D80">
            <v>6396</v>
          </cell>
        </row>
        <row r="80">
          <cell r="AA80">
            <v>32356</v>
          </cell>
        </row>
        <row r="81">
          <cell r="AA81">
            <v>609365</v>
          </cell>
        </row>
        <row r="82">
          <cell r="D82">
            <v>6779</v>
          </cell>
        </row>
        <row r="82">
          <cell r="AA82">
            <v>36608</v>
          </cell>
        </row>
        <row r="83">
          <cell r="D83">
            <v>6127</v>
          </cell>
        </row>
        <row r="83">
          <cell r="AA83">
            <v>34037</v>
          </cell>
        </row>
        <row r="84">
          <cell r="D84">
            <v>7782</v>
          </cell>
        </row>
        <row r="84">
          <cell r="AA84">
            <v>39396</v>
          </cell>
        </row>
        <row r="85">
          <cell r="D85">
            <v>8770</v>
          </cell>
        </row>
        <row r="85">
          <cell r="AA85">
            <v>46065</v>
          </cell>
        </row>
        <row r="86">
          <cell r="D86">
            <v>10146</v>
          </cell>
        </row>
        <row r="86">
          <cell r="AA86">
            <v>54091</v>
          </cell>
        </row>
        <row r="87">
          <cell r="D87">
            <v>8147</v>
          </cell>
        </row>
        <row r="87">
          <cell r="AA87">
            <v>45089</v>
          </cell>
        </row>
        <row r="88">
          <cell r="D88">
            <v>10296</v>
          </cell>
        </row>
        <row r="88">
          <cell r="AA88">
            <v>57360</v>
          </cell>
        </row>
        <row r="89">
          <cell r="D89">
            <v>10315</v>
          </cell>
        </row>
        <row r="89">
          <cell r="AA89">
            <v>57708</v>
          </cell>
        </row>
        <row r="90">
          <cell r="D90">
            <v>10415</v>
          </cell>
        </row>
        <row r="90">
          <cell r="AA90">
            <v>59168</v>
          </cell>
        </row>
        <row r="91">
          <cell r="D91">
            <v>10557</v>
          </cell>
        </row>
        <row r="91">
          <cell r="AA91">
            <v>61297</v>
          </cell>
        </row>
        <row r="92">
          <cell r="D92">
            <v>9860</v>
          </cell>
        </row>
        <row r="92">
          <cell r="AA92">
            <v>58189</v>
          </cell>
        </row>
        <row r="93">
          <cell r="D93">
            <v>10759</v>
          </cell>
        </row>
        <row r="93">
          <cell r="AA93">
            <v>60357</v>
          </cell>
        </row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6">
          <cell r="E96">
            <v>1.51565308254963</v>
          </cell>
          <cell r="F96">
            <v>1.31089237626521</v>
          </cell>
        </row>
        <row r="101">
          <cell r="E101">
            <v>1.32165381920112</v>
          </cell>
          <cell r="F101">
            <v>1.06788079470199</v>
          </cell>
        </row>
      </sheetData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  <row r="112">
          <cell r="C112">
            <v>5155</v>
          </cell>
        </row>
        <row r="112">
          <cell r="AA112">
            <v>23609</v>
          </cell>
        </row>
        <row r="113">
          <cell r="C113">
            <v>4812</v>
          </cell>
        </row>
        <row r="113">
          <cell r="AA113">
            <v>22414</v>
          </cell>
        </row>
        <row r="114">
          <cell r="C114">
            <v>4996</v>
          </cell>
        </row>
        <row r="114">
          <cell r="AA114">
            <v>2319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9">
          <cell r="E99">
            <v>2.17282623303319</v>
          </cell>
          <cell r="F99">
            <v>2.19195046439629</v>
          </cell>
        </row>
      </sheetData>
      <sheetData sheetId="6">
        <row r="18">
          <cell r="D18">
            <v>122480</v>
          </cell>
        </row>
      </sheetData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0">
          <cell r="E100">
            <v>1.43895538628944</v>
          </cell>
          <cell r="F100">
            <v>1.4339908952959</v>
          </cell>
        </row>
      </sheetData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2.75" hidden="false" customHeight="false" outlineLevel="0" collapsed="false">
      <c r="A22" s="9" t="s">
        <v>30</v>
      </c>
      <c r="B22" s="10" t="s">
        <v>31</v>
      </c>
      <c r="F22" s="9"/>
    </row>
    <row r="23" s="6" customFormat="true" ht="12.75" hidden="false" customHeight="false" outlineLevel="0" collapsed="false">
      <c r="A23" s="9" t="s">
        <v>32</v>
      </c>
      <c r="B23" s="10" t="s">
        <v>33</v>
      </c>
      <c r="F23" s="9"/>
    </row>
    <row r="24" s="6" customFormat="true" ht="15" hidden="false" customHeight="false" outlineLevel="0" collapsed="false">
      <c r="A24" s="9"/>
      <c r="B24" s="12"/>
      <c r="F24" s="9"/>
    </row>
    <row r="25" s="6" customFormat="true" ht="12.75" hidden="false" customHeight="false" outlineLevel="0" collapsed="false">
      <c r="A25" s="8" t="s">
        <v>34</v>
      </c>
      <c r="B25" s="7" t="s">
        <v>35</v>
      </c>
      <c r="F25" s="9"/>
    </row>
    <row r="26" s="6" customFormat="true" ht="12.75" hidden="false" customHeight="false" outlineLevel="0" collapsed="false">
      <c r="A26" s="9" t="s">
        <v>36</v>
      </c>
      <c r="B26" s="10" t="s">
        <v>37</v>
      </c>
      <c r="F26" s="9"/>
    </row>
    <row r="27" s="6" customFormat="true" ht="12.75" hidden="false" customHeight="false" outlineLevel="0" collapsed="false">
      <c r="A27" s="9" t="s">
        <v>38</v>
      </c>
      <c r="B27" s="10" t="s">
        <v>39</v>
      </c>
      <c r="F27" s="9"/>
    </row>
    <row r="28" s="6" customFormat="true" ht="12.75" hidden="false" customHeight="false" outlineLevel="0" collapsed="false">
      <c r="A28" s="9"/>
      <c r="B28" s="11"/>
      <c r="F28" s="9"/>
    </row>
    <row r="29" s="6" customFormat="true" ht="12.75" hidden="false" customHeight="false" outlineLevel="0" collapsed="false">
      <c r="A29" s="8" t="s">
        <v>40</v>
      </c>
      <c r="B29" s="7" t="s">
        <v>41</v>
      </c>
      <c r="F29" s="9"/>
    </row>
    <row r="30" s="6" customFormat="true" ht="12.75" hidden="false" customHeight="false" outlineLevel="0" collapsed="false">
      <c r="A30" s="9" t="s">
        <v>42</v>
      </c>
      <c r="B30" s="10" t="s">
        <v>43</v>
      </c>
      <c r="F30" s="9"/>
    </row>
    <row r="31" s="6" customFormat="true" ht="12.75" hidden="false" customHeight="false" outlineLevel="0" collapsed="false">
      <c r="A31" s="9" t="s">
        <v>44</v>
      </c>
      <c r="B31" s="10" t="s">
        <v>45</v>
      </c>
      <c r="F31" s="9"/>
    </row>
    <row r="32" s="6" customFormat="true" ht="12.75" hidden="false" customHeight="false" outlineLevel="0" collapsed="false">
      <c r="A32" s="9"/>
      <c r="B32" s="11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</row>
    <row r="36" s="6" customFormat="true" ht="12.75" hidden="false" customHeight="false" outlineLevel="0" collapsed="false">
      <c r="A36" s="9"/>
      <c r="B36" s="11"/>
    </row>
    <row r="37" s="6" customFormat="true" ht="12.75" hidden="false" customHeight="false" outlineLevel="0" collapsed="false">
      <c r="A37" s="8" t="s">
        <v>52</v>
      </c>
      <c r="B37" s="7" t="s">
        <v>53</v>
      </c>
    </row>
    <row r="38" s="6" customFormat="true" ht="12.75" hidden="false" customHeight="false" outlineLevel="0" collapsed="false">
      <c r="A38" s="9" t="s">
        <v>54</v>
      </c>
      <c r="B38" s="10" t="s">
        <v>55</v>
      </c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 t="s">
        <v>58</v>
      </c>
      <c r="B40" s="10" t="s">
        <v>59</v>
      </c>
    </row>
    <row r="41" s="6" customFormat="true" ht="12.75" hidden="false" customHeight="false" outlineLevel="0" collapsed="false">
      <c r="A41" s="9"/>
      <c r="B41" s="13"/>
    </row>
    <row r="42" s="6" customFormat="true" ht="12.75" hidden="false" customHeight="false" outlineLevel="0" collapsed="false">
      <c r="A42" s="8" t="s">
        <v>60</v>
      </c>
      <c r="B42" s="7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 t="s">
        <v>74</v>
      </c>
      <c r="B49" s="10" t="s">
        <v>75</v>
      </c>
    </row>
    <row r="50" s="6" customFormat="true" ht="12.75" hidden="false" customHeight="false" outlineLevel="0" collapsed="false">
      <c r="A50" s="14" t="s">
        <v>76</v>
      </c>
      <c r="B50" s="10" t="s">
        <v>77</v>
      </c>
    </row>
    <row r="51" s="6" customFormat="true" ht="12.75" hidden="false" customHeight="false" outlineLevel="0" collapsed="false">
      <c r="A51" s="9"/>
      <c r="B51" s="11"/>
    </row>
    <row r="52" s="6" customFormat="true" ht="12.75" hidden="false" customHeight="false" outlineLevel="0" collapsed="false">
      <c r="A52" s="8" t="n">
        <v>3</v>
      </c>
      <c r="B52" s="7" t="s">
        <v>78</v>
      </c>
    </row>
    <row r="53" s="6" customFormat="true" ht="12.75" hidden="false" customHeight="false" outlineLevel="0" collapsed="false">
      <c r="A53" s="9" t="s">
        <v>79</v>
      </c>
      <c r="B53" s="10" t="s">
        <v>80</v>
      </c>
    </row>
    <row r="54" s="6" customFormat="true" ht="12.75" hidden="false" customHeight="false" outlineLevel="0" collapsed="false">
      <c r="A54" s="9" t="s">
        <v>81</v>
      </c>
      <c r="B54" s="10" t="s">
        <v>82</v>
      </c>
    </row>
    <row r="55" s="6" customFormat="true" ht="12.75" hidden="false" customHeight="false" outlineLevel="0" collapsed="false">
      <c r="A55" s="9" t="s">
        <v>83</v>
      </c>
      <c r="B55" s="10" t="s">
        <v>84</v>
      </c>
    </row>
    <row r="56" s="6" customFormat="true" ht="12.75" hidden="false" customHeight="false" outlineLevel="0" collapsed="false">
      <c r="A56" s="9"/>
      <c r="B56" s="11"/>
    </row>
    <row r="57" s="6" customFormat="true" ht="12.75" hidden="false" customHeight="false" outlineLevel="0" collapsed="false">
      <c r="A57" s="8" t="n">
        <v>4</v>
      </c>
      <c r="B57" s="7" t="s">
        <v>85</v>
      </c>
    </row>
    <row r="58" s="6" customFormat="true" ht="12.75" hidden="false" customHeight="false" outlineLevel="0" collapsed="false">
      <c r="A58" s="9" t="s">
        <v>86</v>
      </c>
      <c r="B58" s="13" t="s">
        <v>87</v>
      </c>
    </row>
    <row r="59" s="6" customFormat="true" ht="12.75" hidden="false" customHeight="false" outlineLevel="0" collapsed="false">
      <c r="A59" s="9" t="s">
        <v>88</v>
      </c>
      <c r="B59" s="13" t="s">
        <v>89</v>
      </c>
    </row>
    <row r="60" s="6" customFormat="true" ht="12.75" hidden="false" customHeight="false" outlineLevel="0" collapsed="false">
      <c r="A60" s="9"/>
    </row>
    <row r="61" s="6" customFormat="true" ht="12.75" hidden="false" customHeight="false" outlineLevel="0" collapsed="false">
      <c r="A61" s="9"/>
    </row>
    <row r="62" s="6" customFormat="true" ht="12.75" hidden="false" customHeight="false" outlineLevel="0" collapsed="false">
      <c r="A62" s="9"/>
    </row>
    <row r="63" s="6" customFormat="true" ht="12.75" hidden="false" customHeight="false" outlineLevel="0" collapsed="false">
      <c r="A63" s="9"/>
    </row>
    <row r="64" customFormat="false" ht="12.75" hidden="false" customHeight="false" outlineLevel="0" collapsed="false">
      <c r="A64" s="9"/>
      <c r="B64" s="6"/>
    </row>
    <row r="65" customFormat="false" ht="12.75" hidden="false" customHeight="false" outlineLevel="0" collapsed="false">
      <c r="A65" s="9"/>
      <c r="B65" s="6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 y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vacíos por zona geográfica"/>
    <hyperlink ref="B19" location="'2.2.4 Automoviles 0 km'!A1" display="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2" location="'2.2.7  Precios por rubro'!A1" display="Precios de la canasta relevada por el Gobierno de la Ciudad de Buenos Aires"/>
    <hyperlink ref="B23" location="'2.2.8  Margen frutas y verduras'!A1" display="Margen bruto de intermediación comercial de frutas y verduras"/>
    <hyperlink ref="B26" location="'2.3.1 Construcción'!A1" display="Construcción. Superficie permisada por uso"/>
    <hyperlink ref="B27" location="'2.3.2 Mercado inmobiliario'!A1" display="Mercado Inmobiliario. Escrituras anotadas en el Registro de la Propiedad Inmueble"/>
    <hyperlink ref="B30" location="'2.5.1 Transporte intraurbano'!A1" display="Movimiento intraurbano"/>
    <hyperlink ref="B31" location="'2.5.2 Transporte interurbano'!A1" display="Movimiento interurbano"/>
    <hyperlink ref="B34" location="'2.6.1 Consumo energía'!A1" display="Consumo de energía eléctrica"/>
    <hyperlink ref="B35" location="'2.6.2 Residuos'!A1" display="Residuos Domiciliarios"/>
    <hyperlink ref="B38" location="'2.8.1 Turismo Cant.Visit'!A1" display="Turismo receptivo. Cantidad de visitantes, estadía media y gasto medio"/>
    <hyperlink ref="B39" location="'2.8.2 Turismo Gasto (corr)'!A1" display="Turismo receptivo. Gasto total en pesos y dólares corrientes"/>
    <hyperlink ref="B40" location="'2.8.3 Turismo Gasto (cte)'!A1" display="Turismo receptivo. Gasto total en pesos y dólares constantes"/>
    <hyperlink ref="B43" location="'2.9.1.1 Libros v absolutos '!A1" display="Libros. Valores absolutos"/>
    <hyperlink ref="B44" location="'2.9.1.2 Libros variaciones'!A1" display="Libros. Variaciones interanuales"/>
    <hyperlink ref="B45" location="'2.9.2.1 Música repertorio'!A1" display="Música. Ventas por repertorio en unidades e importe"/>
    <hyperlink ref="B46" location="'2.9.2.2 Música soporte '!A1" display="Música. Ventas por soporte en unidades e importes"/>
    <hyperlink ref="B47" location="'2.9.3 Cine'!A1" display="Cine. Cantidad de espectadores y variaciones interanuales"/>
    <hyperlink ref="B48" location="'2.9.4 Cine en Shoppings'!A1" display="Cine. Cantidad de espectadores y salas en shoppings de la Ciudad y Conurbano bonaerense"/>
    <hyperlink ref="B49" location="'2.9.5 Películas estrenadas'!A1" display="Cine. Películas estrenadas"/>
    <hyperlink ref="B50" location="'2.9.6 Publicidad'!A1" display="Publicidad. Cantidad de comerciales producidos"/>
    <hyperlink ref="B53" location="'3.1 Empleo formal'!A1" display="Evolución del empleo formal y privado"/>
    <hyperlink ref="B54" location="'3.2 Empleo formal por rama'!A1" display="Evolución del empleo formal y privado por tamaño de la empresa y por rama de actividad"/>
    <hyperlink ref="B55" location="'3.3 Empleo formal por tipo'!A1" display="Evolución del empleo formal y privado por calificación de tarea y por modalidad de contratación"/>
    <hyperlink ref="B58" location="'4.1 Recaudación tributaria'!A1" display="Recaudación tributaria según tipo de impuesto"/>
    <hyperlink ref="B59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80" zoomScalePageLayoutView="8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0" t="s">
        <v>90</v>
      </c>
    </row>
    <row r="2" customFormat="false" ht="26.25" hidden="false" customHeight="true" outlineLevel="0" collapsed="false">
      <c r="A2" s="142" t="s">
        <v>165</v>
      </c>
      <c r="B2" s="142"/>
      <c r="C2" s="142"/>
      <c r="D2" s="142"/>
      <c r="E2" s="142"/>
    </row>
    <row r="3" customFormat="false" ht="21" hidden="false" customHeight="true" outlineLevel="0" collapsed="false">
      <c r="A3" s="142"/>
      <c r="B3" s="142"/>
      <c r="C3" s="142"/>
      <c r="D3" s="142"/>
      <c r="E3" s="142"/>
    </row>
    <row r="4" customFormat="false" ht="38.25" hidden="false" customHeight="true" outlineLevel="0" collapsed="false">
      <c r="A4" s="143" t="s">
        <v>92</v>
      </c>
      <c r="B4" s="109" t="s">
        <v>166</v>
      </c>
      <c r="C4" s="109"/>
      <c r="D4" s="109" t="s">
        <v>167</v>
      </c>
      <c r="E4" s="109"/>
    </row>
    <row r="5" customFormat="false" ht="28.5" hidden="false" customHeight="true" outlineLevel="0" collapsed="false">
      <c r="A5" s="143"/>
      <c r="B5" s="144" t="s">
        <v>168</v>
      </c>
      <c r="C5" s="145" t="s">
        <v>169</v>
      </c>
      <c r="D5" s="144" t="s">
        <v>168</v>
      </c>
      <c r="E5" s="145" t="s">
        <v>169</v>
      </c>
    </row>
    <row r="6" customFormat="false" ht="12.75" hidden="false" customHeight="false" outlineLevel="0" collapsed="false">
      <c r="A6" s="64" t="n">
        <v>2003</v>
      </c>
      <c r="B6" s="146" t="n">
        <v>143272</v>
      </c>
      <c r="C6" s="147" t="n">
        <v>33604</v>
      </c>
      <c r="D6" s="148" t="n">
        <v>0.477787748450248</v>
      </c>
      <c r="E6" s="149" t="n">
        <v>0.397953240702222</v>
      </c>
      <c r="F6" s="137"/>
      <c r="G6" s="137"/>
    </row>
    <row r="7" customFormat="false" ht="12.75" hidden="false" customHeight="false" outlineLevel="0" collapsed="false">
      <c r="A7" s="66" t="s">
        <v>104</v>
      </c>
      <c r="B7" s="150" t="n">
        <v>9989</v>
      </c>
      <c r="C7" s="151" t="n">
        <v>2416</v>
      </c>
      <c r="D7" s="120" t="n">
        <v>0.000701262272089664</v>
      </c>
      <c r="E7" s="152" t="n">
        <v>-0.107499076468415</v>
      </c>
    </row>
    <row r="8" customFormat="false" ht="12.75" hidden="false" customHeight="false" outlineLevel="0" collapsed="false">
      <c r="A8" s="70" t="s">
        <v>105</v>
      </c>
      <c r="B8" s="153" t="n">
        <v>10998</v>
      </c>
      <c r="C8" s="154" t="n">
        <v>2553</v>
      </c>
      <c r="D8" s="120" t="n">
        <v>1.59693034238489</v>
      </c>
      <c r="E8" s="152" t="n">
        <v>1.35951940850277</v>
      </c>
    </row>
    <row r="9" customFormat="false" ht="12.75" hidden="false" customHeight="false" outlineLevel="0" collapsed="false">
      <c r="A9" s="70" t="s">
        <v>106</v>
      </c>
      <c r="B9" s="155" t="n">
        <v>13650</v>
      </c>
      <c r="C9" s="154" t="n">
        <v>3078</v>
      </c>
      <c r="D9" s="120" t="n">
        <v>1.59111617312073</v>
      </c>
      <c r="E9" s="152" t="n">
        <v>1.49432739059968</v>
      </c>
    </row>
    <row r="10" customFormat="false" ht="12.75" hidden="false" customHeight="false" outlineLevel="0" collapsed="false">
      <c r="A10" s="70" t="s">
        <v>107</v>
      </c>
      <c r="B10" s="155" t="n">
        <v>13346</v>
      </c>
      <c r="C10" s="154" t="n">
        <v>2861</v>
      </c>
      <c r="D10" s="120" t="n">
        <v>1.34593074354017</v>
      </c>
      <c r="E10" s="152" t="n">
        <v>1.17732115677321</v>
      </c>
    </row>
    <row r="11" customFormat="false" ht="12.75" hidden="false" customHeight="false" outlineLevel="0" collapsed="false">
      <c r="A11" s="70" t="s">
        <v>108</v>
      </c>
      <c r="B11" s="155" t="n">
        <f aca="false">+[3]Patentamientos!$AA104</f>
        <v>15286</v>
      </c>
      <c r="C11" s="154" t="n">
        <f aca="false">+[3]Patentamientos!$C$104</f>
        <v>3507</v>
      </c>
      <c r="D11" s="120" t="n">
        <v>1.69641912153819</v>
      </c>
      <c r="E11" s="152" t="n">
        <v>1.56172388604821</v>
      </c>
    </row>
    <row r="12" customFormat="false" ht="12.75" hidden="false" customHeight="false" outlineLevel="0" collapsed="false">
      <c r="A12" s="70" t="s">
        <v>109</v>
      </c>
      <c r="B12" s="155" t="n">
        <f aca="false">+[3]Patentamientos!$AA105</f>
        <v>16876</v>
      </c>
      <c r="C12" s="154" t="n">
        <f aca="false">+[3]Patentamientos!$C105</f>
        <v>3989</v>
      </c>
      <c r="D12" s="120" t="n">
        <v>2.00445077443475</v>
      </c>
      <c r="E12" s="152" t="n">
        <v>1.99025487256372</v>
      </c>
    </row>
    <row r="13" customFormat="false" ht="12.75" hidden="false" customHeight="false" outlineLevel="0" collapsed="false">
      <c r="A13" s="70" t="s">
        <v>110</v>
      </c>
      <c r="B13" s="155" t="n">
        <f aca="false">+[3]Patentamientos!$AA106</f>
        <v>13519</v>
      </c>
      <c r="C13" s="154" t="n">
        <f aca="false">+[3]Patentamientos!$C106</f>
        <v>3534</v>
      </c>
      <c r="D13" s="120" t="n">
        <v>1.83952951060702</v>
      </c>
      <c r="E13" s="152" t="n">
        <v>1.78267716535433</v>
      </c>
    </row>
    <row r="14" customFormat="false" ht="12.75" hidden="false" customHeight="false" outlineLevel="0" collapsed="false">
      <c r="A14" s="156" t="s">
        <v>111</v>
      </c>
      <c r="B14" s="155" t="n">
        <f aca="false">+[3]Patentamientos!$AA107</f>
        <v>11747</v>
      </c>
      <c r="C14" s="154" t="n">
        <f aca="false">+[3]Patentamientos!$C107</f>
        <v>3313</v>
      </c>
      <c r="D14" s="120" t="n">
        <f aca="false">+'[4]Datos para o km'!$E$94</f>
        <v>1.71230662664512</v>
      </c>
      <c r="E14" s="152" t="n">
        <f aca="false">+'[4]Datos para o km'!$F$94</f>
        <v>1.12508017960231</v>
      </c>
    </row>
    <row r="15" customFormat="false" ht="25.5" hidden="false" customHeight="false" outlineLevel="0" collapsed="false">
      <c r="A15" s="78" t="s">
        <v>170</v>
      </c>
      <c r="B15" s="146" t="n">
        <f aca="false">SUM(B16:B20)</f>
        <v>120374</v>
      </c>
      <c r="C15" s="147" t="n">
        <f aca="false">SUM(C16:C20)</f>
        <v>24886</v>
      </c>
      <c r="D15" s="148" t="n">
        <f aca="false">+'[5]Datos para o km'!$E$96</f>
        <v>1.51565308254963</v>
      </c>
      <c r="E15" s="149" t="n">
        <f aca="false">+'[5]Datos para o km'!$F$96</f>
        <v>1.31089237626521</v>
      </c>
    </row>
    <row r="16" customFormat="false" ht="12.75" hidden="false" customHeight="false" outlineLevel="0" collapsed="false">
      <c r="A16" s="157" t="s">
        <v>112</v>
      </c>
      <c r="B16" s="150" t="n">
        <f aca="false">+[6]Patentamientos!$AA110</f>
        <v>32406</v>
      </c>
      <c r="C16" s="150" t="n">
        <f aca="false">+[6]Patentamientos!$C110</f>
        <v>6081</v>
      </c>
      <c r="D16" s="158" t="n">
        <f aca="false">+'[4]Datos para o km'!E97</f>
        <v>1.23520485584219</v>
      </c>
      <c r="E16" s="158" t="n">
        <f aca="false">+'[4]Datos para o km'!F97</f>
        <v>0.834942667471334</v>
      </c>
    </row>
    <row r="17" customFormat="false" ht="12.75" hidden="false" customHeight="false" outlineLevel="0" collapsed="false">
      <c r="A17" s="156" t="s">
        <v>113</v>
      </c>
      <c r="B17" s="150" t="n">
        <f aca="false">+[6]Patentamientos!$AA111</f>
        <v>18754</v>
      </c>
      <c r="C17" s="150" t="n">
        <f aca="false">+[6]Patentamientos!$C111</f>
        <v>3842</v>
      </c>
      <c r="D17" s="158" t="n">
        <f aca="false">+'[4]Datos para o km'!E98</f>
        <v>1.78579916815211</v>
      </c>
      <c r="E17" s="158" t="n">
        <f aca="false">+'[4]Datos para o km'!F98</f>
        <v>1.65514858327574</v>
      </c>
    </row>
    <row r="18" customFormat="false" ht="12.75" hidden="false" customHeight="false" outlineLevel="0" collapsed="false">
      <c r="A18" s="156" t="s">
        <v>102</v>
      </c>
      <c r="B18" s="150" t="n">
        <f aca="false">+[6]Patentamientos!$AA112</f>
        <v>23609</v>
      </c>
      <c r="C18" s="150" t="n">
        <f aca="false">+[6]Patentamientos!$C112</f>
        <v>5155</v>
      </c>
      <c r="D18" s="158" t="n">
        <f aca="false">+'[7]Datos para o km'!$E$99</f>
        <v>2.17282623303319</v>
      </c>
      <c r="E18" s="158" t="n">
        <f aca="false">+'[7]Datos para o km'!$F$99</f>
        <v>2.19195046439629</v>
      </c>
    </row>
    <row r="19" customFormat="false" ht="12.75" hidden="false" customHeight="false" outlineLevel="0" collapsed="false">
      <c r="A19" s="156" t="s">
        <v>103</v>
      </c>
      <c r="B19" s="150" t="n">
        <f aca="false">+[6]Patentamientos!$AA113</f>
        <v>22414</v>
      </c>
      <c r="C19" s="150" t="n">
        <f aca="false">+[6]Patentamientos!$C113</f>
        <v>4812</v>
      </c>
      <c r="D19" s="158" t="n">
        <f aca="false">+'[8]Datos para o km'!$E$100</f>
        <v>1.43895538628944</v>
      </c>
      <c r="E19" s="158" t="n">
        <f aca="false">+'[8]Datos para o km'!$F$100</f>
        <v>1.4339908952959</v>
      </c>
    </row>
    <row r="20" customFormat="false" ht="13.5" hidden="false" customHeight="false" outlineLevel="0" collapsed="false">
      <c r="A20" s="159" t="s">
        <v>104</v>
      </c>
      <c r="B20" s="160" t="n">
        <f aca="false">+[6]Patentamientos!$AA114</f>
        <v>23191</v>
      </c>
      <c r="C20" s="160" t="n">
        <f aca="false">+[6]Patentamientos!$C114</f>
        <v>4996</v>
      </c>
      <c r="D20" s="161" t="n">
        <f aca="false">+'[5]Datos para o km'!$E101</f>
        <v>1.32165381920112</v>
      </c>
      <c r="E20" s="161" t="n">
        <f aca="false">+'[5]Datos para o km'!$F$101</f>
        <v>1.06788079470199</v>
      </c>
    </row>
    <row r="21" customFormat="false" ht="12.75" hidden="false" customHeight="true" outlineLevel="0" collapsed="false">
      <c r="A21" s="162" t="s">
        <v>171</v>
      </c>
      <c r="B21" s="162"/>
      <c r="C21" s="162"/>
      <c r="D21" s="162"/>
      <c r="E21" s="162"/>
    </row>
    <row r="22" customFormat="false" ht="24" hidden="false" customHeight="true" outlineLevel="0" collapsed="false">
      <c r="A22" s="162"/>
      <c r="B22" s="162"/>
      <c r="C22" s="162"/>
      <c r="D22" s="162"/>
      <c r="E22" s="162"/>
    </row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0" t="s">
        <v>90</v>
      </c>
      <c r="B1" s="126"/>
      <c r="C1" s="126"/>
      <c r="D1" s="126"/>
      <c r="E1" s="126"/>
    </row>
    <row r="2" customFormat="false" ht="19.5" hidden="false" customHeight="true" outlineLevel="0" collapsed="false">
      <c r="A2" s="142" t="s">
        <v>172</v>
      </c>
      <c r="B2" s="142"/>
      <c r="C2" s="142"/>
      <c r="D2" s="142"/>
      <c r="E2" s="142"/>
    </row>
    <row r="3" customFormat="false" ht="32.25" hidden="false" customHeight="true" outlineLevel="0" collapsed="false">
      <c r="A3" s="142"/>
      <c r="B3" s="142"/>
      <c r="C3" s="142"/>
      <c r="D3" s="142"/>
      <c r="E3" s="142"/>
    </row>
    <row r="4" customFormat="false" ht="29.25" hidden="false" customHeight="true" outlineLevel="0" collapsed="false">
      <c r="A4" s="143" t="s">
        <v>92</v>
      </c>
      <c r="B4" s="111" t="s">
        <v>166</v>
      </c>
      <c r="C4" s="111"/>
      <c r="D4" s="111" t="s">
        <v>167</v>
      </c>
      <c r="E4" s="111"/>
    </row>
    <row r="5" customFormat="false" ht="25.5" hidden="false" customHeight="false" outlineLevel="0" collapsed="false">
      <c r="A5" s="143"/>
      <c r="B5" s="163" t="s">
        <v>168</v>
      </c>
      <c r="C5" s="164" t="s">
        <v>169</v>
      </c>
      <c r="D5" s="163" t="s">
        <v>168</v>
      </c>
      <c r="E5" s="164" t="s">
        <v>169</v>
      </c>
    </row>
    <row r="6" customFormat="false" ht="12.75" hidden="false" customHeight="false" outlineLevel="0" collapsed="false">
      <c r="A6" s="64" t="n">
        <v>2002</v>
      </c>
      <c r="B6" s="146" t="n">
        <v>609365</v>
      </c>
      <c r="C6" s="146" t="n">
        <v>109953</v>
      </c>
      <c r="D6" s="49" t="n">
        <f aca="false">+[3]Transferencias!$AA$81/[3]Transferencias!$AA$68-1</f>
        <v>-0.0210060407428828</v>
      </c>
      <c r="E6" s="49" t="n">
        <f aca="false">+[3]Transferencias!$D$68/[3]Transferencias!$D$55-1</f>
        <v>-0.171731175708539</v>
      </c>
    </row>
    <row r="7" customFormat="false" ht="12.75" hidden="false" customHeight="false" outlineLevel="0" collapsed="false">
      <c r="A7" s="66" t="s">
        <v>108</v>
      </c>
      <c r="B7" s="165" t="n">
        <f aca="false">+[3]Transferencias!AA90</f>
        <v>59168</v>
      </c>
      <c r="C7" s="165" t="n">
        <f aca="false">+[3]Transferencias!D90</f>
        <v>10415</v>
      </c>
      <c r="D7" s="44" t="n">
        <f aca="false">+[3]Transferencias!AA90/[3]Transferencias!AA77-1</f>
        <v>0.195651295315847</v>
      </c>
      <c r="E7" s="44" t="n">
        <f aca="false">+[3]Transferencias!D90/[3]Transferencias!D77-1</f>
        <v>0.151083112290009</v>
      </c>
    </row>
    <row r="8" customFormat="false" ht="12.75" hidden="false" customHeight="false" outlineLevel="0" collapsed="false">
      <c r="A8" s="66" t="s">
        <v>109</v>
      </c>
      <c r="B8" s="165" t="n">
        <f aca="false">+[3]Transferencias!AA91</f>
        <v>61297</v>
      </c>
      <c r="C8" s="165" t="n">
        <f aca="false">+[3]Transferencias!D91</f>
        <v>10557</v>
      </c>
      <c r="D8" s="44" t="n">
        <f aca="false">+[3]Transferencias!AA91/[3]Transferencias!AA78-1</f>
        <v>0.202562191006827</v>
      </c>
      <c r="E8" s="44" t="n">
        <f aca="false">+[3]Transferencias!D91/[3]Transferencias!D78-1</f>
        <v>0.133211678832117</v>
      </c>
    </row>
    <row r="9" customFormat="false" ht="12.75" hidden="false" customHeight="false" outlineLevel="0" collapsed="false">
      <c r="A9" s="66" t="s">
        <v>110</v>
      </c>
      <c r="B9" s="165" t="n">
        <f aca="false">+[3]Transferencias!AA92</f>
        <v>58189</v>
      </c>
      <c r="C9" s="165" t="n">
        <f aca="false">+[3]Transferencias!D92</f>
        <v>9860</v>
      </c>
      <c r="D9" s="44" t="n">
        <f aca="false">+[3]Transferencias!AA92/[3]Transferencias!AA79-1</f>
        <v>0.229483603786342</v>
      </c>
      <c r="E9" s="44" t="n">
        <f aca="false">+[3]Transferencias!D92/[3]Transferencias!D79-1</f>
        <v>0.102661596958175</v>
      </c>
    </row>
    <row r="10" customFormat="false" ht="12.75" hidden="false" customHeight="false" outlineLevel="0" collapsed="false">
      <c r="A10" s="66" t="s">
        <v>111</v>
      </c>
      <c r="B10" s="165" t="n">
        <f aca="false">+[3]Transferencias!AA93</f>
        <v>60357</v>
      </c>
      <c r="C10" s="165" t="n">
        <f aca="false">+[3]Transferencias!D93</f>
        <v>10759</v>
      </c>
      <c r="D10" s="44" t="n">
        <f aca="false">+[3]Transferencias!AA93/[3]Transferencias!AA80-1</f>
        <v>0.865403634565459</v>
      </c>
      <c r="E10" s="44" t="n">
        <f aca="false">+[3]Transferencias!D93/[3]Transferencias!D80-1</f>
        <v>0.682145090681676</v>
      </c>
    </row>
    <row r="11" customFormat="false" ht="12.75" hidden="false" customHeight="false" outlineLevel="0" collapsed="false">
      <c r="A11" s="66"/>
      <c r="B11" s="6"/>
      <c r="C11" s="6"/>
      <c r="D11" s="44"/>
      <c r="E11" s="44"/>
    </row>
    <row r="12" customFormat="false" ht="12.75" hidden="false" customHeight="false" outlineLevel="0" collapsed="false">
      <c r="A12" s="64" t="n">
        <v>2003</v>
      </c>
      <c r="B12" s="146" t="n">
        <v>806965</v>
      </c>
      <c r="C12" s="146" t="n">
        <f aca="false">+'[7]datos para autos usados'!$D$18</f>
        <v>122480</v>
      </c>
      <c r="D12" s="148" t="n">
        <f aca="false">+B12/B6-1</f>
        <v>0.324271988053137</v>
      </c>
      <c r="E12" s="148" t="n">
        <f aca="false">+C12/C6-1</f>
        <v>0.113930497576237</v>
      </c>
    </row>
    <row r="13" customFormat="false" ht="12.75" hidden="false" customHeight="false" outlineLevel="0" collapsed="false">
      <c r="A13" s="66" t="s">
        <v>112</v>
      </c>
      <c r="B13" s="165" t="n">
        <f aca="false">+[3]Transferencias!AA96</f>
        <v>68337</v>
      </c>
      <c r="C13" s="138" t="n">
        <f aca="false">+[3]Transferencias!D96</f>
        <v>11403</v>
      </c>
      <c r="D13" s="44" t="n">
        <f aca="false">+[3]Transferencias!AA96/[3]Transferencias!AA82-1</f>
        <v>0.866723120629371</v>
      </c>
      <c r="E13" s="44" t="n">
        <f aca="false">+[3]Transferencias!D96/[3]Transferencias!D82-1</f>
        <v>0.682106505384275</v>
      </c>
    </row>
    <row r="14" customFormat="false" ht="12.75" hidden="false" customHeight="false" outlineLevel="0" collapsed="false">
      <c r="A14" s="66" t="s">
        <v>113</v>
      </c>
      <c r="B14" s="165" t="n">
        <f aca="false">+[3]Transferencias!AA97</f>
        <v>53663</v>
      </c>
      <c r="C14" s="138" t="n">
        <f aca="false">+[3]Transferencias!D97</f>
        <v>8150</v>
      </c>
      <c r="D14" s="44" t="n">
        <f aca="false">+[3]Transferencias!AA97/[3]Transferencias!AA83-1</f>
        <v>0.576607809148867</v>
      </c>
      <c r="E14" s="44" t="n">
        <f aca="false">+[3]Transferencias!D97/[3]Transferencias!D83-1</f>
        <v>0.33017790109352</v>
      </c>
    </row>
    <row r="15" customFormat="false" ht="12.75" hidden="false" customHeight="false" outlineLevel="0" collapsed="false">
      <c r="A15" s="70" t="s">
        <v>102</v>
      </c>
      <c r="B15" s="165" t="n">
        <f aca="false">+[3]Transferencias!AA98</f>
        <v>59247</v>
      </c>
      <c r="C15" s="138" t="n">
        <f aca="false">+[3]Transferencias!D98</f>
        <v>8909</v>
      </c>
      <c r="D15" s="44" t="n">
        <f aca="false">+[3]Transferencias!AA98/[3]Transferencias!AA84-1</f>
        <v>0.503883643009443</v>
      </c>
      <c r="E15" s="44" t="n">
        <f aca="false">+[3]Transferencias!D98/[3]Transferencias!D84-1</f>
        <v>0.144821382677975</v>
      </c>
    </row>
    <row r="16" customFormat="false" ht="12.75" hidden="false" customHeight="false" outlineLevel="0" collapsed="false">
      <c r="A16" s="66" t="s">
        <v>103</v>
      </c>
      <c r="B16" s="165" t="n">
        <f aca="false">+[3]Transferencias!AA99</f>
        <v>63952</v>
      </c>
      <c r="C16" s="138" t="n">
        <f aca="false">+[3]Transferencias!D99</f>
        <v>10015</v>
      </c>
      <c r="D16" s="44" t="n">
        <f aca="false">+[3]Transferencias!AA99/[3]Transferencias!AA85-1</f>
        <v>0.38829914251601</v>
      </c>
      <c r="E16" s="44" t="n">
        <f aca="false">+[3]Transferencias!D99/[3]Transferencias!D85-1</f>
        <v>0.141961231470924</v>
      </c>
    </row>
    <row r="17" customFormat="false" ht="12.75" hidden="false" customHeight="false" outlineLevel="0" collapsed="false">
      <c r="A17" s="66" t="s">
        <v>104</v>
      </c>
      <c r="B17" s="165" t="n">
        <f aca="false">+[3]Transferencias!AA100</f>
        <v>63045</v>
      </c>
      <c r="C17" s="138" t="n">
        <f aca="false">+[3]Transferencias!D100</f>
        <v>9513</v>
      </c>
      <c r="D17" s="44" t="n">
        <f aca="false">+[3]Transferencias!AA100/[3]Transferencias!AA86-1</f>
        <v>0.165535856242258</v>
      </c>
      <c r="E17" s="44" t="n">
        <f aca="false">+[3]Transferencias!D100/[3]Transferencias!D86-1</f>
        <v>-0.0623891188645772</v>
      </c>
    </row>
    <row r="18" customFormat="false" ht="12.75" hidden="false" customHeight="false" outlineLevel="0" collapsed="false">
      <c r="A18" s="70" t="s">
        <v>105</v>
      </c>
      <c r="B18" s="165" t="n">
        <f aca="false">+[3]Transferencias!AA101</f>
        <v>62173</v>
      </c>
      <c r="C18" s="138" t="n">
        <f aca="false">+[3]Transferencias!D101</f>
        <v>9393</v>
      </c>
      <c r="D18" s="44" t="n">
        <f aca="false">+[3]Transferencias!AA101/[3]Transferencias!AA87-1</f>
        <v>0.378895074186609</v>
      </c>
      <c r="E18" s="44" t="n">
        <f aca="false">+[3]Transferencias!D101/[3]Transferencias!D87-1</f>
        <v>0.15293973241684</v>
      </c>
    </row>
    <row r="19" customFormat="false" ht="12.75" hidden="false" customHeight="false" outlineLevel="0" collapsed="false">
      <c r="A19" s="70" t="s">
        <v>106</v>
      </c>
      <c r="B19" s="165" t="n">
        <f aca="false">+[3]Transferencias!AA102</f>
        <v>77304</v>
      </c>
      <c r="C19" s="138" t="n">
        <f aca="false">+[3]Transferencias!D102</f>
        <v>11322</v>
      </c>
      <c r="D19" s="44" t="n">
        <f aca="false">+[3]Transferencias!AA102/[3]Transferencias!AA88-1</f>
        <v>0.347698744769875</v>
      </c>
      <c r="E19" s="44" t="n">
        <f aca="false">+[3]Transferencias!D102/[3]Transferencias!D88-1</f>
        <v>0.0996503496503496</v>
      </c>
    </row>
    <row r="20" customFormat="false" ht="12.75" hidden="false" customHeight="false" outlineLevel="0" collapsed="false">
      <c r="A20" s="70" t="s">
        <v>107</v>
      </c>
      <c r="B20" s="165" t="n">
        <f aca="false">+[3]Transferencias!AA103</f>
        <v>71648</v>
      </c>
      <c r="C20" s="166" t="n">
        <f aca="false">+[3]Transferencias!D103</f>
        <v>9960</v>
      </c>
      <c r="D20" s="44" t="n">
        <f aca="false">+[3]Transferencias!AA103/[3]Transferencias!AA89-1</f>
        <v>0.241560962084979</v>
      </c>
      <c r="E20" s="44" t="n">
        <f aca="false">+[3]Transferencias!D103/[3]Transferencias!D89-1</f>
        <v>-0.0344158991759573</v>
      </c>
    </row>
    <row r="21" customFormat="false" ht="12.75" hidden="false" customHeight="false" outlineLevel="0" collapsed="false">
      <c r="A21" s="70" t="s">
        <v>108</v>
      </c>
      <c r="B21" s="165" t="n">
        <f aca="false">+[3]Transferencias!$AA$104</f>
        <v>75692</v>
      </c>
      <c r="C21" s="166" t="n">
        <f aca="false">+[3]Transferencias!$D$104</f>
        <v>11019</v>
      </c>
      <c r="D21" s="44" t="n">
        <f aca="false">+B21/B7-1</f>
        <v>0.27927257977285</v>
      </c>
      <c r="E21" s="44" t="n">
        <f aca="false">+C21/C7-1</f>
        <v>0.057993278924628</v>
      </c>
    </row>
    <row r="22" customFormat="false" ht="13.5" hidden="false" customHeight="false" outlineLevel="0" collapsed="false">
      <c r="A22" s="72" t="s">
        <v>173</v>
      </c>
      <c r="B22" s="167" t="n">
        <f aca="false">+B12-SUM(B13:B21)</f>
        <v>211904</v>
      </c>
      <c r="C22" s="167" t="n">
        <f aca="false">+C12-SUM(C13:C21)</f>
        <v>32796</v>
      </c>
      <c r="D22" s="168" t="n">
        <f aca="false">+B22/SUM(B8:B10)-1</f>
        <v>0.178272159605879</v>
      </c>
      <c r="E22" s="168" t="n">
        <f aca="false">+C22/SUM(C8:C10)-1</f>
        <v>0.0519630484988454</v>
      </c>
    </row>
    <row r="23" customFormat="false" ht="12.75" hidden="false" customHeight="true" outlineLevel="0" collapsed="false">
      <c r="A23" s="162" t="s">
        <v>171</v>
      </c>
      <c r="B23" s="162"/>
      <c r="C23" s="162"/>
      <c r="D23" s="162"/>
      <c r="E23" s="162"/>
    </row>
    <row r="24" customFormat="false" ht="12.75" hidden="false" customHeight="false" outlineLevel="0" collapsed="false">
      <c r="A24" s="162"/>
      <c r="B24" s="162"/>
      <c r="C24" s="162"/>
      <c r="D24" s="162"/>
      <c r="E24" s="162"/>
    </row>
  </sheetData>
  <mergeCells count="5">
    <mergeCell ref="A2:E3"/>
    <mergeCell ref="A4:A5"/>
    <mergeCell ref="B4:C4"/>
    <mergeCell ref="D4:E4"/>
    <mergeCell ref="A23:E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0" t="s">
        <v>90</v>
      </c>
    </row>
    <row r="2" customFormat="false" ht="12.75" hidden="false" customHeight="true" outlineLevel="0" collapsed="false">
      <c r="A2" s="169" t="s">
        <v>174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26.2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38.25" hidden="false" customHeight="false" outlineLevel="0" collapsed="false">
      <c r="A4" s="170"/>
      <c r="B4" s="171" t="s">
        <v>175</v>
      </c>
      <c r="C4" s="171" t="s">
        <v>176</v>
      </c>
      <c r="D4" s="171" t="s">
        <v>177</v>
      </c>
      <c r="E4" s="171" t="s">
        <v>178</v>
      </c>
      <c r="F4" s="171" t="s">
        <v>179</v>
      </c>
      <c r="G4" s="171" t="s">
        <v>180</v>
      </c>
      <c r="H4" s="171" t="s">
        <v>181</v>
      </c>
      <c r="I4" s="171" t="s">
        <v>182</v>
      </c>
      <c r="J4" s="171" t="s">
        <v>183</v>
      </c>
      <c r="K4" s="171" t="s">
        <v>184</v>
      </c>
    </row>
    <row r="5" customFormat="false" ht="12.75" hidden="false" customHeight="false" outlineLevel="0" collapsed="false">
      <c r="A5" s="64" t="n">
        <v>2003</v>
      </c>
      <c r="B5" s="172"/>
      <c r="C5" s="173"/>
      <c r="D5" s="173"/>
      <c r="F5" s="173"/>
      <c r="G5" s="173"/>
      <c r="H5" s="173"/>
      <c r="I5" s="173"/>
      <c r="K5" s="172"/>
    </row>
    <row r="6" customFormat="false" ht="12.75" hidden="false" customHeight="false" outlineLevel="0" collapsed="false">
      <c r="A6" s="174" t="s">
        <v>104</v>
      </c>
      <c r="B6" s="175" t="n">
        <v>136.79</v>
      </c>
      <c r="C6" s="175" t="n">
        <v>153.24</v>
      </c>
      <c r="D6" s="175" t="n">
        <v>157.22</v>
      </c>
      <c r="E6" s="175" t="n">
        <v>113.49</v>
      </c>
      <c r="F6" s="175" t="n">
        <v>139.07</v>
      </c>
      <c r="G6" s="175" t="n">
        <v>132.34</v>
      </c>
      <c r="H6" s="175" t="n">
        <v>132.49</v>
      </c>
      <c r="I6" s="175" t="n">
        <v>145.58</v>
      </c>
      <c r="J6" s="176" t="n">
        <v>103.63</v>
      </c>
      <c r="K6" s="172" t="n">
        <v>140.72</v>
      </c>
    </row>
    <row r="7" customFormat="false" ht="12.75" hidden="false" customHeight="false" outlineLevel="0" collapsed="false">
      <c r="A7" s="174" t="s">
        <v>105</v>
      </c>
      <c r="B7" s="176" t="n">
        <v>137.25</v>
      </c>
      <c r="C7" s="176" t="n">
        <v>152.21</v>
      </c>
      <c r="D7" s="176" t="n">
        <v>157</v>
      </c>
      <c r="E7" s="176" t="n">
        <v>117.53</v>
      </c>
      <c r="F7" s="176" t="n">
        <v>138.76</v>
      </c>
      <c r="G7" s="176" t="n">
        <v>132.63</v>
      </c>
      <c r="H7" s="176" t="n">
        <v>132.92</v>
      </c>
      <c r="I7" s="176" t="n">
        <v>143.68</v>
      </c>
      <c r="J7" s="175" t="n">
        <v>103.76</v>
      </c>
      <c r="K7" s="172" t="n">
        <v>140.1</v>
      </c>
    </row>
    <row r="8" customFormat="false" ht="12.75" hidden="false" customHeight="false" outlineLevel="0" collapsed="false">
      <c r="A8" s="174" t="s">
        <v>106</v>
      </c>
      <c r="B8" s="176" t="n">
        <v>138.11</v>
      </c>
      <c r="C8" s="176" t="n">
        <v>152.3</v>
      </c>
      <c r="D8" s="176" t="n">
        <v>153.4</v>
      </c>
      <c r="E8" s="176" t="n">
        <v>117.52</v>
      </c>
      <c r="F8" s="176" t="n">
        <v>138.58</v>
      </c>
      <c r="G8" s="176" t="n">
        <v>132.84</v>
      </c>
      <c r="H8" s="176" t="n">
        <v>133.01</v>
      </c>
      <c r="I8" s="176" t="n">
        <v>152.3</v>
      </c>
      <c r="J8" s="175" t="n">
        <v>104.08</v>
      </c>
      <c r="K8" s="172" t="n">
        <v>146.07</v>
      </c>
    </row>
    <row r="9" customFormat="false" ht="12.75" hidden="false" customHeight="false" outlineLevel="0" collapsed="false">
      <c r="A9" s="174" t="s">
        <v>107</v>
      </c>
      <c r="B9" s="176" t="n">
        <v>137.94</v>
      </c>
      <c r="C9" s="176" t="n">
        <v>153.06</v>
      </c>
      <c r="D9" s="176" t="n">
        <v>149.95</v>
      </c>
      <c r="E9" s="176" t="n">
        <v>117.46</v>
      </c>
      <c r="F9" s="176" t="n">
        <v>138.75</v>
      </c>
      <c r="G9" s="176" t="n">
        <v>132.69</v>
      </c>
      <c r="H9" s="176" t="n">
        <v>133.02</v>
      </c>
      <c r="I9" s="176" t="n">
        <v>148.97</v>
      </c>
      <c r="J9" s="175" t="n">
        <v>104.46</v>
      </c>
      <c r="K9" s="177" t="n">
        <v>150.34</v>
      </c>
    </row>
    <row r="10" customFormat="false" ht="12.75" hidden="false" customHeight="false" outlineLevel="0" collapsed="false">
      <c r="A10" s="174" t="s">
        <v>108</v>
      </c>
      <c r="B10" s="176" t="n">
        <v>137.94</v>
      </c>
      <c r="C10" s="176" t="n">
        <v>153.67</v>
      </c>
      <c r="D10" s="176" t="n">
        <v>154.11</v>
      </c>
      <c r="E10" s="176" t="n">
        <v>117.35</v>
      </c>
      <c r="F10" s="176" t="n">
        <v>138.29</v>
      </c>
      <c r="G10" s="176" t="n">
        <v>132.63</v>
      </c>
      <c r="H10" s="176" t="n">
        <v>132.75</v>
      </c>
      <c r="I10" s="176" t="n">
        <v>146.69</v>
      </c>
      <c r="J10" s="175" t="n">
        <v>104.54</v>
      </c>
      <c r="K10" s="177" t="n">
        <v>149.74</v>
      </c>
    </row>
    <row r="11" customFormat="false" ht="12.75" hidden="false" customHeight="false" outlineLevel="0" collapsed="false">
      <c r="A11" s="174" t="s">
        <v>109</v>
      </c>
      <c r="B11" s="176" t="n">
        <v>138.66</v>
      </c>
      <c r="C11" s="176" t="n">
        <v>155.92</v>
      </c>
      <c r="D11" s="176" t="n">
        <v>156.61</v>
      </c>
      <c r="E11" s="176" t="n">
        <v>117.44</v>
      </c>
      <c r="F11" s="176" t="n">
        <v>138.38</v>
      </c>
      <c r="G11" s="176" t="n">
        <v>132.6</v>
      </c>
      <c r="H11" s="176" t="n">
        <v>132.65</v>
      </c>
      <c r="I11" s="176" t="n">
        <v>146.88</v>
      </c>
      <c r="J11" s="175" t="n">
        <v>105.1</v>
      </c>
      <c r="K11" s="177" t="n">
        <v>149.32</v>
      </c>
    </row>
    <row r="12" customFormat="false" ht="12.75" hidden="false" customHeight="false" outlineLevel="0" collapsed="false">
      <c r="A12" s="174" t="s">
        <v>110</v>
      </c>
      <c r="B12" s="176" t="n">
        <v>139.01</v>
      </c>
      <c r="C12" s="176" t="n">
        <v>156.94</v>
      </c>
      <c r="D12" s="176" t="n">
        <v>156.43</v>
      </c>
      <c r="E12" s="176" t="n">
        <v>117.45</v>
      </c>
      <c r="F12" s="176" t="n">
        <v>138.01</v>
      </c>
      <c r="G12" s="176" t="n">
        <v>132.93</v>
      </c>
      <c r="H12" s="176" t="n">
        <v>132.79</v>
      </c>
      <c r="I12" s="176" t="n">
        <v>147.33</v>
      </c>
      <c r="J12" s="175" t="n">
        <v>105.27</v>
      </c>
      <c r="K12" s="177" t="n">
        <v>149.39</v>
      </c>
    </row>
    <row r="13" customFormat="false" ht="12.75" hidden="false" customHeight="false" outlineLevel="0" collapsed="false">
      <c r="A13" s="174" t="s">
        <v>111</v>
      </c>
      <c r="B13" s="176" t="n">
        <v>139.57</v>
      </c>
      <c r="C13" s="176" t="n">
        <v>156.51</v>
      </c>
      <c r="D13" s="176" t="n">
        <v>156.39</v>
      </c>
      <c r="E13" s="176" t="n">
        <v>117.26</v>
      </c>
      <c r="F13" s="176" t="n">
        <v>138.26</v>
      </c>
      <c r="G13" s="176" t="n">
        <v>133.38</v>
      </c>
      <c r="H13" s="176" t="n">
        <v>132.86</v>
      </c>
      <c r="I13" s="176" t="n">
        <v>152.93</v>
      </c>
      <c r="J13" s="175" t="n">
        <v>105.15</v>
      </c>
      <c r="K13" s="177" t="n">
        <v>149.18</v>
      </c>
    </row>
    <row r="14" customFormat="false" ht="12.75" hidden="false" customHeight="false" outlineLevel="0" collapsed="false">
      <c r="A14" s="78" t="n">
        <v>2004</v>
      </c>
      <c r="B14" s="176"/>
      <c r="C14" s="176"/>
      <c r="D14" s="176"/>
      <c r="E14" s="176"/>
      <c r="F14" s="176"/>
      <c r="G14" s="176"/>
      <c r="H14" s="176"/>
      <c r="I14" s="176"/>
      <c r="J14" s="175"/>
      <c r="K14" s="177"/>
    </row>
    <row r="15" customFormat="false" ht="12.75" hidden="false" customHeight="false" outlineLevel="0" collapsed="false">
      <c r="A15" s="174" t="s">
        <v>112</v>
      </c>
      <c r="B15" s="176" t="n">
        <v>140.51</v>
      </c>
      <c r="C15" s="176" t="n">
        <v>157.29</v>
      </c>
      <c r="D15" s="176" t="n">
        <v>151.08</v>
      </c>
      <c r="E15" s="176" t="n">
        <v>117.61</v>
      </c>
      <c r="F15" s="176" t="n">
        <v>138.63</v>
      </c>
      <c r="G15" s="176" t="n">
        <v>133.99</v>
      </c>
      <c r="H15" s="176" t="n">
        <v>133.01</v>
      </c>
      <c r="I15" s="176" t="n">
        <v>160.76</v>
      </c>
      <c r="J15" s="175" t="n">
        <v>105.16</v>
      </c>
      <c r="K15" s="177" t="n">
        <v>149.76</v>
      </c>
    </row>
    <row r="16" customFormat="false" ht="12.75" hidden="false" customHeight="false" outlineLevel="0" collapsed="false">
      <c r="A16" s="174" t="s">
        <v>113</v>
      </c>
      <c r="B16" s="176" t="n">
        <v>140.71</v>
      </c>
      <c r="C16" s="176" t="n">
        <v>157.86</v>
      </c>
      <c r="D16" s="176" t="n">
        <v>147.66</v>
      </c>
      <c r="E16" s="176" t="n">
        <v>119.11</v>
      </c>
      <c r="F16" s="176" t="n">
        <v>138.63</v>
      </c>
      <c r="G16" s="176" t="n">
        <v>134.63</v>
      </c>
      <c r="H16" s="176" t="n">
        <v>133.34</v>
      </c>
      <c r="I16" s="176" t="n">
        <v>159.63</v>
      </c>
      <c r="J16" s="175" t="n">
        <v>104.75</v>
      </c>
      <c r="K16" s="177" t="n">
        <v>149.6</v>
      </c>
    </row>
    <row r="17" customFormat="false" ht="12.75" hidden="false" customHeight="false" outlineLevel="0" collapsed="false">
      <c r="A17" s="174" t="s">
        <v>102</v>
      </c>
      <c r="B17" s="176" t="n">
        <v>141.35</v>
      </c>
      <c r="C17" s="176" t="n">
        <v>158.42</v>
      </c>
      <c r="D17" s="176" t="n">
        <v>158.4</v>
      </c>
      <c r="E17" s="176" t="n">
        <v>119.45</v>
      </c>
      <c r="F17" s="176" t="n">
        <v>139.77</v>
      </c>
      <c r="G17" s="176" t="n">
        <v>138.14</v>
      </c>
      <c r="H17" s="176" t="n">
        <v>133.86</v>
      </c>
      <c r="I17" s="176" t="n">
        <v>151.93</v>
      </c>
      <c r="J17" s="175" t="n">
        <v>106.85</v>
      </c>
      <c r="K17" s="177" t="n">
        <v>152</v>
      </c>
    </row>
    <row r="18" customFormat="false" ht="12.75" hidden="false" customHeight="false" outlineLevel="0" collapsed="false">
      <c r="A18" s="174" t="s">
        <v>103</v>
      </c>
      <c r="B18" s="176" t="n">
        <v>142.65</v>
      </c>
      <c r="C18" s="176" t="n">
        <v>160.01</v>
      </c>
      <c r="D18" s="176" t="n">
        <v>162.56</v>
      </c>
      <c r="E18" s="176" t="n">
        <v>119.78</v>
      </c>
      <c r="F18" s="176" t="n">
        <v>140.78</v>
      </c>
      <c r="G18" s="176" t="n">
        <v>138.24</v>
      </c>
      <c r="H18" s="176" t="n">
        <v>134.86</v>
      </c>
      <c r="I18" s="176" t="n">
        <v>154.38</v>
      </c>
      <c r="J18" s="175" t="n">
        <v>107.75</v>
      </c>
      <c r="K18" s="177" t="n">
        <v>154.23</v>
      </c>
    </row>
    <row r="19" customFormat="false" ht="13.5" hidden="false" customHeight="false" outlineLevel="0" collapsed="false">
      <c r="A19" s="178" t="s">
        <v>104</v>
      </c>
      <c r="B19" s="179" t="n">
        <v>143.81</v>
      </c>
      <c r="C19" s="179" t="n">
        <v>161.49</v>
      </c>
      <c r="D19" s="179" t="n">
        <v>164.67</v>
      </c>
      <c r="E19" s="179" t="n">
        <v>123.46</v>
      </c>
      <c r="F19" s="179" t="n">
        <v>141.41</v>
      </c>
      <c r="G19" s="179" t="n">
        <v>139.05</v>
      </c>
      <c r="H19" s="179" t="n">
        <v>135.5</v>
      </c>
      <c r="I19" s="179" t="n">
        <v>151.96</v>
      </c>
      <c r="J19" s="180" t="n">
        <v>108.72</v>
      </c>
      <c r="K19" s="181" t="n">
        <v>155.38</v>
      </c>
    </row>
    <row r="20" customFormat="false" ht="12.75" hidden="false" customHeight="false" outlineLevel="0" collapsed="false">
      <c r="A20" s="182" t="s">
        <v>185</v>
      </c>
      <c r="B20" s="183"/>
      <c r="C20" s="183"/>
      <c r="D20" s="183"/>
    </row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27" activeCellId="0" sqref="I27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6.42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23.25" hidden="false" customHeight="true" outlineLevel="0" collapsed="false">
      <c r="A2" s="169" t="s">
        <v>186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3.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</row>
    <row r="4" customFormat="false" ht="38.25" hidden="false" customHeight="false" outlineLevel="0" collapsed="false">
      <c r="A4" s="22"/>
      <c r="B4" s="184" t="s">
        <v>187</v>
      </c>
      <c r="C4" s="184" t="s">
        <v>188</v>
      </c>
      <c r="D4" s="184" t="s">
        <v>189</v>
      </c>
      <c r="E4" s="184" t="s">
        <v>190</v>
      </c>
      <c r="F4" s="184" t="s">
        <v>191</v>
      </c>
      <c r="G4" s="184" t="s">
        <v>192</v>
      </c>
      <c r="H4" s="184" t="s">
        <v>193</v>
      </c>
      <c r="I4" s="184" t="s">
        <v>194</v>
      </c>
      <c r="J4" s="184" t="s">
        <v>195</v>
      </c>
    </row>
    <row r="5" customFormat="false" ht="12.75" hidden="false" customHeight="false" outlineLevel="0" collapsed="false">
      <c r="A5" s="64" t="n">
        <v>2003</v>
      </c>
      <c r="B5" s="185" t="s">
        <v>196</v>
      </c>
      <c r="C5" s="185"/>
      <c r="D5" s="185"/>
      <c r="E5" s="185"/>
      <c r="F5" s="185"/>
      <c r="G5" s="185"/>
      <c r="H5" s="185"/>
      <c r="I5" s="185"/>
      <c r="J5" s="185"/>
    </row>
    <row r="6" customFormat="false" ht="12.75" hidden="false" customHeight="false" outlineLevel="0" collapsed="false">
      <c r="A6" s="174" t="s">
        <v>112</v>
      </c>
      <c r="B6" s="186" t="n">
        <v>-5.28</v>
      </c>
      <c r="C6" s="186" t="n">
        <v>2.55</v>
      </c>
      <c r="D6" s="186" t="n">
        <v>2.64</v>
      </c>
      <c r="E6" s="186" t="n">
        <v>1.67</v>
      </c>
      <c r="F6" s="186" t="n">
        <v>-6.62</v>
      </c>
      <c r="G6" s="186" t="n">
        <v>5.5</v>
      </c>
      <c r="H6" s="186" t="n">
        <v>-1.04</v>
      </c>
      <c r="I6" s="186" t="n">
        <v>-5.51</v>
      </c>
      <c r="J6" s="186" t="n">
        <v>-0.74</v>
      </c>
    </row>
    <row r="7" customFormat="false" ht="12.75" hidden="false" customHeight="false" outlineLevel="0" collapsed="false">
      <c r="A7" s="174" t="s">
        <v>113</v>
      </c>
      <c r="B7" s="186" t="n">
        <v>8.33</v>
      </c>
      <c r="C7" s="186" t="n">
        <v>2.48</v>
      </c>
      <c r="D7" s="186" t="n">
        <v>0.45</v>
      </c>
      <c r="E7" s="186" t="n">
        <v>0.38</v>
      </c>
      <c r="F7" s="186" t="n">
        <v>7.6</v>
      </c>
      <c r="G7" s="186" t="n">
        <v>8.04</v>
      </c>
      <c r="H7" s="186" t="n">
        <v>0.84</v>
      </c>
      <c r="I7" s="186" t="n">
        <v>-3.49</v>
      </c>
      <c r="J7" s="186" t="n">
        <v>-3.49</v>
      </c>
    </row>
    <row r="8" customFormat="false" ht="12.75" hidden="false" customHeight="false" outlineLevel="0" collapsed="false">
      <c r="A8" s="174" t="s">
        <v>102</v>
      </c>
      <c r="B8" s="186" t="n">
        <v>6.42</v>
      </c>
      <c r="C8" s="186" t="n">
        <v>3.98</v>
      </c>
      <c r="D8" s="186" t="n">
        <v>2.33</v>
      </c>
      <c r="E8" s="186" t="n">
        <v>-0.21</v>
      </c>
      <c r="F8" s="186" t="n">
        <v>-0.7</v>
      </c>
      <c r="G8" s="186" t="n">
        <v>0.67</v>
      </c>
      <c r="H8" s="186" t="n">
        <v>0.84</v>
      </c>
      <c r="I8" s="186" t="n">
        <v>-3.61</v>
      </c>
      <c r="J8" s="186" t="n">
        <v>1.65</v>
      </c>
    </row>
    <row r="9" customFormat="false" ht="12.75" hidden="false" customHeight="false" outlineLevel="0" collapsed="false">
      <c r="A9" s="174" t="s">
        <v>103</v>
      </c>
      <c r="B9" s="187" t="n">
        <v>-9.3</v>
      </c>
      <c r="C9" s="187" t="n">
        <v>10</v>
      </c>
      <c r="D9" s="187" t="n">
        <v>-1.9</v>
      </c>
      <c r="E9" s="187" t="n">
        <v>0.3</v>
      </c>
      <c r="F9" s="187" t="n">
        <v>-1</v>
      </c>
      <c r="G9" s="187" t="n">
        <v>-0.7</v>
      </c>
      <c r="H9" s="187" t="n">
        <v>1.9</v>
      </c>
      <c r="I9" s="187" t="n">
        <v>-3.1</v>
      </c>
      <c r="J9" s="186" t="n">
        <v>0.2</v>
      </c>
    </row>
    <row r="10" customFormat="false" ht="12.75" hidden="false" customHeight="false" outlineLevel="0" collapsed="false">
      <c r="A10" s="174" t="s">
        <v>104</v>
      </c>
      <c r="B10" s="186" t="n">
        <v>-17.25</v>
      </c>
      <c r="C10" s="186" t="n">
        <v>0.57</v>
      </c>
      <c r="D10" s="186" t="n">
        <v>-3.6</v>
      </c>
      <c r="E10" s="186" t="n">
        <v>-1.46</v>
      </c>
      <c r="F10" s="186" t="n">
        <v>-4.52</v>
      </c>
      <c r="G10" s="186" t="n">
        <v>-2.35</v>
      </c>
      <c r="H10" s="186" t="n">
        <v>-1.02</v>
      </c>
      <c r="I10" s="186" t="n">
        <v>-1.29</v>
      </c>
      <c r="J10" s="187" t="n">
        <v>-3.4</v>
      </c>
    </row>
    <row r="11" customFormat="false" ht="12.75" hidden="false" customHeight="false" outlineLevel="0" collapsed="false">
      <c r="A11" s="174" t="s">
        <v>105</v>
      </c>
      <c r="B11" s="187" t="n">
        <v>-4.77</v>
      </c>
      <c r="C11" s="187" t="n">
        <v>2.45</v>
      </c>
      <c r="D11" s="187" t="n">
        <v>-1.45</v>
      </c>
      <c r="E11" s="187" t="n">
        <v>-1.48</v>
      </c>
      <c r="F11" s="187" t="n">
        <v>0.53</v>
      </c>
      <c r="G11" s="187" t="n">
        <v>2.4</v>
      </c>
      <c r="H11" s="187" t="n">
        <v>-0.21</v>
      </c>
      <c r="I11" s="187" t="n">
        <v>0.46</v>
      </c>
      <c r="J11" s="186" t="n">
        <v>0.46</v>
      </c>
    </row>
    <row r="12" customFormat="false" ht="12.75" hidden="false" customHeight="false" outlineLevel="0" collapsed="false">
      <c r="A12" s="174" t="s">
        <v>106</v>
      </c>
      <c r="B12" s="187" t="n">
        <v>-7.5</v>
      </c>
      <c r="C12" s="187" t="n">
        <v>-11.2</v>
      </c>
      <c r="D12" s="187" t="n">
        <v>-1.9</v>
      </c>
      <c r="E12" s="187" t="n">
        <v>-8.9</v>
      </c>
      <c r="F12" s="187" t="n">
        <v>-9</v>
      </c>
      <c r="G12" s="187" t="n">
        <v>-2.5</v>
      </c>
      <c r="H12" s="187" t="n">
        <v>1.4</v>
      </c>
      <c r="I12" s="187" t="n">
        <v>-13.2</v>
      </c>
      <c r="J12" s="186" t="n">
        <v>-7</v>
      </c>
    </row>
    <row r="13" customFormat="false" ht="12.75" hidden="false" customHeight="false" outlineLevel="0" collapsed="false">
      <c r="A13" s="174" t="s">
        <v>107</v>
      </c>
      <c r="B13" s="187" t="n">
        <v>4.4</v>
      </c>
      <c r="C13" s="187" t="n">
        <v>-2</v>
      </c>
      <c r="D13" s="187" t="n">
        <v>-0.5</v>
      </c>
      <c r="E13" s="187" t="n">
        <v>3.2</v>
      </c>
      <c r="F13" s="187" t="n">
        <v>4.7</v>
      </c>
      <c r="G13" s="187" t="n">
        <v>-2.4</v>
      </c>
      <c r="H13" s="187" t="n">
        <v>0.6</v>
      </c>
      <c r="I13" s="187" t="n">
        <v>1.2</v>
      </c>
      <c r="J13" s="186" t="n">
        <v>0.6</v>
      </c>
    </row>
    <row r="14" customFormat="false" ht="12.75" hidden="false" customHeight="false" outlineLevel="0" collapsed="false">
      <c r="A14" s="174" t="s">
        <v>108</v>
      </c>
      <c r="B14" s="187" t="n">
        <v>7.8</v>
      </c>
      <c r="C14" s="187" t="n">
        <v>8.9</v>
      </c>
      <c r="D14" s="187" t="n">
        <v>1.6</v>
      </c>
      <c r="E14" s="187" t="n">
        <v>4.6</v>
      </c>
      <c r="F14" s="187" t="n">
        <v>7.3</v>
      </c>
      <c r="G14" s="187" t="n">
        <v>3.5</v>
      </c>
      <c r="H14" s="187" t="n">
        <v>3.6</v>
      </c>
      <c r="I14" s="187" t="n">
        <v>10.2</v>
      </c>
      <c r="J14" s="186" t="n">
        <v>5.5</v>
      </c>
    </row>
    <row r="15" customFormat="false" ht="12.75" hidden="false" customHeight="false" outlineLevel="0" collapsed="false">
      <c r="A15" s="174" t="s">
        <v>109</v>
      </c>
      <c r="B15" s="187" t="n">
        <v>21</v>
      </c>
      <c r="C15" s="187" t="n">
        <v>1</v>
      </c>
      <c r="D15" s="187" t="n">
        <v>-0.9</v>
      </c>
      <c r="E15" s="187" t="n">
        <v>0</v>
      </c>
      <c r="F15" s="187" t="n">
        <v>-1</v>
      </c>
      <c r="G15" s="187" t="n">
        <v>4.6</v>
      </c>
      <c r="H15" s="187" t="n">
        <v>1.1</v>
      </c>
      <c r="I15" s="187" t="n">
        <v>-1.7</v>
      </c>
      <c r="J15" s="186" t="n">
        <v>1.9</v>
      </c>
    </row>
    <row r="16" customFormat="false" ht="12.75" hidden="false" customHeight="false" outlineLevel="0" collapsed="false">
      <c r="A16" s="174" t="s">
        <v>110</v>
      </c>
      <c r="B16" s="187" t="n">
        <v>2.30469334218906</v>
      </c>
      <c r="C16" s="187" t="n">
        <v>-1.50771782712126</v>
      </c>
      <c r="D16" s="187" t="n">
        <v>-0.867252348265835</v>
      </c>
      <c r="E16" s="187" t="n">
        <v>-1.30706468301957</v>
      </c>
      <c r="F16" s="187" t="n">
        <v>3.18639705808963</v>
      </c>
      <c r="G16" s="187" t="n">
        <v>-2.17259721066393</v>
      </c>
      <c r="H16" s="187" t="n">
        <v>1.33127202090109</v>
      </c>
      <c r="I16" s="187" t="n">
        <v>6.25217825358455</v>
      </c>
      <c r="J16" s="186" t="n">
        <v>0.101945964991335</v>
      </c>
    </row>
    <row r="17" customFormat="false" ht="12.75" hidden="false" customHeight="false" outlineLevel="0" collapsed="false">
      <c r="A17" s="174" t="s">
        <v>111</v>
      </c>
      <c r="B17" s="187" t="n">
        <v>-9.7</v>
      </c>
      <c r="C17" s="187" t="n">
        <v>0.4</v>
      </c>
      <c r="D17" s="187" t="n">
        <v>-0.3</v>
      </c>
      <c r="E17" s="187" t="n">
        <v>-2.7</v>
      </c>
      <c r="F17" s="187" t="n">
        <v>-1.2</v>
      </c>
      <c r="G17" s="187" t="n">
        <v>-3</v>
      </c>
      <c r="H17" s="187" t="s">
        <v>197</v>
      </c>
      <c r="I17" s="187" t="s">
        <v>197</v>
      </c>
      <c r="J17" s="186" t="s">
        <v>197</v>
      </c>
    </row>
    <row r="18" customFormat="false" ht="12.75" hidden="false" customHeight="true" outlineLevel="0" collapsed="false">
      <c r="A18" s="182" t="s">
        <v>198</v>
      </c>
      <c r="B18" s="183"/>
      <c r="C18" s="183"/>
      <c r="D18" s="183"/>
    </row>
    <row r="19" customFormat="false" ht="12.75" hidden="true" customHeight="false" outlineLevel="0" collapsed="false">
      <c r="A19" s="188"/>
      <c r="B19" s="188"/>
      <c r="C19" s="188"/>
      <c r="D19" s="188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2">
    <mergeCell ref="A2:J3"/>
    <mergeCell ref="B5:J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4" topLeftCell="BM24" activePane="bottomLeft" state="frozen"/>
      <selection pane="topLeft" activeCell="A1" activeCellId="0" sqref="A1"/>
      <selection pane="bottom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85"/>
    <col collapsed="false" customWidth="true" hidden="false" outlineLevel="0" max="5" min="3" style="0" width="8.14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2" min="11" style="0" width="8.14"/>
    <col collapsed="false" customWidth="true" hidden="false" outlineLevel="0" max="13" min="13" style="0" width="10.56"/>
    <col collapsed="false" customWidth="true" hidden="false" outlineLevel="0" max="14" min="14" style="0" width="29.85"/>
    <col collapsed="false" customWidth="true" hidden="false" outlineLevel="0" max="15" min="15" style="0" width="15.41"/>
  </cols>
  <sheetData>
    <row r="1" customFormat="false" ht="12.75" hidden="false" customHeight="false" outlineLevel="0" collapsed="false">
      <c r="K1" s="10" t="s">
        <v>90</v>
      </c>
    </row>
    <row r="2" customFormat="false" ht="21.75" hidden="false" customHeight="true" outlineLevel="0" collapsed="false">
      <c r="A2" s="189" t="s">
        <v>199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customFormat="false" ht="13.5" hidden="false" customHeight="fals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customFormat="false" ht="38.25" hidden="false" customHeight="true" outlineLevel="0" collapsed="false">
      <c r="A4" s="190" t="s">
        <v>92</v>
      </c>
      <c r="B4" s="190" t="s">
        <v>200</v>
      </c>
      <c r="C4" s="190" t="s">
        <v>201</v>
      </c>
      <c r="D4" s="191" t="s">
        <v>202</v>
      </c>
      <c r="E4" s="191" t="s">
        <v>203</v>
      </c>
      <c r="F4" s="191" t="s">
        <v>204</v>
      </c>
      <c r="G4" s="191" t="s">
        <v>205</v>
      </c>
      <c r="H4" s="191" t="s">
        <v>206</v>
      </c>
      <c r="I4" s="191" t="s">
        <v>207</v>
      </c>
      <c r="J4" s="191" t="s">
        <v>208</v>
      </c>
      <c r="K4" s="191" t="s">
        <v>209</v>
      </c>
      <c r="L4" s="111" t="s">
        <v>210</v>
      </c>
      <c r="M4" s="191" t="s">
        <v>211</v>
      </c>
      <c r="N4" s="192"/>
      <c r="O4" s="193" t="s">
        <v>212</v>
      </c>
    </row>
    <row r="5" s="144" customFormat="true" ht="23.25" hidden="false" customHeight="true" outlineLevel="0" collapsed="false">
      <c r="A5" s="194" t="n">
        <v>2002</v>
      </c>
      <c r="B5" s="195"/>
      <c r="C5" s="190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6"/>
      <c r="O5" s="196"/>
    </row>
    <row r="6" customFormat="false" ht="12.75" hidden="false" customHeight="false" outlineLevel="0" collapsed="false">
      <c r="A6" s="197" t="s">
        <v>111</v>
      </c>
      <c r="B6" s="45" t="s">
        <v>213</v>
      </c>
      <c r="C6" s="198" t="n">
        <v>0.18</v>
      </c>
      <c r="D6" s="198" t="n">
        <v>0.35</v>
      </c>
      <c r="E6" s="198" t="n">
        <v>0.89</v>
      </c>
      <c r="F6" s="198" t="n">
        <v>0.74</v>
      </c>
      <c r="G6" s="198" t="n">
        <v>0.22</v>
      </c>
      <c r="H6" s="198" t="n">
        <v>0.21</v>
      </c>
      <c r="I6" s="198" t="n">
        <v>1.5</v>
      </c>
      <c r="J6" s="198" t="n">
        <v>0.63</v>
      </c>
      <c r="K6" s="198" t="n">
        <v>0.45</v>
      </c>
      <c r="L6" s="198" t="n">
        <v>0.7</v>
      </c>
      <c r="M6" s="198" t="n">
        <v>0.35</v>
      </c>
      <c r="N6" s="45" t="s">
        <v>214</v>
      </c>
      <c r="O6" s="199" t="n">
        <v>2.168</v>
      </c>
    </row>
    <row r="7" customFormat="false" ht="16.5" hidden="false" customHeight="true" outlineLevel="0" collapsed="false">
      <c r="A7" s="197"/>
      <c r="B7" s="45" t="s">
        <v>215</v>
      </c>
      <c r="C7" s="198" t="n">
        <v>0.91</v>
      </c>
      <c r="D7" s="198" t="n">
        <v>0.9</v>
      </c>
      <c r="E7" s="198" t="n">
        <v>1.74</v>
      </c>
      <c r="F7" s="198" t="n">
        <v>2.06</v>
      </c>
      <c r="G7" s="198" t="n">
        <v>0.54</v>
      </c>
      <c r="H7" s="198" t="n">
        <v>0.93</v>
      </c>
      <c r="I7" s="198" t="n">
        <v>2.26</v>
      </c>
      <c r="J7" s="198" t="n">
        <v>1.24</v>
      </c>
      <c r="K7" s="198" t="n">
        <v>1.15</v>
      </c>
      <c r="L7" s="198" t="n">
        <v>2.71</v>
      </c>
      <c r="M7" s="198" t="n">
        <v>0.9</v>
      </c>
      <c r="N7" s="45" t="s">
        <v>215</v>
      </c>
      <c r="O7" s="199" t="n">
        <v>4.78</v>
      </c>
    </row>
    <row r="8" customFormat="false" ht="12.75" hidden="false" customHeight="false" outlineLevel="0" collapsed="false">
      <c r="A8" s="197"/>
      <c r="B8" s="200" t="s">
        <v>216</v>
      </c>
      <c r="C8" s="201" t="n">
        <v>405.555555555556</v>
      </c>
      <c r="D8" s="202" t="n">
        <v>157.142857142857</v>
      </c>
      <c r="E8" s="202" t="n">
        <v>95.5056179775281</v>
      </c>
      <c r="F8" s="202" t="n">
        <v>178.378378378378</v>
      </c>
      <c r="G8" s="202" t="n">
        <v>145.454545454545</v>
      </c>
      <c r="H8" s="202" t="n">
        <v>342.857142857143</v>
      </c>
      <c r="I8" s="202" t="n">
        <v>50.6666666666667</v>
      </c>
      <c r="J8" s="202" t="n">
        <v>96.8253968253968</v>
      </c>
      <c r="K8" s="202" t="n">
        <v>155.555555555556</v>
      </c>
      <c r="L8" s="201" t="n">
        <v>287.142857142857</v>
      </c>
      <c r="M8" s="202" t="n">
        <v>157.142857142857</v>
      </c>
      <c r="N8" s="200" t="s">
        <v>216</v>
      </c>
      <c r="O8" s="203" t="n">
        <v>120</v>
      </c>
    </row>
    <row r="9" s="144" customFormat="true" ht="23.25" hidden="false" customHeight="true" outlineLevel="0" collapsed="false">
      <c r="A9" s="194" t="n">
        <v>2003</v>
      </c>
      <c r="B9" s="195"/>
      <c r="C9" s="190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6"/>
      <c r="O9" s="196"/>
    </row>
    <row r="10" customFormat="false" ht="12.75" hidden="false" customHeight="false" outlineLevel="0" collapsed="false">
      <c r="A10" s="197" t="s">
        <v>112</v>
      </c>
      <c r="B10" s="45" t="s">
        <v>213</v>
      </c>
      <c r="C10" s="198" t="n">
        <v>0.22</v>
      </c>
      <c r="D10" s="198" t="n">
        <v>0.32</v>
      </c>
      <c r="E10" s="198" t="n">
        <v>0.91</v>
      </c>
      <c r="F10" s="198" t="n">
        <v>0.71</v>
      </c>
      <c r="G10" s="198" t="n">
        <v>0.22</v>
      </c>
      <c r="H10" s="198" t="n">
        <v>0.36</v>
      </c>
      <c r="I10" s="198" t="n">
        <v>1.47</v>
      </c>
      <c r="J10" s="198" t="n">
        <v>0.59</v>
      </c>
      <c r="K10" s="198" t="n">
        <v>0.44</v>
      </c>
      <c r="L10" s="198" t="n">
        <v>0.42</v>
      </c>
      <c r="M10" s="198" t="n">
        <v>0.33</v>
      </c>
      <c r="N10" s="45" t="s">
        <v>214</v>
      </c>
      <c r="O10" s="198" t="n">
        <v>2.109</v>
      </c>
    </row>
    <row r="11" customFormat="false" ht="12.75" hidden="false" customHeight="false" outlineLevel="0" collapsed="false">
      <c r="A11" s="197"/>
      <c r="B11" s="45" t="s">
        <v>215</v>
      </c>
      <c r="C11" s="198" t="n">
        <v>0.99</v>
      </c>
      <c r="D11" s="198" t="n">
        <v>0.8</v>
      </c>
      <c r="E11" s="198" t="n">
        <v>1.86</v>
      </c>
      <c r="F11" s="198" t="n">
        <v>1.96</v>
      </c>
      <c r="G11" s="198" t="n">
        <v>0.51</v>
      </c>
      <c r="H11" s="198" t="n">
        <v>1.09</v>
      </c>
      <c r="I11" s="198" t="n">
        <v>2.32</v>
      </c>
      <c r="J11" s="198" t="n">
        <v>1.44</v>
      </c>
      <c r="K11" s="198" t="n">
        <v>1.1</v>
      </c>
      <c r="L11" s="198" t="n">
        <v>1.57</v>
      </c>
      <c r="M11" s="198" t="n">
        <v>0.89</v>
      </c>
      <c r="N11" s="45" t="s">
        <v>215</v>
      </c>
      <c r="O11" s="198" t="n">
        <v>4.876</v>
      </c>
    </row>
    <row r="12" customFormat="false" ht="12.75" hidden="false" customHeight="false" outlineLevel="0" collapsed="false">
      <c r="A12" s="197"/>
      <c r="B12" s="200" t="s">
        <v>216</v>
      </c>
      <c r="C12" s="204" t="n">
        <f aca="false">+(C11/C10-1)*100</f>
        <v>350</v>
      </c>
      <c r="D12" s="204" t="n">
        <f aca="false">+(D11/D10-1)*100</f>
        <v>150</v>
      </c>
      <c r="E12" s="204" t="n">
        <f aca="false">+(E11/E10-1)*100</f>
        <v>104.395604395604</v>
      </c>
      <c r="F12" s="204" t="n">
        <f aca="false">+(F11/F10-1)*100</f>
        <v>176.056338028169</v>
      </c>
      <c r="G12" s="204" t="n">
        <f aca="false">+(G11/G10-1)*100</f>
        <v>131.818181818182</v>
      </c>
      <c r="H12" s="204" t="n">
        <f aca="false">+(H11/H10-1)*100</f>
        <v>202.777777777778</v>
      </c>
      <c r="I12" s="204" t="n">
        <f aca="false">+(I11/I10-1)*100</f>
        <v>57.8231292517007</v>
      </c>
      <c r="J12" s="204" t="n">
        <f aca="false">+(J11/J10-1)*100</f>
        <v>144.06779661017</v>
      </c>
      <c r="K12" s="204" t="n">
        <f aca="false">+(K11/K10-1)*100</f>
        <v>150</v>
      </c>
      <c r="L12" s="204" t="n">
        <f aca="false">+(L11/L10-1)*100</f>
        <v>273.809523809524</v>
      </c>
      <c r="M12" s="204" t="n">
        <f aca="false">+(M11/M10-1)*100</f>
        <v>169.69696969697</v>
      </c>
      <c r="N12" s="200" t="s">
        <v>216</v>
      </c>
      <c r="O12" s="204" t="n">
        <v>131</v>
      </c>
    </row>
    <row r="13" customFormat="false" ht="12.75" hidden="false" customHeight="false" outlineLevel="0" collapsed="false">
      <c r="A13" s="197" t="s">
        <v>113</v>
      </c>
      <c r="B13" s="45" t="s">
        <v>213</v>
      </c>
      <c r="C13" s="198" t="n">
        <v>0.62</v>
      </c>
      <c r="D13" s="198" t="n">
        <v>0.28</v>
      </c>
      <c r="E13" s="198" t="n">
        <v>0.77</v>
      </c>
      <c r="F13" s="198" t="n">
        <v>0.76</v>
      </c>
      <c r="G13" s="198" t="n">
        <v>0.29</v>
      </c>
      <c r="H13" s="198" t="n">
        <v>0.77</v>
      </c>
      <c r="I13" s="198" t="n">
        <v>1.32</v>
      </c>
      <c r="J13" s="198" t="n">
        <v>0.79</v>
      </c>
      <c r="K13" s="198" t="n">
        <v>0.41</v>
      </c>
      <c r="L13" s="198" t="n">
        <v>0.54</v>
      </c>
      <c r="M13" s="198" t="n">
        <v>0.35</v>
      </c>
      <c r="N13" s="45" t="s">
        <v>214</v>
      </c>
      <c r="O13" s="205" t="n">
        <v>2.104</v>
      </c>
    </row>
    <row r="14" customFormat="false" ht="12.75" hidden="false" customHeight="false" outlineLevel="0" collapsed="false">
      <c r="A14" s="197"/>
      <c r="B14" s="45" t="s">
        <v>215</v>
      </c>
      <c r="C14" s="198" t="n">
        <v>1.58</v>
      </c>
      <c r="D14" s="198" t="n">
        <v>0.78</v>
      </c>
      <c r="E14" s="198" t="n">
        <v>1.68</v>
      </c>
      <c r="F14" s="198" t="n">
        <v>1.85</v>
      </c>
      <c r="G14" s="198" t="n">
        <v>0.55</v>
      </c>
      <c r="H14" s="198" t="n">
        <v>2.03</v>
      </c>
      <c r="I14" s="198" t="n">
        <v>2.03</v>
      </c>
      <c r="J14" s="198" t="n">
        <v>1.56</v>
      </c>
      <c r="K14" s="198" t="n">
        <v>1.07</v>
      </c>
      <c r="L14" s="198" t="n">
        <v>1.75</v>
      </c>
      <c r="M14" s="198" t="n">
        <v>0.86</v>
      </c>
      <c r="N14" s="45" t="s">
        <v>215</v>
      </c>
      <c r="O14" s="198" t="n">
        <v>4.9</v>
      </c>
    </row>
    <row r="15" customFormat="false" ht="12.75" hidden="false" customHeight="false" outlineLevel="0" collapsed="false">
      <c r="A15" s="197"/>
      <c r="B15" s="200" t="s">
        <v>216</v>
      </c>
      <c r="C15" s="204" t="n">
        <v>154.838709677419</v>
      </c>
      <c r="D15" s="204" t="n">
        <v>178.571428571429</v>
      </c>
      <c r="E15" s="204" t="n">
        <v>118.181818181818</v>
      </c>
      <c r="F15" s="204" t="n">
        <v>143.421052631579</v>
      </c>
      <c r="G15" s="204" t="n">
        <v>89.6551724137931</v>
      </c>
      <c r="H15" s="204" t="n">
        <v>163.636363636364</v>
      </c>
      <c r="I15" s="204" t="n">
        <v>53.7878787878788</v>
      </c>
      <c r="J15" s="204" t="n">
        <v>97.4683544303798</v>
      </c>
      <c r="K15" s="204" t="n">
        <v>160.975609756098</v>
      </c>
      <c r="L15" s="204" t="n">
        <v>224.074074074074</v>
      </c>
      <c r="M15" s="204" t="n">
        <v>145.714285714286</v>
      </c>
      <c r="N15" s="200" t="s">
        <v>216</v>
      </c>
      <c r="O15" s="204" t="n">
        <v>133</v>
      </c>
    </row>
    <row r="16" customFormat="false" ht="12.75" hidden="false" customHeight="false" outlineLevel="0" collapsed="false">
      <c r="A16" s="197" t="s">
        <v>102</v>
      </c>
      <c r="B16" s="45" t="s">
        <v>213</v>
      </c>
      <c r="C16" s="206" t="n">
        <v>0.23</v>
      </c>
      <c r="D16" s="206" t="n">
        <v>0.24</v>
      </c>
      <c r="E16" s="206" t="n">
        <v>0.25</v>
      </c>
      <c r="F16" s="206" t="n">
        <v>0.22</v>
      </c>
      <c r="G16" s="206" t="n">
        <v>0.22</v>
      </c>
      <c r="H16" s="206" t="n">
        <v>0.26</v>
      </c>
      <c r="I16" s="206" t="n">
        <v>0.18</v>
      </c>
      <c r="J16" s="206" t="n">
        <v>0.3</v>
      </c>
      <c r="K16" s="206" t="n">
        <v>0.26</v>
      </c>
      <c r="L16" s="206" t="n">
        <v>0.23</v>
      </c>
      <c r="M16" s="206" t="n">
        <v>0.22</v>
      </c>
      <c r="N16" s="45" t="s">
        <v>214</v>
      </c>
      <c r="O16" s="206" t="n">
        <v>2.053</v>
      </c>
    </row>
    <row r="17" customFormat="false" ht="12.75" hidden="false" customHeight="false" outlineLevel="0" collapsed="false">
      <c r="A17" s="197"/>
      <c r="B17" s="45" t="s">
        <v>215</v>
      </c>
      <c r="C17" s="206" t="n">
        <v>2.05</v>
      </c>
      <c r="D17" s="206" t="n">
        <v>2.51</v>
      </c>
      <c r="E17" s="206" t="n">
        <v>1.87</v>
      </c>
      <c r="F17" s="206" t="n">
        <v>1.7</v>
      </c>
      <c r="G17" s="206" t="n">
        <v>1.08</v>
      </c>
      <c r="H17" s="206" t="n">
        <v>1.66</v>
      </c>
      <c r="I17" s="206" t="n">
        <v>0.92</v>
      </c>
      <c r="J17" s="206" t="n">
        <v>1.78</v>
      </c>
      <c r="K17" s="206" t="n">
        <v>1.73</v>
      </c>
      <c r="L17" s="206" t="n">
        <v>0.77</v>
      </c>
      <c r="M17" s="206" t="n">
        <v>0.68</v>
      </c>
      <c r="N17" s="45" t="s">
        <v>215</v>
      </c>
      <c r="O17" s="206" t="n">
        <v>5.07</v>
      </c>
    </row>
    <row r="18" customFormat="false" ht="12.75" hidden="false" customHeight="false" outlineLevel="0" collapsed="false">
      <c r="A18" s="197"/>
      <c r="B18" s="200" t="s">
        <v>216</v>
      </c>
      <c r="C18" s="207" t="n">
        <v>286.792452830189</v>
      </c>
      <c r="D18" s="207" t="n">
        <v>126.470588235294</v>
      </c>
      <c r="E18" s="207" t="n">
        <v>100</v>
      </c>
      <c r="F18" s="207" t="n">
        <v>132.876712328767</v>
      </c>
      <c r="G18" s="207" t="n">
        <v>100</v>
      </c>
      <c r="H18" s="207" t="n">
        <v>318.333333333333</v>
      </c>
      <c r="I18" s="207" t="n">
        <v>105.952380952381</v>
      </c>
      <c r="J18" s="207" t="n">
        <v>131.168831168831</v>
      </c>
      <c r="K18" s="207" t="n">
        <v>163.414634146342</v>
      </c>
      <c r="L18" s="207" t="n">
        <v>120</v>
      </c>
      <c r="M18" s="207" t="n">
        <v>148.648648648649</v>
      </c>
      <c r="N18" s="200" t="s">
        <v>216</v>
      </c>
      <c r="O18" s="207" t="n">
        <v>147</v>
      </c>
    </row>
    <row r="19" customFormat="false" ht="12.75" hidden="false" customHeight="false" outlineLevel="0" collapsed="false">
      <c r="A19" s="197" t="s">
        <v>103</v>
      </c>
      <c r="B19" s="45" t="s">
        <v>213</v>
      </c>
      <c r="C19" s="205" t="n">
        <v>0.28</v>
      </c>
      <c r="D19" s="205" t="n">
        <v>0.39</v>
      </c>
      <c r="E19" s="205" t="n">
        <v>0.82</v>
      </c>
      <c r="F19" s="205" t="n">
        <v>0.59</v>
      </c>
      <c r="G19" s="205" t="n">
        <v>0.37</v>
      </c>
      <c r="H19" s="205" t="n">
        <v>0.29</v>
      </c>
      <c r="I19" s="205" t="n">
        <v>0.75</v>
      </c>
      <c r="J19" s="205" t="n">
        <v>0.73</v>
      </c>
      <c r="K19" s="205" t="n">
        <v>0.38</v>
      </c>
      <c r="L19" s="205" t="n">
        <v>0.8</v>
      </c>
      <c r="M19" s="205" t="n">
        <v>0.38</v>
      </c>
      <c r="N19" s="45" t="s">
        <v>214</v>
      </c>
      <c r="O19" s="205" t="n">
        <v>1.958</v>
      </c>
    </row>
    <row r="20" customFormat="false" ht="12.75" hidden="false" customHeight="false" outlineLevel="0" collapsed="false">
      <c r="A20" s="197"/>
      <c r="B20" s="45" t="s">
        <v>215</v>
      </c>
      <c r="C20" s="198" t="n">
        <v>1.47</v>
      </c>
      <c r="D20" s="198" t="n">
        <v>0.78</v>
      </c>
      <c r="E20" s="198" t="n">
        <v>1.74</v>
      </c>
      <c r="F20" s="198" t="n">
        <v>1.53</v>
      </c>
      <c r="G20" s="198" t="n">
        <v>0.8</v>
      </c>
      <c r="H20" s="198" t="n">
        <v>1.39</v>
      </c>
      <c r="I20" s="198" t="n">
        <v>1.65</v>
      </c>
      <c r="J20" s="198" t="n">
        <v>1.59</v>
      </c>
      <c r="K20" s="198" t="n">
        <v>1.01</v>
      </c>
      <c r="L20" s="198" t="n">
        <v>2.28</v>
      </c>
      <c r="M20" s="198" t="n">
        <v>0.95</v>
      </c>
      <c r="N20" s="45" t="s">
        <v>215</v>
      </c>
      <c r="O20" s="198" t="n">
        <v>5</v>
      </c>
    </row>
    <row r="21" customFormat="false" ht="12.75" hidden="false" customHeight="false" outlineLevel="0" collapsed="false">
      <c r="A21" s="197"/>
      <c r="B21" s="200" t="s">
        <v>216</v>
      </c>
      <c r="C21" s="204" t="n">
        <v>425</v>
      </c>
      <c r="D21" s="204" t="n">
        <v>100</v>
      </c>
      <c r="E21" s="204" t="n">
        <v>112.19512195122</v>
      </c>
      <c r="F21" s="204" t="n">
        <v>159.322033898305</v>
      </c>
      <c r="G21" s="204" t="n">
        <v>116.216216216216</v>
      </c>
      <c r="H21" s="204" t="n">
        <v>379.310344827586</v>
      </c>
      <c r="I21" s="204" t="n">
        <v>120</v>
      </c>
      <c r="J21" s="204" t="n">
        <v>117.808219178082</v>
      </c>
      <c r="K21" s="204" t="n">
        <v>165.789473684211</v>
      </c>
      <c r="L21" s="204" t="n">
        <v>185</v>
      </c>
      <c r="M21" s="204" t="n">
        <v>150</v>
      </c>
      <c r="N21" s="200" t="s">
        <v>216</v>
      </c>
      <c r="O21" s="208" t="n">
        <v>155</v>
      </c>
    </row>
    <row r="22" customFormat="false" ht="12.75" hidden="false" customHeight="false" outlineLevel="0" collapsed="false">
      <c r="A22" s="197" t="s">
        <v>104</v>
      </c>
      <c r="B22" s="45" t="s">
        <v>213</v>
      </c>
      <c r="C22" s="206" t="n">
        <v>0.17</v>
      </c>
      <c r="D22" s="206" t="n">
        <v>0.38</v>
      </c>
      <c r="E22" s="206" t="n">
        <v>1.24</v>
      </c>
      <c r="F22" s="206" t="n">
        <v>0.56</v>
      </c>
      <c r="G22" s="206" t="n">
        <v>0.32</v>
      </c>
      <c r="H22" s="206" t="n">
        <v>0.24</v>
      </c>
      <c r="I22" s="206" t="n">
        <v>0.73</v>
      </c>
      <c r="J22" s="206" t="n">
        <v>0.7</v>
      </c>
      <c r="K22" s="206" t="n">
        <v>0.36</v>
      </c>
      <c r="L22" s="206" t="n">
        <v>0.5</v>
      </c>
      <c r="M22" s="206" t="n">
        <v>0.37</v>
      </c>
      <c r="N22" s="45" t="s">
        <v>214</v>
      </c>
      <c r="O22" s="206" t="n">
        <v>1.915</v>
      </c>
    </row>
    <row r="23" customFormat="false" ht="12.75" hidden="false" customHeight="false" outlineLevel="0" collapsed="false">
      <c r="A23" s="197"/>
      <c r="B23" s="45" t="s">
        <v>215</v>
      </c>
      <c r="C23" s="206" t="n">
        <v>0.91</v>
      </c>
      <c r="D23" s="206" t="n">
        <v>0.81</v>
      </c>
      <c r="E23" s="206" t="n">
        <v>1.74</v>
      </c>
      <c r="F23" s="206" t="n">
        <v>1.38</v>
      </c>
      <c r="G23" s="206" t="n">
        <v>0.81</v>
      </c>
      <c r="H23" s="206" t="n">
        <v>0.91</v>
      </c>
      <c r="I23" s="206" t="n">
        <v>1.5</v>
      </c>
      <c r="J23" s="206" t="n">
        <v>1.2</v>
      </c>
      <c r="K23" s="206" t="n">
        <v>0.91</v>
      </c>
      <c r="L23" s="206" t="n">
        <v>1.47</v>
      </c>
      <c r="M23" s="206" t="n">
        <v>0.93</v>
      </c>
      <c r="N23" s="45" t="s">
        <v>215</v>
      </c>
      <c r="O23" s="206" t="n">
        <v>4.92</v>
      </c>
    </row>
    <row r="24" customFormat="false" ht="12.75" hidden="false" customHeight="false" outlineLevel="0" collapsed="false">
      <c r="A24" s="197"/>
      <c r="B24" s="200" t="s">
        <v>216</v>
      </c>
      <c r="C24" s="207" t="n">
        <v>435.294117647059</v>
      </c>
      <c r="D24" s="207" t="n">
        <v>113.157894736842</v>
      </c>
      <c r="E24" s="207" t="n">
        <v>40.3225806451613</v>
      </c>
      <c r="F24" s="207" t="n">
        <v>146.428571428571</v>
      </c>
      <c r="G24" s="207" t="n">
        <v>153.125</v>
      </c>
      <c r="H24" s="207" t="n">
        <v>279.166666666667</v>
      </c>
      <c r="I24" s="207" t="n">
        <v>105.479452054795</v>
      </c>
      <c r="J24" s="207" t="n">
        <v>71.4285714285714</v>
      </c>
      <c r="K24" s="207" t="n">
        <v>152.777777777778</v>
      </c>
      <c r="L24" s="207" t="n">
        <v>194</v>
      </c>
      <c r="M24" s="207" t="n">
        <v>151.351351351351</v>
      </c>
      <c r="N24" s="200" t="s">
        <v>216</v>
      </c>
      <c r="O24" s="207" t="n">
        <v>157</v>
      </c>
    </row>
    <row r="25" customFormat="false" ht="12.75" hidden="false" customHeight="false" outlineLevel="0" collapsed="false">
      <c r="A25" s="197" t="s">
        <v>105</v>
      </c>
      <c r="B25" s="45" t="s">
        <v>213</v>
      </c>
      <c r="C25" s="205" t="n">
        <v>0.23</v>
      </c>
      <c r="D25" s="205" t="n">
        <v>0.37</v>
      </c>
      <c r="E25" s="205" t="n">
        <v>1.1</v>
      </c>
      <c r="F25" s="205" t="n">
        <v>0.49</v>
      </c>
      <c r="G25" s="205" t="n">
        <v>0.25</v>
      </c>
      <c r="H25" s="205" t="n">
        <v>0.45</v>
      </c>
      <c r="I25" s="205" t="n">
        <v>0.99</v>
      </c>
      <c r="J25" s="205" t="n">
        <v>0.42</v>
      </c>
      <c r="K25" s="205" t="n">
        <v>0.36</v>
      </c>
      <c r="L25" s="205" t="n">
        <v>0.31</v>
      </c>
      <c r="M25" s="205" t="n">
        <v>0.34</v>
      </c>
      <c r="N25" s="45" t="s">
        <v>214</v>
      </c>
      <c r="O25" s="205" t="n">
        <v>1.899</v>
      </c>
    </row>
    <row r="26" customFormat="false" ht="12.75" hidden="false" customHeight="false" outlineLevel="0" collapsed="false">
      <c r="A26" s="197"/>
      <c r="B26" s="45" t="s">
        <v>215</v>
      </c>
      <c r="C26" s="198" t="n">
        <v>0.9</v>
      </c>
      <c r="D26" s="198" t="n">
        <v>0.81</v>
      </c>
      <c r="E26" s="198" t="n">
        <v>1.67</v>
      </c>
      <c r="F26" s="198" t="n">
        <v>1.25</v>
      </c>
      <c r="G26" s="198" t="n">
        <v>0.71</v>
      </c>
      <c r="H26" s="198" t="n">
        <v>1.36</v>
      </c>
      <c r="I26" s="198" t="n">
        <v>1.38</v>
      </c>
      <c r="J26" s="198" t="n">
        <v>0.89</v>
      </c>
      <c r="K26" s="198" t="n">
        <v>0.86</v>
      </c>
      <c r="L26" s="198" t="n">
        <v>1.25</v>
      </c>
      <c r="M26" s="198" t="n">
        <v>0.89</v>
      </c>
      <c r="N26" s="45" t="s">
        <v>215</v>
      </c>
      <c r="O26" s="198" t="n">
        <v>4.76</v>
      </c>
    </row>
    <row r="27" customFormat="false" ht="12.75" hidden="false" customHeight="false" outlineLevel="0" collapsed="false">
      <c r="A27" s="197"/>
      <c r="B27" s="200" t="s">
        <v>216</v>
      </c>
      <c r="C27" s="204" t="n">
        <v>291.304347826087</v>
      </c>
      <c r="D27" s="204" t="n">
        <v>118.918918918919</v>
      </c>
      <c r="E27" s="204" t="n">
        <v>51.8181818181818</v>
      </c>
      <c r="F27" s="204" t="n">
        <v>155.102040816327</v>
      </c>
      <c r="G27" s="204" t="n">
        <v>184</v>
      </c>
      <c r="H27" s="204" t="n">
        <v>202.222222222222</v>
      </c>
      <c r="I27" s="204" t="n">
        <v>39.3939393939394</v>
      </c>
      <c r="J27" s="204" t="n">
        <v>111.904761904762</v>
      </c>
      <c r="K27" s="204" t="n">
        <v>138.888888888889</v>
      </c>
      <c r="L27" s="204" t="n">
        <v>303.225806451613</v>
      </c>
      <c r="M27" s="204" t="n">
        <v>161.764705882353</v>
      </c>
      <c r="N27" s="200" t="s">
        <v>216</v>
      </c>
      <c r="O27" s="204" t="n">
        <v>151</v>
      </c>
    </row>
    <row r="28" customFormat="false" ht="12.75" hidden="false" customHeight="false" outlineLevel="0" collapsed="false">
      <c r="A28" s="197" t="s">
        <v>106</v>
      </c>
      <c r="B28" s="45" t="s">
        <v>213</v>
      </c>
      <c r="C28" s="206" t="n">
        <v>0.21</v>
      </c>
      <c r="D28" s="206" t="n">
        <v>0.37</v>
      </c>
      <c r="E28" s="206" t="n">
        <v>1.1</v>
      </c>
      <c r="F28" s="206" t="n">
        <v>0.4</v>
      </c>
      <c r="G28" s="206" t="n">
        <v>0.26</v>
      </c>
      <c r="H28" s="206" t="n">
        <v>0.43</v>
      </c>
      <c r="I28" s="206" t="n">
        <v>0.96</v>
      </c>
      <c r="J28" s="206" t="n">
        <v>0.47</v>
      </c>
      <c r="K28" s="206" t="n">
        <v>0.22</v>
      </c>
      <c r="L28" s="206" t="n">
        <v>0.58</v>
      </c>
      <c r="M28" s="206" t="n">
        <v>0.32</v>
      </c>
      <c r="N28" s="45" t="s">
        <v>214</v>
      </c>
      <c r="O28" s="206" t="n">
        <v>1.897</v>
      </c>
    </row>
    <row r="29" customFormat="false" ht="12.75" hidden="false" customHeight="false" outlineLevel="0" collapsed="false">
      <c r="A29" s="197"/>
      <c r="B29" s="45" t="s">
        <v>215</v>
      </c>
      <c r="C29" s="206" t="n">
        <v>0.76</v>
      </c>
      <c r="D29" s="206" t="n">
        <v>0.83</v>
      </c>
      <c r="E29" s="206" t="n">
        <v>1.49</v>
      </c>
      <c r="F29" s="206" t="n">
        <v>1.08</v>
      </c>
      <c r="G29" s="206" t="n">
        <v>0.64</v>
      </c>
      <c r="H29" s="206" t="n">
        <v>1.57</v>
      </c>
      <c r="I29" s="206" t="n">
        <v>1.33</v>
      </c>
      <c r="J29" s="206" t="n">
        <v>0.8</v>
      </c>
      <c r="K29" s="206" t="n">
        <v>0.67</v>
      </c>
      <c r="L29" s="206" t="n">
        <v>1.13</v>
      </c>
      <c r="M29" s="206" t="n">
        <v>0.77</v>
      </c>
      <c r="N29" s="45" t="s">
        <v>215</v>
      </c>
      <c r="O29" s="206" t="n">
        <v>4.81</v>
      </c>
    </row>
    <row r="30" customFormat="false" ht="12.75" hidden="false" customHeight="false" outlineLevel="0" collapsed="false">
      <c r="A30" s="197"/>
      <c r="B30" s="200" t="s">
        <v>216</v>
      </c>
      <c r="C30" s="207" t="n">
        <v>261.904761904762</v>
      </c>
      <c r="D30" s="207" t="n">
        <v>124.324324324324</v>
      </c>
      <c r="E30" s="207" t="n">
        <v>35.4545454545454</v>
      </c>
      <c r="F30" s="207" t="n">
        <v>170</v>
      </c>
      <c r="G30" s="207" t="n">
        <v>146.153846153846</v>
      </c>
      <c r="H30" s="207" t="n">
        <v>265.116279069768</v>
      </c>
      <c r="I30" s="207" t="n">
        <v>38.5416666666667</v>
      </c>
      <c r="J30" s="207" t="n">
        <v>70.2127659574468</v>
      </c>
      <c r="K30" s="207" t="n">
        <v>204.545454545455</v>
      </c>
      <c r="L30" s="207" t="n">
        <v>94.8275862068965</v>
      </c>
      <c r="M30" s="207" t="n">
        <v>140.625</v>
      </c>
      <c r="N30" s="200" t="s">
        <v>216</v>
      </c>
      <c r="O30" s="207" t="n">
        <v>154</v>
      </c>
    </row>
    <row r="31" customFormat="false" ht="12.75" hidden="false" customHeight="false" outlineLevel="0" collapsed="false">
      <c r="A31" s="209" t="s">
        <v>107</v>
      </c>
      <c r="B31" s="210" t="s">
        <v>213</v>
      </c>
      <c r="C31" s="205" t="n">
        <v>0.19</v>
      </c>
      <c r="D31" s="205" t="n">
        <v>0.6</v>
      </c>
      <c r="E31" s="205" t="n">
        <v>0.94</v>
      </c>
      <c r="F31" s="205" t="n">
        <v>0.37</v>
      </c>
      <c r="G31" s="205" t="n">
        <v>0.25</v>
      </c>
      <c r="H31" s="205" t="n">
        <v>0.43</v>
      </c>
      <c r="I31" s="205" t="n">
        <v>1</v>
      </c>
      <c r="J31" s="205" t="n">
        <v>0.41</v>
      </c>
      <c r="K31" s="205" t="n">
        <v>0.21</v>
      </c>
      <c r="L31" s="205" t="n">
        <v>0.64</v>
      </c>
      <c r="M31" s="205" t="n">
        <v>0.23</v>
      </c>
      <c r="N31" s="210" t="s">
        <v>214</v>
      </c>
      <c r="O31" s="205" t="n">
        <v>1.961</v>
      </c>
    </row>
    <row r="32" customFormat="false" ht="12.75" hidden="false" customHeight="false" outlineLevel="0" collapsed="false">
      <c r="A32" s="209"/>
      <c r="B32" s="45" t="s">
        <v>215</v>
      </c>
      <c r="C32" s="198" t="n">
        <v>0.7</v>
      </c>
      <c r="D32" s="198" t="n">
        <v>0.98</v>
      </c>
      <c r="E32" s="198" t="n">
        <v>1.57</v>
      </c>
      <c r="F32" s="198" t="n">
        <v>0.98</v>
      </c>
      <c r="G32" s="198" t="n">
        <v>0.61</v>
      </c>
      <c r="H32" s="198" t="n">
        <v>1.72</v>
      </c>
      <c r="I32" s="198" t="n">
        <v>1.37</v>
      </c>
      <c r="J32" s="198" t="n">
        <v>0.77</v>
      </c>
      <c r="K32" s="198" t="n">
        <v>0.62</v>
      </c>
      <c r="L32" s="198" t="n">
        <v>1.51</v>
      </c>
      <c r="M32" s="198" t="n">
        <v>0.73</v>
      </c>
      <c r="N32" s="45" t="s">
        <v>215</v>
      </c>
      <c r="O32" s="198" t="n">
        <v>4.78</v>
      </c>
    </row>
    <row r="33" customFormat="false" ht="12.75" hidden="false" customHeight="false" outlineLevel="0" collapsed="false">
      <c r="A33" s="209"/>
      <c r="B33" s="200" t="s">
        <v>216</v>
      </c>
      <c r="C33" s="204" t="n">
        <v>268.421052631579</v>
      </c>
      <c r="D33" s="204" t="n">
        <v>63.3333333333333</v>
      </c>
      <c r="E33" s="204" t="n">
        <v>67.0212765957447</v>
      </c>
      <c r="F33" s="204" t="n">
        <v>164.864864864865</v>
      </c>
      <c r="G33" s="204" t="n">
        <v>144</v>
      </c>
      <c r="H33" s="204" t="n">
        <v>300</v>
      </c>
      <c r="I33" s="204" t="n">
        <v>37</v>
      </c>
      <c r="J33" s="204" t="n">
        <v>87.8048780487805</v>
      </c>
      <c r="K33" s="204" t="n">
        <v>195.238095238095</v>
      </c>
      <c r="L33" s="204" t="n">
        <v>135.9375</v>
      </c>
      <c r="M33" s="204" t="n">
        <v>217.391304347826</v>
      </c>
      <c r="N33" s="200" t="s">
        <v>216</v>
      </c>
      <c r="O33" s="204" t="n">
        <v>144</v>
      </c>
    </row>
    <row r="34" customFormat="false" ht="12.75" hidden="false" customHeight="false" outlineLevel="0" collapsed="false">
      <c r="A34" s="211" t="s">
        <v>108</v>
      </c>
      <c r="B34" s="45" t="s">
        <v>213</v>
      </c>
      <c r="C34" s="198" t="n">
        <v>0.2</v>
      </c>
      <c r="D34" s="198" t="n">
        <v>0.5875</v>
      </c>
      <c r="E34" s="198" t="n">
        <v>0.914</v>
      </c>
      <c r="F34" s="198" t="n">
        <v>0.35</v>
      </c>
      <c r="G34" s="198" t="n">
        <v>0.32</v>
      </c>
      <c r="H34" s="198" t="n">
        <v>0.512</v>
      </c>
      <c r="I34" s="198" t="n">
        <v>0.974</v>
      </c>
      <c r="J34" s="198" t="n">
        <v>0.396666666666667</v>
      </c>
      <c r="K34" s="198" t="n">
        <v>0.1775</v>
      </c>
      <c r="L34" s="198" t="n">
        <v>0.596</v>
      </c>
      <c r="M34" s="198" t="n">
        <v>0.24</v>
      </c>
      <c r="N34" s="45" t="s">
        <v>214</v>
      </c>
      <c r="O34" s="198" t="n">
        <v>1.912</v>
      </c>
    </row>
    <row r="35" customFormat="false" ht="12.75" hidden="false" customHeight="false" outlineLevel="0" collapsed="false">
      <c r="A35" s="211"/>
      <c r="B35" s="45" t="s">
        <v>215</v>
      </c>
      <c r="C35" s="198" t="n">
        <v>0.668741728192508</v>
      </c>
      <c r="D35" s="198" t="n">
        <v>1.34808898582131</v>
      </c>
      <c r="E35" s="198" t="n">
        <v>1.74569449149884</v>
      </c>
      <c r="F35" s="198" t="n">
        <v>0.94292784992785</v>
      </c>
      <c r="G35" s="198" t="n">
        <v>0.694201564508572</v>
      </c>
      <c r="H35" s="198" t="n">
        <v>1.84421196408897</v>
      </c>
      <c r="I35" s="198" t="n">
        <v>1.6146368334378</v>
      </c>
      <c r="J35" s="198" t="n">
        <v>0.831966158545946</v>
      </c>
      <c r="K35" s="198" t="n">
        <v>0.611743132928137</v>
      </c>
      <c r="L35" s="198" t="n">
        <v>1.46690310560411</v>
      </c>
      <c r="M35" s="198" t="n">
        <v>0.69324857949386</v>
      </c>
      <c r="N35" s="45" t="s">
        <v>215</v>
      </c>
      <c r="O35" s="198" t="n">
        <v>4.784</v>
      </c>
    </row>
    <row r="36" customFormat="false" ht="18" hidden="false" customHeight="true" outlineLevel="0" collapsed="false">
      <c r="A36" s="211"/>
      <c r="B36" s="77" t="s">
        <v>216</v>
      </c>
      <c r="C36" s="212" t="n">
        <v>234.370864096254</v>
      </c>
      <c r="D36" s="212" t="n">
        <v>129.461955033415</v>
      </c>
      <c r="E36" s="212" t="n">
        <v>90.995020951733</v>
      </c>
      <c r="F36" s="212" t="n">
        <v>169.407957122243</v>
      </c>
      <c r="G36" s="212" t="n">
        <v>116.937988908929</v>
      </c>
      <c r="H36" s="212" t="n">
        <v>260.197649236126</v>
      </c>
      <c r="I36" s="212" t="n">
        <v>65.7738022010061</v>
      </c>
      <c r="J36" s="212" t="n">
        <v>109.739367700659</v>
      </c>
      <c r="K36" s="212" t="n">
        <v>244.644018551063</v>
      </c>
      <c r="L36" s="212" t="n">
        <v>146.124682148341</v>
      </c>
      <c r="M36" s="212" t="n">
        <v>188.853574789108</v>
      </c>
      <c r="N36" s="77" t="s">
        <v>216</v>
      </c>
      <c r="O36" s="212" t="n">
        <v>150</v>
      </c>
    </row>
    <row r="37" customFormat="false" ht="12.75" hidden="false" customHeight="false" outlineLevel="0" collapsed="false">
      <c r="A37" s="211" t="s">
        <v>109</v>
      </c>
      <c r="B37" s="45" t="s">
        <v>213</v>
      </c>
      <c r="C37" s="213" t="n">
        <v>0.18</v>
      </c>
      <c r="D37" s="213" t="n">
        <v>1.19</v>
      </c>
      <c r="E37" s="213" t="n">
        <v>0.876666666666667</v>
      </c>
      <c r="F37" s="213" t="n">
        <v>0.36</v>
      </c>
      <c r="G37" s="213" t="n">
        <v>0.31</v>
      </c>
      <c r="H37" s="213" t="n">
        <v>0.43625</v>
      </c>
      <c r="I37" s="213" t="n">
        <v>1.10666666666667</v>
      </c>
      <c r="J37" s="213" t="n">
        <v>0.488</v>
      </c>
      <c r="K37" s="213" t="n">
        <v>0.317142857142857</v>
      </c>
      <c r="L37" s="213" t="n">
        <v>1.34166666666667</v>
      </c>
      <c r="M37" s="213" t="n">
        <v>0.27</v>
      </c>
      <c r="N37" s="45" t="s">
        <v>214</v>
      </c>
      <c r="O37" s="198" t="n">
        <v>1.93</v>
      </c>
    </row>
    <row r="38" customFormat="false" ht="12.75" hidden="false" customHeight="false" outlineLevel="0" collapsed="false">
      <c r="A38" s="211"/>
      <c r="B38" s="45" t="s">
        <v>215</v>
      </c>
      <c r="C38" s="213" t="n">
        <v>0.680735320689541</v>
      </c>
      <c r="D38" s="213" t="n">
        <v>2.2056857451727</v>
      </c>
      <c r="E38" s="213" t="n">
        <v>1.82300631636054</v>
      </c>
      <c r="F38" s="213" t="n">
        <v>0.972690585799537</v>
      </c>
      <c r="G38" s="213" t="n">
        <v>0.731289169000934</v>
      </c>
      <c r="H38" s="213" t="n">
        <v>1.7700041013441</v>
      </c>
      <c r="I38" s="213" t="n">
        <v>1.66374392561372</v>
      </c>
      <c r="J38" s="213" t="n">
        <v>0.951314537409167</v>
      </c>
      <c r="K38" s="213" t="n">
        <v>0.738509636647808</v>
      </c>
      <c r="L38" s="213" t="n">
        <v>2.83437357207636</v>
      </c>
      <c r="M38" s="213" t="n">
        <v>0.710304323468518</v>
      </c>
      <c r="N38" s="45" t="s">
        <v>215</v>
      </c>
      <c r="O38" s="198" t="n">
        <v>4.71</v>
      </c>
    </row>
    <row r="39" customFormat="false" ht="13.5" hidden="false" customHeight="false" outlineLevel="0" collapsed="false">
      <c r="A39" s="211"/>
      <c r="B39" s="77" t="s">
        <v>216</v>
      </c>
      <c r="C39" s="212" t="n">
        <v>278.186289271967</v>
      </c>
      <c r="D39" s="212" t="n">
        <v>85.3517432918237</v>
      </c>
      <c r="E39" s="212" t="n">
        <v>107.947488558236</v>
      </c>
      <c r="F39" s="212" t="n">
        <v>170.19182938876</v>
      </c>
      <c r="G39" s="212" t="n">
        <v>135.899731935785</v>
      </c>
      <c r="H39" s="212" t="n">
        <v>305.73159916197</v>
      </c>
      <c r="I39" s="212" t="n">
        <v>50.3383065313606</v>
      </c>
      <c r="J39" s="212" t="n">
        <v>94.9415035674521</v>
      </c>
      <c r="K39" s="212" t="n">
        <v>132.863398943002</v>
      </c>
      <c r="L39" s="212" t="n">
        <v>111.257657546064</v>
      </c>
      <c r="M39" s="212" t="n">
        <v>163.07567535871</v>
      </c>
      <c r="N39" s="77" t="s">
        <v>216</v>
      </c>
      <c r="O39" s="212" t="n">
        <f aca="false">+(O38-O37)/O37*100</f>
        <v>144.041450777202</v>
      </c>
    </row>
    <row r="40" customFormat="false" ht="12.75" hidden="false" customHeight="false" outlineLevel="0" collapsed="false">
      <c r="A40" s="211" t="s">
        <v>110</v>
      </c>
      <c r="B40" s="45" t="s">
        <v>213</v>
      </c>
      <c r="C40" s="198" t="n">
        <v>0.17</v>
      </c>
      <c r="D40" s="198" t="n">
        <v>1.1175</v>
      </c>
      <c r="E40" s="198" t="n">
        <v>0.85</v>
      </c>
      <c r="F40" s="198" t="n">
        <v>0.36</v>
      </c>
      <c r="G40" s="198" t="n">
        <v>0.236</v>
      </c>
      <c r="H40" s="198" t="n">
        <v>0.37</v>
      </c>
      <c r="I40" s="198" t="n">
        <v>1.27454545454545</v>
      </c>
      <c r="J40" s="198" t="n">
        <v>0.493043478260869</v>
      </c>
      <c r="K40" s="198" t="n">
        <v>0.426</v>
      </c>
      <c r="L40" s="198" t="n">
        <v>0.8309375</v>
      </c>
      <c r="M40" s="198" t="n">
        <v>0.31</v>
      </c>
      <c r="N40" s="45" t="s">
        <v>214</v>
      </c>
      <c r="O40" s="198" t="n">
        <v>1.93</v>
      </c>
    </row>
    <row r="41" customFormat="false" ht="12.75" hidden="false" customHeight="false" outlineLevel="0" collapsed="false">
      <c r="A41" s="211"/>
      <c r="B41" s="45" t="s">
        <v>215</v>
      </c>
      <c r="C41" s="198" t="n">
        <v>0.663554273942432</v>
      </c>
      <c r="D41" s="198" t="n">
        <v>2.63183794104446</v>
      </c>
      <c r="E41" s="198" t="n">
        <v>1.69752651051945</v>
      </c>
      <c r="F41" s="198" t="n">
        <v>1.00277695878527</v>
      </c>
      <c r="G41" s="198" t="n">
        <v>0.650357289453624</v>
      </c>
      <c r="H41" s="198" t="n">
        <v>1.31808182683139</v>
      </c>
      <c r="I41" s="198" t="n">
        <v>1.80994141325663</v>
      </c>
      <c r="J41" s="198" t="n">
        <v>1.05644303855344</v>
      </c>
      <c r="K41" s="198" t="n">
        <v>0.948967363308462</v>
      </c>
      <c r="L41" s="198" t="n">
        <v>2.77442638445196</v>
      </c>
      <c r="M41" s="198" t="n">
        <v>0.738379961163209</v>
      </c>
      <c r="N41" s="45" t="s">
        <v>215</v>
      </c>
      <c r="O41" s="198" t="n">
        <v>4.62</v>
      </c>
    </row>
    <row r="42" customFormat="false" ht="23.25" hidden="false" customHeight="true" outlineLevel="0" collapsed="false">
      <c r="A42" s="211"/>
      <c r="B42" s="77" t="s">
        <v>216</v>
      </c>
      <c r="C42" s="212" t="n">
        <v>290.326043495548</v>
      </c>
      <c r="D42" s="212" t="n">
        <v>135.511225149393</v>
      </c>
      <c r="E42" s="212" t="n">
        <v>99.7090012375829</v>
      </c>
      <c r="F42" s="212" t="n">
        <v>178.549155218131</v>
      </c>
      <c r="G42" s="212" t="n">
        <v>175.575122649841</v>
      </c>
      <c r="H42" s="212" t="n">
        <v>256.238331576051</v>
      </c>
      <c r="I42" s="212" t="n">
        <v>42.0068155907485</v>
      </c>
      <c r="J42" s="212" t="n">
        <v>114.269752087558</v>
      </c>
      <c r="K42" s="212" t="n">
        <v>122.762291856447</v>
      </c>
      <c r="L42" s="212" t="n">
        <v>233.89110305552</v>
      </c>
      <c r="M42" s="212" t="n">
        <v>138.187084246197</v>
      </c>
      <c r="N42" s="77" t="s">
        <v>216</v>
      </c>
      <c r="O42" s="212" t="n">
        <f aca="false">+(O41-O40)/O40*100</f>
        <v>139.378238341969</v>
      </c>
    </row>
    <row r="43" customFormat="false" ht="23.25" hidden="false" customHeight="true" outlineLevel="0" collapsed="false">
      <c r="A43" s="197" t="s">
        <v>111</v>
      </c>
      <c r="B43" s="45" t="s">
        <v>213</v>
      </c>
      <c r="C43" s="198" t="n">
        <v>0.18</v>
      </c>
      <c r="D43" s="198" t="n">
        <v>0.35</v>
      </c>
      <c r="E43" s="198" t="n">
        <v>0.89</v>
      </c>
      <c r="F43" s="198" t="n">
        <v>0.74</v>
      </c>
      <c r="G43" s="198" t="n">
        <v>0.22</v>
      </c>
      <c r="H43" s="198" t="n">
        <v>0.21</v>
      </c>
      <c r="I43" s="198" t="n">
        <v>1.5</v>
      </c>
      <c r="J43" s="198" t="n">
        <v>0.63</v>
      </c>
      <c r="K43" s="198" t="n">
        <v>0.45</v>
      </c>
      <c r="L43" s="198" t="n">
        <v>0.7</v>
      </c>
      <c r="M43" s="198" t="n">
        <v>0.35</v>
      </c>
      <c r="N43" s="45" t="s">
        <v>214</v>
      </c>
      <c r="O43" s="199" t="n">
        <v>2.168</v>
      </c>
    </row>
    <row r="44" customFormat="false" ht="23.25" hidden="false" customHeight="true" outlineLevel="0" collapsed="false">
      <c r="A44" s="197"/>
      <c r="B44" s="45" t="s">
        <v>215</v>
      </c>
      <c r="C44" s="198" t="n">
        <v>0.91</v>
      </c>
      <c r="D44" s="198" t="n">
        <v>0.9</v>
      </c>
      <c r="E44" s="198" t="n">
        <v>1.74</v>
      </c>
      <c r="F44" s="198" t="n">
        <v>2.06</v>
      </c>
      <c r="G44" s="198" t="n">
        <v>0.54</v>
      </c>
      <c r="H44" s="198" t="n">
        <v>0.93</v>
      </c>
      <c r="I44" s="198" t="n">
        <v>2.26</v>
      </c>
      <c r="J44" s="198" t="n">
        <v>1.24</v>
      </c>
      <c r="K44" s="198" t="n">
        <v>1.15</v>
      </c>
      <c r="L44" s="198" t="n">
        <v>2.71</v>
      </c>
      <c r="M44" s="198" t="n">
        <v>0.9</v>
      </c>
      <c r="N44" s="45" t="s">
        <v>215</v>
      </c>
      <c r="O44" s="199" t="n">
        <v>4.78</v>
      </c>
    </row>
    <row r="45" customFormat="false" ht="23.25" hidden="false" customHeight="true" outlineLevel="0" collapsed="false">
      <c r="A45" s="197"/>
      <c r="B45" s="200" t="s">
        <v>216</v>
      </c>
      <c r="C45" s="201" t="n">
        <v>405.555555555556</v>
      </c>
      <c r="D45" s="202" t="n">
        <v>157.142857142857</v>
      </c>
      <c r="E45" s="202" t="n">
        <v>95.5056179775281</v>
      </c>
      <c r="F45" s="202" t="n">
        <v>178.378378378378</v>
      </c>
      <c r="G45" s="202" t="n">
        <v>145.454545454545</v>
      </c>
      <c r="H45" s="202" t="n">
        <v>342.857142857143</v>
      </c>
      <c r="I45" s="202" t="n">
        <v>50.6666666666667</v>
      </c>
      <c r="J45" s="202" t="n">
        <v>96.8253968253968</v>
      </c>
      <c r="K45" s="202" t="n">
        <v>155.555555555556</v>
      </c>
      <c r="L45" s="201" t="n">
        <v>287.142857142857</v>
      </c>
      <c r="M45" s="202" t="n">
        <v>157.142857142857</v>
      </c>
      <c r="N45" s="200" t="s">
        <v>216</v>
      </c>
      <c r="O45" s="203" t="n">
        <v>120</v>
      </c>
    </row>
    <row r="46" customFormat="false" ht="12.75" hidden="false" customHeight="false" outlineLevel="0" collapsed="false">
      <c r="A46" s="182" t="s">
        <v>198</v>
      </c>
    </row>
  </sheetData>
  <mergeCells count="14">
    <mergeCell ref="A2:O3"/>
    <mergeCell ref="A6:A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</mergeCells>
  <hyperlinks>
    <hyperlink ref="K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8" activeCellId="0" sqref="A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I1" s="10" t="s">
        <v>90</v>
      </c>
    </row>
    <row r="2" customFormat="false" ht="11.25" hidden="false" customHeight="true" outlineLevel="0" collapsed="false">
      <c r="A2" s="16" t="s">
        <v>2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s="6" customFormat="true" ht="13.5" hidden="false" customHeight="true" outlineLevel="0" collapsed="false">
      <c r="A4" s="18" t="s">
        <v>92</v>
      </c>
      <c r="B4" s="214" t="s">
        <v>218</v>
      </c>
      <c r="C4" s="215"/>
      <c r="D4" s="216" t="s">
        <v>219</v>
      </c>
      <c r="E4" s="216"/>
      <c r="F4" s="216"/>
      <c r="G4" s="216"/>
      <c r="H4" s="216"/>
      <c r="I4" s="216"/>
      <c r="J4" s="216"/>
      <c r="K4" s="217"/>
      <c r="L4" s="63" t="s">
        <v>220</v>
      </c>
      <c r="M4" s="63"/>
      <c r="N4" s="63"/>
      <c r="O4" s="218"/>
    </row>
    <row r="5" s="6" customFormat="true" ht="38.25" hidden="false" customHeight="false" outlineLevel="0" collapsed="false">
      <c r="A5" s="18"/>
      <c r="B5" s="214"/>
      <c r="C5" s="215"/>
      <c r="D5" s="219" t="s">
        <v>221</v>
      </c>
      <c r="E5" s="219" t="s">
        <v>222</v>
      </c>
      <c r="F5" s="219" t="s">
        <v>223</v>
      </c>
      <c r="G5" s="219" t="s">
        <v>13</v>
      </c>
      <c r="H5" s="219" t="s">
        <v>224</v>
      </c>
      <c r="I5" s="219" t="s">
        <v>225</v>
      </c>
      <c r="J5" s="219" t="s">
        <v>226</v>
      </c>
      <c r="K5" s="219"/>
      <c r="L5" s="219" t="s">
        <v>227</v>
      </c>
      <c r="M5" s="220" t="s">
        <v>228</v>
      </c>
      <c r="N5" s="220" t="s">
        <v>229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s="6" customFormat="true" ht="12.75" hidden="false" customHeight="false" outlineLevel="0" collapsed="false">
      <c r="A7" s="26" t="n">
        <v>2003</v>
      </c>
      <c r="B7" s="221" t="n">
        <v>3.31509700638204</v>
      </c>
      <c r="D7" s="49" t="n">
        <v>1.02833249827023</v>
      </c>
      <c r="E7" s="221" t="n">
        <v>3.85143884892086</v>
      </c>
      <c r="F7" s="221" t="n">
        <v>1.80589928057554</v>
      </c>
      <c r="G7" s="221" t="n">
        <v>2.24707766906226</v>
      </c>
      <c r="H7" s="221" t="n">
        <v>-0.427173061863743</v>
      </c>
      <c r="I7" s="221" t="n">
        <v>-0.413899523400266</v>
      </c>
      <c r="J7" s="221" t="n">
        <v>1.71226290832455</v>
      </c>
      <c r="L7" s="221" t="n">
        <v>4.21067459038222</v>
      </c>
      <c r="M7" s="49" t="n">
        <v>0.745697250585367</v>
      </c>
      <c r="N7" s="221" t="n">
        <v>5.04226192545217</v>
      </c>
    </row>
    <row r="8" s="6" customFormat="true" ht="12.75" hidden="false" customHeight="false" outlineLevel="0" collapsed="false">
      <c r="A8" s="29" t="s">
        <v>103</v>
      </c>
      <c r="B8" s="222" t="n">
        <v>3.79212718925353</v>
      </c>
      <c r="D8" s="222" t="n">
        <v>0.618437118437119</v>
      </c>
      <c r="E8" s="222" t="n">
        <v>-1</v>
      </c>
      <c r="F8" s="222" t="n">
        <v>-0.231083844580777</v>
      </c>
      <c r="G8" s="222" t="n">
        <v>5.9906103286385</v>
      </c>
      <c r="H8" s="222" t="s">
        <v>230</v>
      </c>
      <c r="I8" s="222" t="s">
        <v>230</v>
      </c>
      <c r="J8" s="222" t="n">
        <v>-0.256788947117675</v>
      </c>
      <c r="L8" s="222" t="n">
        <v>5.01732264906906</v>
      </c>
      <c r="M8" s="222" t="n">
        <v>9.53462603878116</v>
      </c>
      <c r="N8" s="222" t="n">
        <v>4.81661538461538</v>
      </c>
    </row>
    <row r="9" s="6" customFormat="true" ht="12.75" hidden="false" customHeight="false" outlineLevel="0" collapsed="false">
      <c r="A9" s="29" t="s">
        <v>104</v>
      </c>
      <c r="B9" s="222" t="n">
        <v>7.10382199892338</v>
      </c>
      <c r="D9" s="222" t="n">
        <v>0.145807704758822</v>
      </c>
      <c r="E9" s="222" t="n">
        <v>-1</v>
      </c>
      <c r="F9" s="222" t="s">
        <v>230</v>
      </c>
      <c r="G9" s="222" t="n">
        <v>0.259905660377358</v>
      </c>
      <c r="H9" s="222" t="s">
        <v>230</v>
      </c>
      <c r="I9" s="222" t="n">
        <v>-0.269068689422672</v>
      </c>
      <c r="J9" s="222" t="n">
        <v>-0.693171996542783</v>
      </c>
      <c r="L9" s="222" t="n">
        <v>15.7565217391304</v>
      </c>
      <c r="M9" s="222" t="n">
        <v>1.26725663716814</v>
      </c>
      <c r="N9" s="222" t="n">
        <v>20.0225117248567</v>
      </c>
    </row>
    <row r="10" s="6" customFormat="true" ht="12.75" hidden="false" customHeight="false" outlineLevel="0" collapsed="false">
      <c r="A10" s="29" t="s">
        <v>105</v>
      </c>
      <c r="B10" s="222" t="n">
        <v>24.4644662353417</v>
      </c>
      <c r="D10" s="222" t="n">
        <v>7.94880604707095</v>
      </c>
      <c r="E10" s="222" t="s">
        <v>230</v>
      </c>
      <c r="F10" s="222" t="n">
        <v>55.3118279569893</v>
      </c>
      <c r="G10" s="222" t="n">
        <v>10.4501974550241</v>
      </c>
      <c r="H10" s="222" t="n">
        <v>-1</v>
      </c>
      <c r="I10" s="222" t="n">
        <v>3</v>
      </c>
      <c r="J10" s="222" t="n">
        <v>7.86598689002185</v>
      </c>
      <c r="L10" s="222" t="n">
        <v>31.3496383298718</v>
      </c>
      <c r="M10" s="222" t="n">
        <v>2.09568684305908</v>
      </c>
      <c r="N10" s="222" t="n">
        <v>38.5534630489111</v>
      </c>
    </row>
    <row r="11" s="6" customFormat="true" ht="12.75" hidden="false" customHeight="false" outlineLevel="0" collapsed="false">
      <c r="A11" s="29" t="s">
        <v>106</v>
      </c>
      <c r="B11" s="222" t="n">
        <v>1.77316580659637</v>
      </c>
      <c r="D11" s="222" t="n">
        <v>4.67471383975026</v>
      </c>
      <c r="E11" s="222" t="s">
        <v>230</v>
      </c>
      <c r="F11" s="222" t="n">
        <v>1.7828025477707</v>
      </c>
      <c r="G11" s="222" t="n">
        <v>3.76693455797933</v>
      </c>
      <c r="H11" s="222" t="n">
        <v>-0.424242424242424</v>
      </c>
      <c r="I11" s="222" t="n">
        <v>-0.321065989847716</v>
      </c>
      <c r="J11" s="222" t="n">
        <v>26.1143984220907</v>
      </c>
      <c r="L11" s="222" t="n">
        <v>0.975572082379863</v>
      </c>
      <c r="M11" s="222" t="n">
        <v>1.0843989769821</v>
      </c>
      <c r="N11" s="222" t="n">
        <v>0.951853400222966</v>
      </c>
    </row>
    <row r="12" s="6" customFormat="true" ht="12.75" hidden="false" customHeight="false" outlineLevel="0" collapsed="false">
      <c r="A12" s="29" t="s">
        <v>107</v>
      </c>
      <c r="B12" s="222" t="n">
        <v>0.322468473752566</v>
      </c>
      <c r="D12" s="222" t="n">
        <v>-0.426248941574937</v>
      </c>
      <c r="E12" s="222" t="n">
        <v>-1</v>
      </c>
      <c r="F12" s="222" t="n">
        <v>-1</v>
      </c>
      <c r="G12" s="222" t="n">
        <v>0.0692640692640694</v>
      </c>
      <c r="H12" s="222" t="n">
        <v>-1</v>
      </c>
      <c r="I12" s="222" t="n">
        <v>-1</v>
      </c>
      <c r="J12" s="222" t="n">
        <v>-0.542291950886767</v>
      </c>
      <c r="L12" s="222" t="n">
        <v>0.568581607659764</v>
      </c>
      <c r="M12" s="222" t="n">
        <v>0.752980132450331</v>
      </c>
      <c r="N12" s="222" t="n">
        <v>0.531316916488223</v>
      </c>
    </row>
    <row r="13" s="6" customFormat="true" ht="12.75" hidden="false" customHeight="false" outlineLevel="0" collapsed="false">
      <c r="A13" s="29" t="s">
        <v>108</v>
      </c>
      <c r="B13" s="222" t="n">
        <v>0.195740321823381</v>
      </c>
      <c r="D13" s="222" t="n">
        <v>2.51543942992874</v>
      </c>
      <c r="E13" s="222" t="s">
        <v>230</v>
      </c>
      <c r="F13" s="222" t="n">
        <v>1.62020905923345</v>
      </c>
      <c r="G13" s="222" t="n">
        <v>1.25205158264947</v>
      </c>
      <c r="H13" s="222" t="n">
        <v>9.06896551724138</v>
      </c>
      <c r="I13" s="222" t="s">
        <v>230</v>
      </c>
      <c r="J13" s="222" t="n">
        <v>1.53009708737864</v>
      </c>
      <c r="L13" s="222" t="n">
        <v>0.0160956541733732</v>
      </c>
      <c r="M13" s="222" t="n">
        <v>-0.0753393320115907</v>
      </c>
      <c r="N13" s="222" t="n">
        <v>0.0555701869897287</v>
      </c>
    </row>
    <row r="14" s="6" customFormat="true" ht="12.75" hidden="false" customHeight="false" outlineLevel="0" collapsed="false">
      <c r="A14" s="29" t="s">
        <v>109</v>
      </c>
      <c r="B14" s="222" t="n">
        <v>-0.176574747379356</v>
      </c>
      <c r="D14" s="222" t="n">
        <v>-0.500761863299956</v>
      </c>
      <c r="E14" s="222" t="s">
        <v>230</v>
      </c>
      <c r="F14" s="222" t="n">
        <v>4.97560975609756</v>
      </c>
      <c r="G14" s="222" t="n">
        <v>0.639337800551833</v>
      </c>
      <c r="H14" s="222" t="n">
        <v>-1</v>
      </c>
      <c r="I14" s="222" t="n">
        <v>-0.89821227250765</v>
      </c>
      <c r="J14" s="222" t="n">
        <v>-0.350775893179358</v>
      </c>
      <c r="L14" s="222" t="n">
        <v>0.0718515429524604</v>
      </c>
      <c r="M14" s="222" t="n">
        <v>-0.317425271739131</v>
      </c>
      <c r="N14" s="222" t="n">
        <v>0.19854079151006</v>
      </c>
    </row>
    <row r="15" s="45" customFormat="true" ht="12.75" hidden="false" customHeight="false" outlineLevel="0" collapsed="false">
      <c r="A15" s="29" t="s">
        <v>110</v>
      </c>
      <c r="B15" s="222" t="n">
        <v>2.50402159541648</v>
      </c>
      <c r="D15" s="222" t="n">
        <v>0.193161304024636</v>
      </c>
      <c r="E15" s="222" t="s">
        <v>230</v>
      </c>
      <c r="F15" s="222" t="n">
        <v>2.58938547486034</v>
      </c>
      <c r="G15" s="222" t="n">
        <v>4.17626925270964</v>
      </c>
      <c r="H15" s="222" t="n">
        <v>-1</v>
      </c>
      <c r="I15" s="222" t="s">
        <v>230</v>
      </c>
      <c r="J15" s="222" t="n">
        <v>-0.806663301362948</v>
      </c>
      <c r="L15" s="222" t="n">
        <v>3.31338565105813</v>
      </c>
      <c r="M15" s="222" t="n">
        <v>0.567651098901099</v>
      </c>
      <c r="N15" s="222" t="n">
        <v>4.07259174856383</v>
      </c>
    </row>
    <row r="16" s="45" customFormat="true" ht="12.75" hidden="false" customHeight="false" outlineLevel="0" collapsed="false">
      <c r="A16" s="29" t="s">
        <v>111</v>
      </c>
      <c r="B16" s="222" t="n">
        <v>0.775209953985515</v>
      </c>
      <c r="D16" s="44" t="n">
        <v>1.87078189300412</v>
      </c>
      <c r="E16" s="222" t="n">
        <v>-1</v>
      </c>
      <c r="F16" s="222" t="n">
        <v>2.9066265060241</v>
      </c>
      <c r="G16" s="222" t="n">
        <v>0.966735966735967</v>
      </c>
      <c r="H16" s="222" t="n">
        <v>1.78612716763006</v>
      </c>
      <c r="I16" s="222" t="s">
        <v>230</v>
      </c>
      <c r="J16" s="222" t="n">
        <v>59.7575757575758</v>
      </c>
      <c r="L16" s="222" t="n">
        <v>0.653097263949728</v>
      </c>
      <c r="M16" s="44" t="n">
        <v>0.233826809977692</v>
      </c>
      <c r="N16" s="222" t="n">
        <v>0.706557716177079</v>
      </c>
    </row>
    <row r="17" s="45" customFormat="true" ht="12.75" hidden="false" customHeight="false" outlineLevel="0" collapsed="false">
      <c r="A17" s="29"/>
      <c r="B17" s="222"/>
      <c r="D17" s="222"/>
      <c r="E17" s="222"/>
      <c r="F17" s="222"/>
      <c r="G17" s="222"/>
      <c r="H17" s="222"/>
      <c r="I17" s="222"/>
      <c r="J17" s="222"/>
      <c r="L17" s="222"/>
      <c r="M17" s="222"/>
      <c r="N17" s="222"/>
    </row>
    <row r="18" s="225" customFormat="true" ht="12.75" hidden="false" customHeight="false" outlineLevel="0" collapsed="false">
      <c r="A18" s="223" t="n">
        <v>2004</v>
      </c>
      <c r="B18" s="224" t="n">
        <v>0.987810313441412</v>
      </c>
      <c r="C18" s="224"/>
      <c r="D18" s="224" t="n">
        <v>1.10081223124701</v>
      </c>
      <c r="E18" s="224" t="n">
        <v>-0.400715819613457</v>
      </c>
      <c r="F18" s="224" t="n">
        <v>0.315091210613599</v>
      </c>
      <c r="G18" s="224" t="n">
        <v>2.14769913771024</v>
      </c>
      <c r="H18" s="224" t="n">
        <v>6.85778275475924</v>
      </c>
      <c r="I18" s="224" t="n">
        <v>1.79941002949853</v>
      </c>
      <c r="J18" s="224" t="n">
        <v>0.0411652944901837</v>
      </c>
      <c r="K18" s="224" t="n">
        <v>1.11642955657579</v>
      </c>
      <c r="L18" s="224" t="n">
        <v>0.966709363310201</v>
      </c>
      <c r="M18" s="224" t="n">
        <v>0.100034545723733</v>
      </c>
      <c r="N18" s="224" t="n">
        <v>1.09521579417231</v>
      </c>
    </row>
    <row r="19" s="6" customFormat="true" ht="12.75" hidden="false" customHeight="false" outlineLevel="0" collapsed="false">
      <c r="A19" s="36" t="s">
        <v>112</v>
      </c>
      <c r="B19" s="222" t="n">
        <v>0.929646541518688</v>
      </c>
      <c r="D19" s="44" t="n">
        <v>0.183236011530786</v>
      </c>
      <c r="E19" s="222" t="n">
        <v>-0.979900305515356</v>
      </c>
      <c r="F19" s="222" t="n">
        <v>0.181498829039813</v>
      </c>
      <c r="G19" s="222" t="n">
        <v>1.83796399199822</v>
      </c>
      <c r="H19" s="222" t="s">
        <v>230</v>
      </c>
      <c r="I19" s="222" t="n">
        <v>-0.951327433628319</v>
      </c>
      <c r="J19" s="222" t="n">
        <v>0.768718801996672</v>
      </c>
      <c r="L19" s="222" t="n">
        <v>1.22863064396743</v>
      </c>
      <c r="M19" s="44" t="n">
        <v>-0.17756064690027</v>
      </c>
      <c r="N19" s="222" t="n">
        <v>1.52846725816301</v>
      </c>
    </row>
    <row r="20" s="6" customFormat="true" ht="12.75" hidden="false" customHeight="false" outlineLevel="0" collapsed="false">
      <c r="A20" s="36" t="s">
        <v>113</v>
      </c>
      <c r="B20" s="222" t="n">
        <v>1.33446670116047</v>
      </c>
      <c r="D20" s="44" t="n">
        <v>0.66285046728972</v>
      </c>
      <c r="E20" s="222" t="s">
        <v>230</v>
      </c>
      <c r="F20" s="222" t="n">
        <v>-0.0349040139616056</v>
      </c>
      <c r="G20" s="222" t="n">
        <v>2.9783950617284</v>
      </c>
      <c r="H20" s="222" t="n">
        <v>6.195</v>
      </c>
      <c r="I20" s="222" t="s">
        <v>230</v>
      </c>
      <c r="J20" s="222" t="n">
        <v>-0.678895463510848</v>
      </c>
      <c r="L20" s="222" t="n">
        <v>1.46066379840197</v>
      </c>
      <c r="M20" s="44" t="n">
        <v>-0.0493901219756049</v>
      </c>
      <c r="N20" s="222" t="n">
        <v>1.88546998931203</v>
      </c>
    </row>
    <row r="21" s="6" customFormat="true" ht="12.75" hidden="false" customHeight="false" outlineLevel="0" collapsed="false">
      <c r="A21" s="36" t="s">
        <v>102</v>
      </c>
      <c r="B21" s="222" t="n">
        <v>1.16356133775407</v>
      </c>
      <c r="D21" s="44" t="n">
        <v>3.41754159263447</v>
      </c>
      <c r="E21" s="222" t="n">
        <v>2.66318537859008</v>
      </c>
      <c r="F21" s="222" t="n">
        <v>0.509641873278237</v>
      </c>
      <c r="G21" s="222" t="n">
        <v>2.7061887254902</v>
      </c>
      <c r="H21" s="222" t="n">
        <v>13.7016393442623</v>
      </c>
      <c r="I21" s="222" t="s">
        <v>230</v>
      </c>
      <c r="J21" s="222" t="n">
        <v>35.390243902439</v>
      </c>
      <c r="L21" s="44" t="n">
        <v>0.880539499036609</v>
      </c>
      <c r="M21" s="222" t="n">
        <v>0.125475285171103</v>
      </c>
      <c r="N21" s="44" t="n">
        <v>0.975789137088301</v>
      </c>
    </row>
    <row r="22" s="6" customFormat="true" ht="13.5" hidden="false" customHeight="false" outlineLevel="0" collapsed="false">
      <c r="A22" s="36" t="s">
        <v>103</v>
      </c>
      <c r="B22" s="222" t="n">
        <v>0.697170229752506</v>
      </c>
      <c r="D22" s="44" t="n">
        <v>1.09053187476424</v>
      </c>
      <c r="E22" s="222" t="s">
        <v>230</v>
      </c>
      <c r="F22" s="222" t="n">
        <v>0.212765957446809</v>
      </c>
      <c r="G22" s="222" t="n">
        <v>1.73237071860309</v>
      </c>
      <c r="H22" s="222" t="n">
        <v>-0.698453608247423</v>
      </c>
      <c r="I22" s="222" t="s">
        <v>230</v>
      </c>
      <c r="J22" s="222" t="n">
        <v>0.00192307692307692</v>
      </c>
      <c r="L22" s="44" t="n">
        <v>0.656326498638936</v>
      </c>
      <c r="M22" s="44" t="n">
        <v>0.692874046805154</v>
      </c>
      <c r="N22" s="222" t="n">
        <v>0.65338552687262</v>
      </c>
    </row>
    <row r="23" s="80" customFormat="true" ht="16.5" hidden="false" customHeight="true" outlineLevel="0" collapsed="false">
      <c r="A23" s="226" t="s">
        <v>231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7">
    <mergeCell ref="A2:O3"/>
    <mergeCell ref="A4:A5"/>
    <mergeCell ref="B4:B5"/>
    <mergeCell ref="C4:C5"/>
    <mergeCell ref="D4:J4"/>
    <mergeCell ref="L4:N4"/>
    <mergeCell ref="A23:O23"/>
  </mergeCells>
  <hyperlinks>
    <hyperlink ref="I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0" hidden="false" customHeight="true" outlineLevel="0" collapsed="false">
      <c r="A2" s="54" t="s">
        <v>232</v>
      </c>
      <c r="B2" s="54"/>
      <c r="C2" s="54"/>
      <c r="D2" s="54"/>
    </row>
    <row r="3" s="17" customFormat="true" ht="32.25" hidden="false" customHeight="true" outlineLevel="0" collapsed="false">
      <c r="A3" s="54"/>
      <c r="B3" s="54"/>
      <c r="C3" s="54"/>
      <c r="D3" s="54"/>
    </row>
    <row r="4" s="6" customFormat="true" ht="27" hidden="false" customHeight="true" outlineLevel="0" collapsed="false">
      <c r="A4" s="216" t="s">
        <v>92</v>
      </c>
      <c r="B4" s="227"/>
      <c r="C4" s="216" t="s">
        <v>233</v>
      </c>
      <c r="D4" s="216" t="s">
        <v>234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228"/>
      <c r="C6" s="229" t="n">
        <v>83915</v>
      </c>
      <c r="D6" s="65" t="n">
        <v>0.0151581137644867</v>
      </c>
    </row>
    <row r="7" s="6" customFormat="true" ht="12.75" hidden="false" customHeight="false" outlineLevel="0" collapsed="false">
      <c r="A7" s="29" t="s">
        <v>102</v>
      </c>
      <c r="B7" s="228"/>
      <c r="C7" s="230" t="n">
        <v>5335</v>
      </c>
      <c r="D7" s="68" t="n">
        <v>0.347902981303689</v>
      </c>
    </row>
    <row r="8" s="6" customFormat="true" ht="12.75" hidden="false" customHeight="false" outlineLevel="0" collapsed="false">
      <c r="A8" s="29" t="s">
        <v>103</v>
      </c>
      <c r="B8" s="228"/>
      <c r="C8" s="230" t="n">
        <v>6604</v>
      </c>
      <c r="D8" s="68" t="n">
        <v>-0.289739728973973</v>
      </c>
    </row>
    <row r="9" s="6" customFormat="true" ht="12.75" hidden="false" customHeight="false" outlineLevel="0" collapsed="false">
      <c r="A9" s="29" t="s">
        <v>104</v>
      </c>
      <c r="C9" s="230" t="n">
        <v>7655</v>
      </c>
      <c r="D9" s="68" t="n">
        <v>-0.384349364645327</v>
      </c>
    </row>
    <row r="10" s="6" customFormat="true" ht="12.75" hidden="false" customHeight="false" outlineLevel="0" collapsed="false">
      <c r="A10" s="29" t="s">
        <v>105</v>
      </c>
      <c r="C10" s="230" t="n">
        <v>6974</v>
      </c>
      <c r="D10" s="68" t="n">
        <v>0.101563734007266</v>
      </c>
    </row>
    <row r="11" s="6" customFormat="true" ht="12.75" hidden="false" customHeight="false" outlineLevel="0" collapsed="false">
      <c r="A11" s="29" t="s">
        <v>106</v>
      </c>
      <c r="C11" s="230" t="n">
        <v>8189</v>
      </c>
      <c r="D11" s="68" t="n">
        <v>0.21210775606868</v>
      </c>
    </row>
    <row r="12" s="6" customFormat="true" ht="12.75" hidden="false" customHeight="false" outlineLevel="0" collapsed="false">
      <c r="A12" s="29" t="s">
        <v>107</v>
      </c>
      <c r="C12" s="230" t="n">
        <v>6779</v>
      </c>
      <c r="D12" s="68" t="n">
        <v>0.039086450030656</v>
      </c>
    </row>
    <row r="13" s="6" customFormat="true" ht="12.75" hidden="false" customHeight="false" outlineLevel="0" collapsed="false">
      <c r="A13" s="29" t="s">
        <v>108</v>
      </c>
      <c r="C13" s="230" t="n">
        <v>7432</v>
      </c>
      <c r="D13" s="68" t="n">
        <v>0.133790999237223</v>
      </c>
    </row>
    <row r="14" s="6" customFormat="true" ht="12.75" hidden="false" customHeight="false" outlineLevel="0" collapsed="false">
      <c r="A14" s="29" t="s">
        <v>109</v>
      </c>
      <c r="C14" s="230" t="n">
        <v>7632</v>
      </c>
      <c r="D14" s="68" t="n">
        <v>0.0363932645301466</v>
      </c>
    </row>
    <row r="15" s="6" customFormat="true" ht="12.75" hidden="false" customHeight="false" outlineLevel="0" collapsed="false">
      <c r="A15" s="29" t="s">
        <v>110</v>
      </c>
      <c r="C15" s="230" t="n">
        <v>6814</v>
      </c>
      <c r="D15" s="68" t="n">
        <v>-0.0269884335284878</v>
      </c>
    </row>
    <row r="16" s="6" customFormat="true" ht="12.75" hidden="false" customHeight="false" outlineLevel="0" collapsed="false">
      <c r="A16" s="29" t="s">
        <v>111</v>
      </c>
      <c r="C16" s="230" t="n">
        <v>7158</v>
      </c>
      <c r="D16" s="68" t="n">
        <v>0.0300762699669017</v>
      </c>
    </row>
    <row r="17" s="6" customFormat="true" ht="12.75" hidden="false" customHeight="false" outlineLevel="0" collapsed="false">
      <c r="A17" s="29"/>
      <c r="C17" s="230"/>
      <c r="D17" s="68"/>
    </row>
    <row r="18" s="6" customFormat="true" ht="12.75" hidden="false" customHeight="false" outlineLevel="0" collapsed="false">
      <c r="A18" s="26" t="n">
        <v>2004</v>
      </c>
      <c r="C18" s="229" t="n">
        <v>24207</v>
      </c>
      <c r="D18" s="65" t="n">
        <v>-0.043</v>
      </c>
    </row>
    <row r="19" s="6" customFormat="true" ht="12.75" hidden="false" customHeight="false" outlineLevel="0" collapsed="false">
      <c r="A19" s="36" t="s">
        <v>112</v>
      </c>
      <c r="C19" s="230" t="n">
        <v>7434</v>
      </c>
      <c r="D19" s="68" t="n">
        <v>-0.136083672283556</v>
      </c>
    </row>
    <row r="20" s="6" customFormat="true" ht="12.75" hidden="false" customHeight="false" outlineLevel="0" collapsed="false">
      <c r="A20" s="36" t="s">
        <v>113</v>
      </c>
      <c r="C20" s="230" t="n">
        <v>4438</v>
      </c>
      <c r="D20" s="68" t="n">
        <v>-0.0633178556352891</v>
      </c>
    </row>
    <row r="21" s="6" customFormat="true" ht="12.75" hidden="false" customHeight="false" outlineLevel="0" collapsed="false">
      <c r="A21" s="36" t="s">
        <v>102</v>
      </c>
      <c r="C21" s="230" t="n">
        <v>6027</v>
      </c>
      <c r="D21" s="68" t="n">
        <v>0.13</v>
      </c>
    </row>
    <row r="22" s="6" customFormat="true" ht="13.5" hidden="false" customHeight="true" outlineLevel="0" collapsed="false">
      <c r="A22" s="29" t="s">
        <v>103</v>
      </c>
      <c r="C22" s="230" t="n">
        <v>6308</v>
      </c>
      <c r="D22" s="68" t="n">
        <v>-0.045</v>
      </c>
    </row>
    <row r="23" s="80" customFormat="true" ht="11.25" hidden="false" customHeight="true" outlineLevel="0" collapsed="false">
      <c r="A23" s="231" t="s">
        <v>231</v>
      </c>
      <c r="B23" s="231"/>
      <c r="C23" s="231"/>
      <c r="D23" s="231"/>
    </row>
    <row r="24" s="80" customFormat="true" ht="15" hidden="false" customHeight="true" outlineLevel="0" collapsed="false">
      <c r="A24" s="231"/>
      <c r="B24" s="231"/>
      <c r="C24" s="231"/>
      <c r="D24" s="231"/>
    </row>
  </sheetData>
  <mergeCells count="2">
    <mergeCell ref="A2:D3"/>
    <mergeCell ref="A23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27.75" hidden="false" customHeight="true" outlineLevel="0" collapsed="false">
      <c r="A2" s="54" t="s">
        <v>235</v>
      </c>
      <c r="B2" s="54"/>
      <c r="C2" s="54"/>
      <c r="D2" s="54"/>
      <c r="E2" s="54"/>
      <c r="F2" s="54"/>
    </row>
    <row r="3" s="17" customFormat="true" ht="36" hidden="false" customHeight="true" outlineLevel="0" collapsed="false">
      <c r="A3" s="54"/>
      <c r="B3" s="54"/>
      <c r="C3" s="54"/>
      <c r="D3" s="54"/>
      <c r="E3" s="54"/>
      <c r="F3" s="54"/>
    </row>
    <row r="4" s="6" customFormat="true" ht="24.75" hidden="false" customHeight="true" outlineLevel="0" collapsed="false">
      <c r="A4" s="128" t="s">
        <v>92</v>
      </c>
      <c r="B4" s="63" t="s">
        <v>236</v>
      </c>
      <c r="C4" s="63"/>
      <c r="D4" s="63"/>
      <c r="E4" s="63"/>
      <c r="F4" s="232" t="s">
        <v>237</v>
      </c>
    </row>
    <row r="5" s="6" customFormat="true" ht="43.5" hidden="false" customHeight="true" outlineLevel="0" collapsed="false">
      <c r="A5" s="128"/>
      <c r="B5" s="21" t="s">
        <v>218</v>
      </c>
      <c r="C5" s="21" t="s">
        <v>238</v>
      </c>
      <c r="D5" s="233" t="s">
        <v>239</v>
      </c>
      <c r="E5" s="63"/>
      <c r="F5" s="232"/>
    </row>
    <row r="6" s="6" customFormat="true" ht="12.75" hidden="false" customHeight="false" outlineLevel="0" collapsed="false">
      <c r="B6" s="67"/>
      <c r="C6" s="67"/>
      <c r="D6" s="67"/>
      <c r="E6" s="67"/>
      <c r="F6" s="67"/>
    </row>
    <row r="7" s="6" customFormat="true" ht="12.75" hidden="false" customHeight="false" outlineLevel="0" collapsed="false">
      <c r="A7" s="26" t="n">
        <v>2003</v>
      </c>
      <c r="B7" s="234" t="n">
        <v>0.0965400373785674</v>
      </c>
      <c r="C7" s="234" t="n">
        <v>0.028995884106527</v>
      </c>
      <c r="D7" s="234" t="n">
        <v>0.159125422445289</v>
      </c>
      <c r="E7" s="235"/>
      <c r="F7" s="236" t="s">
        <v>240</v>
      </c>
    </row>
    <row r="8" s="6" customFormat="true" ht="12.75" hidden="false" customHeight="false" outlineLevel="0" collapsed="false">
      <c r="A8" s="45" t="s">
        <v>102</v>
      </c>
      <c r="B8" s="67" t="n">
        <v>0.119757069652686</v>
      </c>
      <c r="C8" s="67" t="n">
        <v>0.0309629715209982</v>
      </c>
      <c r="D8" s="67" t="n">
        <v>0.198293480482322</v>
      </c>
      <c r="E8" s="67"/>
      <c r="F8" s="237" t="n">
        <v>0.139185072353389</v>
      </c>
    </row>
    <row r="9" s="6" customFormat="true" ht="12.75" hidden="false" customHeight="false" outlineLevel="0" collapsed="false">
      <c r="A9" s="45" t="s">
        <v>103</v>
      </c>
      <c r="B9" s="67" t="n">
        <v>0.10355036885347</v>
      </c>
      <c r="C9" s="67" t="n">
        <v>0.0171862097440132</v>
      </c>
      <c r="D9" s="67" t="n">
        <v>0.182651855353344</v>
      </c>
      <c r="E9" s="67"/>
      <c r="F9" s="237" t="n">
        <v>0.147133937257971</v>
      </c>
    </row>
    <row r="10" s="6" customFormat="true" ht="12.75" hidden="false" customHeight="false" outlineLevel="0" collapsed="false">
      <c r="A10" s="45" t="s">
        <v>104</v>
      </c>
      <c r="B10" s="67" t="n">
        <v>0.0890906477577616</v>
      </c>
      <c r="C10" s="67" t="n">
        <v>0.00193318132249431</v>
      </c>
      <c r="D10" s="67" t="n">
        <v>0.17060732498841</v>
      </c>
      <c r="E10" s="67"/>
      <c r="F10" s="238" t="n">
        <v>0.13995364592619</v>
      </c>
    </row>
    <row r="11" s="6" customFormat="true" ht="12.75" hidden="false" customHeight="false" outlineLevel="0" collapsed="false">
      <c r="A11" s="45" t="s">
        <v>105</v>
      </c>
      <c r="B11" s="67" t="n">
        <v>0.156130016304634</v>
      </c>
      <c r="C11" s="67" t="n">
        <v>0.0763253609610933</v>
      </c>
      <c r="D11" s="67" t="n">
        <v>0.22897384305835</v>
      </c>
      <c r="E11" s="67" t="s">
        <v>118</v>
      </c>
      <c r="F11" s="238" t="n">
        <v>0.148183925811437</v>
      </c>
    </row>
    <row r="12" s="6" customFormat="true" ht="12.75" hidden="false" customHeight="false" outlineLevel="0" collapsed="false">
      <c r="A12" s="45" t="s">
        <v>106</v>
      </c>
      <c r="B12" s="67" t="n">
        <v>0.0944665461121157</v>
      </c>
      <c r="C12" s="67" t="n">
        <v>0.00903926895529764</v>
      </c>
      <c r="D12" s="67" t="n">
        <v>0.175930287329251</v>
      </c>
      <c r="E12" s="67"/>
      <c r="F12" s="238" t="n">
        <v>0.0908450704225352</v>
      </c>
    </row>
    <row r="13" s="6" customFormat="true" ht="12.75" hidden="false" customHeight="false" outlineLevel="0" collapsed="false">
      <c r="A13" s="45" t="s">
        <v>107</v>
      </c>
      <c r="B13" s="67" t="n">
        <v>0.0790268535560904</v>
      </c>
      <c r="C13" s="67" t="n">
        <v>0.0110612855007474</v>
      </c>
      <c r="D13" s="67" t="n">
        <v>0.140173928635467</v>
      </c>
      <c r="E13" s="67"/>
      <c r="F13" s="238" t="n">
        <v>0.0962007668177066</v>
      </c>
    </row>
    <row r="14" s="45" customFormat="true" ht="12.75" hidden="false" customHeight="false" outlineLevel="0" collapsed="false">
      <c r="A14" s="45" t="s">
        <v>108</v>
      </c>
      <c r="B14" s="67" t="n">
        <v>0.142146715206891</v>
      </c>
      <c r="C14" s="67" t="n">
        <v>0.0726333383984196</v>
      </c>
      <c r="D14" s="67" t="n">
        <v>0.203733620534913</v>
      </c>
      <c r="E14" s="67"/>
      <c r="F14" s="238" t="n">
        <v>0.219740634005764</v>
      </c>
    </row>
    <row r="15" s="45" customFormat="true" ht="12.75" hidden="false" customHeight="false" outlineLevel="0" collapsed="false">
      <c r="A15" s="45" t="s">
        <v>109</v>
      </c>
      <c r="B15" s="67" t="n">
        <v>0.123824847718653</v>
      </c>
      <c r="C15" s="67" t="n">
        <v>0.0795220643606606</v>
      </c>
      <c r="D15" s="67" t="n">
        <v>0.161239718477063</v>
      </c>
      <c r="E15" s="67"/>
      <c r="F15" s="238" t="n">
        <v>0.207566119852695</v>
      </c>
    </row>
    <row r="16" s="45" customFormat="true" ht="12.75" hidden="false" customHeight="false" outlineLevel="0" collapsed="false">
      <c r="A16" s="117" t="s">
        <v>110</v>
      </c>
      <c r="B16" s="67" t="n">
        <v>0.0460121965801746</v>
      </c>
      <c r="C16" s="67" t="n">
        <v>0.023769721032285</v>
      </c>
      <c r="D16" s="67" t="n">
        <v>0.064790720239933</v>
      </c>
      <c r="E16" s="67"/>
      <c r="F16" s="238" t="n">
        <v>0.159812771648278</v>
      </c>
    </row>
    <row r="17" s="45" customFormat="true" ht="12.75" hidden="false" customHeight="false" outlineLevel="0" collapsed="false">
      <c r="A17" s="45" t="s">
        <v>111</v>
      </c>
      <c r="B17" s="67" t="n">
        <v>0.111265467829487</v>
      </c>
      <c r="C17" s="67" t="n">
        <v>0.0796586059743955</v>
      </c>
      <c r="D17" s="67" t="n">
        <v>0.13734973703982</v>
      </c>
      <c r="E17" s="67" t="s">
        <v>118</v>
      </c>
      <c r="F17" s="238" t="n">
        <v>0.129851228978008</v>
      </c>
    </row>
    <row r="18" s="45" customFormat="true" ht="12.75" hidden="false" customHeight="false" outlineLevel="0" collapsed="false">
      <c r="A18" s="117"/>
      <c r="B18" s="234"/>
      <c r="C18" s="234"/>
      <c r="D18" s="234"/>
      <c r="E18" s="234"/>
      <c r="F18" s="234"/>
    </row>
    <row r="19" s="45" customFormat="true" ht="12.75" hidden="false" customHeight="false" outlineLevel="0" collapsed="false">
      <c r="A19" s="26" t="n">
        <v>2004</v>
      </c>
      <c r="B19" s="234" t="n">
        <v>0.098</v>
      </c>
      <c r="C19" s="234" t="n">
        <v>0.06</v>
      </c>
      <c r="D19" s="234" t="n">
        <v>0.129</v>
      </c>
      <c r="E19" s="234" t="s">
        <v>118</v>
      </c>
      <c r="F19" s="234" t="s">
        <v>241</v>
      </c>
    </row>
    <row r="20" s="45" customFormat="true" ht="12.75" hidden="false" customHeight="false" outlineLevel="0" collapsed="false">
      <c r="A20" s="45" t="s">
        <v>112</v>
      </c>
      <c r="B20" s="67" t="n">
        <v>0.0700268981538086</v>
      </c>
      <c r="C20" s="67" t="n">
        <v>0.0221374045801526</v>
      </c>
      <c r="D20" s="67" t="n">
        <v>0.107724243417459</v>
      </c>
      <c r="E20" s="67"/>
      <c r="F20" s="67" t="n">
        <v>0.22541060977912</v>
      </c>
    </row>
    <row r="21" s="45" customFormat="true" ht="12.75" hidden="false" customHeight="false" outlineLevel="0" collapsed="false">
      <c r="A21" s="45" t="s">
        <v>113</v>
      </c>
      <c r="B21" s="67" t="n">
        <v>0.132924952472917</v>
      </c>
      <c r="C21" s="67" t="n">
        <v>0.0953922957565945</v>
      </c>
      <c r="D21" s="67" t="n">
        <v>0.163299847128194</v>
      </c>
      <c r="E21" s="67" t="s">
        <v>118</v>
      </c>
      <c r="F21" s="67" t="s">
        <v>242</v>
      </c>
    </row>
    <row r="22" s="239" customFormat="true" ht="14.25" hidden="false" customHeight="true" outlineLevel="0" collapsed="false">
      <c r="A22" s="45" t="s">
        <v>102</v>
      </c>
      <c r="B22" s="67" t="n">
        <v>0.187</v>
      </c>
      <c r="C22" s="67" t="n">
        <v>0.193</v>
      </c>
      <c r="D22" s="67" t="n">
        <v>0.183</v>
      </c>
      <c r="E22" s="67" t="s">
        <v>118</v>
      </c>
      <c r="F22" s="67" t="n">
        <v>0.256</v>
      </c>
    </row>
    <row r="23" s="239" customFormat="true" ht="14.25" hidden="false" customHeight="true" outlineLevel="0" collapsed="false">
      <c r="A23" s="239" t="s">
        <v>103</v>
      </c>
      <c r="B23" s="240" t="n">
        <v>0.01</v>
      </c>
      <c r="C23" s="240" t="n">
        <v>-0.0580952864173728</v>
      </c>
      <c r="D23" s="240" t="n">
        <v>0.0640268564957127</v>
      </c>
      <c r="E23" s="240" t="s">
        <v>118</v>
      </c>
      <c r="F23" s="240" t="n">
        <v>0.128113879003559</v>
      </c>
    </row>
    <row r="24" s="80" customFormat="true" ht="17.25" hidden="false" customHeight="true" outlineLevel="0" collapsed="false">
      <c r="A24" s="241" t="s">
        <v>243</v>
      </c>
      <c r="B24" s="241"/>
      <c r="C24" s="241"/>
      <c r="D24" s="241"/>
      <c r="E24" s="241"/>
      <c r="F24" s="241"/>
    </row>
    <row r="25" s="80" customFormat="true" ht="25.5" hidden="false" customHeight="true" outlineLevel="0" collapsed="false">
      <c r="A25" s="242" t="s">
        <v>244</v>
      </c>
      <c r="B25" s="242"/>
      <c r="C25" s="242"/>
      <c r="D25" s="242"/>
      <c r="E25" s="242"/>
      <c r="F25" s="242"/>
    </row>
    <row r="26" s="80" customFormat="true" ht="26.25" hidden="false" customHeight="true" outlineLevel="0" collapsed="false">
      <c r="A26" s="41" t="s">
        <v>245</v>
      </c>
      <c r="B26" s="41"/>
      <c r="C26" s="41"/>
      <c r="D26" s="41"/>
      <c r="E26" s="41"/>
      <c r="F26" s="41"/>
    </row>
  </sheetData>
  <mergeCells count="8">
    <mergeCell ref="A2:F3"/>
    <mergeCell ref="A4:A5"/>
    <mergeCell ref="B4:D4"/>
    <mergeCell ref="E4:E5"/>
    <mergeCell ref="F4:F5"/>
    <mergeCell ref="A24:F24"/>
    <mergeCell ref="A25:F25"/>
    <mergeCell ref="A26:F2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5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8" hidden="false" customHeight="true" outlineLevel="0" collapsed="false">
      <c r="A2" s="243" t="s">
        <v>246</v>
      </c>
      <c r="B2" s="243"/>
      <c r="C2" s="243"/>
      <c r="D2" s="243"/>
      <c r="E2" s="243"/>
      <c r="F2" s="243"/>
      <c r="G2" s="243"/>
      <c r="H2" s="243"/>
      <c r="I2" s="243"/>
    </row>
    <row r="3" s="6" customFormat="true" ht="17.25" hidden="false" customHeight="true" outlineLevel="0" collapsed="false">
      <c r="A3" s="63" t="s">
        <v>92</v>
      </c>
      <c r="B3" s="63" t="s">
        <v>247</v>
      </c>
      <c r="C3" s="63"/>
      <c r="D3" s="63"/>
      <c r="E3" s="63"/>
      <c r="F3" s="63"/>
      <c r="G3" s="63" t="s">
        <v>248</v>
      </c>
      <c r="H3" s="63"/>
      <c r="I3" s="63"/>
    </row>
    <row r="4" s="6" customFormat="true" ht="24" hidden="false" customHeight="true" outlineLevel="0" collapsed="false">
      <c r="A4" s="63"/>
      <c r="B4" s="244" t="s">
        <v>94</v>
      </c>
      <c r="C4" s="245" t="s">
        <v>249</v>
      </c>
      <c r="D4" s="245"/>
      <c r="E4" s="244" t="s">
        <v>250</v>
      </c>
      <c r="F4" s="63"/>
      <c r="G4" s="244" t="s">
        <v>94</v>
      </c>
      <c r="H4" s="244" t="s">
        <v>251</v>
      </c>
      <c r="I4" s="244" t="s">
        <v>252</v>
      </c>
    </row>
    <row r="5" s="6" customFormat="true" ht="25.5" hidden="false" customHeight="false" outlineLevel="0" collapsed="false">
      <c r="A5" s="63"/>
      <c r="B5" s="244"/>
      <c r="C5" s="219" t="s">
        <v>253</v>
      </c>
      <c r="D5" s="219" t="s">
        <v>254</v>
      </c>
      <c r="E5" s="244"/>
      <c r="F5" s="63"/>
      <c r="G5" s="244"/>
      <c r="H5" s="244"/>
      <c r="I5" s="244"/>
    </row>
    <row r="6" s="6" customFormat="true" ht="12.75" hidden="false" customHeight="false" outlineLevel="0" collapsed="false">
      <c r="A6" s="246"/>
      <c r="B6" s="247"/>
      <c r="C6" s="247"/>
      <c r="D6" s="247"/>
      <c r="E6" s="247"/>
      <c r="F6" s="246"/>
      <c r="G6" s="247"/>
      <c r="H6" s="247"/>
      <c r="I6" s="247"/>
    </row>
    <row r="7" s="6" customFormat="true" ht="12.75" hidden="false" customHeight="false" outlineLevel="0" collapsed="false">
      <c r="A7" s="248" t="n">
        <v>2003</v>
      </c>
      <c r="B7" s="65" t="n">
        <v>0.114432000937127</v>
      </c>
      <c r="C7" s="65" t="n">
        <v>0.130151894779006</v>
      </c>
      <c r="D7" s="65" t="n">
        <v>0.361368883255625</v>
      </c>
      <c r="E7" s="65" t="n">
        <v>0.061500203717493</v>
      </c>
      <c r="F7" s="65"/>
      <c r="G7" s="65" t="n">
        <v>0.104059745690647</v>
      </c>
      <c r="H7" s="65" t="n">
        <v>0.10006458058325</v>
      </c>
      <c r="I7" s="65" t="n">
        <v>0.146875297250428</v>
      </c>
    </row>
    <row r="8" s="6" customFormat="true" ht="12.75" hidden="false" customHeight="false" outlineLevel="0" collapsed="false">
      <c r="A8" s="66" t="s">
        <v>102</v>
      </c>
      <c r="B8" s="68" t="n">
        <v>0.121106912055386</v>
      </c>
      <c r="C8" s="68" t="n">
        <v>0.161768893018238</v>
      </c>
      <c r="D8" s="68" t="n">
        <v>0.295021511985249</v>
      </c>
      <c r="E8" s="68" t="n">
        <v>0.0187822285967967</v>
      </c>
      <c r="F8" s="68"/>
      <c r="G8" s="68" t="n">
        <v>0.106757489902948</v>
      </c>
      <c r="H8" s="68" t="n">
        <v>0.10604855149746</v>
      </c>
      <c r="I8" s="68" t="n">
        <v>0.114994532238351</v>
      </c>
    </row>
    <row r="9" s="45" customFormat="true" ht="12.75" hidden="false" customHeight="false" outlineLevel="0" collapsed="false">
      <c r="A9" s="70" t="s">
        <v>103</v>
      </c>
      <c r="B9" s="71" t="n">
        <v>0.123740785055386</v>
      </c>
      <c r="C9" s="71" t="n">
        <v>0.131882679022049</v>
      </c>
      <c r="D9" s="71" t="n">
        <v>0.279468732706143</v>
      </c>
      <c r="E9" s="71" t="n">
        <v>0.0939952234732173</v>
      </c>
      <c r="F9" s="71"/>
      <c r="G9" s="71" t="n">
        <v>0.081592528876874</v>
      </c>
      <c r="H9" s="71" t="n">
        <v>0.0774344364917143</v>
      </c>
      <c r="I9" s="71" t="n">
        <v>0.1293127806825</v>
      </c>
    </row>
    <row r="10" s="45" customFormat="true" ht="12.75" hidden="false" customHeight="false" outlineLevel="0" collapsed="false">
      <c r="A10" s="156" t="s">
        <v>104</v>
      </c>
      <c r="B10" s="44" t="n">
        <v>0.126791088565426</v>
      </c>
      <c r="C10" s="44" t="n">
        <v>0.160342364125955</v>
      </c>
      <c r="D10" s="44" t="n">
        <v>0.283574103798823</v>
      </c>
      <c r="E10" s="44" t="n">
        <v>0.0385744234800838</v>
      </c>
      <c r="F10" s="44" t="s">
        <v>118</v>
      </c>
      <c r="G10" s="44" t="n">
        <v>0.0802726011700139</v>
      </c>
      <c r="H10" s="44" t="n">
        <v>0.0765608012015713</v>
      </c>
      <c r="I10" s="44" t="n">
        <v>0.122150667091825</v>
      </c>
    </row>
    <row r="11" s="45" customFormat="true" ht="12.75" hidden="false" customHeight="false" outlineLevel="0" collapsed="false">
      <c r="A11" s="156" t="s">
        <v>105</v>
      </c>
      <c r="B11" s="44" t="n">
        <v>0.146755361120267</v>
      </c>
      <c r="C11" s="44" t="n">
        <v>0.179680928208847</v>
      </c>
      <c r="D11" s="44" t="n">
        <v>0.264642082429501</v>
      </c>
      <c r="E11" s="44" t="n">
        <v>0.061926683716965</v>
      </c>
      <c r="F11" s="44" t="s">
        <v>118</v>
      </c>
      <c r="G11" s="44" t="n">
        <v>0.116864</v>
      </c>
      <c r="H11" s="44" t="n">
        <v>0.112253785750915</v>
      </c>
      <c r="I11" s="44" t="n">
        <v>0.1700648282426</v>
      </c>
    </row>
    <row r="12" s="45" customFormat="true" ht="12.75" hidden="false" customHeight="false" outlineLevel="0" collapsed="false">
      <c r="A12" s="156" t="s">
        <v>106</v>
      </c>
      <c r="B12" s="44" t="n">
        <v>0.123159530874664</v>
      </c>
      <c r="C12" s="44" t="n">
        <v>0.150102114944419</v>
      </c>
      <c r="D12" s="44" t="n">
        <v>0.250619118375433</v>
      </c>
      <c r="E12" s="44" t="n">
        <v>0.051861830077937</v>
      </c>
      <c r="F12" s="44"/>
      <c r="G12" s="44" t="n">
        <v>0.107298964133884</v>
      </c>
      <c r="H12" s="44" t="n">
        <v>0.10362686876292</v>
      </c>
      <c r="I12" s="44" t="n">
        <v>0.148932190734619</v>
      </c>
    </row>
    <row r="13" s="45" customFormat="true" ht="12.75" hidden="false" customHeight="false" outlineLevel="0" collapsed="false">
      <c r="A13" s="156" t="s">
        <v>107</v>
      </c>
      <c r="B13" s="44" t="n">
        <v>0.0963946765073942</v>
      </c>
      <c r="C13" s="44" t="n">
        <v>0.110635074061496</v>
      </c>
      <c r="D13" s="44" t="n">
        <v>0.350980392156863</v>
      </c>
      <c r="E13" s="44" t="n">
        <v>0.044269568315036</v>
      </c>
      <c r="F13" s="44" t="s">
        <v>118</v>
      </c>
      <c r="G13" s="44" t="n">
        <v>0.11687926431326</v>
      </c>
      <c r="H13" s="44" t="n">
        <v>0.116457567244431</v>
      </c>
      <c r="I13" s="44" t="n">
        <v>0.123357137736343</v>
      </c>
    </row>
    <row r="14" s="45" customFormat="true" ht="12.75" hidden="false" customHeight="false" outlineLevel="0" collapsed="false">
      <c r="A14" s="156" t="s">
        <v>108</v>
      </c>
      <c r="B14" s="44" t="n">
        <v>0.152686214474205</v>
      </c>
      <c r="C14" s="44" t="n">
        <v>0.151453227296984</v>
      </c>
      <c r="D14" s="44" t="n">
        <v>0.398943831012962</v>
      </c>
      <c r="E14" s="44" t="n">
        <v>0.138673903574899</v>
      </c>
      <c r="F14" s="44" t="s">
        <v>118</v>
      </c>
      <c r="G14" s="44" t="n">
        <v>0.136288190815762</v>
      </c>
      <c r="H14" s="44" t="n">
        <v>0.131608191265943</v>
      </c>
      <c r="I14" s="44" t="n">
        <v>0.189127888324343</v>
      </c>
    </row>
    <row r="15" s="45" customFormat="true" ht="12.75" hidden="false" customHeight="false" outlineLevel="0" collapsed="false">
      <c r="A15" s="156" t="s">
        <v>109</v>
      </c>
      <c r="B15" s="44" t="n">
        <v>0.141361394393639</v>
      </c>
      <c r="C15" s="44" t="n">
        <v>0.133905568767341</v>
      </c>
      <c r="D15" s="44" t="n">
        <v>0.721276595744681</v>
      </c>
      <c r="E15" s="44" t="n">
        <v>0.125774117346613</v>
      </c>
      <c r="F15" s="44" t="s">
        <v>118</v>
      </c>
      <c r="G15" s="44" t="n">
        <v>0.158181713826551</v>
      </c>
      <c r="H15" s="44" t="n">
        <v>0.154729120769077</v>
      </c>
      <c r="I15" s="44" t="n">
        <v>0.196098775679602</v>
      </c>
    </row>
    <row r="16" s="45" customFormat="true" ht="12.75" hidden="false" customHeight="false" outlineLevel="0" collapsed="false">
      <c r="A16" s="156" t="s">
        <v>110</v>
      </c>
      <c r="B16" s="44" t="n">
        <v>0.0811952227419281</v>
      </c>
      <c r="C16" s="44" t="n">
        <v>0.0659728913727757</v>
      </c>
      <c r="D16" s="44" t="n">
        <v>0.566853075749873</v>
      </c>
      <c r="E16" s="44" t="n">
        <v>0.0887700887700889</v>
      </c>
      <c r="F16" s="44"/>
      <c r="G16" s="44" t="n">
        <v>0.117882919005613</v>
      </c>
      <c r="H16" s="44" t="n">
        <v>0.110704004187385</v>
      </c>
      <c r="I16" s="44" t="n">
        <v>0.16393558913244</v>
      </c>
    </row>
    <row r="17" s="45" customFormat="true" ht="12.75" hidden="false" customHeight="false" outlineLevel="0" collapsed="false">
      <c r="A17" s="156" t="s">
        <v>111</v>
      </c>
      <c r="B17" s="44" t="n">
        <v>0.125848247664657</v>
      </c>
      <c r="C17" s="44" t="n">
        <v>0.128562527091461</v>
      </c>
      <c r="D17" s="44" t="n">
        <v>0.293568973981345</v>
      </c>
      <c r="E17" s="44" t="n">
        <v>0.107658232096114</v>
      </c>
      <c r="F17" s="44" t="s">
        <v>118</v>
      </c>
      <c r="G17" s="44" t="n">
        <v>0.125755487222988</v>
      </c>
      <c r="H17" s="44" t="n">
        <v>0.120960518156136</v>
      </c>
      <c r="I17" s="44" t="n">
        <v>0.183257292962809</v>
      </c>
    </row>
    <row r="18" s="45" customFormat="true" ht="12.75" hidden="false" customHeight="false" outlineLevel="0" collapsed="false">
      <c r="A18" s="156"/>
      <c r="B18" s="44"/>
      <c r="C18" s="44"/>
      <c r="D18" s="44"/>
      <c r="E18" s="44"/>
      <c r="F18" s="44"/>
      <c r="G18" s="44"/>
      <c r="H18" s="44"/>
      <c r="I18" s="44"/>
    </row>
    <row r="19" s="45" customFormat="true" ht="12.75" hidden="false" customHeight="false" outlineLevel="0" collapsed="false">
      <c r="A19" s="248" t="n">
        <v>2004</v>
      </c>
      <c r="B19" s="49" t="n">
        <v>0.125</v>
      </c>
      <c r="C19" s="49" t="n">
        <v>0.123</v>
      </c>
      <c r="D19" s="49" t="n">
        <v>0.338</v>
      </c>
      <c r="E19" s="49" t="n">
        <v>0.094</v>
      </c>
      <c r="F19" s="49"/>
      <c r="G19" s="49" t="n">
        <v>0.126</v>
      </c>
      <c r="H19" s="49" t="n">
        <v>0.124</v>
      </c>
      <c r="I19" s="49" t="n">
        <v>0.15</v>
      </c>
    </row>
    <row r="20" s="45" customFormat="true" ht="12.75" hidden="false" customHeight="false" outlineLevel="0" collapsed="false">
      <c r="A20" s="156" t="s">
        <v>112</v>
      </c>
      <c r="B20" s="44" t="n">
        <v>0.112506558603213</v>
      </c>
      <c r="C20" s="44" t="n">
        <v>0.12477540753324</v>
      </c>
      <c r="D20" s="44" t="n">
        <v>0.19722073757349</v>
      </c>
      <c r="E20" s="44" t="n">
        <v>0.0781603987313095</v>
      </c>
      <c r="F20" s="44"/>
      <c r="G20" s="44" t="n">
        <v>0.0969564961441103</v>
      </c>
      <c r="H20" s="44" t="n">
        <v>0.094706196134887</v>
      </c>
      <c r="I20" s="44" t="n">
        <v>0.121103873362751</v>
      </c>
    </row>
    <row r="21" s="45" customFormat="true" ht="12.75" hidden="false" customHeight="false" outlineLevel="0" collapsed="false">
      <c r="A21" s="156" t="s">
        <v>113</v>
      </c>
      <c r="B21" s="44" t="n">
        <v>0.191938315376407</v>
      </c>
      <c r="C21" s="44" t="n">
        <v>0.196756415789648</v>
      </c>
      <c r="D21" s="44" t="n">
        <v>0.283008942661757</v>
      </c>
      <c r="E21" s="44" t="n">
        <v>0.139114233590808</v>
      </c>
      <c r="F21" s="44" t="s">
        <v>118</v>
      </c>
      <c r="G21" s="44" t="n">
        <v>0.17451505870342</v>
      </c>
      <c r="H21" s="44" t="n">
        <v>0.174062430447363</v>
      </c>
      <c r="I21" s="44" t="n">
        <v>0.18012518352523</v>
      </c>
    </row>
    <row r="22" s="239" customFormat="true" ht="13.5" hidden="false" customHeight="false" outlineLevel="0" collapsed="false">
      <c r="A22" s="156" t="s">
        <v>102</v>
      </c>
      <c r="B22" s="44" t="n">
        <v>0.188</v>
      </c>
      <c r="C22" s="44" t="n">
        <v>0.182</v>
      </c>
      <c r="D22" s="44" t="n">
        <v>0.611</v>
      </c>
      <c r="E22" s="44" t="n">
        <v>0.175</v>
      </c>
      <c r="F22" s="44" t="s">
        <v>118</v>
      </c>
      <c r="G22" s="44" t="n">
        <v>0.128</v>
      </c>
      <c r="H22" s="44" t="n">
        <v>0.123</v>
      </c>
      <c r="I22" s="44" t="n">
        <v>0.192</v>
      </c>
    </row>
    <row r="23" s="239" customFormat="true" ht="14.25" hidden="false" customHeight="false" outlineLevel="0" collapsed="false">
      <c r="A23" s="249" t="s">
        <v>103</v>
      </c>
      <c r="B23" s="52" t="n">
        <v>0.0256912244547485</v>
      </c>
      <c r="C23" s="52" t="n">
        <v>0.0295227200817776</v>
      </c>
      <c r="D23" s="52" t="n">
        <v>0.272923875432526</v>
      </c>
      <c r="E23" s="52" t="n">
        <v>-0.00486511772961173</v>
      </c>
      <c r="F23" s="52" t="s">
        <v>118</v>
      </c>
      <c r="G23" s="52" t="n">
        <v>0.10980458986594</v>
      </c>
      <c r="H23" s="52" t="n">
        <v>0.110016298251811</v>
      </c>
      <c r="I23" s="52" t="n">
        <v>0.107853831469866</v>
      </c>
    </row>
    <row r="25" customFormat="false" ht="0.75" hidden="false" customHeight="true" outlineLevel="0" collapsed="false"/>
    <row r="26" s="42" customFormat="true" ht="15" hidden="false" customHeight="true" outlineLevel="0" collapsed="false">
      <c r="A26" s="241" t="s">
        <v>255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  <c r="DZ26" s="241"/>
      <c r="EA26" s="241"/>
      <c r="EB26" s="241"/>
      <c r="EC26" s="241"/>
      <c r="ED26" s="241"/>
      <c r="EE26" s="241"/>
      <c r="EF26" s="241"/>
      <c r="EG26" s="241"/>
      <c r="EH26" s="241"/>
      <c r="EI26" s="241"/>
      <c r="EJ26" s="241"/>
      <c r="EK26" s="241"/>
      <c r="EL26" s="241"/>
      <c r="EM26" s="241"/>
      <c r="EN26" s="241"/>
      <c r="EO26" s="241"/>
      <c r="EP26" s="241"/>
      <c r="EQ26" s="241"/>
      <c r="ER26" s="241"/>
      <c r="ES26" s="241"/>
      <c r="ET26" s="241"/>
      <c r="EU26" s="241"/>
      <c r="EV26" s="241"/>
      <c r="EW26" s="241"/>
      <c r="EX26" s="241"/>
      <c r="EY26" s="241"/>
      <c r="EZ26" s="241"/>
      <c r="FA26" s="241"/>
      <c r="FB26" s="241"/>
      <c r="FC26" s="241"/>
      <c r="FD26" s="241"/>
      <c r="FE26" s="241"/>
      <c r="FF26" s="241"/>
      <c r="FG26" s="241"/>
      <c r="FH26" s="241"/>
      <c r="FI26" s="241"/>
      <c r="FJ26" s="241"/>
      <c r="FK26" s="241"/>
      <c r="FL26" s="241"/>
      <c r="FM26" s="241"/>
      <c r="FN26" s="241"/>
      <c r="FO26" s="241"/>
      <c r="FP26" s="241"/>
      <c r="FQ26" s="241"/>
      <c r="FR26" s="241"/>
      <c r="FS26" s="241"/>
      <c r="FT26" s="241"/>
      <c r="FU26" s="241"/>
      <c r="FV26" s="241"/>
      <c r="FW26" s="241"/>
      <c r="FX26" s="241"/>
      <c r="FY26" s="241"/>
      <c r="FZ26" s="241"/>
      <c r="GA26" s="241"/>
      <c r="GB26" s="241"/>
      <c r="GC26" s="241"/>
      <c r="GD26" s="241"/>
      <c r="GE26" s="241"/>
      <c r="GF26" s="241"/>
      <c r="GG26" s="241"/>
      <c r="GH26" s="241"/>
      <c r="GI26" s="241"/>
      <c r="GJ26" s="241"/>
      <c r="GK26" s="241"/>
      <c r="GL26" s="241"/>
      <c r="GM26" s="241"/>
      <c r="GN26" s="241"/>
      <c r="GO26" s="241"/>
      <c r="GP26" s="241"/>
      <c r="GQ26" s="241"/>
      <c r="GR26" s="241"/>
      <c r="GS26" s="241"/>
      <c r="GT26" s="241"/>
      <c r="GU26" s="241"/>
      <c r="GV26" s="241"/>
      <c r="GW26" s="241"/>
      <c r="GX26" s="241"/>
      <c r="GY26" s="241"/>
      <c r="GZ26" s="241"/>
      <c r="HA26" s="241"/>
      <c r="HB26" s="241"/>
      <c r="HC26" s="241"/>
      <c r="HD26" s="241"/>
      <c r="HE26" s="241"/>
      <c r="HF26" s="241"/>
      <c r="HG26" s="241"/>
      <c r="HH26" s="241"/>
      <c r="HI26" s="241"/>
      <c r="HJ26" s="241"/>
      <c r="HK26" s="241"/>
      <c r="HL26" s="241"/>
      <c r="HM26" s="241"/>
      <c r="HN26" s="241"/>
      <c r="HO26" s="241"/>
      <c r="HP26" s="241"/>
      <c r="HQ26" s="241"/>
      <c r="HR26" s="241"/>
      <c r="HS26" s="241"/>
      <c r="HT26" s="241"/>
      <c r="HU26" s="241"/>
      <c r="HV26" s="241"/>
      <c r="HW26" s="241"/>
      <c r="HX26" s="241"/>
      <c r="HY26" s="241"/>
      <c r="HZ26" s="241"/>
      <c r="IA26" s="241"/>
      <c r="IB26" s="241"/>
      <c r="IC26" s="241"/>
      <c r="ID26" s="241"/>
      <c r="IE26" s="241"/>
      <c r="IF26" s="241"/>
      <c r="IG26" s="241"/>
      <c r="IH26" s="241"/>
      <c r="II26" s="241"/>
      <c r="IJ26" s="241"/>
      <c r="IK26" s="241"/>
      <c r="IL26" s="241"/>
      <c r="IM26" s="241"/>
      <c r="IN26" s="241"/>
      <c r="IO26" s="241"/>
      <c r="IP26" s="241"/>
      <c r="IQ26" s="241"/>
      <c r="IR26" s="241"/>
      <c r="IS26" s="241"/>
      <c r="IT26" s="241"/>
      <c r="IU26" s="241"/>
      <c r="IV26" s="241"/>
    </row>
    <row r="27" s="42" customFormat="true" ht="15" hidden="false" customHeight="true" outlineLevel="0" collapsed="false">
      <c r="A27" s="241" t="s">
        <v>256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  <c r="DN27" s="241"/>
      <c r="DO27" s="241"/>
      <c r="DP27" s="241"/>
      <c r="DQ27" s="241"/>
      <c r="DR27" s="241"/>
      <c r="DS27" s="241"/>
      <c r="DT27" s="241"/>
      <c r="DU27" s="241"/>
      <c r="DV27" s="241"/>
      <c r="DW27" s="241"/>
      <c r="DX27" s="241"/>
      <c r="DY27" s="241"/>
      <c r="DZ27" s="241"/>
      <c r="EA27" s="241"/>
      <c r="EB27" s="241"/>
      <c r="EC27" s="241"/>
      <c r="ED27" s="241"/>
      <c r="EE27" s="241"/>
      <c r="EF27" s="241"/>
      <c r="EG27" s="241"/>
      <c r="EH27" s="241"/>
      <c r="EI27" s="241"/>
      <c r="EJ27" s="241"/>
      <c r="EK27" s="241"/>
      <c r="EL27" s="241"/>
      <c r="EM27" s="241"/>
      <c r="EN27" s="241"/>
      <c r="EO27" s="241"/>
      <c r="EP27" s="241"/>
      <c r="EQ27" s="241"/>
      <c r="ER27" s="241"/>
      <c r="ES27" s="241"/>
      <c r="ET27" s="241"/>
      <c r="EU27" s="241"/>
      <c r="EV27" s="241"/>
      <c r="EW27" s="241"/>
      <c r="EX27" s="241"/>
      <c r="EY27" s="241"/>
      <c r="EZ27" s="241"/>
      <c r="FA27" s="241"/>
      <c r="FB27" s="241"/>
      <c r="FC27" s="241"/>
      <c r="FD27" s="241"/>
      <c r="FE27" s="241"/>
      <c r="FF27" s="241"/>
      <c r="FG27" s="241"/>
      <c r="FH27" s="241"/>
      <c r="FI27" s="241"/>
      <c r="FJ27" s="241"/>
      <c r="FK27" s="241"/>
      <c r="FL27" s="241"/>
      <c r="FM27" s="241"/>
      <c r="FN27" s="241"/>
      <c r="FO27" s="241"/>
      <c r="FP27" s="241"/>
      <c r="FQ27" s="241"/>
      <c r="FR27" s="241"/>
      <c r="FS27" s="241"/>
      <c r="FT27" s="241"/>
      <c r="FU27" s="241"/>
      <c r="FV27" s="241"/>
      <c r="FW27" s="241"/>
      <c r="FX27" s="241"/>
      <c r="FY27" s="241"/>
      <c r="FZ27" s="241"/>
      <c r="GA27" s="241"/>
      <c r="GB27" s="241"/>
      <c r="GC27" s="241"/>
      <c r="GD27" s="241"/>
      <c r="GE27" s="241"/>
      <c r="GF27" s="241"/>
      <c r="GG27" s="241"/>
      <c r="GH27" s="241"/>
      <c r="GI27" s="241"/>
      <c r="GJ27" s="241"/>
      <c r="GK27" s="241"/>
      <c r="GL27" s="241"/>
      <c r="GM27" s="241"/>
      <c r="GN27" s="241"/>
      <c r="GO27" s="241"/>
      <c r="GP27" s="241"/>
      <c r="GQ27" s="241"/>
      <c r="GR27" s="241"/>
      <c r="GS27" s="241"/>
      <c r="GT27" s="241"/>
      <c r="GU27" s="241"/>
      <c r="GV27" s="241"/>
      <c r="GW27" s="241"/>
      <c r="GX27" s="241"/>
      <c r="GY27" s="241"/>
      <c r="GZ27" s="241"/>
      <c r="HA27" s="241"/>
      <c r="HB27" s="241"/>
      <c r="HC27" s="241"/>
      <c r="HD27" s="241"/>
      <c r="HE27" s="241"/>
      <c r="HF27" s="241"/>
      <c r="HG27" s="241"/>
      <c r="HH27" s="241"/>
      <c r="HI27" s="241"/>
      <c r="HJ27" s="241"/>
      <c r="HK27" s="241"/>
      <c r="HL27" s="241"/>
      <c r="HM27" s="241"/>
      <c r="HN27" s="241"/>
      <c r="HO27" s="241"/>
      <c r="HP27" s="241"/>
      <c r="HQ27" s="241"/>
      <c r="HR27" s="241"/>
      <c r="HS27" s="241"/>
      <c r="HT27" s="241"/>
      <c r="HU27" s="241"/>
      <c r="HV27" s="241"/>
      <c r="HW27" s="241"/>
      <c r="HX27" s="241"/>
      <c r="HY27" s="241"/>
      <c r="HZ27" s="241"/>
      <c r="IA27" s="241"/>
      <c r="IB27" s="241"/>
      <c r="IC27" s="241"/>
      <c r="ID27" s="241"/>
      <c r="IE27" s="241"/>
      <c r="IF27" s="241"/>
      <c r="IG27" s="241"/>
      <c r="IH27" s="241"/>
      <c r="II27" s="241"/>
      <c r="IJ27" s="241"/>
      <c r="IK27" s="241"/>
      <c r="IL27" s="241"/>
      <c r="IM27" s="241"/>
      <c r="IN27" s="241"/>
      <c r="IO27" s="241"/>
      <c r="IP27" s="241"/>
      <c r="IQ27" s="241"/>
      <c r="IR27" s="241"/>
      <c r="IS27" s="241"/>
      <c r="IT27" s="241"/>
      <c r="IU27" s="241"/>
      <c r="IV27" s="241"/>
    </row>
    <row r="28" s="41" customFormat="true" ht="15" hidden="false" customHeight="true" outlineLevel="0" collapsed="false">
      <c r="A28" s="241" t="s">
        <v>257</v>
      </c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  <c r="BV28" s="241"/>
      <c r="BW28" s="241"/>
      <c r="BX28" s="241"/>
      <c r="BY28" s="241"/>
      <c r="BZ28" s="241"/>
      <c r="CA28" s="241"/>
      <c r="CB28" s="241"/>
      <c r="CC28" s="241"/>
      <c r="CD28" s="241"/>
      <c r="CE28" s="241"/>
      <c r="CF28" s="241"/>
      <c r="CG28" s="241"/>
      <c r="CH28" s="241"/>
      <c r="CI28" s="241"/>
      <c r="CJ28" s="241"/>
      <c r="CK28" s="241"/>
      <c r="CL28" s="241"/>
      <c r="CM28" s="241"/>
      <c r="CN28" s="241"/>
      <c r="CO28" s="241"/>
      <c r="CP28" s="241"/>
      <c r="CQ28" s="241"/>
      <c r="CR28" s="241"/>
      <c r="CS28" s="241"/>
      <c r="CT28" s="241"/>
      <c r="CU28" s="241"/>
      <c r="CV28" s="241"/>
      <c r="CW28" s="241"/>
      <c r="CX28" s="241"/>
      <c r="CY28" s="241"/>
      <c r="CZ28" s="241"/>
      <c r="DA28" s="241"/>
      <c r="DB28" s="241"/>
      <c r="DC28" s="241"/>
      <c r="DD28" s="241"/>
      <c r="DE28" s="241"/>
      <c r="DF28" s="241"/>
      <c r="DG28" s="241"/>
      <c r="DH28" s="241"/>
      <c r="DI28" s="241"/>
      <c r="DJ28" s="241"/>
      <c r="DK28" s="241"/>
      <c r="DL28" s="241"/>
      <c r="DM28" s="241"/>
      <c r="DN28" s="241"/>
      <c r="DO28" s="241"/>
      <c r="DP28" s="241"/>
      <c r="DQ28" s="241"/>
      <c r="DR28" s="241"/>
      <c r="DS28" s="241"/>
      <c r="DT28" s="241"/>
      <c r="DU28" s="241"/>
      <c r="DV28" s="241"/>
      <c r="DW28" s="241"/>
      <c r="DX28" s="241"/>
      <c r="DY28" s="241"/>
      <c r="DZ28" s="241"/>
      <c r="EA28" s="241"/>
      <c r="EB28" s="241"/>
      <c r="EC28" s="241"/>
      <c r="ED28" s="241"/>
      <c r="EE28" s="241"/>
      <c r="EF28" s="241"/>
      <c r="EG28" s="241"/>
      <c r="EH28" s="241"/>
      <c r="EI28" s="241"/>
      <c r="EJ28" s="241"/>
      <c r="EK28" s="241"/>
      <c r="EL28" s="241"/>
      <c r="EM28" s="241"/>
      <c r="EN28" s="241"/>
      <c r="EO28" s="241"/>
      <c r="EP28" s="241"/>
      <c r="EQ28" s="241"/>
      <c r="ER28" s="241"/>
      <c r="ES28" s="241"/>
      <c r="ET28" s="241"/>
      <c r="EU28" s="241"/>
      <c r="EV28" s="241"/>
      <c r="EW28" s="241"/>
      <c r="EX28" s="241"/>
      <c r="EY28" s="241"/>
      <c r="EZ28" s="241"/>
      <c r="FA28" s="241"/>
      <c r="FB28" s="241"/>
      <c r="FC28" s="241"/>
      <c r="FD28" s="241"/>
      <c r="FE28" s="241"/>
      <c r="FF28" s="241"/>
      <c r="FG28" s="241"/>
      <c r="FH28" s="241"/>
      <c r="FI28" s="241"/>
      <c r="FJ28" s="241"/>
      <c r="FK28" s="241"/>
      <c r="FL28" s="241"/>
      <c r="FM28" s="241"/>
      <c r="FN28" s="241"/>
      <c r="FO28" s="241"/>
      <c r="FP28" s="241"/>
      <c r="FQ28" s="241"/>
      <c r="FR28" s="241"/>
      <c r="FS28" s="241"/>
      <c r="FT28" s="241"/>
      <c r="FU28" s="241"/>
      <c r="FV28" s="241"/>
      <c r="FW28" s="241"/>
      <c r="FX28" s="241"/>
      <c r="FY28" s="241"/>
      <c r="FZ28" s="241"/>
      <c r="GA28" s="241"/>
      <c r="GB28" s="241"/>
      <c r="GC28" s="241"/>
      <c r="GD28" s="241"/>
      <c r="GE28" s="241"/>
      <c r="GF28" s="241"/>
      <c r="GG28" s="241"/>
      <c r="GH28" s="241"/>
      <c r="GI28" s="241"/>
      <c r="GJ28" s="241"/>
      <c r="GK28" s="241"/>
      <c r="GL28" s="241"/>
      <c r="GM28" s="241"/>
      <c r="GN28" s="241"/>
      <c r="GO28" s="241"/>
      <c r="GP28" s="241"/>
      <c r="GQ28" s="241"/>
      <c r="GR28" s="241"/>
      <c r="GS28" s="241"/>
      <c r="GT28" s="241"/>
      <c r="GU28" s="241"/>
      <c r="GV28" s="241"/>
      <c r="GW28" s="241"/>
      <c r="GX28" s="241"/>
      <c r="GY28" s="241"/>
      <c r="GZ28" s="241"/>
      <c r="HA28" s="241"/>
      <c r="HB28" s="241"/>
      <c r="HC28" s="241"/>
      <c r="HD28" s="241"/>
      <c r="HE28" s="241"/>
      <c r="HF28" s="241"/>
      <c r="HG28" s="241"/>
      <c r="HH28" s="241"/>
      <c r="HI28" s="241"/>
      <c r="HJ28" s="241"/>
      <c r="HK28" s="241"/>
      <c r="HL28" s="241"/>
      <c r="HM28" s="241"/>
      <c r="HN28" s="241"/>
      <c r="HO28" s="241"/>
      <c r="HP28" s="241"/>
      <c r="HQ28" s="241"/>
      <c r="HR28" s="241"/>
      <c r="HS28" s="241"/>
      <c r="HT28" s="241"/>
      <c r="HU28" s="241"/>
      <c r="HV28" s="241"/>
      <c r="HW28" s="241"/>
      <c r="HX28" s="241"/>
      <c r="HY28" s="241"/>
      <c r="HZ28" s="241"/>
      <c r="IA28" s="241"/>
      <c r="IB28" s="241"/>
      <c r="IC28" s="241"/>
      <c r="ID28" s="241"/>
      <c r="IE28" s="241"/>
      <c r="IF28" s="241"/>
      <c r="IG28" s="241"/>
      <c r="IH28" s="241"/>
      <c r="II28" s="241"/>
      <c r="IJ28" s="241"/>
      <c r="IK28" s="241"/>
      <c r="IL28" s="241"/>
      <c r="IM28" s="241"/>
      <c r="IN28" s="241"/>
      <c r="IO28" s="241"/>
      <c r="IP28" s="241"/>
      <c r="IQ28" s="241"/>
      <c r="IR28" s="241"/>
      <c r="IS28" s="241"/>
      <c r="IT28" s="241"/>
      <c r="IU28" s="241"/>
      <c r="IV28" s="241"/>
    </row>
    <row r="29" customFormat="false" ht="12.75" hidden="false" customHeight="false" outlineLevel="0" collapsed="false">
      <c r="A29" s="250" t="s">
        <v>258</v>
      </c>
      <c r="B29" s="250"/>
      <c r="C29" s="250"/>
      <c r="D29" s="250"/>
      <c r="E29" s="250"/>
      <c r="F29" s="250"/>
      <c r="G29" s="250"/>
      <c r="H29" s="250"/>
      <c r="I29" s="250"/>
    </row>
    <row r="30" customFormat="false" ht="37.5" hidden="true" customHeight="true" outlineLevel="0" collapsed="false"/>
    <row r="34" customFormat="false" ht="30" hidden="tru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6:IV26"/>
    <mergeCell ref="A27:IV27"/>
    <mergeCell ref="A28:IV28"/>
    <mergeCell ref="A29:I2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90</v>
      </c>
    </row>
    <row r="2" s="252" customFormat="true" ht="18.75" hidden="false" customHeight="true" outlineLevel="0" collapsed="false">
      <c r="A2" s="251" t="s">
        <v>2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  <c r="HU2" s="251"/>
      <c r="HV2" s="251"/>
      <c r="HW2" s="251"/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  <c r="IM2" s="251"/>
      <c r="IN2" s="251"/>
      <c r="IO2" s="251"/>
      <c r="IP2" s="251"/>
      <c r="IQ2" s="251"/>
      <c r="IR2" s="251"/>
      <c r="IS2" s="251"/>
      <c r="IT2" s="251"/>
      <c r="IU2" s="251"/>
      <c r="IV2" s="251"/>
    </row>
    <row r="3" s="254" customFormat="true" ht="13.5" hidden="false" customHeight="true" outlineLevel="0" collapsed="false">
      <c r="A3" s="128" t="s">
        <v>92</v>
      </c>
      <c r="B3" s="128" t="s">
        <v>260</v>
      </c>
      <c r="C3" s="253" t="s">
        <v>261</v>
      </c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  <c r="CX3" s="253"/>
      <c r="CY3" s="253"/>
      <c r="CZ3" s="253"/>
      <c r="DA3" s="253"/>
      <c r="DB3" s="253"/>
      <c r="DC3" s="253"/>
      <c r="DD3" s="253"/>
      <c r="DE3" s="253"/>
      <c r="DF3" s="253"/>
      <c r="DG3" s="253"/>
      <c r="DH3" s="253"/>
      <c r="DI3" s="253"/>
      <c r="DJ3" s="253"/>
      <c r="DK3" s="253"/>
      <c r="DL3" s="253"/>
      <c r="DM3" s="253"/>
      <c r="DN3" s="253"/>
      <c r="DO3" s="253"/>
      <c r="DP3" s="253"/>
      <c r="DQ3" s="253"/>
      <c r="DR3" s="253"/>
      <c r="DS3" s="253"/>
      <c r="DT3" s="253"/>
      <c r="DU3" s="253"/>
      <c r="DV3" s="253"/>
      <c r="DW3" s="253"/>
      <c r="DX3" s="253"/>
      <c r="DY3" s="253"/>
      <c r="DZ3" s="253"/>
      <c r="EA3" s="253"/>
      <c r="EB3" s="253"/>
      <c r="EC3" s="253"/>
      <c r="ED3" s="253"/>
      <c r="EE3" s="253"/>
      <c r="EF3" s="253"/>
      <c r="EG3" s="253"/>
      <c r="EH3" s="253"/>
      <c r="EI3" s="253"/>
      <c r="EJ3" s="253"/>
      <c r="EK3" s="253"/>
      <c r="EL3" s="253"/>
      <c r="EM3" s="253"/>
      <c r="EN3" s="253"/>
      <c r="EO3" s="253"/>
      <c r="EP3" s="253"/>
      <c r="EQ3" s="253"/>
      <c r="ER3" s="253"/>
      <c r="ES3" s="253"/>
      <c r="ET3" s="253"/>
      <c r="EU3" s="253"/>
      <c r="EV3" s="253"/>
      <c r="EW3" s="253"/>
      <c r="EX3" s="253"/>
      <c r="EY3" s="253"/>
      <c r="EZ3" s="253"/>
      <c r="FA3" s="253"/>
      <c r="FB3" s="253"/>
      <c r="FC3" s="253"/>
      <c r="FD3" s="253"/>
      <c r="FE3" s="253"/>
      <c r="FF3" s="253"/>
      <c r="FG3" s="253"/>
      <c r="FH3" s="253"/>
      <c r="FI3" s="253"/>
      <c r="FJ3" s="253"/>
      <c r="FK3" s="253"/>
      <c r="FL3" s="253"/>
      <c r="FM3" s="253"/>
      <c r="FN3" s="253"/>
      <c r="FO3" s="253"/>
      <c r="FP3" s="253"/>
      <c r="FQ3" s="253"/>
      <c r="FR3" s="253"/>
      <c r="FS3" s="253"/>
      <c r="FT3" s="253"/>
      <c r="FU3" s="253"/>
      <c r="FV3" s="253"/>
      <c r="FW3" s="253"/>
      <c r="FX3" s="253"/>
      <c r="FY3" s="253"/>
      <c r="FZ3" s="253"/>
      <c r="GA3" s="253"/>
      <c r="GB3" s="253"/>
      <c r="GC3" s="253"/>
      <c r="GD3" s="253"/>
      <c r="GE3" s="253"/>
      <c r="GF3" s="253"/>
      <c r="GG3" s="253"/>
      <c r="GH3" s="253"/>
      <c r="GI3" s="253"/>
      <c r="GJ3" s="253"/>
      <c r="GK3" s="253"/>
      <c r="GL3" s="253"/>
      <c r="GM3" s="253"/>
      <c r="GN3" s="253"/>
      <c r="GO3" s="253"/>
      <c r="GP3" s="253"/>
      <c r="GQ3" s="253"/>
      <c r="GR3" s="253"/>
      <c r="GS3" s="253"/>
      <c r="GT3" s="253"/>
      <c r="GU3" s="253"/>
      <c r="GV3" s="253"/>
      <c r="GW3" s="253"/>
      <c r="GX3" s="253"/>
      <c r="GY3" s="253"/>
      <c r="GZ3" s="253"/>
      <c r="HA3" s="253"/>
      <c r="HB3" s="253"/>
      <c r="HC3" s="253"/>
      <c r="HD3" s="253"/>
      <c r="HE3" s="253"/>
      <c r="HF3" s="253"/>
      <c r="HG3" s="253"/>
      <c r="HH3" s="253"/>
      <c r="HI3" s="253"/>
      <c r="HJ3" s="253"/>
      <c r="HK3" s="253"/>
      <c r="HL3" s="253"/>
      <c r="HM3" s="253"/>
      <c r="HN3" s="253"/>
      <c r="HO3" s="253"/>
      <c r="HP3" s="253"/>
      <c r="HQ3" s="253"/>
      <c r="HR3" s="253"/>
      <c r="HS3" s="253"/>
      <c r="HT3" s="253"/>
      <c r="HU3" s="253"/>
      <c r="HV3" s="253"/>
      <c r="HW3" s="253"/>
      <c r="HX3" s="253"/>
      <c r="HY3" s="253"/>
      <c r="HZ3" s="253"/>
      <c r="IA3" s="253"/>
      <c r="IB3" s="253"/>
      <c r="IC3" s="253"/>
      <c r="ID3" s="253"/>
      <c r="IE3" s="253"/>
      <c r="IF3" s="253"/>
      <c r="IG3" s="253"/>
      <c r="IH3" s="253"/>
      <c r="II3" s="253"/>
      <c r="IJ3" s="253"/>
      <c r="IK3" s="253"/>
      <c r="IL3" s="253"/>
      <c r="IM3" s="253"/>
      <c r="IN3" s="253"/>
      <c r="IO3" s="253"/>
      <c r="IP3" s="253"/>
      <c r="IQ3" s="253"/>
      <c r="IR3" s="253"/>
      <c r="IS3" s="253"/>
      <c r="IT3" s="253"/>
      <c r="IU3" s="253"/>
      <c r="IV3" s="253"/>
    </row>
    <row r="4" s="256" customFormat="true" ht="15.75" hidden="false" customHeight="true" outlineLevel="0" collapsed="false">
      <c r="A4" s="128"/>
      <c r="B4" s="128"/>
      <c r="C4" s="253" t="s">
        <v>262</v>
      </c>
      <c r="D4" s="253"/>
      <c r="E4" s="253"/>
      <c r="F4" s="253"/>
      <c r="G4" s="255"/>
      <c r="H4" s="253" t="s">
        <v>263</v>
      </c>
      <c r="I4" s="253"/>
      <c r="J4" s="253"/>
      <c r="K4" s="253"/>
      <c r="M4" s="253" t="s">
        <v>264</v>
      </c>
      <c r="N4" s="253"/>
      <c r="O4" s="253"/>
      <c r="P4" s="253"/>
      <c r="Q4" s="257"/>
      <c r="R4" s="21" t="s">
        <v>265</v>
      </c>
    </row>
    <row r="5" s="256" customFormat="true" ht="24.6" hidden="false" customHeight="true" outlineLevel="0" collapsed="false">
      <c r="A5" s="128"/>
      <c r="B5" s="128"/>
      <c r="C5" s="258" t="s">
        <v>94</v>
      </c>
      <c r="D5" s="258" t="s">
        <v>266</v>
      </c>
      <c r="E5" s="258" t="s">
        <v>267</v>
      </c>
      <c r="F5" s="258" t="s">
        <v>268</v>
      </c>
      <c r="G5" s="259"/>
      <c r="H5" s="258" t="s">
        <v>94</v>
      </c>
      <c r="I5" s="258" t="s">
        <v>266</v>
      </c>
      <c r="J5" s="258" t="s">
        <v>267</v>
      </c>
      <c r="K5" s="258" t="s">
        <v>268</v>
      </c>
      <c r="L5" s="260"/>
      <c r="M5" s="258" t="s">
        <v>94</v>
      </c>
      <c r="N5" s="258" t="s">
        <v>266</v>
      </c>
      <c r="O5" s="258" t="s">
        <v>267</v>
      </c>
      <c r="P5" s="258" t="s">
        <v>268</v>
      </c>
      <c r="Q5" s="260"/>
      <c r="R5" s="21"/>
    </row>
    <row r="6" s="1" customFormat="true" ht="12.75" hidden="false" customHeight="true" outlineLevel="0" collapsed="false">
      <c r="A6" s="261"/>
      <c r="B6" s="262"/>
      <c r="C6" s="262"/>
      <c r="D6" s="262"/>
      <c r="E6" s="262"/>
      <c r="F6" s="262"/>
      <c r="G6" s="263"/>
    </row>
    <row r="7" s="1" customFormat="true" ht="12.75" hidden="false" customHeight="true" outlineLevel="0" collapsed="false">
      <c r="A7" s="264" t="n">
        <v>2003</v>
      </c>
      <c r="B7" s="265" t="n">
        <v>0.0236161505650603</v>
      </c>
      <c r="C7" s="265" t="n">
        <v>0.0086309393097519</v>
      </c>
      <c r="D7" s="265" t="n">
        <v>0.0780415214645551</v>
      </c>
      <c r="E7" s="265" t="n">
        <v>0.00485490381921983</v>
      </c>
      <c r="F7" s="265" t="n">
        <v>-0.0103153917023368</v>
      </c>
      <c r="G7" s="265"/>
      <c r="H7" s="265" t="n">
        <v>0.133808977077233</v>
      </c>
      <c r="I7" s="265" t="n">
        <v>0.0905126254997821</v>
      </c>
      <c r="J7" s="265" t="n">
        <v>0.0122939377132216</v>
      </c>
      <c r="K7" s="265" t="n">
        <v>0.201441788298383</v>
      </c>
      <c r="L7" s="265"/>
      <c r="M7" s="265" t="n">
        <v>0.0209916394919876</v>
      </c>
      <c r="N7" s="265" t="n">
        <v>0.0207520621465183</v>
      </c>
      <c r="O7" s="265" t="n">
        <v>0.0108526844428378</v>
      </c>
      <c r="P7" s="265" t="n">
        <v>0.0664778740176601</v>
      </c>
      <c r="Q7" s="265"/>
      <c r="R7" s="265" t="n">
        <v>0.0467881360660114</v>
      </c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  <c r="ET7" s="265"/>
      <c r="EU7" s="265"/>
      <c r="EV7" s="265"/>
      <c r="EW7" s="265"/>
      <c r="EX7" s="265"/>
      <c r="EY7" s="265"/>
      <c r="EZ7" s="265"/>
      <c r="FA7" s="265"/>
      <c r="FB7" s="265"/>
      <c r="FC7" s="265"/>
      <c r="FD7" s="265"/>
      <c r="FE7" s="265"/>
      <c r="FF7" s="265"/>
      <c r="FG7" s="265"/>
      <c r="FH7" s="265"/>
      <c r="FI7" s="265"/>
      <c r="FJ7" s="265"/>
      <c r="FK7" s="265"/>
      <c r="FL7" s="265"/>
      <c r="FM7" s="265"/>
      <c r="FN7" s="265"/>
      <c r="FO7" s="265"/>
      <c r="FP7" s="265"/>
      <c r="FQ7" s="265"/>
      <c r="FR7" s="265"/>
      <c r="FS7" s="265"/>
      <c r="FT7" s="265"/>
      <c r="FU7" s="265"/>
      <c r="FV7" s="265"/>
      <c r="FW7" s="265"/>
      <c r="FX7" s="265"/>
      <c r="FY7" s="265"/>
      <c r="FZ7" s="265"/>
      <c r="GA7" s="265"/>
      <c r="GB7" s="265"/>
      <c r="GC7" s="265"/>
      <c r="GD7" s="265"/>
      <c r="GE7" s="265"/>
      <c r="GF7" s="265"/>
      <c r="GG7" s="265"/>
      <c r="GH7" s="265"/>
      <c r="GI7" s="265"/>
      <c r="GJ7" s="265"/>
      <c r="GK7" s="265"/>
      <c r="GL7" s="265"/>
      <c r="GM7" s="265"/>
      <c r="GN7" s="265"/>
      <c r="GO7" s="265"/>
      <c r="GP7" s="265"/>
      <c r="GQ7" s="265"/>
      <c r="GR7" s="265"/>
      <c r="GS7" s="265"/>
      <c r="GT7" s="265"/>
      <c r="GU7" s="265"/>
      <c r="GV7" s="265"/>
      <c r="GW7" s="265"/>
      <c r="GX7" s="265"/>
      <c r="GY7" s="265"/>
      <c r="GZ7" s="265"/>
      <c r="HA7" s="265"/>
      <c r="HB7" s="265"/>
      <c r="HC7" s="265"/>
      <c r="HD7" s="265"/>
      <c r="HE7" s="265"/>
      <c r="HF7" s="265"/>
      <c r="HG7" s="265"/>
      <c r="HH7" s="265"/>
      <c r="HI7" s="265"/>
      <c r="HJ7" s="265"/>
      <c r="HK7" s="265"/>
      <c r="HL7" s="265"/>
      <c r="HM7" s="265"/>
      <c r="HN7" s="265"/>
      <c r="HO7" s="265"/>
      <c r="HP7" s="265"/>
      <c r="HQ7" s="265"/>
      <c r="HR7" s="265"/>
      <c r="HS7" s="265"/>
      <c r="HT7" s="265"/>
      <c r="HU7" s="265"/>
      <c r="HV7" s="265"/>
      <c r="HW7" s="265"/>
      <c r="HX7" s="265"/>
      <c r="HY7" s="265"/>
      <c r="HZ7" s="265"/>
      <c r="IA7" s="265"/>
      <c r="IB7" s="265"/>
      <c r="IC7" s="265"/>
      <c r="ID7" s="265"/>
      <c r="IE7" s="265"/>
      <c r="IF7" s="265"/>
      <c r="IG7" s="265"/>
      <c r="IH7" s="265"/>
      <c r="II7" s="265"/>
      <c r="IJ7" s="265"/>
      <c r="IK7" s="265"/>
      <c r="IL7" s="265"/>
      <c r="IM7" s="265"/>
      <c r="IN7" s="265"/>
      <c r="IO7" s="265"/>
      <c r="IP7" s="265"/>
      <c r="IQ7" s="265"/>
      <c r="IR7" s="265"/>
      <c r="IS7" s="265"/>
      <c r="IT7" s="265"/>
      <c r="IU7" s="265"/>
      <c r="IV7" s="265"/>
    </row>
    <row r="8" s="268" customFormat="true" ht="12.75" hidden="false" customHeight="true" outlineLevel="0" collapsed="false">
      <c r="A8" s="45" t="s">
        <v>102</v>
      </c>
      <c r="B8" s="266" t="n">
        <v>0.0448722479076915</v>
      </c>
      <c r="C8" s="266" t="n">
        <v>0.0124343567176384</v>
      </c>
      <c r="D8" s="266" t="n">
        <v>0.0743578977251689</v>
      </c>
      <c r="E8" s="266" t="n">
        <v>-0.0232449121445776</v>
      </c>
      <c r="F8" s="266" t="n">
        <v>0.00794389362556469</v>
      </c>
      <c r="G8" s="263"/>
      <c r="H8" s="266" t="n">
        <v>0.11078312525886</v>
      </c>
      <c r="I8" s="266" t="n">
        <v>0.101502754217309</v>
      </c>
      <c r="J8" s="266" t="n">
        <v>0.0312786978082527</v>
      </c>
      <c r="K8" s="266" t="n">
        <v>0.147306610791127</v>
      </c>
      <c r="L8" s="266"/>
      <c r="M8" s="266" t="n">
        <v>0.0716449119261</v>
      </c>
      <c r="N8" s="266" t="n">
        <v>0.0773523597165533</v>
      </c>
      <c r="O8" s="266" t="n">
        <v>0.0135548505308292</v>
      </c>
      <c r="P8" s="266" t="n">
        <v>0.0867707842695555</v>
      </c>
      <c r="Q8" s="267"/>
      <c r="R8" s="266" t="n">
        <v>0.00763575845573095</v>
      </c>
    </row>
    <row r="9" s="1" customFormat="true" ht="12.75" hidden="false" customHeight="true" outlineLevel="0" collapsed="false">
      <c r="A9" s="117" t="s">
        <v>103</v>
      </c>
      <c r="B9" s="266" t="n">
        <v>-0.0155462413155006</v>
      </c>
      <c r="C9" s="266" t="n">
        <v>-0.0291943790826199</v>
      </c>
      <c r="D9" s="266" t="n">
        <v>0.0369540746411963</v>
      </c>
      <c r="E9" s="266" t="n">
        <v>-0.0560132996414005</v>
      </c>
      <c r="F9" s="266" t="n">
        <v>-0.0389054251707901</v>
      </c>
      <c r="G9" s="269"/>
      <c r="H9" s="266" t="n">
        <v>0.0737591538205138</v>
      </c>
      <c r="I9" s="266" t="n">
        <v>0.0706873921732418</v>
      </c>
      <c r="J9" s="266" t="n">
        <v>-0.0612369878067318</v>
      </c>
      <c r="K9" s="266" t="n">
        <v>0.135356379636268</v>
      </c>
      <c r="L9" s="266"/>
      <c r="M9" s="266" t="n">
        <v>-0.0119476375982827</v>
      </c>
      <c r="N9" s="266" t="n">
        <v>-0.00855228608382774</v>
      </c>
      <c r="O9" s="266" t="n">
        <v>-0.0359441713284262</v>
      </c>
      <c r="P9" s="266" t="n">
        <v>-0.0336248857020738</v>
      </c>
      <c r="Q9" s="270"/>
      <c r="R9" s="266" t="n">
        <v>-0.0295668577504741</v>
      </c>
    </row>
    <row r="10" s="1" customFormat="true" ht="12.75" hidden="false" customHeight="true" outlineLevel="0" collapsed="false">
      <c r="A10" s="117" t="s">
        <v>104</v>
      </c>
      <c r="B10" s="266" t="n">
        <v>0.0208860265355133</v>
      </c>
      <c r="C10" s="266" t="n">
        <v>0.0276812499657098</v>
      </c>
      <c r="D10" s="266" t="n">
        <v>0.0579954280925985</v>
      </c>
      <c r="E10" s="266" t="n">
        <v>0.00186615060191642</v>
      </c>
      <c r="F10" s="266" t="n">
        <v>0.027860810992377</v>
      </c>
      <c r="G10" s="269"/>
      <c r="H10" s="266" t="n">
        <v>0.137146826099607</v>
      </c>
      <c r="I10" s="266" t="n">
        <v>0.0754090867824351</v>
      </c>
      <c r="J10" s="266" t="n">
        <v>-0.00433784645016389</v>
      </c>
      <c r="K10" s="266" t="n">
        <v>0.2247047400464</v>
      </c>
      <c r="L10" s="266"/>
      <c r="M10" s="266" t="n">
        <v>0.00582029888946156</v>
      </c>
      <c r="N10" s="266" t="n">
        <v>0.000829342260046717</v>
      </c>
      <c r="O10" s="266" t="n">
        <v>0.0296817202110662</v>
      </c>
      <c r="P10" s="266" t="n">
        <v>0.0856156864145692</v>
      </c>
      <c r="Q10" s="270"/>
      <c r="R10" s="266" t="n">
        <v>0.000420740755230575</v>
      </c>
    </row>
    <row r="11" s="268" customFormat="true" ht="12.75" hidden="false" customHeight="true" outlineLevel="0" collapsed="false">
      <c r="A11" s="45" t="s">
        <v>105</v>
      </c>
      <c r="B11" s="266" t="n">
        <v>0.0357262407217829</v>
      </c>
      <c r="C11" s="266" t="n">
        <v>0.0285484750064573</v>
      </c>
      <c r="D11" s="266" t="n">
        <v>0.0919185570007703</v>
      </c>
      <c r="E11" s="266" t="n">
        <v>-0.00411512103993861</v>
      </c>
      <c r="F11" s="266" t="n">
        <v>0.0203689740460709</v>
      </c>
      <c r="G11" s="263" t="s">
        <v>118</v>
      </c>
      <c r="H11" s="266" t="n">
        <v>0.176885613220524</v>
      </c>
      <c r="I11" s="266" t="n">
        <v>0.071858616165007</v>
      </c>
      <c r="J11" s="266" t="n">
        <v>0.00359195715665139</v>
      </c>
      <c r="K11" s="266" t="n">
        <v>0.295660947291774</v>
      </c>
      <c r="L11" s="266" t="s">
        <v>118</v>
      </c>
      <c r="M11" s="266" t="n">
        <v>0.0194787315058089</v>
      </c>
      <c r="N11" s="266" t="n">
        <v>0.0188335537488651</v>
      </c>
      <c r="O11" s="266" t="n">
        <v>-0.000226179817656269</v>
      </c>
      <c r="P11" s="266" t="n">
        <v>0.124394104833796</v>
      </c>
      <c r="Q11" s="267" t="s">
        <v>118</v>
      </c>
      <c r="R11" s="266" t="n">
        <v>0.0915306409424177</v>
      </c>
    </row>
    <row r="12" s="1" customFormat="true" ht="12.75" hidden="false" customHeight="true" outlineLevel="0" collapsed="false">
      <c r="A12" s="117" t="s">
        <v>106</v>
      </c>
      <c r="B12" s="266" t="n">
        <v>-0.00138877469692478</v>
      </c>
      <c r="C12" s="266" t="n">
        <v>-0.0134391376035746</v>
      </c>
      <c r="D12" s="266" t="n">
        <v>0.0537641665605502</v>
      </c>
      <c r="E12" s="266" t="n">
        <v>0.0150869376814955</v>
      </c>
      <c r="F12" s="266" t="n">
        <v>-0.0434326031405456</v>
      </c>
      <c r="G12" s="269"/>
      <c r="H12" s="266" t="n">
        <v>0.185576712429868</v>
      </c>
      <c r="I12" s="266" t="n">
        <v>0.114231304229543</v>
      </c>
      <c r="J12" s="266" t="n">
        <v>0.0260598204634654</v>
      </c>
      <c r="K12" s="266" t="n">
        <v>0.281349731724329</v>
      </c>
      <c r="L12" s="266"/>
      <c r="M12" s="266" t="n">
        <v>-0.00637448583495304</v>
      </c>
      <c r="N12" s="266" t="n">
        <v>-0.0108259314121753</v>
      </c>
      <c r="O12" s="266" t="n">
        <v>0.00859122210584751</v>
      </c>
      <c r="P12" s="266" t="n">
        <v>0.0943189416714128</v>
      </c>
      <c r="Q12" s="270"/>
      <c r="R12" s="266" t="n">
        <v>-0.0446270721398928</v>
      </c>
    </row>
    <row r="13" s="1" customFormat="true" ht="12.75" hidden="false" customHeight="true" outlineLevel="0" collapsed="false">
      <c r="A13" s="117" t="s">
        <v>107</v>
      </c>
      <c r="B13" s="266" t="n">
        <v>0.0159277503528343</v>
      </c>
      <c r="C13" s="266" t="n">
        <v>0.0129134146253596</v>
      </c>
      <c r="D13" s="266" t="n">
        <v>0.116073675065948</v>
      </c>
      <c r="E13" s="266" t="n">
        <v>-0.00995743695466045</v>
      </c>
      <c r="F13" s="266" t="n">
        <v>-0.0118371295749883</v>
      </c>
      <c r="G13" s="269"/>
      <c r="H13" s="266" t="n">
        <v>0.131844211457041</v>
      </c>
      <c r="I13" s="266" t="n">
        <v>0.0884819302220101</v>
      </c>
      <c r="J13" s="266" t="n">
        <v>-0.0256296203413549</v>
      </c>
      <c r="K13" s="266" t="n">
        <v>0.219843647942387</v>
      </c>
      <c r="L13" s="266"/>
      <c r="M13" s="266" t="n">
        <v>2.36653300762502E-005</v>
      </c>
      <c r="N13" s="266" t="n">
        <v>0.000244973077576205</v>
      </c>
      <c r="O13" s="266" t="n">
        <v>-0.00905561131456201</v>
      </c>
      <c r="P13" s="266" t="n">
        <v>0.0248600155601366</v>
      </c>
      <c r="Q13" s="270"/>
      <c r="R13" s="266" t="n">
        <v>0.0705716775159704</v>
      </c>
    </row>
    <row r="14" s="268" customFormat="true" ht="12.75" hidden="false" customHeight="true" outlineLevel="0" collapsed="false">
      <c r="A14" s="45" t="s">
        <v>108</v>
      </c>
      <c r="B14" s="266" t="n">
        <v>0.0520352585894959</v>
      </c>
      <c r="C14" s="266" t="n">
        <v>0.0469369262246564</v>
      </c>
      <c r="D14" s="266" t="n">
        <v>0.0792522291200066</v>
      </c>
      <c r="E14" s="266" t="n">
        <v>0.0547993498965425</v>
      </c>
      <c r="F14" s="266" t="n">
        <v>0.0344201775843496</v>
      </c>
      <c r="G14" s="263" t="s">
        <v>118</v>
      </c>
      <c r="H14" s="266" t="n">
        <v>0.195152207758724</v>
      </c>
      <c r="I14" s="266" t="n">
        <v>0.141868012255429</v>
      </c>
      <c r="J14" s="266" t="n">
        <v>0.0248198607882948</v>
      </c>
      <c r="K14" s="266" t="n">
        <v>0.288165637116922</v>
      </c>
      <c r="L14" s="266" t="s">
        <v>118</v>
      </c>
      <c r="M14" s="266" t="n">
        <v>0.0453406820565614</v>
      </c>
      <c r="N14" s="266" t="n">
        <v>0.0444110936103759</v>
      </c>
      <c r="O14" s="266" t="n">
        <v>0.0485655818218203</v>
      </c>
      <c r="P14" s="266" t="n">
        <v>0.0663162573792608</v>
      </c>
      <c r="Q14" s="267" t="s">
        <v>118</v>
      </c>
      <c r="R14" s="266" t="n">
        <v>0.0162548994873806</v>
      </c>
    </row>
    <row r="15" s="1" customFormat="true" ht="12.75" hidden="false" customHeight="true" outlineLevel="0" collapsed="false">
      <c r="A15" s="117" t="s">
        <v>109</v>
      </c>
      <c r="B15" s="266" t="n">
        <v>0.100755326484221</v>
      </c>
      <c r="C15" s="266" t="n">
        <v>0.0520126057436314</v>
      </c>
      <c r="D15" s="266" t="n">
        <v>0.180294742729544</v>
      </c>
      <c r="E15" s="266" t="n">
        <v>0.10606266223032</v>
      </c>
      <c r="F15" s="266" t="n">
        <v>-0.00266878838547979</v>
      </c>
      <c r="G15" s="269"/>
      <c r="H15" s="266" t="n">
        <v>0.283866267685847</v>
      </c>
      <c r="I15" s="266" t="n">
        <v>0.200863973636532</v>
      </c>
      <c r="J15" s="266" t="n">
        <v>0.138879891933585</v>
      </c>
      <c r="K15" s="266" t="n">
        <v>0.373202834356542</v>
      </c>
      <c r="L15" s="266"/>
      <c r="M15" s="266" t="n">
        <v>0.105478463727935</v>
      </c>
      <c r="N15" s="266" t="n">
        <v>0.103527194850549</v>
      </c>
      <c r="O15" s="266" t="n">
        <v>0.114985760135403</v>
      </c>
      <c r="P15" s="266" t="n">
        <v>0.137710219792771</v>
      </c>
      <c r="Q15" s="270"/>
      <c r="R15" s="266" t="n">
        <v>0.214777857763923</v>
      </c>
    </row>
    <row r="16" s="1" customFormat="true" ht="12.75" hidden="false" customHeight="true" outlineLevel="0" collapsed="false">
      <c r="A16" s="117" t="s">
        <v>110</v>
      </c>
      <c r="B16" s="266" t="n">
        <v>0.00695009454563467</v>
      </c>
      <c r="C16" s="266" t="n">
        <v>-0.0410490235505826</v>
      </c>
      <c r="D16" s="266" t="n">
        <v>0.107463656983931</v>
      </c>
      <c r="E16" s="266" t="n">
        <v>0.00437550641651807</v>
      </c>
      <c r="F16" s="266" t="n">
        <v>-0.0971415264893463</v>
      </c>
      <c r="G16" s="269"/>
      <c r="H16" s="266" t="n">
        <v>0.0896899578246317</v>
      </c>
      <c r="I16" s="266" t="n">
        <v>0.12007197561685</v>
      </c>
      <c r="J16" s="266" t="n">
        <v>0.0132133423662757</v>
      </c>
      <c r="K16" s="266" t="n">
        <v>0.111473150931592</v>
      </c>
      <c r="L16" s="266"/>
      <c r="M16" s="266" t="n">
        <v>0.0252899480907578</v>
      </c>
      <c r="N16" s="266" t="n">
        <v>0.035943744050982</v>
      </c>
      <c r="O16" s="266" t="n">
        <v>-0.0659564551524873</v>
      </c>
      <c r="P16" s="266" t="n">
        <v>0.021813436454299</v>
      </c>
      <c r="Q16" s="270"/>
      <c r="R16" s="266" t="n">
        <v>0.128183578685422</v>
      </c>
    </row>
    <row r="17" s="271" customFormat="true" ht="12.75" hidden="false" customHeight="true" outlineLevel="0" collapsed="false">
      <c r="A17" s="117" t="s">
        <v>111</v>
      </c>
      <c r="B17" s="266" t="n">
        <v>0.0124748544754598</v>
      </c>
      <c r="C17" s="266" t="n">
        <v>0.0219300594100682</v>
      </c>
      <c r="D17" s="266" t="n">
        <v>0.0539704820904312</v>
      </c>
      <c r="E17" s="266" t="n">
        <v>0.0156939832915541</v>
      </c>
      <c r="F17" s="266" t="n">
        <v>0.0144198436640086</v>
      </c>
      <c r="G17" s="263"/>
      <c r="H17" s="266" t="n">
        <v>0.148276791155146</v>
      </c>
      <c r="I17" s="266" t="n">
        <v>0.0363053167549763</v>
      </c>
      <c r="J17" s="266" t="n">
        <v>-0.0105311749186063</v>
      </c>
      <c r="K17" s="266" t="n">
        <v>0.251406734782194</v>
      </c>
      <c r="L17" s="266"/>
      <c r="M17" s="266" t="n">
        <v>-0.0258602201853643</v>
      </c>
      <c r="N17" s="266" t="n">
        <v>-0.0328491231474543</v>
      </c>
      <c r="O17" s="266" t="n">
        <v>0.00469983272614871</v>
      </c>
      <c r="P17" s="266" t="n">
        <v>0.0975017962144653</v>
      </c>
      <c r="Q17" s="267"/>
      <c r="R17" s="266" t="n">
        <v>0.11094915398644</v>
      </c>
    </row>
    <row r="18" s="1" customFormat="true" ht="12.75" hidden="false" customHeight="true" outlineLevel="0" collapsed="false">
      <c r="A18" s="117"/>
      <c r="B18" s="266"/>
      <c r="C18" s="266"/>
      <c r="D18" s="266"/>
      <c r="E18" s="265"/>
      <c r="F18" s="265"/>
      <c r="G18" s="269"/>
      <c r="H18" s="266"/>
      <c r="I18" s="266"/>
      <c r="J18" s="266"/>
      <c r="K18" s="266"/>
      <c r="L18" s="266"/>
      <c r="M18" s="266"/>
      <c r="N18" s="266"/>
      <c r="O18" s="266"/>
      <c r="P18" s="266"/>
      <c r="Q18" s="270"/>
      <c r="R18" s="266"/>
    </row>
    <row r="19" s="1" customFormat="true" ht="12.75" hidden="false" customHeight="true" outlineLevel="0" collapsed="false">
      <c r="A19" s="264" t="n">
        <v>2004</v>
      </c>
      <c r="B19" s="265" t="n">
        <v>0.0377807176666667</v>
      </c>
      <c r="C19" s="265" t="n">
        <v>0.0561624717948908</v>
      </c>
      <c r="D19" s="265" t="n">
        <v>0.0910884738604854</v>
      </c>
      <c r="E19" s="265" t="n">
        <v>0.0984451937562583</v>
      </c>
      <c r="F19" s="265" t="n">
        <v>0.0310793274428522</v>
      </c>
      <c r="G19" s="269"/>
      <c r="H19" s="265" t="n">
        <v>0.0560876044511314</v>
      </c>
      <c r="I19" s="265" t="n">
        <v>0.0816529130441026</v>
      </c>
      <c r="J19" s="265" t="n">
        <v>0.0758811216419424</v>
      </c>
      <c r="K19" s="265" t="n">
        <v>0.0401144693009032</v>
      </c>
      <c r="L19" s="266"/>
      <c r="M19" s="265" t="n">
        <v>0.00576331741022429</v>
      </c>
      <c r="N19" s="265" t="n">
        <v>0.00827645675271493</v>
      </c>
      <c r="O19" s="265" t="n">
        <v>0.0208557917664693</v>
      </c>
      <c r="P19" s="265" t="n">
        <v>-0.123790686336443</v>
      </c>
      <c r="Q19" s="270"/>
      <c r="R19" s="265" t="n">
        <v>0.149083933228203</v>
      </c>
    </row>
    <row r="20" s="1" customFormat="true" ht="12.75" hidden="false" customHeight="true" outlineLevel="0" collapsed="false">
      <c r="A20" s="45" t="s">
        <v>112</v>
      </c>
      <c r="B20" s="266" t="n">
        <v>0.0290009987170337</v>
      </c>
      <c r="C20" s="266" t="n">
        <v>0.0342814632271933</v>
      </c>
      <c r="D20" s="266" t="n">
        <v>0.0956121642455028</v>
      </c>
      <c r="E20" s="266" t="n">
        <v>0.0807351780055161</v>
      </c>
      <c r="F20" s="266" t="n">
        <v>0.00107168957371573</v>
      </c>
      <c r="G20" s="269"/>
      <c r="H20" s="266" t="n">
        <v>-0.0158867743110455</v>
      </c>
      <c r="I20" s="266" t="n">
        <v>0.0774519476528732</v>
      </c>
      <c r="J20" s="266" t="n">
        <v>0.0642133405459389</v>
      </c>
      <c r="K20" s="266" t="n">
        <v>-0.0774492718118293</v>
      </c>
      <c r="L20" s="266"/>
      <c r="M20" s="266" t="n">
        <v>0.0197963816294433</v>
      </c>
      <c r="N20" s="266" t="n">
        <v>0.0255196655087326</v>
      </c>
      <c r="O20" s="266" t="n">
        <v>0.0188031735121086</v>
      </c>
      <c r="P20" s="266" t="n">
        <v>-0.147062577089899</v>
      </c>
      <c r="Q20" s="270"/>
      <c r="R20" s="266" t="n">
        <v>0.11009398756359</v>
      </c>
    </row>
    <row r="21" s="1" customFormat="true" ht="12.75" hidden="false" customHeight="true" outlineLevel="0" collapsed="false">
      <c r="A21" s="45" t="s">
        <v>113</v>
      </c>
      <c r="B21" s="266" t="n">
        <v>0.0184654187080593</v>
      </c>
      <c r="C21" s="266" t="n">
        <v>0.0271831537432139</v>
      </c>
      <c r="D21" s="266" t="n">
        <v>0.0724082164367328</v>
      </c>
      <c r="E21" s="266" t="n">
        <v>0.0313947061844015</v>
      </c>
      <c r="F21" s="266" t="n">
        <v>0.0117516164015141</v>
      </c>
      <c r="G21" s="269"/>
      <c r="H21" s="266" t="n">
        <v>0.0694920218608335</v>
      </c>
      <c r="I21" s="266" t="n">
        <v>0.0797994502013917</v>
      </c>
      <c r="J21" s="266" t="n">
        <v>0.00874462827245526</v>
      </c>
      <c r="K21" s="266" t="n">
        <v>0.0916520134926535</v>
      </c>
      <c r="L21" s="266"/>
      <c r="M21" s="266" t="n">
        <v>-0.0104305618255095</v>
      </c>
      <c r="N21" s="266" t="n">
        <v>-0.00237789306671765</v>
      </c>
      <c r="O21" s="266" t="n">
        <v>-0.0461688932078431</v>
      </c>
      <c r="P21" s="266" t="n">
        <v>-0.16126703849746</v>
      </c>
      <c r="Q21" s="270"/>
      <c r="R21" s="266" t="n">
        <v>0.141270199850455</v>
      </c>
    </row>
    <row r="22" s="268" customFormat="true" ht="12.75" hidden="false" customHeight="true" outlineLevel="0" collapsed="false">
      <c r="A22" s="45" t="s">
        <v>102</v>
      </c>
      <c r="B22" s="266" t="n">
        <v>0.0673988898132301</v>
      </c>
      <c r="C22" s="266" t="n">
        <v>0.111198532593654</v>
      </c>
      <c r="D22" s="266" t="n">
        <v>0.106713200106713</v>
      </c>
      <c r="E22" s="266" t="n">
        <v>0.189939666977317</v>
      </c>
      <c r="F22" s="266" t="n">
        <v>0.0850656396650935</v>
      </c>
      <c r="G22" s="272"/>
      <c r="H22" s="266" t="n">
        <v>0.115010208942193</v>
      </c>
      <c r="I22" s="266" t="n">
        <v>0.0882272363758694</v>
      </c>
      <c r="J22" s="266" t="n">
        <v>0.160004600797348</v>
      </c>
      <c r="K22" s="266" t="n">
        <v>0.105356010531319</v>
      </c>
      <c r="L22" s="273"/>
      <c r="M22" s="266" t="n">
        <v>0.00852488477732272</v>
      </c>
      <c r="N22" s="266" t="n">
        <v>0.00221360188420849</v>
      </c>
      <c r="O22" s="266" t="n">
        <v>0.0916112687961068</v>
      </c>
      <c r="P22" s="266" t="n">
        <v>-0.0577108267717308</v>
      </c>
      <c r="Q22" s="274"/>
      <c r="R22" s="266" t="n">
        <v>0.199494973296068</v>
      </c>
    </row>
    <row r="23" s="42" customFormat="true" ht="16.5" hidden="false" customHeight="true" outlineLevel="0" collapsed="false">
      <c r="A23" s="226" t="s">
        <v>269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26"/>
      <c r="AK23" s="226"/>
      <c r="AL23" s="226"/>
      <c r="AM23" s="226"/>
      <c r="AN23" s="226"/>
      <c r="AO23" s="226"/>
      <c r="AP23" s="226"/>
      <c r="AQ23" s="226"/>
      <c r="AR23" s="226"/>
      <c r="AS23" s="226"/>
      <c r="AT23" s="226"/>
      <c r="AU23" s="226"/>
      <c r="AV23" s="226"/>
      <c r="AW23" s="226"/>
      <c r="AX23" s="226"/>
      <c r="AY23" s="226"/>
      <c r="AZ23" s="226"/>
      <c r="BA23" s="226"/>
      <c r="BB23" s="226"/>
      <c r="BC23" s="226"/>
      <c r="BD23" s="226"/>
      <c r="BE23" s="226"/>
      <c r="BF23" s="226"/>
      <c r="BG23" s="226"/>
      <c r="BH23" s="226"/>
      <c r="BI23" s="226"/>
      <c r="BJ23" s="226"/>
      <c r="BK23" s="226"/>
      <c r="BL23" s="226"/>
      <c r="BM23" s="226"/>
      <c r="BN23" s="226"/>
      <c r="BO23" s="226"/>
      <c r="BP23" s="226"/>
      <c r="BQ23" s="226"/>
      <c r="BR23" s="226"/>
      <c r="BS23" s="226"/>
      <c r="BT23" s="226"/>
      <c r="BU23" s="226"/>
      <c r="BV23" s="226"/>
      <c r="BW23" s="226"/>
      <c r="BX23" s="226"/>
      <c r="BY23" s="226"/>
      <c r="BZ23" s="226"/>
      <c r="CA23" s="226"/>
      <c r="CB23" s="226"/>
      <c r="CC23" s="226"/>
      <c r="CD23" s="226"/>
      <c r="CE23" s="226"/>
      <c r="CF23" s="226"/>
      <c r="CG23" s="226"/>
      <c r="CH23" s="226"/>
      <c r="CI23" s="226"/>
      <c r="CJ23" s="226"/>
      <c r="CK23" s="226"/>
      <c r="CL23" s="226"/>
      <c r="CM23" s="226"/>
      <c r="CN23" s="226"/>
      <c r="CO23" s="226"/>
      <c r="CP23" s="226"/>
      <c r="CQ23" s="226"/>
      <c r="CR23" s="226"/>
      <c r="CS23" s="226"/>
      <c r="CT23" s="226"/>
      <c r="CU23" s="226"/>
      <c r="CV23" s="226"/>
      <c r="CW23" s="226"/>
      <c r="CX23" s="226"/>
      <c r="CY23" s="226"/>
      <c r="CZ23" s="226"/>
      <c r="DA23" s="226"/>
      <c r="DB23" s="226"/>
      <c r="DC23" s="226"/>
      <c r="DD23" s="226"/>
      <c r="DE23" s="226"/>
      <c r="DF23" s="226"/>
      <c r="DG23" s="226"/>
      <c r="DH23" s="226"/>
      <c r="DI23" s="226"/>
      <c r="DJ23" s="226"/>
      <c r="DK23" s="226"/>
      <c r="DL23" s="226"/>
      <c r="DM23" s="226"/>
      <c r="DN23" s="226"/>
      <c r="DO23" s="226"/>
      <c r="DP23" s="226"/>
      <c r="DQ23" s="226"/>
      <c r="DR23" s="226"/>
      <c r="DS23" s="226"/>
      <c r="DT23" s="226"/>
      <c r="DU23" s="226"/>
      <c r="DV23" s="226"/>
      <c r="DW23" s="226"/>
      <c r="DX23" s="226"/>
      <c r="DY23" s="226"/>
      <c r="DZ23" s="226"/>
      <c r="EA23" s="226"/>
      <c r="EB23" s="226"/>
      <c r="EC23" s="226"/>
      <c r="ED23" s="226"/>
      <c r="EE23" s="226"/>
      <c r="EF23" s="226"/>
      <c r="EG23" s="226"/>
      <c r="EH23" s="226"/>
      <c r="EI23" s="226"/>
      <c r="EJ23" s="226"/>
      <c r="EK23" s="226"/>
      <c r="EL23" s="226"/>
      <c r="EM23" s="226"/>
      <c r="EN23" s="226"/>
      <c r="EO23" s="226"/>
      <c r="EP23" s="226"/>
      <c r="EQ23" s="226"/>
      <c r="ER23" s="226"/>
      <c r="ES23" s="226"/>
      <c r="ET23" s="226"/>
      <c r="EU23" s="226"/>
      <c r="EV23" s="226"/>
      <c r="EW23" s="226"/>
      <c r="EX23" s="226"/>
      <c r="EY23" s="226"/>
      <c r="EZ23" s="226"/>
      <c r="FA23" s="226"/>
      <c r="FB23" s="226"/>
      <c r="FC23" s="226"/>
      <c r="FD23" s="226"/>
      <c r="FE23" s="226"/>
      <c r="FF23" s="226"/>
      <c r="FG23" s="226"/>
      <c r="FH23" s="226"/>
      <c r="FI23" s="226"/>
      <c r="FJ23" s="226"/>
      <c r="FK23" s="226"/>
      <c r="FL23" s="226"/>
      <c r="FM23" s="226"/>
      <c r="FN23" s="226"/>
      <c r="FO23" s="226"/>
      <c r="FP23" s="226"/>
      <c r="FQ23" s="226"/>
      <c r="FR23" s="226"/>
      <c r="FS23" s="226"/>
      <c r="FT23" s="226"/>
      <c r="FU23" s="226"/>
      <c r="FV23" s="226"/>
      <c r="FW23" s="226"/>
      <c r="FX23" s="226"/>
      <c r="FY23" s="226"/>
      <c r="FZ23" s="226"/>
      <c r="GA23" s="226"/>
      <c r="GB23" s="226"/>
      <c r="GC23" s="226"/>
      <c r="GD23" s="226"/>
      <c r="GE23" s="226"/>
      <c r="GF23" s="226"/>
      <c r="GG23" s="226"/>
      <c r="GH23" s="226"/>
      <c r="GI23" s="226"/>
      <c r="GJ23" s="226"/>
      <c r="GK23" s="226"/>
      <c r="GL23" s="226"/>
      <c r="GM23" s="226"/>
      <c r="GN23" s="226"/>
      <c r="GO23" s="226"/>
      <c r="GP23" s="226"/>
      <c r="GQ23" s="226"/>
      <c r="GR23" s="226"/>
      <c r="GS23" s="226"/>
      <c r="GT23" s="226"/>
      <c r="GU23" s="226"/>
      <c r="GV23" s="226"/>
      <c r="GW23" s="226"/>
      <c r="GX23" s="226"/>
      <c r="GY23" s="226"/>
      <c r="GZ23" s="226"/>
      <c r="HA23" s="226"/>
      <c r="HB23" s="226"/>
      <c r="HC23" s="226"/>
      <c r="HD23" s="226"/>
      <c r="HE23" s="226"/>
      <c r="HF23" s="226"/>
      <c r="HG23" s="226"/>
      <c r="HH23" s="226"/>
      <c r="HI23" s="226"/>
      <c r="HJ23" s="226"/>
      <c r="HK23" s="226"/>
      <c r="HL23" s="226"/>
      <c r="HM23" s="226"/>
      <c r="HN23" s="226"/>
      <c r="HO23" s="226"/>
      <c r="HP23" s="226"/>
      <c r="HQ23" s="226"/>
      <c r="HR23" s="226"/>
      <c r="HS23" s="226"/>
      <c r="HT23" s="226"/>
      <c r="HU23" s="226"/>
      <c r="HV23" s="226"/>
      <c r="HW23" s="226"/>
      <c r="HX23" s="226"/>
      <c r="HY23" s="226"/>
      <c r="HZ23" s="226"/>
      <c r="IA23" s="226"/>
      <c r="IB23" s="226"/>
      <c r="IC23" s="226"/>
      <c r="ID23" s="226"/>
      <c r="IE23" s="226"/>
      <c r="IF23" s="226"/>
      <c r="IG23" s="226"/>
      <c r="IH23" s="226"/>
      <c r="II23" s="226"/>
      <c r="IJ23" s="226"/>
      <c r="IK23" s="226"/>
      <c r="IL23" s="226"/>
      <c r="IM23" s="226"/>
      <c r="IN23" s="226"/>
      <c r="IO23" s="226"/>
      <c r="IP23" s="226"/>
      <c r="IQ23" s="226"/>
      <c r="IR23" s="226"/>
      <c r="IS23" s="226"/>
      <c r="IT23" s="226"/>
      <c r="IU23" s="226"/>
      <c r="IV23" s="226"/>
    </row>
    <row r="24" s="42" customFormat="true" ht="15.75" hidden="false" customHeight="true" outlineLevel="0" collapsed="false">
      <c r="A24" s="41" t="s">
        <v>27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2.75" hidden="true" customHeight="true" outlineLevel="0" collapsed="false">
      <c r="A25" s="275"/>
      <c r="B25" s="275"/>
      <c r="C25" s="275"/>
      <c r="D25" s="276"/>
      <c r="E25" s="269"/>
      <c r="F25" s="269"/>
      <c r="G25" s="269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90</v>
      </c>
      <c r="B1" s="10"/>
      <c r="C1" s="10"/>
      <c r="D1" s="10"/>
      <c r="E1" s="10"/>
      <c r="F1" s="10"/>
      <c r="G1" s="10"/>
      <c r="H1" s="10"/>
      <c r="I1" s="10"/>
      <c r="J1" s="10" t="s">
        <v>90</v>
      </c>
      <c r="K1" s="10" t="s">
        <v>90</v>
      </c>
      <c r="L1" s="10" t="s">
        <v>90</v>
      </c>
      <c r="M1" s="10" t="s">
        <v>90</v>
      </c>
      <c r="N1" s="10" t="s">
        <v>90</v>
      </c>
      <c r="O1" s="10" t="s">
        <v>90</v>
      </c>
      <c r="P1" s="10" t="s">
        <v>90</v>
      </c>
      <c r="Q1" s="10" t="s">
        <v>90</v>
      </c>
      <c r="R1" s="10" t="s">
        <v>90</v>
      </c>
      <c r="S1" s="10" t="s">
        <v>90</v>
      </c>
      <c r="T1" s="10" t="s">
        <v>90</v>
      </c>
      <c r="U1" s="10" t="s">
        <v>90</v>
      </c>
      <c r="V1" s="10" t="s">
        <v>90</v>
      </c>
      <c r="W1" s="10" t="s">
        <v>90</v>
      </c>
      <c r="X1" s="10" t="s">
        <v>90</v>
      </c>
      <c r="Y1" s="10" t="s">
        <v>90</v>
      </c>
      <c r="Z1" s="10" t="s">
        <v>90</v>
      </c>
      <c r="AA1" s="10" t="s">
        <v>90</v>
      </c>
      <c r="AB1" s="10" t="s">
        <v>90</v>
      </c>
      <c r="AC1" s="10" t="s">
        <v>90</v>
      </c>
      <c r="AD1" s="10" t="s">
        <v>90</v>
      </c>
      <c r="AE1" s="10" t="s">
        <v>90</v>
      </c>
      <c r="AF1" s="10" t="s">
        <v>90</v>
      </c>
      <c r="AG1" s="10" t="s">
        <v>90</v>
      </c>
      <c r="AH1" s="10" t="s">
        <v>90</v>
      </c>
      <c r="AI1" s="10" t="s">
        <v>90</v>
      </c>
      <c r="AJ1" s="10" t="s">
        <v>90</v>
      </c>
      <c r="AK1" s="10" t="s">
        <v>90</v>
      </c>
      <c r="AL1" s="10" t="s">
        <v>90</v>
      </c>
      <c r="AM1" s="10" t="s">
        <v>90</v>
      </c>
      <c r="AN1" s="10" t="s">
        <v>90</v>
      </c>
      <c r="AO1" s="10" t="s">
        <v>90</v>
      </c>
      <c r="AP1" s="10" t="s">
        <v>90</v>
      </c>
      <c r="AQ1" s="10" t="s">
        <v>90</v>
      </c>
      <c r="AR1" s="10" t="s">
        <v>90</v>
      </c>
      <c r="AS1" s="10" t="s">
        <v>90</v>
      </c>
      <c r="AT1" s="10" t="s">
        <v>90</v>
      </c>
      <c r="AU1" s="10" t="s">
        <v>90</v>
      </c>
      <c r="AV1" s="10" t="s">
        <v>90</v>
      </c>
      <c r="AW1" s="10" t="s">
        <v>90</v>
      </c>
      <c r="AX1" s="10" t="s">
        <v>90</v>
      </c>
      <c r="AY1" s="10" t="s">
        <v>90</v>
      </c>
      <c r="AZ1" s="10" t="s">
        <v>90</v>
      </c>
      <c r="BA1" s="10" t="s">
        <v>90</v>
      </c>
      <c r="BB1" s="10" t="s">
        <v>90</v>
      </c>
      <c r="BC1" s="10" t="s">
        <v>90</v>
      </c>
      <c r="BD1" s="10" t="s">
        <v>90</v>
      </c>
      <c r="BE1" s="10" t="s">
        <v>90</v>
      </c>
      <c r="BF1" s="10" t="s">
        <v>90</v>
      </c>
      <c r="BG1" s="10" t="s">
        <v>90</v>
      </c>
      <c r="BH1" s="10" t="s">
        <v>90</v>
      </c>
      <c r="BI1" s="10" t="s">
        <v>90</v>
      </c>
      <c r="BJ1" s="10" t="s">
        <v>90</v>
      </c>
      <c r="BK1" s="10" t="s">
        <v>90</v>
      </c>
      <c r="BL1" s="10" t="s">
        <v>90</v>
      </c>
      <c r="BM1" s="10" t="s">
        <v>90</v>
      </c>
      <c r="BN1" s="10" t="s">
        <v>90</v>
      </c>
      <c r="BO1" s="10" t="s">
        <v>90</v>
      </c>
      <c r="BP1" s="10" t="s">
        <v>90</v>
      </c>
      <c r="BQ1" s="10" t="s">
        <v>90</v>
      </c>
      <c r="BR1" s="10" t="s">
        <v>90</v>
      </c>
      <c r="BS1" s="10" t="s">
        <v>90</v>
      </c>
      <c r="BT1" s="10" t="s">
        <v>90</v>
      </c>
      <c r="BU1" s="10" t="s">
        <v>90</v>
      </c>
      <c r="BV1" s="10" t="s">
        <v>90</v>
      </c>
      <c r="BW1" s="10" t="s">
        <v>90</v>
      </c>
      <c r="BX1" s="10" t="s">
        <v>90</v>
      </c>
      <c r="BY1" s="10" t="s">
        <v>90</v>
      </c>
      <c r="BZ1" s="10" t="s">
        <v>90</v>
      </c>
      <c r="CA1" s="10" t="s">
        <v>90</v>
      </c>
      <c r="CB1" s="10" t="s">
        <v>90</v>
      </c>
      <c r="CC1" s="10" t="s">
        <v>90</v>
      </c>
      <c r="CD1" s="10" t="s">
        <v>90</v>
      </c>
      <c r="CE1" s="10" t="s">
        <v>90</v>
      </c>
      <c r="CF1" s="10" t="s">
        <v>90</v>
      </c>
      <c r="CG1" s="10" t="s">
        <v>90</v>
      </c>
      <c r="CH1" s="10" t="s">
        <v>90</v>
      </c>
      <c r="CI1" s="10" t="s">
        <v>90</v>
      </c>
      <c r="CJ1" s="10" t="s">
        <v>90</v>
      </c>
      <c r="CK1" s="10" t="s">
        <v>90</v>
      </c>
      <c r="CL1" s="10" t="s">
        <v>90</v>
      </c>
      <c r="CM1" s="10" t="s">
        <v>90</v>
      </c>
      <c r="CN1" s="10" t="s">
        <v>90</v>
      </c>
      <c r="CO1" s="10" t="s">
        <v>90</v>
      </c>
      <c r="CP1" s="10" t="s">
        <v>90</v>
      </c>
      <c r="CQ1" s="10" t="s">
        <v>90</v>
      </c>
      <c r="CR1" s="10" t="s">
        <v>90</v>
      </c>
      <c r="CS1" s="10" t="s">
        <v>90</v>
      </c>
      <c r="CT1" s="10" t="s">
        <v>90</v>
      </c>
      <c r="CU1" s="10" t="s">
        <v>90</v>
      </c>
      <c r="CV1" s="10" t="s">
        <v>90</v>
      </c>
      <c r="CW1" s="10" t="s">
        <v>90</v>
      </c>
      <c r="CX1" s="10" t="s">
        <v>90</v>
      </c>
      <c r="CY1" s="10" t="s">
        <v>90</v>
      </c>
      <c r="CZ1" s="10" t="s">
        <v>90</v>
      </c>
      <c r="DA1" s="10" t="s">
        <v>90</v>
      </c>
      <c r="DB1" s="10" t="s">
        <v>90</v>
      </c>
      <c r="DC1" s="10" t="s">
        <v>90</v>
      </c>
      <c r="DD1" s="10" t="s">
        <v>90</v>
      </c>
      <c r="DE1" s="10" t="s">
        <v>90</v>
      </c>
      <c r="DF1" s="10" t="s">
        <v>90</v>
      </c>
      <c r="DG1" s="10" t="s">
        <v>90</v>
      </c>
      <c r="DH1" s="10" t="s">
        <v>90</v>
      </c>
      <c r="DI1" s="10" t="s">
        <v>90</v>
      </c>
      <c r="DJ1" s="10" t="s">
        <v>90</v>
      </c>
      <c r="DK1" s="10" t="s">
        <v>90</v>
      </c>
      <c r="DL1" s="10" t="s">
        <v>90</v>
      </c>
      <c r="DM1" s="10" t="s">
        <v>90</v>
      </c>
      <c r="DN1" s="10" t="s">
        <v>90</v>
      </c>
      <c r="DO1" s="10" t="s">
        <v>90</v>
      </c>
      <c r="DP1" s="10" t="s">
        <v>90</v>
      </c>
      <c r="DQ1" s="10" t="s">
        <v>90</v>
      </c>
      <c r="DR1" s="10" t="s">
        <v>90</v>
      </c>
      <c r="DS1" s="10" t="s">
        <v>90</v>
      </c>
      <c r="DT1" s="10" t="s">
        <v>90</v>
      </c>
      <c r="DU1" s="10" t="s">
        <v>90</v>
      </c>
      <c r="DV1" s="10" t="s">
        <v>90</v>
      </c>
      <c r="DW1" s="10" t="s">
        <v>90</v>
      </c>
      <c r="DX1" s="10" t="s">
        <v>90</v>
      </c>
      <c r="DY1" s="10" t="s">
        <v>90</v>
      </c>
      <c r="DZ1" s="10" t="s">
        <v>90</v>
      </c>
      <c r="EA1" s="10" t="s">
        <v>90</v>
      </c>
      <c r="EB1" s="10" t="s">
        <v>90</v>
      </c>
      <c r="EC1" s="10" t="s">
        <v>90</v>
      </c>
      <c r="ED1" s="10" t="s">
        <v>90</v>
      </c>
      <c r="EE1" s="10" t="s">
        <v>90</v>
      </c>
      <c r="EF1" s="10" t="s">
        <v>90</v>
      </c>
      <c r="EG1" s="10" t="s">
        <v>90</v>
      </c>
      <c r="EH1" s="10" t="s">
        <v>90</v>
      </c>
      <c r="EI1" s="10" t="s">
        <v>90</v>
      </c>
      <c r="EJ1" s="10" t="s">
        <v>90</v>
      </c>
      <c r="EK1" s="10" t="s">
        <v>90</v>
      </c>
      <c r="EL1" s="10" t="s">
        <v>90</v>
      </c>
      <c r="EM1" s="10" t="s">
        <v>90</v>
      </c>
      <c r="EN1" s="10" t="s">
        <v>90</v>
      </c>
      <c r="EO1" s="10" t="s">
        <v>90</v>
      </c>
      <c r="EP1" s="10" t="s">
        <v>90</v>
      </c>
      <c r="EQ1" s="10" t="s">
        <v>90</v>
      </c>
      <c r="ER1" s="10" t="s">
        <v>90</v>
      </c>
      <c r="ES1" s="10" t="s">
        <v>90</v>
      </c>
      <c r="ET1" s="10" t="s">
        <v>90</v>
      </c>
      <c r="EU1" s="10" t="s">
        <v>90</v>
      </c>
      <c r="EV1" s="10" t="s">
        <v>90</v>
      </c>
      <c r="EW1" s="10" t="s">
        <v>90</v>
      </c>
      <c r="EX1" s="10" t="s">
        <v>90</v>
      </c>
      <c r="EY1" s="10" t="s">
        <v>90</v>
      </c>
      <c r="EZ1" s="10" t="s">
        <v>90</v>
      </c>
      <c r="FA1" s="10" t="s">
        <v>90</v>
      </c>
      <c r="FB1" s="10" t="s">
        <v>90</v>
      </c>
      <c r="FC1" s="10" t="s">
        <v>90</v>
      </c>
      <c r="FD1" s="10" t="s">
        <v>90</v>
      </c>
      <c r="FE1" s="10" t="s">
        <v>90</v>
      </c>
      <c r="FF1" s="10" t="s">
        <v>90</v>
      </c>
      <c r="FG1" s="10" t="s">
        <v>90</v>
      </c>
      <c r="FH1" s="10" t="s">
        <v>90</v>
      </c>
      <c r="FI1" s="10" t="s">
        <v>90</v>
      </c>
      <c r="FJ1" s="10" t="s">
        <v>90</v>
      </c>
      <c r="FK1" s="10" t="s">
        <v>90</v>
      </c>
      <c r="FL1" s="10" t="s">
        <v>90</v>
      </c>
      <c r="FM1" s="10" t="s">
        <v>90</v>
      </c>
      <c r="FN1" s="10" t="s">
        <v>90</v>
      </c>
      <c r="FO1" s="10" t="s">
        <v>90</v>
      </c>
      <c r="FP1" s="10" t="s">
        <v>90</v>
      </c>
      <c r="FQ1" s="10" t="s">
        <v>90</v>
      </c>
      <c r="FR1" s="10" t="s">
        <v>90</v>
      </c>
      <c r="FS1" s="10" t="s">
        <v>90</v>
      </c>
      <c r="FT1" s="10" t="s">
        <v>90</v>
      </c>
      <c r="FU1" s="10" t="s">
        <v>90</v>
      </c>
      <c r="FV1" s="10" t="s">
        <v>90</v>
      </c>
      <c r="FW1" s="10" t="s">
        <v>90</v>
      </c>
      <c r="FX1" s="10" t="s">
        <v>90</v>
      </c>
      <c r="FY1" s="10" t="s">
        <v>90</v>
      </c>
      <c r="FZ1" s="10" t="s">
        <v>90</v>
      </c>
      <c r="GA1" s="10" t="s">
        <v>90</v>
      </c>
      <c r="GB1" s="10" t="s">
        <v>90</v>
      </c>
      <c r="GC1" s="10" t="s">
        <v>90</v>
      </c>
      <c r="GD1" s="10" t="s">
        <v>90</v>
      </c>
      <c r="GE1" s="10" t="s">
        <v>90</v>
      </c>
      <c r="GF1" s="10" t="s">
        <v>90</v>
      </c>
      <c r="GG1" s="10" t="s">
        <v>90</v>
      </c>
      <c r="GH1" s="10" t="s">
        <v>90</v>
      </c>
      <c r="GI1" s="10" t="s">
        <v>90</v>
      </c>
      <c r="GJ1" s="10" t="s">
        <v>90</v>
      </c>
      <c r="GK1" s="10" t="s">
        <v>90</v>
      </c>
      <c r="GL1" s="10" t="s">
        <v>90</v>
      </c>
      <c r="GM1" s="10" t="s">
        <v>90</v>
      </c>
      <c r="GN1" s="10" t="s">
        <v>90</v>
      </c>
      <c r="GO1" s="10" t="s">
        <v>90</v>
      </c>
      <c r="GP1" s="10" t="s">
        <v>90</v>
      </c>
      <c r="GQ1" s="10" t="s">
        <v>90</v>
      </c>
      <c r="GR1" s="10" t="s">
        <v>90</v>
      </c>
      <c r="GS1" s="10" t="s">
        <v>90</v>
      </c>
      <c r="GT1" s="10" t="s">
        <v>90</v>
      </c>
      <c r="GU1" s="10" t="s">
        <v>90</v>
      </c>
      <c r="GV1" s="10" t="s">
        <v>90</v>
      </c>
      <c r="GW1" s="10" t="s">
        <v>90</v>
      </c>
      <c r="GX1" s="10" t="s">
        <v>90</v>
      </c>
      <c r="GY1" s="10" t="s">
        <v>90</v>
      </c>
      <c r="GZ1" s="10" t="s">
        <v>90</v>
      </c>
      <c r="HA1" s="10" t="s">
        <v>90</v>
      </c>
      <c r="HB1" s="10" t="s">
        <v>90</v>
      </c>
      <c r="HC1" s="10" t="s">
        <v>90</v>
      </c>
      <c r="HD1" s="10" t="s">
        <v>90</v>
      </c>
      <c r="HE1" s="10" t="s">
        <v>90</v>
      </c>
      <c r="HF1" s="10" t="s">
        <v>90</v>
      </c>
      <c r="HG1" s="10" t="s">
        <v>90</v>
      </c>
      <c r="HH1" s="10" t="s">
        <v>90</v>
      </c>
      <c r="HI1" s="10" t="s">
        <v>90</v>
      </c>
      <c r="HJ1" s="10" t="s">
        <v>90</v>
      </c>
      <c r="HK1" s="10" t="s">
        <v>90</v>
      </c>
      <c r="HL1" s="10" t="s">
        <v>90</v>
      </c>
      <c r="HM1" s="10" t="s">
        <v>90</v>
      </c>
      <c r="HN1" s="10" t="s">
        <v>90</v>
      </c>
      <c r="HO1" s="10" t="s">
        <v>90</v>
      </c>
      <c r="HP1" s="10" t="s">
        <v>90</v>
      </c>
      <c r="HQ1" s="10" t="s">
        <v>90</v>
      </c>
      <c r="HR1" s="10" t="s">
        <v>90</v>
      </c>
      <c r="HS1" s="10" t="s">
        <v>90</v>
      </c>
      <c r="HT1" s="10" t="s">
        <v>90</v>
      </c>
      <c r="HU1" s="10" t="s">
        <v>90</v>
      </c>
      <c r="HV1" s="10" t="s">
        <v>90</v>
      </c>
      <c r="HW1" s="10" t="s">
        <v>90</v>
      </c>
      <c r="HX1" s="10" t="s">
        <v>90</v>
      </c>
      <c r="HY1" s="10" t="s">
        <v>90</v>
      </c>
      <c r="HZ1" s="10" t="s">
        <v>90</v>
      </c>
      <c r="IA1" s="10" t="s">
        <v>90</v>
      </c>
      <c r="IB1" s="10" t="s">
        <v>90</v>
      </c>
      <c r="IC1" s="10" t="s">
        <v>90</v>
      </c>
      <c r="ID1" s="10" t="s">
        <v>90</v>
      </c>
      <c r="IE1" s="10" t="s">
        <v>90</v>
      </c>
      <c r="IF1" s="10" t="s">
        <v>90</v>
      </c>
      <c r="IG1" s="10" t="s">
        <v>90</v>
      </c>
      <c r="IH1" s="10" t="s">
        <v>90</v>
      </c>
      <c r="II1" s="10" t="s">
        <v>90</v>
      </c>
      <c r="IJ1" s="10" t="s">
        <v>90</v>
      </c>
      <c r="IK1" s="10" t="s">
        <v>90</v>
      </c>
      <c r="IL1" s="10" t="s">
        <v>90</v>
      </c>
      <c r="IM1" s="10" t="s">
        <v>90</v>
      </c>
      <c r="IN1" s="10" t="s">
        <v>90</v>
      </c>
      <c r="IO1" s="10" t="s">
        <v>90</v>
      </c>
      <c r="IP1" s="10" t="s">
        <v>90</v>
      </c>
      <c r="IQ1" s="10" t="s">
        <v>90</v>
      </c>
      <c r="IR1" s="10" t="s">
        <v>90</v>
      </c>
      <c r="IS1" s="10" t="s">
        <v>90</v>
      </c>
      <c r="IT1" s="10" t="s">
        <v>90</v>
      </c>
      <c r="IU1" s="10" t="s">
        <v>90</v>
      </c>
      <c r="IV1" s="10" t="s">
        <v>90</v>
      </c>
    </row>
    <row r="2" s="17" customFormat="true" ht="18" hidden="false" customHeight="true" outlineLevel="0" collapsed="false">
      <c r="A2" s="16" t="s">
        <v>91</v>
      </c>
      <c r="B2" s="16"/>
      <c r="C2" s="16"/>
      <c r="D2" s="16"/>
      <c r="E2" s="16"/>
      <c r="F2" s="16"/>
      <c r="G2" s="16"/>
      <c r="H2" s="16"/>
      <c r="I2" s="16"/>
    </row>
    <row r="3" s="17" customFormat="true" ht="30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92</v>
      </c>
      <c r="B4" s="19" t="s">
        <v>93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94</v>
      </c>
      <c r="C5" s="21" t="s">
        <v>95</v>
      </c>
      <c r="D5" s="21" t="s">
        <v>96</v>
      </c>
      <c r="E5" s="21" t="s">
        <v>97</v>
      </c>
      <c r="F5" s="21" t="s">
        <v>98</v>
      </c>
      <c r="G5" s="21" t="s">
        <v>99</v>
      </c>
      <c r="H5" s="21" t="s">
        <v>100</v>
      </c>
      <c r="I5" s="21" t="s">
        <v>101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customFormat="false" ht="12.75" hidden="false" customHeight="true" outlineLevel="0" collapsed="false">
      <c r="A7" s="26" t="n">
        <v>2003</v>
      </c>
      <c r="B7" s="27" t="n">
        <v>0.178534677917267</v>
      </c>
      <c r="C7" s="27" t="n">
        <v>0.104173853052777</v>
      </c>
      <c r="D7" s="27" t="n">
        <v>0.233776387802971</v>
      </c>
      <c r="E7" s="27" t="n">
        <v>0.174164664773968</v>
      </c>
      <c r="F7" s="27" t="n">
        <v>0.141069499459849</v>
      </c>
      <c r="G7" s="27" t="n">
        <v>0.0860899509548159</v>
      </c>
      <c r="H7" s="27" t="n">
        <v>0.468704674774071</v>
      </c>
      <c r="I7" s="27" t="n">
        <v>0.30498966637142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</row>
    <row r="8" s="32" customFormat="true" ht="12.75" hidden="false" customHeight="true" outlineLevel="0" collapsed="false">
      <c r="A8" s="29" t="s">
        <v>102</v>
      </c>
      <c r="B8" s="30" t="n">
        <v>0.0924050632911393</v>
      </c>
      <c r="C8" s="30" t="n">
        <v>-0.00404312668463613</v>
      </c>
      <c r="D8" s="30" t="n">
        <v>0.489884393063584</v>
      </c>
      <c r="E8" s="30" t="n">
        <v>0.0478527607361965</v>
      </c>
      <c r="F8" s="30" t="n">
        <v>-0.0878243512974052</v>
      </c>
      <c r="G8" s="30" t="n">
        <v>0.0276315789473685</v>
      </c>
      <c r="H8" s="30" t="n">
        <v>0.609075043630018</v>
      </c>
      <c r="I8" s="30" t="n">
        <v>0.312252964426877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32" customFormat="true" ht="12.75" hidden="false" customHeight="true" outlineLevel="0" collapsed="false">
      <c r="A9" s="29" t="s">
        <v>103</v>
      </c>
      <c r="B9" s="30" t="n">
        <v>0.155499367888749</v>
      </c>
      <c r="C9" s="30" t="n">
        <v>0.145901639344262</v>
      </c>
      <c r="D9" s="30" t="n">
        <v>0.229268292682927</v>
      </c>
      <c r="E9" s="30" t="n">
        <v>0.0633245382585752</v>
      </c>
      <c r="F9" s="30" t="n">
        <v>0.120671563483736</v>
      </c>
      <c r="G9" s="30" t="n">
        <v>0.0286738351254479</v>
      </c>
      <c r="H9" s="30" t="n">
        <v>0.442465753424657</v>
      </c>
      <c r="I9" s="30" t="n">
        <v>0.189964157706093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32" customFormat="true" ht="12.75" hidden="false" customHeight="true" outlineLevel="0" collapsed="false">
      <c r="A10" s="29" t="s">
        <v>104</v>
      </c>
      <c r="B10" s="30" t="n">
        <v>0.0498839907192574</v>
      </c>
      <c r="C10" s="30" t="n">
        <v>0.204783258594918</v>
      </c>
      <c r="D10" s="30" t="n">
        <v>-0.012847965738758</v>
      </c>
      <c r="E10" s="30" t="n">
        <v>0.141833810888252</v>
      </c>
      <c r="F10" s="30" t="n">
        <v>-0.0499040307101728</v>
      </c>
      <c r="G10" s="30" t="n">
        <v>-0.0989583333333334</v>
      </c>
      <c r="H10" s="30" t="n">
        <v>0.284848484848485</v>
      </c>
      <c r="I10" s="30" t="n">
        <v>0.297101449275362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32" customFormat="true" ht="12.75" hidden="false" customHeight="true" outlineLevel="0" collapsed="false">
      <c r="A11" s="29" t="s">
        <v>105</v>
      </c>
      <c r="B11" s="30" t="n">
        <v>0.209959623149395</v>
      </c>
      <c r="C11" s="30" t="n">
        <v>0.214402618657938</v>
      </c>
      <c r="D11" s="30" t="n">
        <v>0.220858895705522</v>
      </c>
      <c r="E11" s="30" t="n">
        <v>0.171875</v>
      </c>
      <c r="F11" s="30" t="n">
        <v>0.140697674418605</v>
      </c>
      <c r="G11" s="30" t="n">
        <v>0.23994452149792</v>
      </c>
      <c r="H11" s="30" t="n">
        <v>0.393980848153215</v>
      </c>
      <c r="I11" s="30" t="n">
        <v>0.205179282868526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32" customFormat="true" ht="15" hidden="false" customHeight="true" outlineLevel="0" collapsed="false">
      <c r="A12" s="29" t="s">
        <v>106</v>
      </c>
      <c r="B12" s="33" t="n">
        <v>0.193470374848851</v>
      </c>
      <c r="C12" s="33" t="n">
        <v>0.237366003062787</v>
      </c>
      <c r="D12" s="33" t="n">
        <v>0.173866090712743</v>
      </c>
      <c r="E12" s="33" t="n">
        <v>0.198232323232323</v>
      </c>
      <c r="F12" s="33" t="n">
        <v>0.151063829787234</v>
      </c>
      <c r="G12" s="33" t="n">
        <v>0.132850241545894</v>
      </c>
      <c r="H12" s="33" t="n">
        <v>0.293611793611793</v>
      </c>
      <c r="I12" s="33" t="n">
        <v>0.366220735785953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35" customFormat="true" ht="13.5" hidden="false" customHeight="true" outlineLevel="0" collapsed="false">
      <c r="A13" s="29" t="s">
        <v>107</v>
      </c>
      <c r="B13" s="33" t="n">
        <v>0.237673830594185</v>
      </c>
      <c r="C13" s="33" t="n">
        <v>0.190751445086705</v>
      </c>
      <c r="D13" s="33" t="n">
        <v>0.251121076233184</v>
      </c>
      <c r="E13" s="33" t="n">
        <v>0.106832298136646</v>
      </c>
      <c r="F13" s="33" t="n">
        <v>0.292004634994206</v>
      </c>
      <c r="G13" s="33" t="n">
        <v>0.235376044568245</v>
      </c>
      <c r="H13" s="33" t="n">
        <v>0.340452261306533</v>
      </c>
      <c r="I13" s="33" t="n">
        <v>0.275618374558304</v>
      </c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  <c r="IV13" s="34"/>
    </row>
    <row r="14" s="32" customFormat="true" ht="13.5" hidden="false" customHeight="true" outlineLevel="0" collapsed="false">
      <c r="A14" s="29" t="s">
        <v>108</v>
      </c>
      <c r="B14" s="33" t="n">
        <v>0.273408239700375</v>
      </c>
      <c r="C14" s="33" t="n">
        <v>0.270029673590504</v>
      </c>
      <c r="D14" s="33" t="n">
        <v>0.2058526740666</v>
      </c>
      <c r="E14" s="33" t="n">
        <v>0.268918918918919</v>
      </c>
      <c r="F14" s="33" t="n">
        <v>0.232532751091703</v>
      </c>
      <c r="G14" s="33" t="n">
        <v>0.249657064471879</v>
      </c>
      <c r="H14" s="33" t="n">
        <v>0.447837150127226</v>
      </c>
      <c r="I14" s="33" t="n">
        <v>0.361111111111111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32" customFormat="true" ht="12.75" hidden="false" customHeight="true" outlineLevel="0" collapsed="false">
      <c r="A15" s="36" t="s">
        <v>109</v>
      </c>
      <c r="B15" s="33" t="n">
        <v>0.307781649245064</v>
      </c>
      <c r="C15" s="33" t="n">
        <v>0.289367429340512</v>
      </c>
      <c r="D15" s="33" t="n">
        <v>0.363636363636364</v>
      </c>
      <c r="E15" s="33" t="n">
        <v>0.284472049689441</v>
      </c>
      <c r="F15" s="33" t="n">
        <v>0.29863301787592</v>
      </c>
      <c r="G15" s="33" t="n">
        <v>0.144607843137255</v>
      </c>
      <c r="H15" s="33" t="n">
        <v>0.648802736602052</v>
      </c>
      <c r="I15" s="33" t="n">
        <v>0.488536155202822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32" customFormat="true" ht="12.75" hidden="false" customHeight="true" outlineLevel="0" collapsed="false">
      <c r="A16" s="36" t="s">
        <v>110</v>
      </c>
      <c r="B16" s="33" t="n">
        <v>0.249391727493917</v>
      </c>
      <c r="C16" s="33" t="n">
        <v>0.139564660691421</v>
      </c>
      <c r="D16" s="33" t="n">
        <v>0.0700308959835223</v>
      </c>
      <c r="E16" s="33" t="n">
        <v>0.251526251526252</v>
      </c>
      <c r="F16" s="33" t="n">
        <v>0.32334581772784</v>
      </c>
      <c r="G16" s="33" t="n">
        <v>0.139208173690932</v>
      </c>
      <c r="H16" s="33" t="n">
        <v>0.576524741081703</v>
      </c>
      <c r="I16" s="33" t="n">
        <v>0.473949579831933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32" customFormat="true" ht="12.75" hidden="false" customHeight="true" outlineLevel="0" collapsed="false">
      <c r="A17" s="36" t="s">
        <v>111</v>
      </c>
      <c r="B17" s="33" t="n">
        <v>0.1983032873807</v>
      </c>
      <c r="C17" s="33" t="n">
        <v>-0.0482603815937149</v>
      </c>
      <c r="D17" s="33" t="n">
        <v>0.156521739130435</v>
      </c>
      <c r="E17" s="33" t="n">
        <v>0.297595190380762</v>
      </c>
      <c r="F17" s="33" t="n">
        <v>0.282778864970646</v>
      </c>
      <c r="G17" s="33" t="n">
        <v>0.197031039136302</v>
      </c>
      <c r="H17" s="33" t="n">
        <v>0.31404958677686</v>
      </c>
      <c r="I17" s="33" t="n">
        <v>0.268847795163585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32" customFormat="true" ht="12.75" hidden="false" customHeight="true" outlineLevel="0" collapsed="false">
      <c r="A18" s="36"/>
      <c r="B18" s="33"/>
      <c r="C18" s="33"/>
      <c r="D18" s="33"/>
      <c r="E18" s="33"/>
      <c r="F18" s="33"/>
      <c r="G18" s="33"/>
      <c r="H18" s="33"/>
      <c r="I18" s="33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32" customFormat="true" ht="12.75" hidden="false" customHeight="true" outlineLevel="0" collapsed="false">
      <c r="A19" s="26" t="n">
        <v>2004</v>
      </c>
      <c r="B19" s="37" t="n">
        <v>0.223438767234388</v>
      </c>
      <c r="C19" s="37" t="n">
        <v>0.251381215469613</v>
      </c>
      <c r="D19" s="37" t="n">
        <v>0.191760299625468</v>
      </c>
      <c r="E19" s="37" t="n">
        <v>0.186131386861314</v>
      </c>
      <c r="F19" s="37" t="n">
        <v>0.268491124260355</v>
      </c>
      <c r="G19" s="37" t="n">
        <v>0.153484395040616</v>
      </c>
      <c r="H19" s="37" t="n">
        <v>0.332464631422189</v>
      </c>
      <c r="I19" s="37" t="n">
        <v>0.244920373421197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32" customFormat="true" ht="12.75" hidden="false" customHeight="true" outlineLevel="0" collapsed="false">
      <c r="A20" s="36" t="s">
        <v>112</v>
      </c>
      <c r="B20" s="33" t="n">
        <v>0.148014440433213</v>
      </c>
      <c r="C20" s="33" t="n">
        <v>0.206241519674355</v>
      </c>
      <c r="D20" s="33" t="n">
        <v>0.118778280542986</v>
      </c>
      <c r="E20" s="33" t="n">
        <v>0.104411764705882</v>
      </c>
      <c r="F20" s="33" t="n">
        <v>0.226881720430107</v>
      </c>
      <c r="G20" s="33" t="n">
        <v>-0.0344827586206895</v>
      </c>
      <c r="H20" s="33" t="n">
        <v>0.290246768507638</v>
      </c>
      <c r="I20" s="33" t="n">
        <v>0.170812603648425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32" customFormat="true" ht="12.75" hidden="false" customHeight="true" outlineLevel="0" collapsed="false">
      <c r="A21" s="36" t="s">
        <v>113</v>
      </c>
      <c r="B21" s="33" t="n">
        <v>0.209844559585492</v>
      </c>
      <c r="C21" s="33" t="n">
        <v>0.364942528735632</v>
      </c>
      <c r="D21" s="33" t="n">
        <v>0.222516556291391</v>
      </c>
      <c r="E21" s="33" t="n">
        <v>0.299392097264438</v>
      </c>
      <c r="F21" s="33" t="n">
        <v>0.136046511627907</v>
      </c>
      <c r="G21" s="33" t="n">
        <v>0.193863319386332</v>
      </c>
      <c r="H21" s="33" t="n">
        <v>0.178532311062432</v>
      </c>
      <c r="I21" s="33" t="n"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35" customFormat="true" ht="13.5" hidden="false" customHeight="true" outlineLevel="0" collapsed="false">
      <c r="A22" s="38" t="s">
        <v>102</v>
      </c>
      <c r="B22" s="39" t="n">
        <v>0.308227114716107</v>
      </c>
      <c r="C22" s="39" t="n">
        <v>0.189445196211096</v>
      </c>
      <c r="D22" s="39" t="n">
        <v>0.231813773035888</v>
      </c>
      <c r="E22" s="39" t="n">
        <v>0.163934426229508</v>
      </c>
      <c r="F22" s="39" t="n">
        <v>0.435448577680525</v>
      </c>
      <c r="G22" s="39" t="n">
        <v>0.318822023047375</v>
      </c>
      <c r="H22" s="39" t="n">
        <v>0.523861171366594</v>
      </c>
      <c r="I22" s="39" t="n">
        <v>0.516566265060241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40" customFormat="true" ht="39.75" hidden="false" customHeight="true" outlineLevel="0" collapsed="false">
      <c r="A23" s="40" t="s">
        <v>114</v>
      </c>
    </row>
    <row r="24" s="42" customFormat="true" ht="15.75" hidden="false" customHeight="true" outlineLevel="0" collapsed="false">
      <c r="A24" s="41" t="s">
        <v>11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6" activeCellId="0" sqref="D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17.25" hidden="false" customHeight="true" outlineLevel="0" collapsed="false">
      <c r="A2" s="54" t="s">
        <v>271</v>
      </c>
      <c r="B2" s="54"/>
      <c r="C2" s="54"/>
      <c r="D2" s="54"/>
    </row>
    <row r="3" s="17" customFormat="true" ht="29.25" hidden="false" customHeight="true" outlineLevel="0" collapsed="false">
      <c r="A3" s="54"/>
      <c r="B3" s="54"/>
      <c r="C3" s="54"/>
      <c r="D3" s="54"/>
    </row>
    <row r="4" s="6" customFormat="true" ht="21" hidden="false" customHeight="true" outlineLevel="0" collapsed="false">
      <c r="A4" s="216" t="s">
        <v>92</v>
      </c>
      <c r="B4" s="216"/>
      <c r="C4" s="277" t="s">
        <v>272</v>
      </c>
      <c r="D4" s="277" t="s">
        <v>234</v>
      </c>
    </row>
    <row r="5" s="6" customFormat="true" ht="12.75" hidden="false" customHeight="false" outlineLevel="0" collapsed="false">
      <c r="A5" s="23"/>
      <c r="B5" s="23"/>
      <c r="C5" s="23"/>
      <c r="D5" s="278"/>
    </row>
    <row r="6" s="6" customFormat="true" ht="12.75" hidden="false" customHeight="false" outlineLevel="0" collapsed="false">
      <c r="A6" s="26" t="n">
        <v>2003</v>
      </c>
      <c r="B6" s="228"/>
      <c r="C6" s="279" t="n">
        <v>732403</v>
      </c>
      <c r="D6" s="234" t="n">
        <v>-0.0292522065070586</v>
      </c>
    </row>
    <row r="7" s="6" customFormat="true" ht="12.75" hidden="false" customHeight="false" outlineLevel="0" collapsed="false">
      <c r="A7" s="46" t="s">
        <v>104</v>
      </c>
      <c r="C7" s="230" t="n">
        <v>61287</v>
      </c>
      <c r="D7" s="280" t="n">
        <v>-0.0682326111744583</v>
      </c>
    </row>
    <row r="8" s="6" customFormat="true" ht="12.75" hidden="false" customHeight="false" outlineLevel="0" collapsed="false">
      <c r="A8" s="46" t="s">
        <v>105</v>
      </c>
      <c r="C8" s="230" t="n">
        <v>60367</v>
      </c>
      <c r="D8" s="280" t="n">
        <v>0.0384648466394866</v>
      </c>
    </row>
    <row r="9" s="6" customFormat="true" ht="12.75" hidden="false" customHeight="false" outlineLevel="0" collapsed="false">
      <c r="A9" s="46" t="s">
        <v>106</v>
      </c>
      <c r="C9" s="230" t="n">
        <v>62686</v>
      </c>
      <c r="D9" s="280" t="n">
        <v>0.0406906283722088</v>
      </c>
    </row>
    <row r="10" s="6" customFormat="true" ht="12.75" hidden="false" customHeight="false" outlineLevel="0" collapsed="false">
      <c r="A10" s="29" t="s">
        <v>107</v>
      </c>
      <c r="B10" s="45"/>
      <c r="C10" s="281" t="n">
        <v>62207</v>
      </c>
      <c r="D10" s="238" t="n">
        <v>0.0539272160477093</v>
      </c>
    </row>
    <row r="11" s="6" customFormat="true" ht="12.75" hidden="false" customHeight="false" outlineLevel="0" collapsed="false">
      <c r="A11" s="29" t="s">
        <v>108</v>
      </c>
      <c r="B11" s="45"/>
      <c r="C11" s="281" t="n">
        <v>63192</v>
      </c>
      <c r="D11" s="238" t="n">
        <v>0.0859784495351355</v>
      </c>
    </row>
    <row r="12" s="6" customFormat="true" ht="12.75" hidden="false" customHeight="false" outlineLevel="0" collapsed="false">
      <c r="A12" s="46" t="s">
        <v>109</v>
      </c>
      <c r="C12" s="281" t="n">
        <v>64842</v>
      </c>
      <c r="D12" s="280" t="n">
        <v>0.0326310257512781</v>
      </c>
    </row>
    <row r="13" s="6" customFormat="true" ht="12.75" hidden="false" customHeight="false" outlineLevel="0" collapsed="false">
      <c r="A13" s="46" t="s">
        <v>110</v>
      </c>
      <c r="C13" s="281" t="n">
        <v>61363</v>
      </c>
      <c r="D13" s="280" t="n">
        <v>0.00407435284877433</v>
      </c>
    </row>
    <row r="14" s="6" customFormat="true" ht="12.75" hidden="false" customHeight="false" outlineLevel="0" collapsed="false">
      <c r="A14" s="46" t="s">
        <v>111</v>
      </c>
      <c r="C14" s="281" t="n">
        <v>68871</v>
      </c>
      <c r="D14" s="280" t="n">
        <v>0.0905938242280284</v>
      </c>
    </row>
    <row r="15" s="6" customFormat="true" ht="12.75" hidden="false" customHeight="false" outlineLevel="0" collapsed="false">
      <c r="A15" s="46"/>
      <c r="C15" s="281"/>
      <c r="D15" s="280"/>
    </row>
    <row r="16" s="6" customFormat="true" ht="12.75" hidden="false" customHeight="false" outlineLevel="0" collapsed="false">
      <c r="A16" s="26" t="n">
        <v>2004</v>
      </c>
      <c r="C16" s="279" t="n">
        <f aca="false">SUM(C17:C21)</f>
        <v>306494</v>
      </c>
      <c r="D16" s="234" t="n">
        <v>0.0609917784508871</v>
      </c>
    </row>
    <row r="17" s="6" customFormat="true" ht="12.75" hidden="false" customHeight="false" outlineLevel="0" collapsed="false">
      <c r="A17" s="46" t="s">
        <v>112</v>
      </c>
      <c r="B17" s="6" t="s">
        <v>118</v>
      </c>
      <c r="C17" s="281" t="n">
        <v>59484</v>
      </c>
      <c r="D17" s="280" t="n">
        <v>0.0417513134851137</v>
      </c>
    </row>
    <row r="18" s="6" customFormat="true" ht="12.75" hidden="false" customHeight="false" outlineLevel="0" collapsed="false">
      <c r="A18" s="46" t="s">
        <v>113</v>
      </c>
      <c r="B18" s="6" t="s">
        <v>118</v>
      </c>
      <c r="C18" s="281" t="n">
        <v>56071</v>
      </c>
      <c r="D18" s="280" t="n">
        <v>0.0669216425010466</v>
      </c>
    </row>
    <row r="19" s="6" customFormat="true" ht="12.75" hidden="false" customHeight="false" outlineLevel="0" collapsed="false">
      <c r="A19" s="46" t="s">
        <v>102</v>
      </c>
      <c r="B19" s="6" t="s">
        <v>118</v>
      </c>
      <c r="C19" s="281" t="n">
        <v>65379</v>
      </c>
      <c r="D19" s="280" t="n">
        <v>0.0419960474308301</v>
      </c>
    </row>
    <row r="20" s="6" customFormat="true" ht="12.75" hidden="false" customHeight="false" outlineLevel="0" collapsed="false">
      <c r="A20" s="46" t="s">
        <v>103</v>
      </c>
      <c r="B20" s="6" t="s">
        <v>118</v>
      </c>
      <c r="C20" s="281" t="n">
        <v>61473</v>
      </c>
      <c r="D20" s="280" t="n">
        <v>0.113843087515854</v>
      </c>
    </row>
    <row r="21" s="6" customFormat="true" ht="13.5" hidden="false" customHeight="false" outlineLevel="0" collapsed="false">
      <c r="A21" s="46" t="s">
        <v>104</v>
      </c>
      <c r="B21" s="6" t="s">
        <v>118</v>
      </c>
      <c r="C21" s="281" t="n">
        <v>64087</v>
      </c>
      <c r="D21" s="280" t="n">
        <v>0.0456866872256758</v>
      </c>
    </row>
    <row r="22" s="80" customFormat="true" ht="27" hidden="false" customHeight="true" outlineLevel="0" collapsed="false">
      <c r="A22" s="282" t="s">
        <v>273</v>
      </c>
      <c r="B22" s="282"/>
      <c r="C22" s="282"/>
      <c r="D22" s="282"/>
    </row>
    <row r="23" customFormat="false" ht="12.75" hidden="true" customHeight="false" outlineLevel="0" collapsed="false">
      <c r="A23" s="282"/>
      <c r="B23" s="282"/>
      <c r="C23" s="282"/>
      <c r="D23" s="282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0" t="s">
        <v>90</v>
      </c>
    </row>
    <row r="2" s="17" customFormat="true" ht="42.75" hidden="false" customHeight="true" outlineLevel="0" collapsed="false">
      <c r="A2" s="107" t="s">
        <v>274</v>
      </c>
      <c r="B2" s="107"/>
      <c r="C2" s="107"/>
      <c r="D2" s="107"/>
      <c r="E2" s="107"/>
      <c r="F2" s="107"/>
      <c r="G2" s="107"/>
      <c r="H2" s="107"/>
      <c r="I2" s="107"/>
      <c r="J2" s="107"/>
      <c r="K2" s="283"/>
      <c r="L2" s="284"/>
      <c r="M2" s="284"/>
      <c r="N2" s="284"/>
      <c r="O2" s="284"/>
      <c r="P2" s="284"/>
    </row>
    <row r="3" s="22" customFormat="true" ht="35.25" hidden="false" customHeight="true" outlineLevel="0" collapsed="false">
      <c r="A3" s="285" t="s">
        <v>275</v>
      </c>
      <c r="B3" s="285" t="s">
        <v>276</v>
      </c>
      <c r="C3" s="285"/>
      <c r="D3" s="285"/>
      <c r="E3" s="143"/>
      <c r="F3" s="286" t="s">
        <v>277</v>
      </c>
      <c r="G3" s="286"/>
      <c r="H3" s="287"/>
      <c r="I3" s="286" t="s">
        <v>278</v>
      </c>
      <c r="J3" s="286"/>
      <c r="K3" s="288"/>
      <c r="L3" s="289"/>
      <c r="M3" s="289"/>
      <c r="N3" s="290"/>
      <c r="O3" s="290"/>
      <c r="P3" s="290"/>
    </row>
    <row r="4" s="22" customFormat="true" ht="12.75" hidden="false" customHeight="true" outlineLevel="0" collapsed="false">
      <c r="A4" s="285"/>
      <c r="B4" s="133" t="s">
        <v>279</v>
      </c>
      <c r="C4" s="133"/>
      <c r="D4" s="291" t="s">
        <v>94</v>
      </c>
      <c r="E4" s="292"/>
      <c r="F4" s="133" t="s">
        <v>279</v>
      </c>
      <c r="G4" s="133"/>
      <c r="H4" s="133"/>
      <c r="I4" s="133" t="s">
        <v>279</v>
      </c>
      <c r="J4" s="133"/>
      <c r="K4" s="288"/>
      <c r="L4" s="289"/>
      <c r="M4" s="289"/>
      <c r="N4" s="290"/>
      <c r="O4" s="290"/>
      <c r="P4" s="290"/>
    </row>
    <row r="5" s="22" customFormat="true" ht="12.75" hidden="false" customHeight="false" outlineLevel="0" collapsed="false">
      <c r="A5" s="285"/>
      <c r="B5" s="191" t="s">
        <v>280</v>
      </c>
      <c r="C5" s="191" t="s">
        <v>281</v>
      </c>
      <c r="D5" s="291"/>
      <c r="E5" s="292"/>
      <c r="F5" s="191" t="s">
        <v>280</v>
      </c>
      <c r="G5" s="191" t="s">
        <v>281</v>
      </c>
      <c r="H5" s="133"/>
      <c r="I5" s="191" t="s">
        <v>280</v>
      </c>
      <c r="J5" s="191" t="s">
        <v>281</v>
      </c>
      <c r="K5" s="288"/>
      <c r="L5" s="289"/>
      <c r="M5" s="289"/>
      <c r="N5" s="290"/>
      <c r="O5" s="290"/>
      <c r="P5" s="290"/>
    </row>
    <row r="6" s="6" customFormat="true" ht="5.1" hidden="false" customHeight="true" outlineLevel="0" collapsed="false">
      <c r="A6" s="261"/>
      <c r="B6" s="293"/>
      <c r="C6" s="293"/>
      <c r="D6" s="294"/>
      <c r="E6" s="294"/>
      <c r="F6" s="293"/>
      <c r="G6" s="293"/>
      <c r="H6" s="293"/>
      <c r="I6" s="293"/>
      <c r="J6" s="293"/>
      <c r="K6" s="295"/>
      <c r="L6" s="296"/>
      <c r="M6" s="296"/>
      <c r="N6" s="297"/>
      <c r="O6" s="297"/>
      <c r="P6" s="297"/>
    </row>
    <row r="7" s="6" customFormat="true" ht="12.75" hidden="false" customHeight="false" outlineLevel="0" collapsed="false">
      <c r="A7" s="264" t="n">
        <v>2002</v>
      </c>
      <c r="B7" s="50" t="n">
        <f aca="false">SUM(B8:B19)</f>
        <v>3415933</v>
      </c>
      <c r="C7" s="50" t="n">
        <f aca="false">SUM(C8:C19)</f>
        <v>1918050</v>
      </c>
      <c r="D7" s="50" t="n">
        <f aca="false">SUM(D8:D19)</f>
        <v>5333983</v>
      </c>
      <c r="E7" s="298"/>
      <c r="F7" s="45"/>
      <c r="G7" s="45"/>
      <c r="H7" s="45"/>
      <c r="I7" s="45"/>
      <c r="J7" s="45"/>
      <c r="K7" s="296"/>
      <c r="L7" s="296"/>
      <c r="M7" s="296"/>
      <c r="N7" s="297"/>
      <c r="O7" s="297"/>
      <c r="P7" s="299"/>
      <c r="Q7" s="297"/>
    </row>
    <row r="8" s="6" customFormat="true" ht="12.75" hidden="false" customHeight="false" outlineLevel="0" collapsed="false">
      <c r="A8" s="300" t="s">
        <v>112</v>
      </c>
      <c r="B8" s="301" t="n">
        <v>295195</v>
      </c>
      <c r="C8" s="301" t="n">
        <v>59098</v>
      </c>
      <c r="D8" s="50" t="n">
        <f aca="false">B8+C8</f>
        <v>354293</v>
      </c>
      <c r="E8" s="50"/>
      <c r="F8" s="45" t="n">
        <v>9</v>
      </c>
      <c r="G8" s="45" t="n">
        <v>8</v>
      </c>
      <c r="H8" s="45"/>
      <c r="I8" s="302" t="n">
        <v>55</v>
      </c>
      <c r="J8" s="302" t="n">
        <v>96</v>
      </c>
      <c r="K8" s="303"/>
      <c r="L8" s="304"/>
      <c r="M8" s="304"/>
      <c r="N8" s="304"/>
      <c r="O8" s="304"/>
      <c r="P8" s="305"/>
      <c r="Q8" s="9"/>
    </row>
    <row r="9" s="6" customFormat="true" ht="12.75" hidden="false" customHeight="false" outlineLevel="0" collapsed="false">
      <c r="A9" s="300" t="s">
        <v>113</v>
      </c>
      <c r="B9" s="301" t="n">
        <v>292609</v>
      </c>
      <c r="C9" s="301" t="n">
        <v>57640</v>
      </c>
      <c r="D9" s="50" t="n">
        <f aca="false">B9+C9</f>
        <v>350249</v>
      </c>
      <c r="E9" s="50"/>
      <c r="F9" s="45" t="n">
        <v>8</v>
      </c>
      <c r="G9" s="45" t="n">
        <v>8</v>
      </c>
      <c r="H9" s="45"/>
      <c r="I9" s="302" t="n">
        <v>53</v>
      </c>
      <c r="J9" s="302" t="n">
        <v>125</v>
      </c>
      <c r="K9" s="303"/>
      <c r="L9" s="304"/>
      <c r="M9" s="304"/>
      <c r="N9" s="304"/>
      <c r="O9" s="304"/>
      <c r="P9" s="305"/>
      <c r="Q9" s="9"/>
    </row>
    <row r="10" s="6" customFormat="true" ht="12.75" hidden="false" customHeight="false" outlineLevel="0" collapsed="false">
      <c r="A10" s="300" t="s">
        <v>102</v>
      </c>
      <c r="B10" s="301" t="n">
        <v>354040</v>
      </c>
      <c r="C10" s="301" t="n">
        <v>67436</v>
      </c>
      <c r="D10" s="50" t="n">
        <f aca="false">B10+C10</f>
        <v>421476</v>
      </c>
      <c r="E10" s="50"/>
      <c r="F10" s="45" t="n">
        <v>6</v>
      </c>
      <c r="G10" s="45" t="n">
        <v>6</v>
      </c>
      <c r="H10" s="45"/>
      <c r="I10" s="302" t="n">
        <v>64</v>
      </c>
      <c r="J10" s="302" t="n">
        <v>95</v>
      </c>
      <c r="K10" s="303"/>
      <c r="L10" s="304"/>
      <c r="M10" s="304"/>
      <c r="N10" s="304"/>
      <c r="O10" s="304"/>
      <c r="P10" s="305"/>
      <c r="Q10" s="9"/>
    </row>
    <row r="11" s="6" customFormat="true" ht="12.75" hidden="false" customHeight="false" outlineLevel="0" collapsed="false">
      <c r="A11" s="300" t="s">
        <v>103</v>
      </c>
      <c r="B11" s="301" t="n">
        <v>302029</v>
      </c>
      <c r="C11" s="301" t="n">
        <v>100676</v>
      </c>
      <c r="D11" s="50" t="n">
        <f aca="false">B11+C11</f>
        <v>402705</v>
      </c>
      <c r="E11" s="50"/>
      <c r="F11" s="45" t="n">
        <v>5</v>
      </c>
      <c r="G11" s="45" t="n">
        <v>8</v>
      </c>
      <c r="H11" s="45"/>
      <c r="I11" s="306" t="n">
        <v>72</v>
      </c>
      <c r="J11" s="302" t="n">
        <v>104</v>
      </c>
      <c r="K11" s="303"/>
      <c r="L11" s="304"/>
      <c r="M11" s="304"/>
      <c r="N11" s="304"/>
      <c r="O11" s="304"/>
      <c r="P11" s="305"/>
      <c r="Q11" s="9"/>
    </row>
    <row r="12" s="6" customFormat="true" ht="12.75" hidden="false" customHeight="false" outlineLevel="0" collapsed="false">
      <c r="A12" s="300" t="s">
        <v>104</v>
      </c>
      <c r="B12" s="307" t="n">
        <v>294597</v>
      </c>
      <c r="C12" s="307" t="n">
        <v>103507</v>
      </c>
      <c r="D12" s="308" t="n">
        <f aca="false">B12+C12</f>
        <v>398104</v>
      </c>
      <c r="E12" s="308"/>
      <c r="F12" s="117" t="n">
        <v>5</v>
      </c>
      <c r="G12" s="117" t="n">
        <v>8</v>
      </c>
      <c r="H12" s="117"/>
      <c r="I12" s="306" t="n">
        <v>69</v>
      </c>
      <c r="J12" s="306" t="n">
        <v>133</v>
      </c>
      <c r="K12" s="303"/>
      <c r="L12" s="304"/>
      <c r="M12" s="304"/>
      <c r="N12" s="304"/>
      <c r="O12" s="304"/>
      <c r="P12" s="305"/>
      <c r="Q12" s="9"/>
      <c r="R12" s="309"/>
      <c r="S12" s="309"/>
    </row>
    <row r="13" s="6" customFormat="true" ht="12.75" hidden="false" customHeight="false" outlineLevel="0" collapsed="false">
      <c r="A13" s="300" t="s">
        <v>105</v>
      </c>
      <c r="B13" s="301" t="n">
        <v>258576</v>
      </c>
      <c r="C13" s="301" t="n">
        <v>139233</v>
      </c>
      <c r="D13" s="50" t="n">
        <f aca="false">B13+C13</f>
        <v>397809</v>
      </c>
      <c r="E13" s="50"/>
      <c r="F13" s="45" t="n">
        <v>5</v>
      </c>
      <c r="G13" s="45" t="n">
        <v>7</v>
      </c>
      <c r="H13" s="45"/>
      <c r="I13" s="306" t="n">
        <v>85</v>
      </c>
      <c r="J13" s="302" t="n">
        <v>114</v>
      </c>
      <c r="K13" s="303"/>
      <c r="L13" s="304"/>
      <c r="M13" s="304"/>
      <c r="N13" s="304"/>
      <c r="O13" s="304"/>
      <c r="P13" s="305"/>
      <c r="Q13" s="115"/>
    </row>
    <row r="14" s="6" customFormat="true" ht="12.75" hidden="false" customHeight="false" outlineLevel="0" collapsed="false">
      <c r="A14" s="300" t="s">
        <v>106</v>
      </c>
      <c r="B14" s="301" t="n">
        <v>282906</v>
      </c>
      <c r="C14" s="301" t="n">
        <v>281154</v>
      </c>
      <c r="D14" s="50" t="n">
        <f aca="false">B14+C14</f>
        <v>564060</v>
      </c>
      <c r="E14" s="50"/>
      <c r="F14" s="115" t="n">
        <v>9</v>
      </c>
      <c r="G14" s="115" t="n">
        <v>7</v>
      </c>
      <c r="H14" s="115"/>
      <c r="I14" s="310" t="n">
        <v>92</v>
      </c>
      <c r="J14" s="310" t="n">
        <v>207</v>
      </c>
      <c r="K14" s="311"/>
      <c r="L14" s="304"/>
      <c r="M14" s="312"/>
      <c r="N14" s="312"/>
      <c r="O14" s="312"/>
      <c r="P14" s="305"/>
      <c r="Q14" s="313"/>
    </row>
    <row r="15" s="6" customFormat="true" ht="12.75" hidden="false" customHeight="false" outlineLevel="0" collapsed="false">
      <c r="A15" s="300" t="s">
        <v>107</v>
      </c>
      <c r="B15" s="301" t="n">
        <v>267895</v>
      </c>
      <c r="C15" s="301" t="n">
        <v>139419</v>
      </c>
      <c r="D15" s="50" t="n">
        <f aca="false">B15+C15</f>
        <v>407314</v>
      </c>
      <c r="E15" s="50"/>
      <c r="F15" s="314" t="n">
        <v>7</v>
      </c>
      <c r="G15" s="314" t="n">
        <v>7</v>
      </c>
      <c r="H15" s="314"/>
      <c r="I15" s="310" t="n">
        <v>84</v>
      </c>
      <c r="J15" s="310" t="n">
        <v>167</v>
      </c>
      <c r="K15" s="311"/>
      <c r="L15" s="304"/>
      <c r="M15" s="304"/>
      <c r="N15" s="304"/>
      <c r="O15" s="304"/>
      <c r="P15" s="305"/>
      <c r="Q15" s="315"/>
    </row>
    <row r="16" s="6" customFormat="true" ht="12.75" hidden="false" customHeight="false" outlineLevel="0" collapsed="false">
      <c r="A16" s="300" t="s">
        <v>108</v>
      </c>
      <c r="B16" s="301" t="n">
        <v>217500</v>
      </c>
      <c r="C16" s="301" t="n">
        <v>199940</v>
      </c>
      <c r="D16" s="50" t="n">
        <f aca="false">B16+C16</f>
        <v>417440</v>
      </c>
      <c r="E16" s="50"/>
      <c r="F16" s="314" t="n">
        <v>6</v>
      </c>
      <c r="G16" s="314" t="n">
        <v>7</v>
      </c>
      <c r="H16" s="314"/>
      <c r="I16" s="310" t="n">
        <v>102</v>
      </c>
      <c r="J16" s="310" t="n">
        <v>176</v>
      </c>
      <c r="K16" s="311"/>
      <c r="L16" s="304"/>
      <c r="M16" s="304"/>
      <c r="N16" s="304"/>
      <c r="O16" s="304"/>
      <c r="P16" s="305"/>
      <c r="Q16" s="315"/>
    </row>
    <row r="17" s="6" customFormat="true" ht="12.75" hidden="false" customHeight="false" outlineLevel="0" collapsed="false">
      <c r="A17" s="300" t="s">
        <v>109</v>
      </c>
      <c r="B17" s="301" t="n">
        <v>264709</v>
      </c>
      <c r="C17" s="301" t="n">
        <v>238086</v>
      </c>
      <c r="D17" s="50" t="n">
        <f aca="false">B17+C17</f>
        <v>502795</v>
      </c>
      <c r="E17" s="50"/>
      <c r="F17" s="115" t="n">
        <v>7</v>
      </c>
      <c r="G17" s="115" t="n">
        <v>7</v>
      </c>
      <c r="H17" s="115"/>
      <c r="I17" s="316" t="n">
        <v>77</v>
      </c>
      <c r="J17" s="316" t="n">
        <v>209</v>
      </c>
      <c r="K17" s="317"/>
      <c r="L17" s="304"/>
      <c r="M17" s="304"/>
      <c r="N17" s="304"/>
      <c r="O17" s="304"/>
      <c r="P17" s="305"/>
      <c r="Q17" s="313"/>
    </row>
    <row r="18" s="6" customFormat="true" ht="12.75" hidden="false" customHeight="false" outlineLevel="0" collapsed="false">
      <c r="A18" s="300" t="s">
        <v>110</v>
      </c>
      <c r="B18" s="301" t="n">
        <v>271163</v>
      </c>
      <c r="C18" s="301" t="n">
        <v>247313</v>
      </c>
      <c r="D18" s="50" t="n">
        <f aca="false">B18+C18</f>
        <v>518476</v>
      </c>
      <c r="E18" s="50"/>
      <c r="F18" s="314" t="n">
        <v>8</v>
      </c>
      <c r="G18" s="314" t="n">
        <v>6</v>
      </c>
      <c r="H18" s="314"/>
      <c r="I18" s="310" t="n">
        <v>81</v>
      </c>
      <c r="J18" s="310" t="n">
        <v>147</v>
      </c>
      <c r="K18" s="311"/>
      <c r="L18" s="304"/>
      <c r="M18" s="304"/>
      <c r="N18" s="304"/>
      <c r="O18" s="304"/>
      <c r="P18" s="305"/>
      <c r="Q18" s="315"/>
    </row>
    <row r="19" s="6" customFormat="true" ht="12.75" hidden="false" customHeight="false" outlineLevel="0" collapsed="false">
      <c r="A19" s="300" t="s">
        <v>111</v>
      </c>
      <c r="B19" s="301" t="n">
        <v>314714</v>
      </c>
      <c r="C19" s="301" t="n">
        <v>284548</v>
      </c>
      <c r="D19" s="50" t="n">
        <f aca="false">B19+C19</f>
        <v>599262</v>
      </c>
      <c r="E19" s="50"/>
      <c r="F19" s="314" t="n">
        <v>10</v>
      </c>
      <c r="G19" s="314" t="n">
        <v>8</v>
      </c>
      <c r="H19" s="314"/>
      <c r="I19" s="318" t="n">
        <v>85</v>
      </c>
      <c r="J19" s="318" t="n">
        <v>159</v>
      </c>
      <c r="K19" s="317"/>
      <c r="L19" s="304"/>
      <c r="M19" s="304"/>
      <c r="N19" s="304"/>
      <c r="O19" s="304"/>
      <c r="P19" s="305"/>
      <c r="Q19" s="315"/>
    </row>
    <row r="20" s="6" customFormat="true" ht="5.1" hidden="false" customHeight="true" outlineLevel="0" collapsed="false">
      <c r="A20" s="319"/>
      <c r="B20" s="221"/>
      <c r="C20" s="221"/>
      <c r="D20" s="221"/>
      <c r="E20" s="221"/>
      <c r="F20" s="45"/>
      <c r="G20" s="45"/>
      <c r="H20" s="45"/>
      <c r="I20" s="302"/>
      <c r="J20" s="302"/>
      <c r="K20" s="303"/>
      <c r="L20" s="304"/>
      <c r="M20" s="304"/>
      <c r="N20" s="304"/>
      <c r="O20" s="304"/>
      <c r="P20" s="297"/>
      <c r="Q20" s="296"/>
    </row>
    <row r="21" s="6" customFormat="true" ht="12.75" hidden="false" customHeight="false" outlineLevel="0" collapsed="false">
      <c r="A21" s="264" t="n">
        <v>2003</v>
      </c>
      <c r="B21" s="50" t="n">
        <f aca="false">SUM(B22:B32)</f>
        <v>3641861.83048092</v>
      </c>
      <c r="C21" s="50" t="n">
        <f aca="false">SUM(C22:C32)</f>
        <v>2870146.13262975</v>
      </c>
      <c r="D21" s="50" t="n">
        <f aca="false">SUM(D22:D32)</f>
        <v>6512007.96311068</v>
      </c>
      <c r="E21" s="50"/>
      <c r="F21" s="45"/>
      <c r="G21" s="45"/>
      <c r="H21" s="45"/>
      <c r="I21" s="302"/>
      <c r="J21" s="302"/>
      <c r="K21" s="303"/>
      <c r="L21" s="304"/>
      <c r="M21" s="304"/>
      <c r="N21" s="304"/>
      <c r="O21" s="304"/>
      <c r="P21" s="297"/>
      <c r="Q21" s="217"/>
    </row>
    <row r="22" s="6" customFormat="true" ht="12.75" hidden="false" customHeight="false" outlineLevel="0" collapsed="false">
      <c r="A22" s="300" t="s">
        <v>112</v>
      </c>
      <c r="B22" s="301" t="n">
        <v>310052</v>
      </c>
      <c r="C22" s="301" t="n">
        <v>262031</v>
      </c>
      <c r="D22" s="50" t="n">
        <f aca="false">B22+C22</f>
        <v>572083</v>
      </c>
      <c r="E22" s="301"/>
      <c r="F22" s="314" t="n">
        <v>15</v>
      </c>
      <c r="G22" s="314" t="n">
        <v>9</v>
      </c>
      <c r="H22" s="314"/>
      <c r="I22" s="310" t="n">
        <v>129</v>
      </c>
      <c r="J22" s="310" t="n">
        <v>165</v>
      </c>
      <c r="K22" s="320"/>
      <c r="L22" s="304"/>
      <c r="M22" s="304"/>
      <c r="N22" s="304"/>
      <c r="O22" s="304"/>
      <c r="P22" s="305"/>
      <c r="Q22" s="321"/>
    </row>
    <row r="23" s="6" customFormat="true" ht="12.75" hidden="false" customHeight="false" outlineLevel="0" collapsed="false">
      <c r="A23" s="300" t="s">
        <v>113</v>
      </c>
      <c r="B23" s="301" t="n">
        <v>280047</v>
      </c>
      <c r="C23" s="301" t="n">
        <v>243521</v>
      </c>
      <c r="D23" s="50" t="n">
        <f aca="false">B23+C23</f>
        <v>523568</v>
      </c>
      <c r="E23" s="301"/>
      <c r="F23" s="314" t="n">
        <v>8</v>
      </c>
      <c r="G23" s="314" t="n">
        <v>7</v>
      </c>
      <c r="H23" s="314"/>
      <c r="I23" s="310" t="n">
        <v>122</v>
      </c>
      <c r="J23" s="310" t="n">
        <v>170</v>
      </c>
      <c r="K23" s="320"/>
      <c r="L23" s="304"/>
      <c r="M23" s="304"/>
      <c r="N23" s="304"/>
      <c r="O23" s="304"/>
      <c r="P23" s="305"/>
      <c r="Q23" s="322"/>
    </row>
    <row r="24" s="6" customFormat="true" ht="12.75" hidden="false" customHeight="false" outlineLevel="0" collapsed="false">
      <c r="A24" s="300" t="s">
        <v>102</v>
      </c>
      <c r="B24" s="301" t="n">
        <v>313298</v>
      </c>
      <c r="C24" s="301" t="n">
        <v>246162</v>
      </c>
      <c r="D24" s="50" t="n">
        <f aca="false">B24+C24</f>
        <v>559460</v>
      </c>
      <c r="E24" s="301"/>
      <c r="F24" s="314" t="n">
        <v>8</v>
      </c>
      <c r="G24" s="314" t="n">
        <v>7</v>
      </c>
      <c r="H24" s="314"/>
      <c r="I24" s="310" t="n">
        <v>124</v>
      </c>
      <c r="J24" s="310" t="n">
        <v>163</v>
      </c>
      <c r="K24" s="320"/>
      <c r="L24" s="304"/>
      <c r="M24" s="304"/>
      <c r="N24" s="323"/>
      <c r="O24" s="323"/>
      <c r="P24" s="305"/>
      <c r="Q24" s="324"/>
      <c r="S24" s="325"/>
    </row>
    <row r="25" s="6" customFormat="true" ht="12.75" hidden="false" customHeight="false" outlineLevel="0" collapsed="false">
      <c r="A25" s="300" t="s">
        <v>103</v>
      </c>
      <c r="B25" s="301" t="n">
        <v>372043</v>
      </c>
      <c r="C25" s="301" t="n">
        <v>269410</v>
      </c>
      <c r="D25" s="50" t="n">
        <f aca="false">B25+C25</f>
        <v>641453</v>
      </c>
      <c r="E25" s="301"/>
      <c r="F25" s="314" t="n">
        <v>7</v>
      </c>
      <c r="G25" s="314" t="n">
        <v>7</v>
      </c>
      <c r="H25" s="314"/>
      <c r="I25" s="310" t="n">
        <v>136</v>
      </c>
      <c r="J25" s="310" t="n">
        <v>194</v>
      </c>
      <c r="K25" s="320"/>
      <c r="L25" s="304"/>
      <c r="M25" s="304"/>
      <c r="N25" s="323"/>
      <c r="O25" s="323"/>
      <c r="P25" s="305"/>
      <c r="Q25" s="324"/>
      <c r="R25" s="309"/>
      <c r="S25" s="309"/>
    </row>
    <row r="26" s="6" customFormat="true" ht="12.75" hidden="false" customHeight="false" outlineLevel="0" collapsed="false">
      <c r="A26" s="300" t="s">
        <v>104</v>
      </c>
      <c r="B26" s="301" t="n">
        <v>326470</v>
      </c>
      <c r="C26" s="301" t="n">
        <v>217647</v>
      </c>
      <c r="D26" s="50" t="n">
        <f aca="false">B26+C26</f>
        <v>544117</v>
      </c>
      <c r="E26" s="301"/>
      <c r="F26" s="314" t="n">
        <v>6</v>
      </c>
      <c r="G26" s="314" t="n">
        <v>8</v>
      </c>
      <c r="H26" s="314"/>
      <c r="I26" s="310" t="n">
        <v>93</v>
      </c>
      <c r="J26" s="310" t="n">
        <v>194</v>
      </c>
      <c r="K26" s="320"/>
      <c r="L26" s="304"/>
      <c r="M26" s="304"/>
      <c r="N26" s="323"/>
      <c r="O26" s="323"/>
      <c r="P26" s="305"/>
      <c r="Q26" s="324"/>
      <c r="R26" s="309"/>
      <c r="S26" s="309"/>
    </row>
    <row r="27" s="6" customFormat="true" ht="12.75" hidden="false" customHeight="false" outlineLevel="0" collapsed="false">
      <c r="A27" s="326" t="s">
        <v>105</v>
      </c>
      <c r="B27" s="307" t="n">
        <v>298177</v>
      </c>
      <c r="C27" s="307" t="n">
        <v>244644</v>
      </c>
      <c r="D27" s="308" t="n">
        <f aca="false">B27+C27</f>
        <v>542821</v>
      </c>
      <c r="E27" s="307"/>
      <c r="F27" s="327" t="n">
        <v>6</v>
      </c>
      <c r="G27" s="327" t="n">
        <v>8</v>
      </c>
      <c r="H27" s="327"/>
      <c r="I27" s="328" t="n">
        <v>110</v>
      </c>
      <c r="J27" s="328" t="n">
        <v>230</v>
      </c>
      <c r="K27" s="320"/>
      <c r="L27" s="304"/>
      <c r="M27" s="304"/>
      <c r="N27" s="323"/>
      <c r="O27" s="323"/>
      <c r="P27" s="305"/>
      <c r="Q27" s="324"/>
      <c r="R27" s="309"/>
      <c r="S27" s="309"/>
    </row>
    <row r="28" s="6" customFormat="true" ht="12.75" hidden="false" customHeight="false" outlineLevel="0" collapsed="false">
      <c r="A28" s="329" t="s">
        <v>106</v>
      </c>
      <c r="B28" s="307" t="n">
        <v>382035</v>
      </c>
      <c r="C28" s="307" t="n">
        <v>321132</v>
      </c>
      <c r="D28" s="308" t="n">
        <v>703167</v>
      </c>
      <c r="E28" s="307"/>
      <c r="F28" s="327" t="n">
        <v>8</v>
      </c>
      <c r="G28" s="327" t="n">
        <v>8</v>
      </c>
      <c r="H28" s="327"/>
      <c r="I28" s="328" t="n">
        <v>129</v>
      </c>
      <c r="J28" s="328" t="n">
        <v>234</v>
      </c>
      <c r="K28" s="320"/>
      <c r="L28" s="304"/>
      <c r="M28" s="304"/>
      <c r="N28" s="323"/>
      <c r="O28" s="323"/>
      <c r="P28" s="305"/>
      <c r="Q28" s="324"/>
      <c r="R28" s="309"/>
      <c r="S28" s="309"/>
    </row>
    <row r="29" s="6" customFormat="true" ht="12.75" hidden="false" customHeight="false" outlineLevel="0" collapsed="false">
      <c r="A29" s="329" t="s">
        <v>107</v>
      </c>
      <c r="B29" s="307" t="n">
        <v>327858</v>
      </c>
      <c r="C29" s="307" t="n">
        <v>296257</v>
      </c>
      <c r="D29" s="308" t="n">
        <v>624115</v>
      </c>
      <c r="E29" s="307"/>
      <c r="F29" s="327" t="n">
        <v>6</v>
      </c>
      <c r="G29" s="327" t="n">
        <v>6</v>
      </c>
      <c r="H29" s="327"/>
      <c r="I29" s="328" t="n">
        <v>98</v>
      </c>
      <c r="J29" s="328" t="n">
        <v>229</v>
      </c>
      <c r="K29" s="320"/>
      <c r="L29" s="304"/>
      <c r="M29" s="304"/>
      <c r="N29" s="323"/>
      <c r="O29" s="323"/>
      <c r="P29" s="305"/>
      <c r="Q29" s="324"/>
      <c r="R29" s="309"/>
      <c r="S29" s="309"/>
    </row>
    <row r="30" s="6" customFormat="true" ht="12.75" hidden="false" customHeight="false" outlineLevel="0" collapsed="false">
      <c r="A30" s="329" t="s">
        <v>108</v>
      </c>
      <c r="B30" s="307" t="n">
        <v>319716</v>
      </c>
      <c r="C30" s="307" t="n">
        <v>244812</v>
      </c>
      <c r="D30" s="308" t="n">
        <f aca="false">B30+C30</f>
        <v>564528</v>
      </c>
      <c r="E30" s="307"/>
      <c r="F30" s="327" t="n">
        <v>6</v>
      </c>
      <c r="G30" s="327" t="n">
        <v>7</v>
      </c>
      <c r="H30" s="327"/>
      <c r="I30" s="328" t="n">
        <v>91</v>
      </c>
      <c r="J30" s="328" t="n">
        <v>273</v>
      </c>
      <c r="K30" s="320"/>
      <c r="L30" s="304"/>
      <c r="M30" s="304"/>
      <c r="N30" s="323"/>
      <c r="O30" s="323"/>
      <c r="P30" s="305"/>
      <c r="Q30" s="324"/>
      <c r="R30" s="309"/>
      <c r="S30" s="309"/>
    </row>
    <row r="31" s="6" customFormat="true" ht="12.75" hidden="false" customHeight="false" outlineLevel="0" collapsed="false">
      <c r="A31" s="329" t="s">
        <v>109</v>
      </c>
      <c r="B31" s="330" t="n">
        <v>365594</v>
      </c>
      <c r="C31" s="330" t="n">
        <v>280712</v>
      </c>
      <c r="D31" s="331" t="n">
        <f aca="false">B31+C31</f>
        <v>646306</v>
      </c>
      <c r="E31" s="332"/>
      <c r="F31" s="327" t="n">
        <v>8</v>
      </c>
      <c r="G31" s="327" t="n">
        <v>7</v>
      </c>
      <c r="H31" s="327"/>
      <c r="I31" s="328" t="n">
        <v>148</v>
      </c>
      <c r="J31" s="328" t="n">
        <v>199</v>
      </c>
      <c r="K31" s="320"/>
      <c r="L31" s="304"/>
      <c r="M31" s="304"/>
      <c r="N31" s="323"/>
      <c r="O31" s="323"/>
      <c r="P31" s="305"/>
      <c r="Q31" s="324"/>
      <c r="R31" s="309"/>
      <c r="S31" s="309"/>
    </row>
    <row r="32" s="6" customFormat="true" ht="15.75" hidden="false" customHeight="true" outlineLevel="0" collapsed="false">
      <c r="A32" s="329" t="s">
        <v>110</v>
      </c>
      <c r="B32" s="166" t="n">
        <v>346571.830480924</v>
      </c>
      <c r="C32" s="166" t="n">
        <v>243818.132629754</v>
      </c>
      <c r="D32" s="333" t="n">
        <v>590389.963110678</v>
      </c>
      <c r="E32" s="45"/>
      <c r="F32" s="334" t="n">
        <v>5.97945205479452</v>
      </c>
      <c r="G32" s="334" t="n">
        <v>7.3</v>
      </c>
      <c r="H32" s="45"/>
      <c r="I32" s="328" t="n">
        <v>147</v>
      </c>
      <c r="J32" s="328" t="n">
        <v>222.9</v>
      </c>
      <c r="K32" s="320"/>
      <c r="L32" s="304"/>
      <c r="M32" s="304"/>
      <c r="N32" s="323"/>
      <c r="O32" s="323"/>
      <c r="P32" s="305"/>
      <c r="Q32" s="324"/>
      <c r="R32" s="309"/>
      <c r="S32" s="309"/>
    </row>
    <row r="33" s="6" customFormat="true" ht="15.75" hidden="false" customHeight="true" outlineLevel="0" collapsed="false">
      <c r="A33" s="335" t="s">
        <v>111</v>
      </c>
      <c r="B33" s="336" t="n">
        <v>468574</v>
      </c>
      <c r="C33" s="336" t="n">
        <v>300108</v>
      </c>
      <c r="D33" s="337" t="n">
        <f aca="false">SUM(B33:C33)</f>
        <v>768682</v>
      </c>
      <c r="E33" s="77"/>
      <c r="F33" s="338" t="n">
        <v>5.8</v>
      </c>
      <c r="G33" s="338" t="n">
        <v>6.1</v>
      </c>
      <c r="H33" s="77"/>
      <c r="I33" s="339" t="n">
        <v>127</v>
      </c>
      <c r="J33" s="339" t="n">
        <v>211</v>
      </c>
      <c r="K33" s="320"/>
      <c r="L33" s="304"/>
      <c r="M33" s="304"/>
      <c r="N33" s="323"/>
      <c r="O33" s="323"/>
      <c r="P33" s="305"/>
      <c r="Q33" s="324"/>
      <c r="R33" s="309"/>
      <c r="S33" s="309"/>
    </row>
    <row r="34" s="80" customFormat="true" ht="12" hidden="false" customHeight="true" outlineLevel="0" collapsed="false">
      <c r="A34" s="81" t="s">
        <v>282</v>
      </c>
      <c r="B34" s="81"/>
      <c r="C34" s="81"/>
      <c r="D34" s="81"/>
      <c r="E34" s="81"/>
      <c r="F34" s="81"/>
      <c r="G34" s="81"/>
      <c r="H34" s="81"/>
      <c r="I34" s="81"/>
      <c r="J34" s="81"/>
      <c r="K34" s="340"/>
      <c r="L34" s="341"/>
      <c r="M34" s="341"/>
      <c r="N34" s="341"/>
      <c r="O34" s="341"/>
      <c r="P34" s="341"/>
      <c r="Q34" s="341"/>
      <c r="S34" s="342"/>
    </row>
    <row r="35" s="297" customFormat="true" ht="7.5" hidden="false" customHeight="true" outlineLevel="0" collapsed="false">
      <c r="A35" s="343"/>
      <c r="B35" s="344"/>
      <c r="C35" s="344"/>
      <c r="D35" s="344"/>
      <c r="E35" s="344"/>
      <c r="F35" s="344"/>
    </row>
    <row r="36" s="297" customFormat="true" ht="41.25" hidden="false" customHeight="true" outlineLevel="0" collapsed="false">
      <c r="A36" s="345" t="s">
        <v>283</v>
      </c>
      <c r="B36" s="345"/>
      <c r="C36" s="345"/>
      <c r="D36" s="345"/>
      <c r="E36" s="345"/>
      <c r="F36" s="345"/>
      <c r="G36" s="345"/>
      <c r="H36" s="345"/>
      <c r="I36" s="345"/>
      <c r="J36" s="345"/>
      <c r="K36" s="346"/>
      <c r="M36" s="346"/>
    </row>
    <row r="37" s="297" customFormat="true" ht="12.75" hidden="false" customHeight="true" outlineLevel="0" collapsed="false">
      <c r="A37" s="0"/>
      <c r="B37" s="133" t="s">
        <v>279</v>
      </c>
      <c r="C37" s="133"/>
      <c r="D37" s="291" t="s">
        <v>94</v>
      </c>
      <c r="E37" s="347"/>
      <c r="F37" s="347"/>
      <c r="K37" s="348"/>
    </row>
    <row r="38" s="297" customFormat="true" ht="12.75" hidden="false" customHeight="false" outlineLevel="0" collapsed="false">
      <c r="A38" s="7" t="n">
        <v>2004</v>
      </c>
      <c r="B38" s="191" t="s">
        <v>280</v>
      </c>
      <c r="C38" s="191" t="s">
        <v>281</v>
      </c>
      <c r="D38" s="291"/>
      <c r="E38" s="347"/>
      <c r="F38" s="347"/>
      <c r="K38" s="348"/>
    </row>
    <row r="39" s="297" customFormat="true" ht="12.75" hidden="false" customHeight="false" outlineLevel="0" collapsed="false">
      <c r="A39" s="300" t="s">
        <v>112</v>
      </c>
      <c r="B39" s="349" t="n">
        <v>400216.952288015</v>
      </c>
      <c r="C39" s="349" t="n">
        <v>273584</v>
      </c>
      <c r="D39" s="350" t="n">
        <f aca="false">SUM(B39:C39)</f>
        <v>673800.952288015</v>
      </c>
      <c r="E39" s="351"/>
      <c r="F39" s="351"/>
    </row>
    <row r="40" s="297" customFormat="true" ht="12.75" hidden="false" customHeight="false" outlineLevel="0" collapsed="false">
      <c r="A40" s="300" t="s">
        <v>113</v>
      </c>
      <c r="B40" s="349" t="n">
        <v>299695.2</v>
      </c>
      <c r="C40" s="349" t="n">
        <v>202348</v>
      </c>
      <c r="D40" s="350" t="n">
        <f aca="false">SUM(B40:C40)</f>
        <v>502043.2</v>
      </c>
      <c r="E40" s="301"/>
      <c r="F40" s="351"/>
    </row>
    <row r="41" s="297" customFormat="true" ht="12.75" hidden="false" customHeight="false" outlineLevel="0" collapsed="false">
      <c r="A41" s="300" t="s">
        <v>102</v>
      </c>
      <c r="B41" s="352" t="n">
        <v>320440.770940616</v>
      </c>
      <c r="C41" s="352" t="n">
        <v>238244.670171479</v>
      </c>
      <c r="D41" s="350" t="n">
        <f aca="false">SUM(B41:C41)</f>
        <v>558685.441112095</v>
      </c>
      <c r="E41" s="346"/>
      <c r="F41" s="353"/>
    </row>
    <row r="42" s="297" customFormat="true" ht="12.75" hidden="false" customHeight="false" outlineLevel="0" collapsed="false">
      <c r="A42" s="300" t="s">
        <v>103</v>
      </c>
      <c r="B42" s="349" t="n">
        <v>317186.936495839</v>
      </c>
      <c r="C42" s="349" t="n">
        <v>233206.473442219</v>
      </c>
      <c r="D42" s="350" t="n">
        <f aca="false">SUM(B42:C42)</f>
        <v>550393.409938058</v>
      </c>
      <c r="F42" s="353"/>
      <c r="G42" s="353"/>
      <c r="H42" s="353"/>
    </row>
    <row r="43" s="297" customFormat="true" ht="12.75" hidden="false" customHeight="false" outlineLevel="0" collapsed="false">
      <c r="A43" s="300" t="s">
        <v>104</v>
      </c>
      <c r="B43" s="349" t="n">
        <v>298357</v>
      </c>
      <c r="C43" s="349" t="n">
        <v>203113</v>
      </c>
      <c r="D43" s="350" t="n">
        <f aca="false">SUM(B43:C43)</f>
        <v>501470</v>
      </c>
      <c r="F43" s="344"/>
      <c r="G43" s="344"/>
      <c r="H43" s="354"/>
      <c r="J43" s="344"/>
      <c r="K43" s="344"/>
      <c r="L43" s="344"/>
      <c r="M43" s="354"/>
      <c r="N43" s="354"/>
      <c r="O43" s="354"/>
    </row>
    <row r="44" s="297" customFormat="true" ht="13.5" hidden="false" customHeight="false" outlineLevel="0" collapsed="false">
      <c r="A44" s="355"/>
      <c r="B44" s="356"/>
      <c r="C44" s="356"/>
      <c r="D44" s="355"/>
      <c r="E44" s="356"/>
      <c r="F44" s="356"/>
      <c r="G44" s="356"/>
      <c r="H44" s="356"/>
      <c r="I44" s="356"/>
      <c r="J44" s="356"/>
    </row>
    <row r="45" s="297" customFormat="true" ht="12.75" hidden="false" customHeight="true" outlineLevel="0" collapsed="false">
      <c r="A45" s="81" t="s">
        <v>282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29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348"/>
      <c r="K46" s="348"/>
    </row>
    <row r="47" s="297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348"/>
    </row>
    <row r="48" s="297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348"/>
      <c r="K48" s="346"/>
    </row>
    <row r="49" s="297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346"/>
      <c r="K49" s="346"/>
    </row>
    <row r="50" s="297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297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297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297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297" customFormat="true" ht="12.75" hidden="false" customHeight="false" outlineLevel="0" collapsed="false">
      <c r="A54" s="343"/>
      <c r="D54" s="343"/>
      <c r="F54" s="357"/>
      <c r="G54" s="358"/>
      <c r="H54" s="358"/>
    </row>
    <row r="55" s="297" customFormat="true" ht="12.75" hidden="false" customHeight="false" outlineLevel="0" collapsed="false">
      <c r="A55" s="343"/>
      <c r="D55" s="343"/>
      <c r="F55" s="357"/>
      <c r="G55" s="358"/>
      <c r="H55" s="358"/>
    </row>
    <row r="56" s="297" customFormat="true" ht="12.75" hidden="false" customHeight="false" outlineLevel="0" collapsed="false">
      <c r="A56" s="343"/>
      <c r="D56" s="343"/>
    </row>
    <row r="57" s="297" customFormat="true" ht="12.75" hidden="false" customHeight="false" outlineLevel="0" collapsed="false">
      <c r="A57" s="343"/>
      <c r="D57" s="343"/>
    </row>
    <row r="58" s="297" customFormat="true" ht="12.75" hidden="false" customHeight="false" outlineLevel="0" collapsed="false">
      <c r="A58" s="343"/>
      <c r="D58" s="343"/>
    </row>
    <row r="59" s="297" customFormat="true" ht="12.75" hidden="false" customHeight="false" outlineLevel="0" collapsed="false">
      <c r="A59" s="343"/>
      <c r="D59" s="343"/>
    </row>
    <row r="60" s="297" customFormat="true" ht="12.75" hidden="false" customHeight="false" outlineLevel="0" collapsed="false">
      <c r="A60" s="343"/>
      <c r="D60" s="343"/>
    </row>
    <row r="61" s="297" customFormat="true" ht="12.75" hidden="false" customHeight="false" outlineLevel="0" collapsed="false">
      <c r="A61" s="343"/>
      <c r="D61" s="343"/>
    </row>
    <row r="62" s="297" customFormat="true" ht="12.75" hidden="false" customHeight="false" outlineLevel="0" collapsed="false">
      <c r="A62" s="343"/>
      <c r="D62" s="343"/>
    </row>
    <row r="63" s="297" customFormat="true" ht="12.75" hidden="false" customHeight="false" outlineLevel="0" collapsed="false">
      <c r="A63" s="343"/>
      <c r="D63" s="343"/>
    </row>
    <row r="64" s="297" customFormat="true" ht="12.75" hidden="false" customHeight="false" outlineLevel="0" collapsed="false">
      <c r="A64" s="343"/>
      <c r="D64" s="343"/>
    </row>
    <row r="65" s="297" customFormat="true" ht="12.75" hidden="false" customHeight="false" outlineLevel="0" collapsed="false">
      <c r="A65" s="343"/>
      <c r="D65" s="343"/>
    </row>
    <row r="66" s="297" customFormat="true" ht="12.75" hidden="false" customHeight="false" outlineLevel="0" collapsed="false">
      <c r="A66" s="343"/>
      <c r="D66" s="343"/>
    </row>
    <row r="67" s="297" customFormat="true" ht="12.75" hidden="false" customHeight="false" outlineLevel="0" collapsed="false">
      <c r="A67" s="343"/>
      <c r="D67" s="343"/>
    </row>
    <row r="68" s="297" customFormat="true" ht="12.75" hidden="false" customHeight="false" outlineLevel="0" collapsed="false">
      <c r="A68" s="343"/>
      <c r="D68" s="343"/>
    </row>
    <row r="69" s="297" customFormat="true" ht="12.75" hidden="false" customHeight="false" outlineLevel="0" collapsed="false">
      <c r="A69" s="343"/>
      <c r="D69" s="343"/>
    </row>
    <row r="70" s="297" customFormat="true" ht="12.75" hidden="false" customHeight="false" outlineLevel="0" collapsed="false">
      <c r="A70" s="343"/>
      <c r="D70" s="343"/>
    </row>
    <row r="71" s="297" customFormat="true" ht="12.75" hidden="false" customHeight="false" outlineLevel="0" collapsed="false">
      <c r="A71" s="343"/>
      <c r="D71" s="343"/>
    </row>
    <row r="72" s="297" customFormat="true" ht="12.75" hidden="false" customHeight="false" outlineLevel="0" collapsed="false">
      <c r="A72" s="343"/>
      <c r="D72" s="343"/>
    </row>
    <row r="73" s="297" customFormat="true" ht="12.75" hidden="false" customHeight="false" outlineLevel="0" collapsed="false">
      <c r="A73" s="343"/>
      <c r="D73" s="343"/>
    </row>
    <row r="74" s="297" customFormat="true" ht="12.75" hidden="false" customHeight="false" outlineLevel="0" collapsed="false">
      <c r="A74" s="343"/>
      <c r="D74" s="343"/>
    </row>
    <row r="75" s="297" customFormat="true" ht="12.75" hidden="false" customHeight="false" outlineLevel="0" collapsed="false">
      <c r="A75" s="343"/>
      <c r="D75" s="343"/>
    </row>
    <row r="76" s="297" customFormat="true" ht="12.75" hidden="false" customHeight="false" outlineLevel="0" collapsed="false">
      <c r="A76" s="343"/>
      <c r="D76" s="343"/>
    </row>
    <row r="77" s="297" customFormat="true" ht="12.75" hidden="false" customHeight="false" outlineLevel="0" collapsed="false">
      <c r="A77" s="343"/>
      <c r="D77" s="343"/>
    </row>
    <row r="78" s="297" customFormat="true" ht="12.75" hidden="false" customHeight="false" outlineLevel="0" collapsed="false">
      <c r="A78" s="343"/>
      <c r="D78" s="343"/>
    </row>
    <row r="79" s="297" customFormat="true" ht="12.75" hidden="false" customHeight="false" outlineLevel="0" collapsed="false">
      <c r="A79" s="343"/>
      <c r="D79" s="343"/>
    </row>
    <row r="80" s="297" customFormat="true" ht="12.75" hidden="false" customHeight="false" outlineLevel="0" collapsed="false">
      <c r="A80" s="343"/>
      <c r="D80" s="343"/>
    </row>
    <row r="81" s="297" customFormat="true" ht="12.75" hidden="false" customHeight="false" outlineLevel="0" collapsed="false">
      <c r="A81" s="343"/>
      <c r="D81" s="343"/>
    </row>
    <row r="82" s="297" customFormat="true" ht="12.75" hidden="false" customHeight="false" outlineLevel="0" collapsed="false">
      <c r="A82" s="343"/>
      <c r="D82" s="343"/>
    </row>
    <row r="83" s="297" customFormat="true" ht="12.75" hidden="false" customHeight="false" outlineLevel="0" collapsed="false">
      <c r="A83" s="343"/>
      <c r="D83" s="343"/>
    </row>
    <row r="84" s="297" customFormat="true" ht="12.75" hidden="false" customHeight="false" outlineLevel="0" collapsed="false">
      <c r="A84" s="343"/>
      <c r="D84" s="343"/>
    </row>
    <row r="85" s="297" customFormat="true" ht="12.75" hidden="false" customHeight="false" outlineLevel="0" collapsed="false">
      <c r="A85" s="343"/>
      <c r="D85" s="343"/>
    </row>
    <row r="86" s="297" customFormat="true" ht="12.75" hidden="false" customHeight="false" outlineLevel="0" collapsed="false">
      <c r="A86" s="343"/>
      <c r="D86" s="343"/>
    </row>
    <row r="87" s="297" customFormat="true" ht="12.75" hidden="false" customHeight="false" outlineLevel="0" collapsed="false">
      <c r="A87" s="343"/>
      <c r="D87" s="343"/>
    </row>
    <row r="88" s="297" customFormat="true" ht="12.75" hidden="false" customHeight="false" outlineLevel="0" collapsed="false">
      <c r="A88" s="343"/>
      <c r="D88" s="343"/>
    </row>
    <row r="89" s="297" customFormat="true" ht="12.75" hidden="false" customHeight="false" outlineLevel="0" collapsed="false">
      <c r="A89" s="343"/>
      <c r="D89" s="343"/>
    </row>
    <row r="90" s="297" customFormat="true" ht="12.75" hidden="false" customHeight="false" outlineLevel="0" collapsed="false">
      <c r="A90" s="343"/>
      <c r="D90" s="343"/>
    </row>
    <row r="91" s="297" customFormat="true" ht="12.75" hidden="false" customHeight="false" outlineLevel="0" collapsed="false">
      <c r="A91" s="343"/>
      <c r="D91" s="343"/>
    </row>
    <row r="92" s="297" customFormat="true" ht="12.75" hidden="false" customHeight="false" outlineLevel="0" collapsed="false">
      <c r="A92" s="343"/>
      <c r="D92" s="343"/>
    </row>
    <row r="93" s="297" customFormat="true" ht="12.75" hidden="false" customHeight="false" outlineLevel="0" collapsed="false">
      <c r="A93" s="343"/>
      <c r="D93" s="343"/>
    </row>
    <row r="94" s="297" customFormat="true" ht="12.75" hidden="false" customHeight="false" outlineLevel="0" collapsed="false">
      <c r="A94" s="343"/>
      <c r="D94" s="343"/>
    </row>
    <row r="95" s="297" customFormat="true" ht="12.75" hidden="false" customHeight="false" outlineLevel="0" collapsed="false">
      <c r="A95" s="343"/>
      <c r="D95" s="343"/>
    </row>
    <row r="96" s="297" customFormat="true" ht="12.75" hidden="false" customHeight="false" outlineLevel="0" collapsed="false">
      <c r="A96" s="343"/>
      <c r="D96" s="343"/>
    </row>
    <row r="97" s="297" customFormat="true" ht="12.75" hidden="false" customHeight="false" outlineLevel="0" collapsed="false">
      <c r="A97" s="343"/>
      <c r="D97" s="343"/>
    </row>
    <row r="98" s="297" customFormat="true" ht="12.75" hidden="false" customHeight="false" outlineLevel="0" collapsed="false">
      <c r="A98" s="343"/>
      <c r="D98" s="343"/>
    </row>
    <row r="99" s="297" customFormat="true" ht="12.75" hidden="false" customHeight="false" outlineLevel="0" collapsed="false">
      <c r="A99" s="343"/>
      <c r="D99" s="343"/>
    </row>
    <row r="100" s="297" customFormat="true" ht="12.75" hidden="false" customHeight="false" outlineLevel="0" collapsed="false">
      <c r="A100" s="343"/>
      <c r="D100" s="343"/>
    </row>
    <row r="101" s="297" customFormat="true" ht="12.75" hidden="false" customHeight="false" outlineLevel="0" collapsed="false">
      <c r="A101" s="343"/>
      <c r="D101" s="343"/>
    </row>
    <row r="102" s="297" customFormat="true" ht="12.75" hidden="false" customHeight="false" outlineLevel="0" collapsed="false">
      <c r="A102" s="343"/>
      <c r="D102" s="343"/>
    </row>
    <row r="103" s="297" customFormat="true" ht="12.75" hidden="false" customHeight="false" outlineLevel="0" collapsed="false">
      <c r="A103" s="343"/>
      <c r="D103" s="343"/>
    </row>
    <row r="104" s="297" customFormat="true" ht="12.75" hidden="false" customHeight="false" outlineLevel="0" collapsed="false">
      <c r="A104" s="343"/>
      <c r="D104" s="343"/>
    </row>
    <row r="105" s="297" customFormat="true" ht="12.75" hidden="false" customHeight="false" outlineLevel="0" collapsed="false">
      <c r="A105" s="343"/>
      <c r="D105" s="343"/>
    </row>
    <row r="106" s="297" customFormat="true" ht="12.75" hidden="false" customHeight="false" outlineLevel="0" collapsed="false">
      <c r="A106" s="343"/>
      <c r="D106" s="343"/>
    </row>
    <row r="107" s="297" customFormat="true" ht="12.75" hidden="false" customHeight="false" outlineLevel="0" collapsed="false">
      <c r="A107" s="343"/>
      <c r="D107" s="343"/>
    </row>
    <row r="108" s="297" customFormat="true" ht="12.75" hidden="false" customHeight="false" outlineLevel="0" collapsed="false">
      <c r="A108" s="343"/>
      <c r="D108" s="343"/>
    </row>
    <row r="109" s="297" customFormat="true" ht="12.75" hidden="false" customHeight="false" outlineLevel="0" collapsed="false">
      <c r="A109" s="343"/>
      <c r="D109" s="343"/>
    </row>
    <row r="110" s="297" customFormat="true" ht="12.75" hidden="false" customHeight="false" outlineLevel="0" collapsed="false">
      <c r="A110" s="343"/>
      <c r="D110" s="343"/>
    </row>
    <row r="111" s="297" customFormat="true" ht="12.75" hidden="false" customHeight="false" outlineLevel="0" collapsed="false">
      <c r="A111" s="343"/>
      <c r="D111" s="343"/>
    </row>
    <row r="112" s="297" customFormat="true" ht="12.75" hidden="false" customHeight="false" outlineLevel="0" collapsed="false">
      <c r="A112" s="343"/>
      <c r="D112" s="343"/>
    </row>
    <row r="113" s="297" customFormat="true" ht="12.75" hidden="false" customHeight="false" outlineLevel="0" collapsed="false">
      <c r="A113" s="343"/>
      <c r="D113" s="343"/>
    </row>
    <row r="114" s="297" customFormat="true" ht="12.75" hidden="false" customHeight="false" outlineLevel="0" collapsed="false">
      <c r="A114" s="343"/>
      <c r="D114" s="343"/>
    </row>
    <row r="115" s="297" customFormat="true" ht="12.75" hidden="false" customHeight="false" outlineLevel="0" collapsed="false">
      <c r="A115" s="343"/>
      <c r="D115" s="343"/>
    </row>
    <row r="116" s="297" customFormat="true" ht="12.75" hidden="false" customHeight="false" outlineLevel="0" collapsed="false">
      <c r="A116" s="343"/>
      <c r="D116" s="343"/>
    </row>
    <row r="117" s="297" customFormat="true" ht="12.75" hidden="false" customHeight="false" outlineLevel="0" collapsed="false">
      <c r="A117" s="343"/>
      <c r="D117" s="343"/>
    </row>
    <row r="118" s="297" customFormat="true" ht="12.75" hidden="false" customHeight="false" outlineLevel="0" collapsed="false">
      <c r="A118" s="343"/>
      <c r="D118" s="343"/>
    </row>
    <row r="119" s="297" customFormat="true" ht="12.75" hidden="false" customHeight="false" outlineLevel="0" collapsed="false">
      <c r="A119" s="343"/>
      <c r="D119" s="343"/>
    </row>
    <row r="120" s="297" customFormat="true" ht="12.75" hidden="false" customHeight="false" outlineLevel="0" collapsed="false">
      <c r="A120" s="343"/>
      <c r="D120" s="343"/>
    </row>
    <row r="121" s="297" customFormat="true" ht="12.75" hidden="false" customHeight="false" outlineLevel="0" collapsed="false">
      <c r="A121" s="343"/>
      <c r="D121" s="343"/>
    </row>
    <row r="122" s="297" customFormat="true" ht="12.75" hidden="false" customHeight="false" outlineLevel="0" collapsed="false">
      <c r="A122" s="343"/>
      <c r="D122" s="343"/>
    </row>
    <row r="123" s="297" customFormat="true" ht="12.75" hidden="false" customHeight="false" outlineLevel="0" collapsed="false">
      <c r="A123" s="343"/>
      <c r="D123" s="343"/>
    </row>
    <row r="124" s="297" customFormat="true" ht="12.75" hidden="false" customHeight="false" outlineLevel="0" collapsed="false">
      <c r="A124" s="343"/>
      <c r="D124" s="343"/>
    </row>
    <row r="125" s="297" customFormat="true" ht="12.75" hidden="false" customHeight="false" outlineLevel="0" collapsed="false">
      <c r="A125" s="343"/>
      <c r="D125" s="343"/>
    </row>
    <row r="126" s="297" customFormat="true" ht="12.75" hidden="false" customHeight="false" outlineLevel="0" collapsed="false">
      <c r="A126" s="343"/>
      <c r="D126" s="343"/>
    </row>
    <row r="127" s="297" customFormat="true" ht="12.75" hidden="false" customHeight="false" outlineLevel="0" collapsed="false">
      <c r="A127" s="343"/>
      <c r="D127" s="343"/>
    </row>
    <row r="128" s="297" customFormat="true" ht="12.75" hidden="false" customHeight="false" outlineLevel="0" collapsed="false">
      <c r="A128" s="343"/>
      <c r="D128" s="343"/>
    </row>
    <row r="129" s="297" customFormat="true" ht="12.75" hidden="false" customHeight="false" outlineLevel="0" collapsed="false">
      <c r="A129" s="343"/>
      <c r="D129" s="343"/>
    </row>
    <row r="130" s="297" customFormat="true" ht="12.75" hidden="false" customHeight="false" outlineLevel="0" collapsed="false">
      <c r="A130" s="343"/>
      <c r="D130" s="343"/>
    </row>
    <row r="131" s="297" customFormat="true" ht="12.75" hidden="false" customHeight="false" outlineLevel="0" collapsed="false">
      <c r="A131" s="343"/>
      <c r="D131" s="343"/>
    </row>
    <row r="132" s="297" customFormat="true" ht="12.75" hidden="false" customHeight="false" outlineLevel="0" collapsed="false">
      <c r="A132" s="343"/>
      <c r="D132" s="343"/>
    </row>
    <row r="133" s="297" customFormat="true" ht="12.75" hidden="false" customHeight="false" outlineLevel="0" collapsed="false">
      <c r="A133" s="343"/>
      <c r="D133" s="343"/>
    </row>
    <row r="134" s="297" customFormat="true" ht="12.75" hidden="false" customHeight="false" outlineLevel="0" collapsed="false">
      <c r="A134" s="343"/>
      <c r="D134" s="343"/>
    </row>
    <row r="135" s="297" customFormat="true" ht="12.75" hidden="false" customHeight="false" outlineLevel="0" collapsed="false">
      <c r="A135" s="343"/>
      <c r="D135" s="343"/>
    </row>
    <row r="136" s="297" customFormat="true" ht="12.75" hidden="false" customHeight="false" outlineLevel="0" collapsed="false">
      <c r="A136" s="343"/>
      <c r="D136" s="343"/>
    </row>
    <row r="137" s="297" customFormat="true" ht="12.75" hidden="false" customHeight="false" outlineLevel="0" collapsed="false">
      <c r="A137" s="343"/>
      <c r="D137" s="343"/>
    </row>
    <row r="138" s="297" customFormat="true" ht="12.75" hidden="false" customHeight="false" outlineLevel="0" collapsed="false">
      <c r="A138" s="343"/>
      <c r="D138" s="343"/>
    </row>
    <row r="139" s="297" customFormat="true" ht="12.75" hidden="false" customHeight="false" outlineLevel="0" collapsed="false">
      <c r="A139" s="343"/>
      <c r="D139" s="343"/>
    </row>
    <row r="140" s="297" customFormat="true" ht="12.75" hidden="false" customHeight="false" outlineLevel="0" collapsed="false">
      <c r="A140" s="343"/>
      <c r="D140" s="343"/>
    </row>
    <row r="141" s="297" customFormat="true" ht="12.75" hidden="false" customHeight="false" outlineLevel="0" collapsed="false">
      <c r="A141" s="343"/>
      <c r="D141" s="343"/>
    </row>
    <row r="142" s="297" customFormat="true" ht="12.75" hidden="false" customHeight="false" outlineLevel="0" collapsed="false">
      <c r="A142" s="343"/>
      <c r="D142" s="343"/>
    </row>
    <row r="143" s="297" customFormat="true" ht="12.75" hidden="false" customHeight="false" outlineLevel="0" collapsed="false">
      <c r="A143" s="343"/>
      <c r="D143" s="343"/>
    </row>
    <row r="144" s="297" customFormat="true" ht="12.75" hidden="false" customHeight="false" outlineLevel="0" collapsed="false">
      <c r="A144" s="343"/>
      <c r="D144" s="343"/>
    </row>
    <row r="145" s="297" customFormat="true" ht="12.75" hidden="false" customHeight="false" outlineLevel="0" collapsed="false">
      <c r="A145" s="343"/>
      <c r="D145" s="343"/>
    </row>
    <row r="146" s="297" customFormat="true" ht="12.75" hidden="false" customHeight="false" outlineLevel="0" collapsed="false">
      <c r="A146" s="343"/>
      <c r="D146" s="343"/>
    </row>
    <row r="147" s="297" customFormat="true" ht="12.75" hidden="false" customHeight="false" outlineLevel="0" collapsed="false">
      <c r="A147" s="343"/>
      <c r="D147" s="343"/>
    </row>
    <row r="148" s="297" customFormat="true" ht="12.75" hidden="false" customHeight="false" outlineLevel="0" collapsed="false">
      <c r="A148" s="343"/>
      <c r="D148" s="343"/>
    </row>
    <row r="149" s="297" customFormat="true" ht="12.75" hidden="false" customHeight="false" outlineLevel="0" collapsed="false">
      <c r="A149" s="343"/>
      <c r="D149" s="343"/>
    </row>
    <row r="150" s="297" customFormat="true" ht="12.75" hidden="false" customHeight="false" outlineLevel="0" collapsed="false">
      <c r="A150" s="343"/>
      <c r="D150" s="343"/>
    </row>
    <row r="151" s="297" customFormat="true" ht="12.75" hidden="false" customHeight="false" outlineLevel="0" collapsed="false">
      <c r="A151" s="343"/>
      <c r="D151" s="343"/>
    </row>
    <row r="152" s="297" customFormat="true" ht="12.75" hidden="false" customHeight="false" outlineLevel="0" collapsed="false">
      <c r="A152" s="343"/>
      <c r="D152" s="343"/>
    </row>
    <row r="153" s="297" customFormat="true" ht="12.75" hidden="false" customHeight="false" outlineLevel="0" collapsed="false">
      <c r="A153" s="343"/>
      <c r="D153" s="343"/>
    </row>
    <row r="154" s="297" customFormat="true" ht="12.75" hidden="false" customHeight="false" outlineLevel="0" collapsed="false">
      <c r="A154" s="343"/>
      <c r="D154" s="343"/>
    </row>
    <row r="155" s="297" customFormat="true" ht="12.75" hidden="false" customHeight="false" outlineLevel="0" collapsed="false">
      <c r="A155" s="343"/>
      <c r="D155" s="343"/>
    </row>
    <row r="156" s="297" customFormat="true" ht="12.75" hidden="false" customHeight="false" outlineLevel="0" collapsed="false">
      <c r="A156" s="343"/>
      <c r="D156" s="343"/>
    </row>
    <row r="157" s="297" customFormat="true" ht="12.75" hidden="false" customHeight="false" outlineLevel="0" collapsed="false">
      <c r="A157" s="343"/>
      <c r="D157" s="343"/>
    </row>
    <row r="158" s="297" customFormat="true" ht="12.75" hidden="false" customHeight="false" outlineLevel="0" collapsed="false">
      <c r="A158" s="343"/>
      <c r="D158" s="343"/>
    </row>
    <row r="159" s="297" customFormat="true" ht="12.75" hidden="false" customHeight="false" outlineLevel="0" collapsed="false">
      <c r="A159" s="343"/>
      <c r="D159" s="343"/>
    </row>
    <row r="160" s="297" customFormat="true" ht="12.75" hidden="false" customHeight="false" outlineLevel="0" collapsed="false">
      <c r="A160" s="343"/>
      <c r="D160" s="343"/>
    </row>
    <row r="161" s="297" customFormat="true" ht="12.75" hidden="false" customHeight="false" outlineLevel="0" collapsed="false">
      <c r="A161" s="343"/>
      <c r="D161" s="343"/>
    </row>
    <row r="162" s="297" customFormat="true" ht="12.75" hidden="false" customHeight="false" outlineLevel="0" collapsed="false">
      <c r="A162" s="343"/>
      <c r="D162" s="343"/>
    </row>
    <row r="163" s="297" customFormat="true" ht="12.75" hidden="false" customHeight="false" outlineLevel="0" collapsed="false">
      <c r="A163" s="343"/>
      <c r="D163" s="343"/>
    </row>
    <row r="164" s="297" customFormat="true" ht="12.75" hidden="false" customHeight="false" outlineLevel="0" collapsed="false">
      <c r="A164" s="343"/>
      <c r="D164" s="343"/>
    </row>
    <row r="165" s="297" customFormat="true" ht="12.75" hidden="false" customHeight="false" outlineLevel="0" collapsed="false">
      <c r="A165" s="343"/>
      <c r="D165" s="343"/>
    </row>
    <row r="166" s="297" customFormat="true" ht="12.75" hidden="false" customHeight="false" outlineLevel="0" collapsed="false">
      <c r="A166" s="343"/>
      <c r="D166" s="343"/>
    </row>
    <row r="167" s="297" customFormat="true" ht="12.75" hidden="false" customHeight="false" outlineLevel="0" collapsed="false">
      <c r="A167" s="343"/>
      <c r="D167" s="343"/>
    </row>
    <row r="168" s="297" customFormat="true" ht="12.75" hidden="false" customHeight="false" outlineLevel="0" collapsed="false">
      <c r="A168" s="343"/>
      <c r="D168" s="343"/>
    </row>
    <row r="169" s="297" customFormat="true" ht="12.75" hidden="false" customHeight="false" outlineLevel="0" collapsed="false">
      <c r="A169" s="343"/>
      <c r="D169" s="343"/>
    </row>
    <row r="170" s="297" customFormat="true" ht="12.75" hidden="false" customHeight="false" outlineLevel="0" collapsed="false">
      <c r="A170" s="343"/>
      <c r="D170" s="343"/>
    </row>
    <row r="171" s="297" customFormat="true" ht="12.75" hidden="false" customHeight="false" outlineLevel="0" collapsed="false">
      <c r="A171" s="343"/>
      <c r="D171" s="343"/>
    </row>
    <row r="172" s="297" customFormat="true" ht="12.75" hidden="false" customHeight="false" outlineLevel="0" collapsed="false">
      <c r="A172" s="343"/>
      <c r="D172" s="343"/>
    </row>
    <row r="173" s="297" customFormat="true" ht="12.75" hidden="false" customHeight="false" outlineLevel="0" collapsed="false">
      <c r="A173" s="343"/>
      <c r="D173" s="343"/>
    </row>
    <row r="174" s="297" customFormat="true" ht="12.75" hidden="false" customHeight="false" outlineLevel="0" collapsed="false">
      <c r="A174" s="343"/>
      <c r="D174" s="343"/>
    </row>
    <row r="175" s="297" customFormat="true" ht="12.75" hidden="false" customHeight="false" outlineLevel="0" collapsed="false">
      <c r="A175" s="343"/>
      <c r="D175" s="343"/>
    </row>
    <row r="176" s="297" customFormat="true" ht="12.75" hidden="false" customHeight="false" outlineLevel="0" collapsed="false">
      <c r="A176" s="343"/>
      <c r="D176" s="343"/>
    </row>
    <row r="177" s="297" customFormat="true" ht="12.75" hidden="false" customHeight="false" outlineLevel="0" collapsed="false">
      <c r="A177" s="343"/>
      <c r="D177" s="343"/>
    </row>
    <row r="178" s="297" customFormat="true" ht="12.75" hidden="false" customHeight="false" outlineLevel="0" collapsed="false">
      <c r="A178" s="343"/>
      <c r="D178" s="343"/>
    </row>
    <row r="179" s="297" customFormat="true" ht="12.75" hidden="false" customHeight="false" outlineLevel="0" collapsed="false">
      <c r="A179" s="343"/>
      <c r="D179" s="343"/>
    </row>
    <row r="180" s="297" customFormat="true" ht="12.75" hidden="false" customHeight="false" outlineLevel="0" collapsed="false">
      <c r="A180" s="343"/>
      <c r="D180" s="343"/>
    </row>
    <row r="181" s="297" customFormat="true" ht="12.75" hidden="false" customHeight="false" outlineLevel="0" collapsed="false">
      <c r="A181" s="343"/>
      <c r="D181" s="343"/>
    </row>
    <row r="182" s="297" customFormat="true" ht="12.75" hidden="false" customHeight="false" outlineLevel="0" collapsed="false">
      <c r="A182" s="343"/>
      <c r="D182" s="343"/>
    </row>
    <row r="183" s="297" customFormat="true" ht="12.75" hidden="false" customHeight="false" outlineLevel="0" collapsed="false">
      <c r="A183" s="343"/>
      <c r="D183" s="343"/>
    </row>
    <row r="184" s="297" customFormat="true" ht="12.75" hidden="false" customHeight="false" outlineLevel="0" collapsed="false">
      <c r="A184" s="343"/>
      <c r="D184" s="343"/>
    </row>
    <row r="185" s="297" customFormat="true" ht="12.75" hidden="false" customHeight="false" outlineLevel="0" collapsed="false">
      <c r="A185" s="343"/>
      <c r="D185" s="343"/>
    </row>
    <row r="186" s="297" customFormat="true" ht="12.75" hidden="false" customHeight="false" outlineLevel="0" collapsed="false">
      <c r="A186" s="343"/>
      <c r="D186" s="343"/>
    </row>
    <row r="187" s="297" customFormat="true" ht="12.75" hidden="false" customHeight="false" outlineLevel="0" collapsed="false">
      <c r="A187" s="343"/>
      <c r="D187" s="343"/>
    </row>
    <row r="188" s="297" customFormat="true" ht="12.75" hidden="false" customHeight="false" outlineLevel="0" collapsed="false">
      <c r="A188" s="343"/>
      <c r="D188" s="343"/>
    </row>
    <row r="189" s="297" customFormat="true" ht="12.75" hidden="false" customHeight="false" outlineLevel="0" collapsed="false">
      <c r="A189" s="343"/>
      <c r="D189" s="343"/>
    </row>
    <row r="190" s="297" customFormat="true" ht="12.75" hidden="false" customHeight="false" outlineLevel="0" collapsed="false">
      <c r="A190" s="343"/>
      <c r="D190" s="343"/>
    </row>
    <row r="191" s="297" customFormat="true" ht="12.75" hidden="false" customHeight="false" outlineLevel="0" collapsed="false">
      <c r="A191" s="343"/>
      <c r="D191" s="343"/>
    </row>
    <row r="192" s="297" customFormat="true" ht="12.75" hidden="false" customHeight="false" outlineLevel="0" collapsed="false">
      <c r="A192" s="343"/>
      <c r="D192" s="343"/>
    </row>
    <row r="193" s="297" customFormat="true" ht="12.75" hidden="false" customHeight="false" outlineLevel="0" collapsed="false">
      <c r="A193" s="343"/>
      <c r="D193" s="343"/>
    </row>
    <row r="194" s="297" customFormat="true" ht="12.75" hidden="false" customHeight="false" outlineLevel="0" collapsed="false">
      <c r="A194" s="343"/>
      <c r="D194" s="343"/>
    </row>
    <row r="195" s="297" customFormat="true" ht="12.75" hidden="false" customHeight="false" outlineLevel="0" collapsed="false">
      <c r="A195" s="343"/>
      <c r="D195" s="343"/>
    </row>
    <row r="196" s="297" customFormat="true" ht="12.75" hidden="false" customHeight="false" outlineLevel="0" collapsed="false">
      <c r="A196" s="343"/>
      <c r="D196" s="343"/>
    </row>
    <row r="197" s="297" customFormat="true" ht="12.75" hidden="false" customHeight="false" outlineLevel="0" collapsed="false">
      <c r="A197" s="343"/>
      <c r="D197" s="343"/>
    </row>
    <row r="198" s="297" customFormat="true" ht="12.75" hidden="false" customHeight="false" outlineLevel="0" collapsed="false">
      <c r="A198" s="343"/>
      <c r="D198" s="343"/>
    </row>
    <row r="199" s="297" customFormat="true" ht="12.75" hidden="false" customHeight="false" outlineLevel="0" collapsed="false">
      <c r="A199" s="343"/>
      <c r="D199" s="343"/>
    </row>
    <row r="200" s="297" customFormat="true" ht="12.75" hidden="false" customHeight="false" outlineLevel="0" collapsed="false">
      <c r="A200" s="343"/>
      <c r="D200" s="343"/>
    </row>
    <row r="201" s="297" customFormat="true" ht="12.75" hidden="false" customHeight="false" outlineLevel="0" collapsed="false">
      <c r="A201" s="343"/>
      <c r="D201" s="343"/>
    </row>
    <row r="202" s="297" customFormat="true" ht="12.75" hidden="false" customHeight="false" outlineLevel="0" collapsed="false">
      <c r="A202" s="343"/>
      <c r="D202" s="343"/>
    </row>
    <row r="203" s="297" customFormat="true" ht="12.75" hidden="false" customHeight="false" outlineLevel="0" collapsed="false">
      <c r="A203" s="343"/>
      <c r="D203" s="343"/>
    </row>
    <row r="204" s="297" customFormat="true" ht="12.75" hidden="false" customHeight="false" outlineLevel="0" collapsed="false">
      <c r="A204" s="343"/>
      <c r="D204" s="343"/>
    </row>
    <row r="205" s="297" customFormat="true" ht="12.75" hidden="false" customHeight="false" outlineLevel="0" collapsed="false">
      <c r="A205" s="343"/>
      <c r="D205" s="343"/>
    </row>
    <row r="206" s="297" customFormat="true" ht="12.75" hidden="false" customHeight="false" outlineLevel="0" collapsed="false">
      <c r="A206" s="343"/>
      <c r="D206" s="343"/>
    </row>
    <row r="207" s="297" customFormat="true" ht="12.75" hidden="false" customHeight="false" outlineLevel="0" collapsed="false">
      <c r="A207" s="343"/>
      <c r="D207" s="343"/>
    </row>
    <row r="208" s="297" customFormat="true" ht="12.75" hidden="false" customHeight="false" outlineLevel="0" collapsed="false">
      <c r="A208" s="343"/>
      <c r="D208" s="343"/>
    </row>
    <row r="209" s="297" customFormat="true" ht="12.75" hidden="false" customHeight="false" outlineLevel="0" collapsed="false">
      <c r="A209" s="343"/>
      <c r="D209" s="343"/>
    </row>
    <row r="210" s="297" customFormat="true" ht="12.75" hidden="false" customHeight="false" outlineLevel="0" collapsed="false">
      <c r="A210" s="343"/>
      <c r="D210" s="343"/>
    </row>
    <row r="211" s="297" customFormat="true" ht="12.75" hidden="false" customHeight="false" outlineLevel="0" collapsed="false">
      <c r="A211" s="343"/>
      <c r="D211" s="343"/>
    </row>
    <row r="212" s="297" customFormat="true" ht="12.75" hidden="false" customHeight="false" outlineLevel="0" collapsed="false">
      <c r="A212" s="343"/>
      <c r="D212" s="343"/>
    </row>
    <row r="213" s="297" customFormat="true" ht="12.75" hidden="false" customHeight="false" outlineLevel="0" collapsed="false">
      <c r="A213" s="343"/>
      <c r="D213" s="343"/>
    </row>
    <row r="214" s="297" customFormat="true" ht="12.75" hidden="false" customHeight="false" outlineLevel="0" collapsed="false">
      <c r="A214" s="343"/>
      <c r="D214" s="343"/>
    </row>
    <row r="215" s="297" customFormat="true" ht="12.75" hidden="false" customHeight="false" outlineLevel="0" collapsed="false">
      <c r="A215" s="343"/>
      <c r="D215" s="343"/>
    </row>
    <row r="216" s="297" customFormat="true" ht="12.75" hidden="false" customHeight="false" outlineLevel="0" collapsed="false">
      <c r="A216" s="343"/>
      <c r="D216" s="343"/>
    </row>
    <row r="217" s="297" customFormat="true" ht="12.75" hidden="false" customHeight="false" outlineLevel="0" collapsed="false">
      <c r="A217" s="343"/>
      <c r="D217" s="343"/>
    </row>
    <row r="218" s="297" customFormat="true" ht="12.75" hidden="false" customHeight="false" outlineLevel="0" collapsed="false">
      <c r="A218" s="343"/>
      <c r="D218" s="343"/>
    </row>
    <row r="219" s="297" customFormat="true" ht="12.75" hidden="false" customHeight="false" outlineLevel="0" collapsed="false">
      <c r="A219" s="343"/>
      <c r="D219" s="343"/>
    </row>
    <row r="220" s="297" customFormat="true" ht="12.75" hidden="false" customHeight="false" outlineLevel="0" collapsed="false">
      <c r="A220" s="343"/>
      <c r="D220" s="343"/>
    </row>
    <row r="221" s="297" customFormat="true" ht="12.75" hidden="false" customHeight="false" outlineLevel="0" collapsed="false">
      <c r="A221" s="343"/>
      <c r="D221" s="343"/>
    </row>
    <row r="222" s="297" customFormat="true" ht="12.75" hidden="false" customHeight="false" outlineLevel="0" collapsed="false">
      <c r="A222" s="343"/>
      <c r="D222" s="343"/>
    </row>
    <row r="223" s="297" customFormat="true" ht="12.75" hidden="false" customHeight="false" outlineLevel="0" collapsed="false">
      <c r="A223" s="343"/>
      <c r="D223" s="343"/>
    </row>
    <row r="224" s="297" customFormat="true" ht="12.75" hidden="false" customHeight="false" outlineLevel="0" collapsed="false">
      <c r="A224" s="343"/>
      <c r="D224" s="343"/>
    </row>
    <row r="225" s="297" customFormat="true" ht="12.75" hidden="false" customHeight="false" outlineLevel="0" collapsed="false">
      <c r="A225" s="343"/>
      <c r="D225" s="343"/>
    </row>
    <row r="226" s="297" customFormat="true" ht="12.75" hidden="false" customHeight="false" outlineLevel="0" collapsed="false">
      <c r="A226" s="343"/>
      <c r="D226" s="343"/>
    </row>
    <row r="227" s="297" customFormat="true" ht="12.75" hidden="false" customHeight="false" outlineLevel="0" collapsed="false">
      <c r="A227" s="343"/>
      <c r="D227" s="343"/>
    </row>
    <row r="228" s="297" customFormat="true" ht="12.75" hidden="false" customHeight="false" outlineLevel="0" collapsed="false">
      <c r="A228" s="343"/>
      <c r="D228" s="343"/>
    </row>
    <row r="229" s="297" customFormat="true" ht="12.75" hidden="false" customHeight="false" outlineLevel="0" collapsed="false">
      <c r="A229" s="343"/>
      <c r="D229" s="343"/>
    </row>
    <row r="230" s="297" customFormat="true" ht="12.75" hidden="false" customHeight="false" outlineLevel="0" collapsed="false">
      <c r="A230" s="343"/>
      <c r="D230" s="343"/>
    </row>
    <row r="231" s="297" customFormat="true" ht="12.75" hidden="false" customHeight="false" outlineLevel="0" collapsed="false">
      <c r="A231" s="343"/>
      <c r="D231" s="343"/>
    </row>
    <row r="232" s="297" customFormat="true" ht="12.75" hidden="false" customHeight="false" outlineLevel="0" collapsed="false">
      <c r="A232" s="343"/>
      <c r="D232" s="343"/>
    </row>
    <row r="233" s="297" customFormat="true" ht="12.75" hidden="false" customHeight="false" outlineLevel="0" collapsed="false">
      <c r="A233" s="343"/>
      <c r="D233" s="343"/>
    </row>
    <row r="234" s="297" customFormat="true" ht="12.75" hidden="false" customHeight="false" outlineLevel="0" collapsed="false">
      <c r="A234" s="343"/>
      <c r="D234" s="343"/>
    </row>
    <row r="235" s="297" customFormat="true" ht="12.75" hidden="false" customHeight="false" outlineLevel="0" collapsed="false">
      <c r="A235" s="343"/>
      <c r="D235" s="343"/>
    </row>
    <row r="236" s="297" customFormat="true" ht="12.75" hidden="false" customHeight="false" outlineLevel="0" collapsed="false">
      <c r="A236" s="343"/>
      <c r="D236" s="343"/>
    </row>
    <row r="237" s="297" customFormat="true" ht="12.75" hidden="false" customHeight="false" outlineLevel="0" collapsed="false">
      <c r="A237" s="343"/>
      <c r="D237" s="343"/>
    </row>
    <row r="238" s="297" customFormat="true" ht="12.75" hidden="false" customHeight="false" outlineLevel="0" collapsed="false">
      <c r="A238" s="343"/>
      <c r="D238" s="343"/>
    </row>
    <row r="239" s="297" customFormat="true" ht="12.75" hidden="false" customHeight="false" outlineLevel="0" collapsed="false">
      <c r="A239" s="343"/>
      <c r="D239" s="343"/>
    </row>
    <row r="240" s="297" customFormat="true" ht="12.75" hidden="false" customHeight="false" outlineLevel="0" collapsed="false">
      <c r="A240" s="343"/>
      <c r="D240" s="343"/>
    </row>
    <row r="241" s="297" customFormat="true" ht="12.75" hidden="false" customHeight="false" outlineLevel="0" collapsed="false">
      <c r="A241" s="343"/>
      <c r="D241" s="343"/>
    </row>
    <row r="242" s="297" customFormat="true" ht="12.75" hidden="false" customHeight="false" outlineLevel="0" collapsed="false">
      <c r="A242" s="343"/>
      <c r="D242" s="343"/>
    </row>
    <row r="243" s="297" customFormat="true" ht="12.75" hidden="false" customHeight="false" outlineLevel="0" collapsed="false">
      <c r="A243" s="343"/>
      <c r="D243" s="343"/>
    </row>
    <row r="244" s="297" customFormat="true" ht="12.75" hidden="false" customHeight="false" outlineLevel="0" collapsed="false">
      <c r="A244" s="343"/>
      <c r="D244" s="343"/>
    </row>
    <row r="245" s="297" customFormat="true" ht="12.75" hidden="false" customHeight="false" outlineLevel="0" collapsed="false">
      <c r="A245" s="343"/>
      <c r="D245" s="343"/>
    </row>
    <row r="246" s="297" customFormat="true" ht="12.75" hidden="false" customHeight="false" outlineLevel="0" collapsed="false">
      <c r="A246" s="343"/>
      <c r="D246" s="343"/>
    </row>
    <row r="247" s="297" customFormat="true" ht="12.75" hidden="false" customHeight="false" outlineLevel="0" collapsed="false">
      <c r="A247" s="343"/>
      <c r="D247" s="343"/>
    </row>
    <row r="248" s="297" customFormat="true" ht="12.75" hidden="false" customHeight="false" outlineLevel="0" collapsed="false">
      <c r="A248" s="343"/>
      <c r="D248" s="343"/>
    </row>
    <row r="249" s="297" customFormat="true" ht="12.75" hidden="false" customHeight="false" outlineLevel="0" collapsed="false">
      <c r="A249" s="343"/>
      <c r="D249" s="343"/>
    </row>
    <row r="250" s="297" customFormat="true" ht="12.75" hidden="false" customHeight="false" outlineLevel="0" collapsed="false">
      <c r="A250" s="343"/>
      <c r="D250" s="343"/>
    </row>
    <row r="251" s="297" customFormat="true" ht="12.75" hidden="false" customHeight="false" outlineLevel="0" collapsed="false">
      <c r="A251" s="343"/>
      <c r="D251" s="343"/>
    </row>
    <row r="252" s="297" customFormat="true" ht="12.75" hidden="false" customHeight="false" outlineLevel="0" collapsed="false">
      <c r="A252" s="343"/>
      <c r="D252" s="343"/>
    </row>
    <row r="253" s="297" customFormat="true" ht="12.75" hidden="false" customHeight="false" outlineLevel="0" collapsed="false">
      <c r="A253" s="343"/>
      <c r="D253" s="343"/>
    </row>
    <row r="254" s="297" customFormat="true" ht="12.75" hidden="false" customHeight="false" outlineLevel="0" collapsed="false">
      <c r="A254" s="343"/>
      <c r="D254" s="343"/>
    </row>
    <row r="255" s="297" customFormat="true" ht="12.75" hidden="false" customHeight="false" outlineLevel="0" collapsed="false">
      <c r="A255" s="343"/>
      <c r="D255" s="343"/>
    </row>
    <row r="256" s="297" customFormat="true" ht="12.75" hidden="false" customHeight="false" outlineLevel="0" collapsed="false">
      <c r="A256" s="343"/>
      <c r="D256" s="343"/>
    </row>
    <row r="257" s="297" customFormat="true" ht="12.75" hidden="false" customHeight="false" outlineLevel="0" collapsed="false">
      <c r="A257" s="343"/>
      <c r="D257" s="343"/>
    </row>
    <row r="258" s="297" customFormat="true" ht="12.75" hidden="false" customHeight="false" outlineLevel="0" collapsed="false">
      <c r="A258" s="343"/>
      <c r="D258" s="343"/>
    </row>
    <row r="259" s="297" customFormat="true" ht="12.75" hidden="false" customHeight="false" outlineLevel="0" collapsed="false">
      <c r="A259" s="343"/>
      <c r="D259" s="343"/>
    </row>
    <row r="260" s="297" customFormat="true" ht="12.75" hidden="false" customHeight="false" outlineLevel="0" collapsed="false">
      <c r="A260" s="343"/>
      <c r="D260" s="343"/>
    </row>
    <row r="261" s="297" customFormat="true" ht="12.75" hidden="false" customHeight="false" outlineLevel="0" collapsed="false">
      <c r="A261" s="343"/>
      <c r="D261" s="343"/>
    </row>
    <row r="262" s="297" customFormat="true" ht="12.75" hidden="false" customHeight="false" outlineLevel="0" collapsed="false">
      <c r="A262" s="343"/>
      <c r="D262" s="343"/>
    </row>
    <row r="263" s="297" customFormat="true" ht="12.75" hidden="false" customHeight="false" outlineLevel="0" collapsed="false">
      <c r="A263" s="343"/>
      <c r="D263" s="343"/>
    </row>
    <row r="264" s="297" customFormat="true" ht="12.75" hidden="false" customHeight="false" outlineLevel="0" collapsed="false">
      <c r="A264" s="343"/>
      <c r="D264" s="343"/>
    </row>
    <row r="265" s="297" customFormat="true" ht="12.75" hidden="false" customHeight="false" outlineLevel="0" collapsed="false">
      <c r="A265" s="343"/>
      <c r="D265" s="343"/>
    </row>
    <row r="266" s="297" customFormat="true" ht="12.75" hidden="false" customHeight="false" outlineLevel="0" collapsed="false">
      <c r="A266" s="343"/>
      <c r="D266" s="343"/>
    </row>
    <row r="267" s="297" customFormat="true" ht="12.75" hidden="false" customHeight="false" outlineLevel="0" collapsed="false">
      <c r="A267" s="343"/>
      <c r="D267" s="343"/>
    </row>
    <row r="268" s="297" customFormat="true" ht="12.75" hidden="false" customHeight="false" outlineLevel="0" collapsed="false">
      <c r="A268" s="343"/>
      <c r="D268" s="343"/>
    </row>
    <row r="269" s="297" customFormat="true" ht="12.75" hidden="false" customHeight="false" outlineLevel="0" collapsed="false">
      <c r="A269" s="343"/>
      <c r="D269" s="343"/>
    </row>
    <row r="270" s="297" customFormat="true" ht="12.75" hidden="false" customHeight="false" outlineLevel="0" collapsed="false">
      <c r="A270" s="343"/>
      <c r="D270" s="343"/>
    </row>
    <row r="271" s="297" customFormat="true" ht="12.75" hidden="false" customHeight="false" outlineLevel="0" collapsed="false">
      <c r="A271" s="343"/>
      <c r="D271" s="343"/>
    </row>
    <row r="272" s="297" customFormat="true" ht="12.75" hidden="false" customHeight="false" outlineLevel="0" collapsed="false">
      <c r="A272" s="343"/>
      <c r="D272" s="343"/>
    </row>
    <row r="273" s="297" customFormat="true" ht="12.75" hidden="false" customHeight="false" outlineLevel="0" collapsed="false">
      <c r="A273" s="343"/>
      <c r="D273" s="343"/>
    </row>
    <row r="274" s="297" customFormat="true" ht="12.75" hidden="false" customHeight="false" outlineLevel="0" collapsed="false">
      <c r="A274" s="343"/>
      <c r="D274" s="343"/>
    </row>
    <row r="275" s="297" customFormat="true" ht="12.75" hidden="false" customHeight="false" outlineLevel="0" collapsed="false">
      <c r="A275" s="343"/>
      <c r="D275" s="343"/>
    </row>
    <row r="276" s="297" customFormat="true" ht="12.75" hidden="false" customHeight="false" outlineLevel="0" collapsed="false">
      <c r="A276" s="343"/>
      <c r="D276" s="343"/>
    </row>
    <row r="277" s="297" customFormat="true" ht="12.75" hidden="false" customHeight="false" outlineLevel="0" collapsed="false">
      <c r="A277" s="343"/>
      <c r="D277" s="343"/>
    </row>
    <row r="278" s="297" customFormat="true" ht="12.75" hidden="false" customHeight="false" outlineLevel="0" collapsed="false">
      <c r="A278" s="343"/>
      <c r="D278" s="343"/>
    </row>
    <row r="279" s="297" customFormat="true" ht="12.75" hidden="false" customHeight="false" outlineLevel="0" collapsed="false">
      <c r="A279" s="343"/>
      <c r="D279" s="343"/>
    </row>
    <row r="280" s="297" customFormat="true" ht="12.75" hidden="false" customHeight="false" outlineLevel="0" collapsed="false">
      <c r="A280" s="343"/>
      <c r="D280" s="343"/>
    </row>
    <row r="281" s="297" customFormat="true" ht="12.75" hidden="false" customHeight="false" outlineLevel="0" collapsed="false">
      <c r="A281" s="343"/>
      <c r="D281" s="343"/>
    </row>
    <row r="282" s="297" customFormat="true" ht="12.75" hidden="false" customHeight="false" outlineLevel="0" collapsed="false">
      <c r="A282" s="343"/>
      <c r="D282" s="343"/>
    </row>
    <row r="283" s="297" customFormat="true" ht="12.75" hidden="false" customHeight="false" outlineLevel="0" collapsed="false">
      <c r="A283" s="343"/>
      <c r="D283" s="343"/>
    </row>
    <row r="284" s="297" customFormat="true" ht="12.75" hidden="false" customHeight="false" outlineLevel="0" collapsed="false">
      <c r="A284" s="343"/>
      <c r="D284" s="343"/>
    </row>
    <row r="285" s="297" customFormat="true" ht="12.75" hidden="false" customHeight="false" outlineLevel="0" collapsed="false">
      <c r="A285" s="343"/>
      <c r="D285" s="343"/>
    </row>
    <row r="286" s="297" customFormat="true" ht="12.75" hidden="false" customHeight="false" outlineLevel="0" collapsed="false">
      <c r="A286" s="343"/>
      <c r="D286" s="343"/>
    </row>
    <row r="287" s="297" customFormat="true" ht="12.75" hidden="false" customHeight="false" outlineLevel="0" collapsed="false">
      <c r="A287" s="343"/>
      <c r="D287" s="343"/>
    </row>
    <row r="288" s="297" customFormat="true" ht="12.75" hidden="false" customHeight="false" outlineLevel="0" collapsed="false">
      <c r="A288" s="343"/>
      <c r="D288" s="343"/>
    </row>
    <row r="289" s="297" customFormat="true" ht="12.75" hidden="false" customHeight="false" outlineLevel="0" collapsed="false">
      <c r="A289" s="343"/>
      <c r="D289" s="343"/>
    </row>
    <row r="290" s="297" customFormat="true" ht="12.75" hidden="false" customHeight="false" outlineLevel="0" collapsed="false">
      <c r="A290" s="343"/>
      <c r="D290" s="343"/>
    </row>
    <row r="291" s="297" customFormat="true" ht="12.75" hidden="false" customHeight="false" outlineLevel="0" collapsed="false">
      <c r="A291" s="343"/>
      <c r="D291" s="343"/>
    </row>
    <row r="292" s="297" customFormat="true" ht="12.75" hidden="false" customHeight="false" outlineLevel="0" collapsed="false">
      <c r="A292" s="343"/>
      <c r="D292" s="343"/>
    </row>
    <row r="293" s="297" customFormat="true" ht="12.75" hidden="false" customHeight="false" outlineLevel="0" collapsed="false">
      <c r="A293" s="343"/>
      <c r="D293" s="343"/>
    </row>
    <row r="294" s="297" customFormat="true" ht="12.75" hidden="false" customHeight="false" outlineLevel="0" collapsed="false">
      <c r="A294" s="343"/>
      <c r="D294" s="343"/>
    </row>
    <row r="295" s="297" customFormat="true" ht="12.75" hidden="false" customHeight="false" outlineLevel="0" collapsed="false">
      <c r="A295" s="343"/>
      <c r="D295" s="343"/>
    </row>
    <row r="296" s="297" customFormat="true" ht="12.75" hidden="false" customHeight="false" outlineLevel="0" collapsed="false">
      <c r="A296" s="343"/>
      <c r="D296" s="343"/>
    </row>
    <row r="297" s="297" customFormat="true" ht="12.75" hidden="false" customHeight="false" outlineLevel="0" collapsed="false">
      <c r="A297" s="343"/>
      <c r="D297" s="343"/>
    </row>
  </sheetData>
  <mergeCells count="18">
    <mergeCell ref="A2:J2"/>
    <mergeCell ref="A3:A5"/>
    <mergeCell ref="B3:D3"/>
    <mergeCell ref="F3:G3"/>
    <mergeCell ref="I3:J3"/>
    <mergeCell ref="B4:C4"/>
    <mergeCell ref="D4:D5"/>
    <mergeCell ref="F4:G4"/>
    <mergeCell ref="I4:J4"/>
    <mergeCell ref="A34:J34"/>
    <mergeCell ref="B35:C35"/>
    <mergeCell ref="D35:F35"/>
    <mergeCell ref="A36:J36"/>
    <mergeCell ref="B37:C37"/>
    <mergeCell ref="D37:D38"/>
    <mergeCell ref="F43:G43"/>
    <mergeCell ref="J43:L43"/>
    <mergeCell ref="A45:J4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96" width="19.56"/>
    <col collapsed="false" customWidth="true" hidden="false" outlineLevel="0" max="8" min="8" style="296" width="5.28"/>
    <col collapsed="false" customWidth="true" hidden="false" outlineLevel="0" max="9" min="9" style="32" width="2.42"/>
    <col collapsed="false" customWidth="true" hidden="false" outlineLevel="0" max="10" min="10" style="32" width="11.42"/>
    <col collapsed="false" customWidth="true" hidden="false" outlineLevel="0" max="11" min="11" style="32" width="11.7"/>
    <col collapsed="false" customWidth="true" hidden="false" outlineLevel="0" max="13" min="12" style="32" width="11.56"/>
    <col collapsed="false" customWidth="true" hidden="false" outlineLevel="0" max="14" min="14" style="32" width="12.85"/>
    <col collapsed="false" customWidth="true" hidden="false" outlineLevel="0" max="15" min="15" style="32" width="17.14"/>
  </cols>
  <sheetData>
    <row r="1" customFormat="false" ht="12.75" hidden="false" customHeight="false" outlineLevel="0" collapsed="false">
      <c r="A1" s="10" t="s">
        <v>90</v>
      </c>
    </row>
    <row r="2" s="17" customFormat="true" ht="37.5" hidden="false" customHeight="true" outlineLevel="0" collapsed="false">
      <c r="A2" s="107" t="s">
        <v>284</v>
      </c>
      <c r="B2" s="107"/>
      <c r="C2" s="107"/>
      <c r="D2" s="107"/>
      <c r="E2" s="107"/>
      <c r="F2" s="359"/>
      <c r="G2" s="360"/>
      <c r="H2" s="360"/>
      <c r="I2" s="361"/>
      <c r="J2" s="362"/>
      <c r="K2" s="360"/>
      <c r="L2" s="360"/>
      <c r="M2" s="363"/>
      <c r="N2" s="363"/>
      <c r="O2" s="360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</row>
    <row r="3" customFormat="false" ht="6.95" hidden="false" customHeight="true" outlineLevel="0" collapsed="false">
      <c r="A3" s="364"/>
      <c r="B3" s="364"/>
      <c r="C3" s="364"/>
      <c r="D3" s="364"/>
      <c r="E3" s="364"/>
      <c r="F3" s="365"/>
      <c r="G3" s="366"/>
      <c r="H3" s="366"/>
      <c r="I3" s="264"/>
      <c r="K3" s="366"/>
      <c r="L3" s="366"/>
      <c r="M3" s="296"/>
      <c r="N3" s="296"/>
      <c r="O3" s="366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</row>
    <row r="4" s="112" customFormat="true" ht="25.5" hidden="false" customHeight="false" outlineLevel="0" collapsed="false">
      <c r="A4" s="285" t="s">
        <v>275</v>
      </c>
      <c r="B4" s="285" t="s">
        <v>285</v>
      </c>
      <c r="C4" s="285" t="s">
        <v>286</v>
      </c>
      <c r="D4" s="285" t="s">
        <v>287</v>
      </c>
      <c r="E4" s="285" t="s">
        <v>288</v>
      </c>
      <c r="F4" s="246"/>
      <c r="G4" s="367"/>
      <c r="H4" s="367"/>
      <c r="I4" s="246"/>
      <c r="J4" s="246"/>
      <c r="K4" s="367"/>
      <c r="L4" s="367"/>
      <c r="M4" s="367"/>
      <c r="N4" s="367"/>
      <c r="O4" s="367"/>
      <c r="P4" s="368"/>
      <c r="Q4" s="368"/>
      <c r="R4" s="368"/>
      <c r="S4" s="368"/>
      <c r="T4" s="368"/>
      <c r="U4" s="368"/>
      <c r="V4" s="368"/>
      <c r="W4" s="368"/>
      <c r="X4" s="368"/>
      <c r="Y4" s="368"/>
      <c r="Z4" s="368"/>
      <c r="AA4" s="368"/>
      <c r="AB4" s="368"/>
      <c r="AC4" s="368"/>
      <c r="AD4" s="368"/>
      <c r="AE4" s="368"/>
      <c r="AF4" s="368"/>
      <c r="AG4" s="368"/>
      <c r="AH4" s="368"/>
      <c r="AI4" s="368"/>
      <c r="AJ4" s="368"/>
      <c r="AK4" s="368"/>
      <c r="AL4" s="368"/>
      <c r="AM4" s="368"/>
      <c r="AN4" s="368"/>
      <c r="AO4" s="368"/>
      <c r="AP4" s="368"/>
      <c r="AQ4" s="368"/>
      <c r="AR4" s="368"/>
      <c r="AS4" s="368"/>
    </row>
    <row r="5" s="64" customFormat="true" ht="5.1" hidden="false" customHeight="true" outlineLevel="0" collapsed="false">
      <c r="A5" s="261"/>
      <c r="B5" s="261"/>
      <c r="C5" s="261"/>
      <c r="D5" s="261"/>
      <c r="E5" s="261"/>
      <c r="F5" s="78"/>
      <c r="G5" s="299"/>
      <c r="H5" s="299"/>
      <c r="I5" s="78"/>
      <c r="J5" s="78"/>
      <c r="K5" s="299"/>
      <c r="L5" s="299"/>
      <c r="M5" s="299"/>
      <c r="N5" s="299"/>
      <c r="O5" s="299"/>
      <c r="P5" s="369"/>
      <c r="Q5" s="369"/>
      <c r="R5" s="369"/>
      <c r="S5" s="369"/>
      <c r="T5" s="369"/>
      <c r="U5" s="369"/>
      <c r="V5" s="369"/>
      <c r="W5" s="369"/>
      <c r="X5" s="369"/>
      <c r="Y5" s="369"/>
      <c r="Z5" s="369"/>
      <c r="AA5" s="369"/>
      <c r="AB5" s="369"/>
      <c r="AC5" s="369"/>
      <c r="AD5" s="369"/>
      <c r="AE5" s="369"/>
      <c r="AF5" s="369"/>
      <c r="AG5" s="369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</row>
    <row r="6" s="64" customFormat="true" ht="12.75" hidden="false" customHeight="false" outlineLevel="0" collapsed="false">
      <c r="A6" s="365" t="n">
        <v>2002</v>
      </c>
      <c r="B6" s="370" t="n">
        <f aca="false">SUM(B7:B18)</f>
        <v>1409252758</v>
      </c>
      <c r="C6" s="370" t="n">
        <f aca="false">SUM(C7:C18)</f>
        <v>1437263187</v>
      </c>
      <c r="D6" s="370" t="n">
        <f aca="false">SUM(D7:D18)</f>
        <v>2846515945</v>
      </c>
      <c r="E6" s="371" t="n">
        <v>915700458.002647</v>
      </c>
      <c r="F6" s="78"/>
      <c r="G6" s="299"/>
      <c r="H6" s="299"/>
      <c r="I6" s="78"/>
      <c r="J6" s="78"/>
      <c r="K6" s="299"/>
      <c r="L6" s="372"/>
      <c r="M6" s="315"/>
      <c r="N6" s="299"/>
      <c r="O6" s="299"/>
      <c r="P6" s="369"/>
      <c r="Q6" s="36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69"/>
      <c r="AC6" s="369"/>
      <c r="AD6" s="369"/>
      <c r="AE6" s="369"/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9"/>
      <c r="AS6" s="369"/>
    </row>
    <row r="7" s="64" customFormat="true" ht="12.75" hidden="false" customHeight="false" outlineLevel="0" collapsed="false">
      <c r="A7" s="373" t="s">
        <v>112</v>
      </c>
      <c r="B7" s="302" t="n">
        <v>81178625</v>
      </c>
      <c r="C7" s="310" t="n">
        <v>22693632</v>
      </c>
      <c r="D7" s="302" t="n">
        <f aca="false">C7+B7</f>
        <v>103872257</v>
      </c>
      <c r="E7" s="374" t="n">
        <v>74194469.2857143</v>
      </c>
      <c r="F7" s="374"/>
      <c r="G7" s="375"/>
      <c r="H7" s="375"/>
      <c r="I7" s="78"/>
      <c r="J7" s="78"/>
      <c r="K7" s="305"/>
      <c r="L7" s="372"/>
      <c r="M7" s="315"/>
      <c r="N7" s="299"/>
      <c r="O7" s="376"/>
      <c r="P7" s="369"/>
      <c r="Q7" s="369"/>
      <c r="R7" s="369"/>
      <c r="S7" s="369"/>
      <c r="T7" s="369"/>
      <c r="U7" s="369"/>
      <c r="V7" s="369"/>
      <c r="W7" s="369"/>
      <c r="X7" s="369"/>
      <c r="Y7" s="369"/>
      <c r="Z7" s="369"/>
      <c r="AA7" s="369"/>
      <c r="AB7" s="369"/>
      <c r="AC7" s="369"/>
      <c r="AD7" s="369"/>
      <c r="AE7" s="369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369"/>
      <c r="AS7" s="369"/>
    </row>
    <row r="8" s="64" customFormat="true" ht="12.75" hidden="false" customHeight="false" outlineLevel="0" collapsed="false">
      <c r="A8" s="373" t="s">
        <v>113</v>
      </c>
      <c r="B8" s="302" t="n">
        <v>77541385</v>
      </c>
      <c r="C8" s="310" t="n">
        <v>28820000</v>
      </c>
      <c r="D8" s="302" t="n">
        <f aca="false">C8+B8</f>
        <v>106361385</v>
      </c>
      <c r="E8" s="374" t="n">
        <v>75972417.8571429</v>
      </c>
      <c r="F8" s="374"/>
      <c r="G8" s="375"/>
      <c r="H8" s="375"/>
      <c r="I8" s="78"/>
      <c r="J8" s="78"/>
      <c r="K8" s="305"/>
      <c r="L8" s="372"/>
      <c r="M8" s="315"/>
      <c r="N8" s="299"/>
      <c r="O8" s="376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69"/>
      <c r="AD8" s="369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69"/>
      <c r="AS8" s="369"/>
    </row>
    <row r="9" s="64" customFormat="true" ht="12.75" hidden="false" customHeight="false" outlineLevel="0" collapsed="false">
      <c r="A9" s="373" t="s">
        <v>102</v>
      </c>
      <c r="B9" s="302" t="n">
        <v>90634240</v>
      </c>
      <c r="C9" s="310" t="n">
        <v>25625680</v>
      </c>
      <c r="D9" s="302" t="n">
        <f aca="false">C9+B9</f>
        <v>116259920</v>
      </c>
      <c r="E9" s="374" t="n">
        <v>48463845.9293843</v>
      </c>
      <c r="F9" s="374"/>
      <c r="G9" s="375"/>
      <c r="H9" s="375"/>
      <c r="I9" s="78"/>
      <c r="J9" s="78"/>
      <c r="K9" s="305"/>
      <c r="L9" s="372"/>
      <c r="M9" s="315"/>
      <c r="N9" s="299"/>
      <c r="O9" s="376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69"/>
      <c r="AE9" s="369"/>
      <c r="AF9" s="369"/>
      <c r="AG9" s="369"/>
      <c r="AH9" s="369"/>
      <c r="AI9" s="369"/>
      <c r="AJ9" s="369"/>
      <c r="AK9" s="369"/>
      <c r="AL9" s="369"/>
      <c r="AM9" s="369"/>
      <c r="AN9" s="369"/>
      <c r="AO9" s="369"/>
      <c r="AP9" s="369"/>
      <c r="AQ9" s="369"/>
      <c r="AR9" s="369"/>
      <c r="AS9" s="369"/>
    </row>
    <row r="10" s="64" customFormat="true" ht="12.75" hidden="false" customHeight="false" outlineLevel="0" collapsed="false">
      <c r="A10" s="373" t="s">
        <v>103</v>
      </c>
      <c r="B10" s="302" t="n">
        <v>108730440</v>
      </c>
      <c r="C10" s="310" t="n">
        <v>52351520</v>
      </c>
      <c r="D10" s="302" t="n">
        <f aca="false">C10+B10</f>
        <v>161081960</v>
      </c>
      <c r="E10" s="374" t="n">
        <v>56419025.6033064</v>
      </c>
      <c r="F10" s="374"/>
      <c r="G10" s="375"/>
      <c r="H10" s="375"/>
      <c r="I10" s="78"/>
      <c r="J10" s="78"/>
      <c r="K10" s="305"/>
      <c r="L10" s="372"/>
      <c r="M10" s="315"/>
      <c r="N10" s="299"/>
      <c r="O10" s="376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69"/>
      <c r="AD10" s="369"/>
      <c r="AE10" s="369"/>
      <c r="AF10" s="369"/>
      <c r="AG10" s="369"/>
      <c r="AH10" s="369"/>
      <c r="AI10" s="369"/>
      <c r="AJ10" s="369"/>
      <c r="AK10" s="369"/>
      <c r="AL10" s="369"/>
      <c r="AM10" s="369"/>
      <c r="AN10" s="369"/>
      <c r="AO10" s="369"/>
      <c r="AP10" s="369"/>
      <c r="AQ10" s="369"/>
      <c r="AR10" s="369"/>
      <c r="AS10" s="369"/>
    </row>
    <row r="11" s="64" customFormat="true" ht="12.75" hidden="false" customHeight="false" outlineLevel="0" collapsed="false">
      <c r="A11" s="373" t="s">
        <v>104</v>
      </c>
      <c r="B11" s="302" t="n">
        <v>81308772</v>
      </c>
      <c r="C11" s="310" t="n">
        <v>68832155</v>
      </c>
      <c r="D11" s="302" t="n">
        <f aca="false">C11+B11</f>
        <v>150140927</v>
      </c>
      <c r="E11" s="374" t="n">
        <v>45104974.0138793</v>
      </c>
      <c r="F11" s="374"/>
      <c r="G11" s="375"/>
      <c r="H11" s="375"/>
      <c r="I11" s="78"/>
      <c r="J11" s="78"/>
      <c r="K11" s="305"/>
      <c r="L11" s="372"/>
      <c r="M11" s="315"/>
      <c r="N11" s="299"/>
      <c r="O11" s="376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69"/>
      <c r="AF11" s="369"/>
      <c r="AG11" s="369"/>
      <c r="AH11" s="369"/>
      <c r="AI11" s="369"/>
      <c r="AJ11" s="369"/>
      <c r="AK11" s="369"/>
      <c r="AL11" s="369"/>
      <c r="AM11" s="369"/>
      <c r="AN11" s="369"/>
      <c r="AO11" s="369"/>
      <c r="AP11" s="369"/>
      <c r="AQ11" s="369"/>
      <c r="AR11" s="369"/>
      <c r="AS11" s="369"/>
    </row>
    <row r="12" s="64" customFormat="true" ht="12.75" hidden="false" customHeight="false" outlineLevel="0" collapsed="false">
      <c r="A12" s="373" t="s">
        <v>105</v>
      </c>
      <c r="B12" s="302" t="n">
        <v>87915840</v>
      </c>
      <c r="C12" s="310" t="n">
        <v>95235372</v>
      </c>
      <c r="D12" s="302" t="n">
        <f aca="false">C12+B12</f>
        <v>183151212</v>
      </c>
      <c r="E12" s="374" t="n">
        <v>50576094.7725955</v>
      </c>
      <c r="F12" s="374"/>
      <c r="G12" s="375"/>
      <c r="H12" s="375"/>
      <c r="I12" s="78"/>
      <c r="J12" s="78"/>
      <c r="K12" s="305"/>
      <c r="L12" s="372"/>
      <c r="M12" s="315"/>
      <c r="N12" s="299"/>
      <c r="O12" s="376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</row>
    <row r="13" s="6" customFormat="true" ht="12.75" hidden="false" customHeight="false" outlineLevel="0" collapsed="false">
      <c r="A13" s="373" t="s">
        <v>106</v>
      </c>
      <c r="B13" s="302" t="n">
        <v>260273520</v>
      </c>
      <c r="C13" s="310" t="n">
        <v>349193268</v>
      </c>
      <c r="D13" s="302" t="n">
        <f aca="false">C13+B13</f>
        <v>609466788</v>
      </c>
      <c r="E13" s="374" t="n">
        <v>168963097.224918</v>
      </c>
      <c r="F13" s="374"/>
      <c r="G13" s="375"/>
      <c r="H13" s="375"/>
      <c r="I13" s="374"/>
      <c r="J13" s="45"/>
      <c r="K13" s="377"/>
      <c r="L13" s="372"/>
      <c r="M13" s="296"/>
      <c r="N13" s="299"/>
      <c r="O13" s="376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</row>
    <row r="14" s="6" customFormat="true" ht="12.75" hidden="false" customHeight="false" outlineLevel="0" collapsed="false">
      <c r="A14" s="373" t="s">
        <v>107</v>
      </c>
      <c r="B14" s="302" t="n">
        <v>90012720</v>
      </c>
      <c r="C14" s="310" t="n">
        <v>93131892</v>
      </c>
      <c r="D14" s="302" t="n">
        <f aca="false">C14+B14</f>
        <v>183144612</v>
      </c>
      <c r="E14" s="374" t="n">
        <v>50582653.0781341</v>
      </c>
      <c r="F14" s="374"/>
      <c r="G14" s="375"/>
      <c r="H14" s="375"/>
      <c r="I14" s="374"/>
      <c r="J14" s="45"/>
      <c r="K14" s="377"/>
      <c r="L14" s="372"/>
      <c r="M14" s="296"/>
      <c r="N14" s="299"/>
      <c r="O14" s="376"/>
      <c r="P14" s="297"/>
      <c r="Q14" s="297"/>
      <c r="R14" s="297"/>
      <c r="S14" s="297"/>
      <c r="T14" s="297"/>
      <c r="U14" s="297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  <c r="AQ14" s="297"/>
      <c r="AR14" s="297"/>
      <c r="AS14" s="297"/>
    </row>
    <row r="15" s="6" customFormat="true" ht="12.75" hidden="false" customHeight="false" outlineLevel="0" collapsed="false">
      <c r="A15" s="373" t="s">
        <v>108</v>
      </c>
      <c r="B15" s="302" t="n">
        <v>88740000</v>
      </c>
      <c r="C15" s="310" t="n">
        <v>175947200</v>
      </c>
      <c r="D15" s="302" t="n">
        <f aca="false">C15+B15</f>
        <v>264687200</v>
      </c>
      <c r="E15" s="374" t="n">
        <v>72654387.7466992</v>
      </c>
      <c r="F15" s="374"/>
      <c r="G15" s="375"/>
      <c r="H15" s="375"/>
      <c r="I15" s="374"/>
      <c r="J15" s="45"/>
      <c r="K15" s="377"/>
      <c r="L15" s="372"/>
      <c r="M15" s="296"/>
      <c r="N15" s="299"/>
      <c r="O15" s="376"/>
      <c r="P15" s="297"/>
      <c r="Q15" s="297"/>
      <c r="R15" s="297"/>
      <c r="S15" s="297"/>
      <c r="T15" s="297"/>
      <c r="U15" s="297"/>
      <c r="V15" s="297"/>
      <c r="W15" s="297"/>
      <c r="X15" s="297"/>
      <c r="Y15" s="297"/>
      <c r="Z15" s="297"/>
      <c r="AA15" s="297"/>
      <c r="AB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</row>
    <row r="16" s="6" customFormat="true" ht="12.75" hidden="false" customHeight="false" outlineLevel="0" collapsed="false">
      <c r="A16" s="373" t="s">
        <v>109</v>
      </c>
      <c r="B16" s="302" t="n">
        <v>101912965</v>
      </c>
      <c r="C16" s="310" t="n">
        <v>199039896</v>
      </c>
      <c r="D16" s="302" t="n">
        <f aca="false">C16+B16</f>
        <v>300952861</v>
      </c>
      <c r="E16" s="374" t="n">
        <v>82409940.3050467</v>
      </c>
      <c r="F16" s="374"/>
      <c r="G16" s="375"/>
      <c r="H16" s="375"/>
      <c r="I16" s="374"/>
      <c r="J16" s="45"/>
      <c r="K16" s="377"/>
      <c r="L16" s="372"/>
      <c r="M16" s="296"/>
      <c r="N16" s="299"/>
      <c r="O16" s="376"/>
      <c r="P16" s="297"/>
      <c r="Q16" s="297"/>
      <c r="R16" s="297"/>
      <c r="S16" s="297"/>
      <c r="T16" s="297"/>
      <c r="U16" s="297"/>
      <c r="V16" s="297"/>
      <c r="W16" s="297"/>
      <c r="X16" s="297"/>
      <c r="Y16" s="297"/>
      <c r="Z16" s="297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</row>
    <row r="17" s="6" customFormat="true" ht="12.75" hidden="false" customHeight="false" outlineLevel="0" collapsed="false">
      <c r="A17" s="373" t="s">
        <v>110</v>
      </c>
      <c r="B17" s="302" t="n">
        <v>153749421</v>
      </c>
      <c r="C17" s="310" t="n">
        <v>145420044</v>
      </c>
      <c r="D17" s="302" t="n">
        <f aca="false">C17+B17</f>
        <v>299169465</v>
      </c>
      <c r="E17" s="374" t="n">
        <v>84856326.5827093</v>
      </c>
      <c r="F17" s="374"/>
      <c r="G17" s="375"/>
      <c r="H17" s="375"/>
      <c r="I17" s="374"/>
      <c r="J17" s="45"/>
      <c r="K17" s="377"/>
      <c r="L17" s="372"/>
      <c r="M17" s="296"/>
      <c r="N17" s="299"/>
      <c r="O17" s="376"/>
      <c r="P17" s="297"/>
      <c r="Q17" s="297"/>
      <c r="R17" s="297"/>
      <c r="S17" s="297"/>
      <c r="T17" s="297"/>
      <c r="U17" s="297"/>
      <c r="V17" s="297"/>
      <c r="W17" s="297"/>
      <c r="X17" s="297"/>
      <c r="Y17" s="297"/>
      <c r="Z17" s="297"/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</row>
    <row r="18" s="6" customFormat="true" ht="12.75" hidden="false" customHeight="false" outlineLevel="0" collapsed="false">
      <c r="A18" s="373" t="s">
        <v>111</v>
      </c>
      <c r="B18" s="302" t="n">
        <v>187254830</v>
      </c>
      <c r="C18" s="310" t="n">
        <v>180972528</v>
      </c>
      <c r="D18" s="302" t="n">
        <f aca="false">C18+B18</f>
        <v>368227358</v>
      </c>
      <c r="E18" s="374" t="n">
        <v>105503225.603117</v>
      </c>
      <c r="F18" s="374"/>
      <c r="G18" s="375"/>
      <c r="H18" s="375"/>
      <c r="I18" s="374"/>
      <c r="J18" s="45"/>
      <c r="K18" s="377"/>
      <c r="L18" s="372"/>
      <c r="M18" s="296"/>
      <c r="N18" s="299"/>
      <c r="O18" s="376"/>
      <c r="P18" s="297"/>
      <c r="Q18" s="297"/>
      <c r="R18" s="297"/>
      <c r="S18" s="297"/>
      <c r="T18" s="297"/>
      <c r="U18" s="297"/>
      <c r="V18" s="297"/>
      <c r="W18" s="297"/>
      <c r="X18" s="297"/>
      <c r="Y18" s="297"/>
      <c r="Z18" s="297"/>
      <c r="AA18" s="297"/>
      <c r="AB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</row>
    <row r="19" s="7" customFormat="true" ht="5.1" hidden="false" customHeight="true" outlineLevel="0" collapsed="false">
      <c r="A19" s="264"/>
      <c r="B19" s="370"/>
      <c r="C19" s="370"/>
      <c r="D19" s="370"/>
      <c r="E19" s="371"/>
      <c r="F19" s="371"/>
      <c r="G19" s="378"/>
      <c r="H19" s="378"/>
      <c r="I19" s="371"/>
      <c r="J19" s="225"/>
      <c r="K19" s="379"/>
      <c r="L19" s="380"/>
      <c r="M19" s="296"/>
      <c r="N19" s="299"/>
      <c r="O19" s="376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  <c r="AL19" s="343"/>
      <c r="AM19" s="343"/>
      <c r="AN19" s="343"/>
      <c r="AO19" s="343"/>
      <c r="AP19" s="343"/>
      <c r="AQ19" s="343"/>
      <c r="AR19" s="343"/>
      <c r="AS19" s="343"/>
    </row>
    <row r="20" s="7" customFormat="true" ht="12.75" hidden="false" customHeight="false" outlineLevel="0" collapsed="false">
      <c r="A20" s="264" t="n">
        <v>2003</v>
      </c>
      <c r="B20" s="370" t="n">
        <f aca="false">SUM(B21:B32)</f>
        <v>2279424703</v>
      </c>
      <c r="C20" s="370" t="n">
        <f aca="false">SUM(C21:C32)</f>
        <v>3485906465</v>
      </c>
      <c r="D20" s="370" t="n">
        <f aca="false">SUM(D21:D32)</f>
        <v>5765331168</v>
      </c>
      <c r="E20" s="371" t="n">
        <f aca="false">SUM(E21:E32)</f>
        <v>1966442795.11694</v>
      </c>
      <c r="F20" s="371"/>
      <c r="G20" s="378"/>
      <c r="H20" s="378"/>
      <c r="I20" s="371"/>
      <c r="J20" s="225"/>
      <c r="K20" s="379"/>
      <c r="L20" s="380"/>
      <c r="M20" s="296"/>
      <c r="N20" s="299"/>
      <c r="O20" s="376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/>
      <c r="AS20" s="343"/>
    </row>
    <row r="21" s="6" customFormat="true" ht="12.75" hidden="false" customHeight="false" outlineLevel="0" collapsed="false">
      <c r="A21" s="373" t="s">
        <v>112</v>
      </c>
      <c r="B21" s="302" t="n">
        <v>279976956</v>
      </c>
      <c r="C21" s="310" t="n">
        <v>172940460</v>
      </c>
      <c r="D21" s="302" t="n">
        <f aca="false">C21+B21</f>
        <v>452917416</v>
      </c>
      <c r="E21" s="374" t="n">
        <v>139008475.845559</v>
      </c>
      <c r="F21" s="374"/>
      <c r="G21" s="375"/>
      <c r="H21" s="375"/>
      <c r="I21" s="374"/>
      <c r="J21" s="45"/>
      <c r="K21" s="377"/>
      <c r="L21" s="372"/>
      <c r="M21" s="296"/>
      <c r="N21" s="299"/>
      <c r="O21" s="376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</row>
    <row r="22" s="6" customFormat="true" ht="12.75" hidden="false" customHeight="false" outlineLevel="0" collapsed="false">
      <c r="A22" s="373" t="s">
        <v>113</v>
      </c>
      <c r="B22" s="302" t="n">
        <v>170828670</v>
      </c>
      <c r="C22" s="310" t="n">
        <v>165594280</v>
      </c>
      <c r="D22" s="302" t="n">
        <f aca="false">C22+B22</f>
        <v>336422950</v>
      </c>
      <c r="E22" s="374" t="n">
        <v>106355257.334345</v>
      </c>
      <c r="F22" s="374"/>
      <c r="G22" s="375"/>
      <c r="H22" s="375"/>
      <c r="I22" s="374"/>
      <c r="J22" s="45"/>
      <c r="K22" s="377"/>
      <c r="L22" s="372"/>
      <c r="M22" s="296"/>
      <c r="N22" s="299"/>
      <c r="O22" s="376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</row>
    <row r="23" s="6" customFormat="true" ht="12.75" hidden="false" customHeight="false" outlineLevel="0" collapsed="false">
      <c r="A23" s="373" t="s">
        <v>102</v>
      </c>
      <c r="B23" s="302" t="n">
        <v>155395808</v>
      </c>
      <c r="C23" s="310" t="n">
        <v>240746436</v>
      </c>
      <c r="D23" s="302" t="n">
        <f aca="false">C23+B23</f>
        <v>396142244</v>
      </c>
      <c r="E23" s="374" t="n">
        <v>128839315.705597</v>
      </c>
      <c r="F23" s="374"/>
      <c r="G23" s="375"/>
      <c r="H23" s="375"/>
      <c r="I23" s="374"/>
      <c r="J23" s="45"/>
      <c r="K23" s="377"/>
      <c r="L23" s="372"/>
      <c r="M23" s="296"/>
      <c r="N23" s="299"/>
      <c r="O23" s="376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</row>
    <row r="24" s="6" customFormat="true" ht="12.75" hidden="false" customHeight="false" outlineLevel="0" collapsed="false">
      <c r="A24" s="373" t="s">
        <v>103</v>
      </c>
      <c r="B24" s="302" t="n">
        <v>151793462</v>
      </c>
      <c r="C24" s="310" t="n">
        <v>261327993</v>
      </c>
      <c r="D24" s="302" t="n">
        <f aca="false">C24+B24</f>
        <v>413121455</v>
      </c>
      <c r="E24" s="374" t="n">
        <v>142721431.285843</v>
      </c>
      <c r="F24" s="374"/>
      <c r="G24" s="375"/>
      <c r="H24" s="375"/>
      <c r="I24" s="374"/>
      <c r="J24" s="45"/>
      <c r="K24" s="372"/>
      <c r="L24" s="372"/>
      <c r="M24" s="296"/>
      <c r="N24" s="296"/>
      <c r="O24" s="376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</row>
    <row r="25" s="6" customFormat="true" ht="12.75" hidden="false" customHeight="false" outlineLevel="0" collapsed="false">
      <c r="A25" s="373" t="s">
        <v>104</v>
      </c>
      <c r="B25" s="302" t="n">
        <v>105276260</v>
      </c>
      <c r="C25" s="310" t="n">
        <v>216944133</v>
      </c>
      <c r="D25" s="302" t="n">
        <f aca="false">C25+B25</f>
        <v>322220393</v>
      </c>
      <c r="E25" s="374" t="n">
        <v>113629930.175971</v>
      </c>
      <c r="F25" s="44"/>
      <c r="G25" s="375"/>
      <c r="H25" s="375"/>
      <c r="I25" s="374"/>
      <c r="J25" s="44"/>
      <c r="K25" s="372"/>
      <c r="L25" s="372"/>
      <c r="M25" s="296"/>
      <c r="N25" s="296"/>
      <c r="O25" s="37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</row>
    <row r="26" s="6" customFormat="true" ht="12.75" hidden="false" customHeight="false" outlineLevel="0" collapsed="false">
      <c r="A26" s="370" t="s">
        <v>105</v>
      </c>
      <c r="B26" s="310" t="n">
        <v>141500483</v>
      </c>
      <c r="C26" s="302" t="n">
        <v>334779043</v>
      </c>
      <c r="D26" s="302" t="n">
        <v>476279526</v>
      </c>
      <c r="E26" s="374" t="n">
        <v>169560869.379472</v>
      </c>
      <c r="G26" s="375"/>
      <c r="H26" s="375"/>
      <c r="I26" s="374"/>
      <c r="J26" s="44"/>
      <c r="K26" s="372"/>
      <c r="L26" s="372"/>
      <c r="M26" s="296"/>
      <c r="N26" s="296"/>
      <c r="O26" s="376"/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</row>
    <row r="27" s="6" customFormat="true" ht="12.75" hidden="false" customHeight="false" outlineLevel="0" collapsed="false">
      <c r="A27" s="370" t="s">
        <v>106</v>
      </c>
      <c r="B27" s="310" t="n">
        <v>244954083</v>
      </c>
      <c r="C27" s="302" t="n">
        <v>410012049</v>
      </c>
      <c r="D27" s="302" t="n">
        <v>654966132</v>
      </c>
      <c r="E27" s="374" t="n">
        <v>233807922.036197</v>
      </c>
      <c r="G27" s="375"/>
      <c r="H27" s="375"/>
      <c r="I27" s="374"/>
      <c r="J27" s="44"/>
      <c r="K27" s="372"/>
      <c r="L27" s="372"/>
      <c r="M27" s="296"/>
      <c r="N27" s="296"/>
      <c r="O27" s="376"/>
      <c r="P27" s="297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</row>
    <row r="28" s="6" customFormat="true" ht="12.75" hidden="false" customHeight="false" outlineLevel="0" collapsed="false">
      <c r="A28" s="370" t="s">
        <v>107</v>
      </c>
      <c r="B28" s="310" t="n">
        <v>121105957</v>
      </c>
      <c r="C28" s="302" t="n">
        <v>308029814</v>
      </c>
      <c r="D28" s="302" t="n">
        <v>429135771</v>
      </c>
      <c r="E28" s="374" t="n">
        <v>146537739.798532</v>
      </c>
      <c r="G28" s="375"/>
      <c r="H28" s="375"/>
      <c r="I28" s="374"/>
      <c r="J28" s="44"/>
      <c r="K28" s="372"/>
      <c r="L28" s="372"/>
      <c r="M28" s="296"/>
      <c r="N28" s="296"/>
      <c r="O28" s="376"/>
      <c r="P28" s="297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</row>
    <row r="29" s="6" customFormat="true" ht="12.75" hidden="false" customHeight="false" outlineLevel="0" collapsed="false">
      <c r="A29" s="370" t="s">
        <v>108</v>
      </c>
      <c r="B29" s="302" t="n">
        <v>121297240</v>
      </c>
      <c r="C29" s="302" t="n">
        <v>302632317</v>
      </c>
      <c r="D29" s="302" t="n">
        <f aca="false">C29+B29</f>
        <v>423929557</v>
      </c>
      <c r="E29" s="374" t="n">
        <v>145136621.246876</v>
      </c>
      <c r="G29" s="375"/>
      <c r="H29" s="375"/>
      <c r="I29" s="374"/>
      <c r="J29" s="44"/>
      <c r="K29" s="372"/>
      <c r="L29" s="372"/>
      <c r="M29" s="296"/>
      <c r="N29" s="296"/>
      <c r="O29" s="376"/>
      <c r="P29" s="297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</row>
    <row r="30" s="6" customFormat="true" ht="12.75" hidden="false" customHeight="false" outlineLevel="0" collapsed="false">
      <c r="A30" s="225" t="s">
        <v>109</v>
      </c>
      <c r="B30" s="302" t="n">
        <v>289131189</v>
      </c>
      <c r="C30" s="302" t="n">
        <v>280812131</v>
      </c>
      <c r="D30" s="302" t="n">
        <v>569943320</v>
      </c>
      <c r="E30" s="374" t="n">
        <v>199343611.626036</v>
      </c>
      <c r="G30" s="375"/>
      <c r="H30" s="375"/>
      <c r="I30" s="374"/>
      <c r="J30" s="44"/>
      <c r="K30" s="372"/>
      <c r="L30" s="372"/>
      <c r="M30" s="296"/>
      <c r="N30" s="296"/>
      <c r="O30" s="376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</row>
    <row r="31" s="80" customFormat="true" ht="12.75" hidden="false" customHeight="false" outlineLevel="0" collapsed="false">
      <c r="A31" s="370" t="s">
        <v>110</v>
      </c>
      <c r="B31" s="302" t="n">
        <v>212123443</v>
      </c>
      <c r="C31" s="302" t="n">
        <v>421706423</v>
      </c>
      <c r="D31" s="302" t="n">
        <f aca="false">B31+C31</f>
        <v>633829866</v>
      </c>
      <c r="E31" s="374" t="n">
        <v>219782192.86383</v>
      </c>
      <c r="F31" s="119"/>
      <c r="G31" s="381"/>
      <c r="H31" s="381"/>
      <c r="I31" s="119"/>
      <c r="J31" s="119"/>
      <c r="K31" s="381"/>
      <c r="L31" s="381"/>
      <c r="M31" s="381"/>
      <c r="N31" s="381"/>
      <c r="O31" s="38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1"/>
      <c r="AO31" s="341"/>
      <c r="AP31" s="341"/>
      <c r="AQ31" s="341"/>
      <c r="AR31" s="341"/>
      <c r="AS31" s="341"/>
    </row>
    <row r="32" s="80" customFormat="true" ht="13.5" hidden="false" customHeight="false" outlineLevel="0" collapsed="false">
      <c r="A32" s="382" t="s">
        <v>111</v>
      </c>
      <c r="B32" s="383" t="n">
        <v>286041152</v>
      </c>
      <c r="C32" s="383" t="n">
        <v>370381386</v>
      </c>
      <c r="D32" s="383" t="n">
        <f aca="false">B32+C32</f>
        <v>656422538</v>
      </c>
      <c r="E32" s="384" t="n">
        <v>221719427.818685</v>
      </c>
      <c r="F32" s="119"/>
      <c r="G32" s="381"/>
      <c r="H32" s="381"/>
      <c r="I32" s="119"/>
      <c r="J32" s="119"/>
      <c r="K32" s="381"/>
      <c r="L32" s="381"/>
      <c r="M32" s="381"/>
      <c r="N32" s="381"/>
      <c r="O32" s="38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41"/>
      <c r="AP32" s="341"/>
      <c r="AQ32" s="341"/>
      <c r="AR32" s="341"/>
      <c r="AS32" s="341"/>
    </row>
    <row r="33" customFormat="false" ht="12.75" hidden="false" customHeight="false" outlineLevel="0" collapsed="false">
      <c r="F33" s="140"/>
      <c r="G33" s="385"/>
      <c r="H33" s="385"/>
      <c r="I33" s="140"/>
      <c r="K33" s="296"/>
      <c r="L33" s="296"/>
      <c r="M33" s="296"/>
      <c r="N33" s="296"/>
      <c r="O33" s="296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97"/>
    </row>
    <row r="34" s="296" customFormat="true" ht="12.75" hidden="false" customHeight="false" outlineLevel="0" collapsed="false">
      <c r="A34" s="386" t="s">
        <v>289</v>
      </c>
      <c r="B34" s="386"/>
      <c r="C34" s="386"/>
      <c r="D34" s="386"/>
      <c r="E34" s="386"/>
      <c r="F34" s="353"/>
      <c r="G34" s="353"/>
      <c r="H34" s="353"/>
    </row>
    <row r="35" s="296" customFormat="true" ht="12.75" hidden="false" customHeight="false" outlineLevel="0" collapsed="false">
      <c r="A35" s="387"/>
      <c r="B35" s="140"/>
      <c r="C35" s="140"/>
      <c r="D35" s="140"/>
      <c r="E35" s="140"/>
      <c r="F35" s="353"/>
      <c r="G35" s="353"/>
      <c r="H35" s="353"/>
    </row>
    <row r="36" s="32" customFormat="true" ht="12.75" hidden="false" customHeight="false" outlineLevel="0" collapsed="false">
      <c r="A36" s="388"/>
      <c r="B36" s="353"/>
      <c r="C36" s="353"/>
      <c r="D36" s="353"/>
      <c r="E36" s="353"/>
      <c r="F36" s="389"/>
      <c r="G36" s="353"/>
      <c r="H36" s="353"/>
      <c r="K36" s="296"/>
      <c r="L36" s="296"/>
      <c r="M36" s="296"/>
      <c r="N36" s="372"/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/>
      <c r="AB36" s="296"/>
      <c r="AC36" s="296"/>
      <c r="AD36" s="296"/>
      <c r="AE36" s="296"/>
      <c r="AF36" s="296"/>
      <c r="AG36" s="296"/>
      <c r="AH36" s="296"/>
      <c r="AI36" s="296"/>
      <c r="AJ36" s="296"/>
      <c r="AK36" s="296"/>
      <c r="AL36" s="296"/>
      <c r="AM36" s="296"/>
      <c r="AN36" s="296"/>
      <c r="AO36" s="296"/>
      <c r="AP36" s="296"/>
      <c r="AQ36" s="296"/>
      <c r="AR36" s="296"/>
      <c r="AS36" s="296"/>
    </row>
    <row r="37" s="32" customFormat="true" ht="12.75" hidden="false" customHeight="false" outlineLevel="0" collapsed="false">
      <c r="A37" s="388"/>
      <c r="B37" s="353"/>
      <c r="C37" s="353"/>
      <c r="D37" s="353"/>
      <c r="E37" s="353"/>
      <c r="F37" s="390"/>
      <c r="G37" s="390"/>
      <c r="H37" s="390"/>
      <c r="K37" s="296"/>
      <c r="L37" s="296"/>
      <c r="M37" s="296"/>
      <c r="N37" s="372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  <c r="AB37" s="296"/>
      <c r="AC37" s="296"/>
      <c r="AD37" s="296"/>
      <c r="AE37" s="296"/>
      <c r="AF37" s="296"/>
      <c r="AG37" s="296"/>
      <c r="AH37" s="296"/>
      <c r="AI37" s="296"/>
      <c r="AJ37" s="296"/>
      <c r="AK37" s="296"/>
      <c r="AL37" s="296"/>
      <c r="AM37" s="296"/>
      <c r="AN37" s="296"/>
      <c r="AO37" s="296"/>
      <c r="AP37" s="296"/>
      <c r="AQ37" s="296"/>
      <c r="AR37" s="296"/>
      <c r="AS37" s="296"/>
    </row>
    <row r="38" s="32" customFormat="true" ht="12.75" hidden="false" customHeight="false" outlineLevel="0" collapsed="false">
      <c r="A38" s="391"/>
      <c r="B38" s="389"/>
      <c r="C38" s="120"/>
      <c r="D38" s="389"/>
      <c r="E38" s="389"/>
      <c r="F38" s="296"/>
      <c r="G38" s="296"/>
      <c r="H38" s="296"/>
      <c r="K38" s="296"/>
      <c r="L38" s="296"/>
      <c r="M38" s="296"/>
      <c r="N38" s="372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</row>
    <row r="39" s="32" customFormat="true" ht="12.75" hidden="false" customHeight="false" outlineLevel="0" collapsed="false">
      <c r="A39" s="390"/>
      <c r="B39" s="390"/>
      <c r="C39" s="390"/>
      <c r="D39" s="390"/>
      <c r="E39" s="390"/>
      <c r="F39" s="392"/>
      <c r="G39" s="392"/>
      <c r="H39" s="392"/>
      <c r="K39" s="296"/>
      <c r="L39" s="296"/>
      <c r="M39" s="296"/>
      <c r="N39" s="372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  <c r="AB39" s="296"/>
      <c r="AC39" s="296"/>
      <c r="AD39" s="296"/>
      <c r="AE39" s="296"/>
      <c r="AF39" s="296"/>
      <c r="AG39" s="296"/>
      <c r="AH39" s="296"/>
      <c r="AI39" s="296"/>
      <c r="AJ39" s="296"/>
      <c r="AK39" s="296"/>
      <c r="AL39" s="296"/>
      <c r="AM39" s="296"/>
      <c r="AN39" s="296"/>
      <c r="AO39" s="296"/>
      <c r="AP39" s="296"/>
      <c r="AQ39" s="296"/>
      <c r="AR39" s="296"/>
      <c r="AS39" s="296"/>
    </row>
    <row r="40" s="32" customFormat="true" ht="12.75" hidden="false" customHeight="false" outlineLevel="0" collapsed="false">
      <c r="A40" s="296"/>
      <c r="B40" s="296"/>
      <c r="C40" s="296"/>
      <c r="D40" s="296"/>
      <c r="E40" s="296"/>
      <c r="F40" s="375"/>
      <c r="G40" s="375"/>
      <c r="H40" s="375"/>
      <c r="K40" s="296"/>
      <c r="L40" s="296"/>
      <c r="M40" s="296"/>
      <c r="N40" s="372"/>
      <c r="O40" s="346"/>
      <c r="P40" s="296"/>
      <c r="Q40" s="296"/>
      <c r="R40" s="296"/>
      <c r="S40" s="296"/>
      <c r="T40" s="296"/>
      <c r="U40" s="296"/>
      <c r="V40" s="296"/>
      <c r="W40" s="296"/>
      <c r="X40" s="296"/>
      <c r="Y40" s="296"/>
      <c r="Z40" s="296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</row>
    <row r="41" s="32" customFormat="true" ht="12.75" hidden="false" customHeight="false" outlineLevel="0" collapsed="false">
      <c r="A41" s="296"/>
      <c r="B41" s="295"/>
      <c r="C41" s="295"/>
      <c r="D41" s="295"/>
      <c r="E41" s="392"/>
      <c r="F41" s="375"/>
      <c r="G41" s="375"/>
      <c r="H41" s="375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</row>
    <row r="42" s="32" customFormat="true" ht="12.75" hidden="false" customHeight="false" outlineLevel="0" collapsed="false">
      <c r="A42" s="393"/>
      <c r="B42" s="304"/>
      <c r="C42" s="304"/>
      <c r="D42" s="303"/>
      <c r="E42" s="375"/>
      <c r="F42" s="375"/>
      <c r="G42" s="375"/>
      <c r="H42" s="375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  <c r="AP42" s="296"/>
      <c r="AQ42" s="296"/>
      <c r="AR42" s="296"/>
      <c r="AS42" s="296"/>
    </row>
    <row r="43" s="32" customFormat="true" ht="12.75" hidden="false" customHeight="false" outlineLevel="0" collapsed="false">
      <c r="A43" s="393"/>
      <c r="B43" s="304"/>
      <c r="C43" s="304"/>
      <c r="D43" s="303"/>
      <c r="E43" s="375"/>
      <c r="F43" s="375"/>
      <c r="G43" s="375"/>
      <c r="H43" s="375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  <c r="AP43" s="296"/>
      <c r="AQ43" s="296"/>
      <c r="AR43" s="296"/>
      <c r="AS43" s="296"/>
    </row>
    <row r="44" s="32" customFormat="true" ht="12.75" hidden="false" customHeight="false" outlineLevel="0" collapsed="false">
      <c r="A44" s="393"/>
      <c r="B44" s="304"/>
      <c r="C44" s="304"/>
      <c r="D44" s="303"/>
      <c r="E44" s="375"/>
      <c r="F44" s="375"/>
      <c r="G44" s="375"/>
      <c r="H44" s="375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  <c r="AP44" s="296"/>
      <c r="AQ44" s="296"/>
      <c r="AR44" s="296"/>
      <c r="AS44" s="296"/>
    </row>
    <row r="45" s="32" customFormat="true" ht="12.75" hidden="false" customHeight="false" outlineLevel="0" collapsed="false">
      <c r="A45" s="393"/>
      <c r="B45" s="304"/>
      <c r="C45" s="304"/>
      <c r="D45" s="303"/>
      <c r="E45" s="375"/>
      <c r="F45" s="375"/>
      <c r="G45" s="375"/>
      <c r="H45" s="375"/>
    </row>
    <row r="46" s="32" customFormat="true" ht="12.75" hidden="false" customHeight="false" outlineLevel="0" collapsed="false">
      <c r="A46" s="393"/>
      <c r="B46" s="304"/>
      <c r="C46" s="304"/>
      <c r="D46" s="303"/>
      <c r="E46" s="375"/>
      <c r="F46" s="375"/>
      <c r="G46" s="375"/>
      <c r="H46" s="375"/>
    </row>
    <row r="47" s="32" customFormat="true" ht="12.75" hidden="false" customHeight="false" outlineLevel="0" collapsed="false">
      <c r="A47" s="393"/>
      <c r="B47" s="304"/>
      <c r="C47" s="304"/>
      <c r="D47" s="303"/>
      <c r="E47" s="375"/>
      <c r="F47" s="375"/>
      <c r="G47" s="375"/>
      <c r="H47" s="375"/>
    </row>
    <row r="48" s="32" customFormat="true" ht="12.75" hidden="false" customHeight="false" outlineLevel="0" collapsed="false">
      <c r="A48" s="394"/>
      <c r="B48" s="304"/>
      <c r="C48" s="304"/>
      <c r="D48" s="303"/>
      <c r="E48" s="375"/>
      <c r="F48" s="375"/>
      <c r="G48" s="375"/>
      <c r="H48" s="375"/>
    </row>
    <row r="49" customFormat="false" ht="12.75" hidden="false" customHeight="false" outlineLevel="0" collapsed="false">
      <c r="A49" s="394"/>
      <c r="B49" s="304"/>
      <c r="C49" s="304"/>
      <c r="D49" s="303"/>
      <c r="E49" s="375"/>
      <c r="F49" s="375"/>
      <c r="G49" s="375"/>
      <c r="H49" s="375"/>
    </row>
    <row r="50" customFormat="false" ht="12.75" hidden="false" customHeight="false" outlineLevel="0" collapsed="false">
      <c r="A50" s="394"/>
      <c r="B50" s="304"/>
      <c r="C50" s="304"/>
      <c r="D50" s="303"/>
      <c r="E50" s="375"/>
      <c r="F50" s="375"/>
      <c r="G50" s="375"/>
      <c r="H50" s="375"/>
    </row>
    <row r="51" customFormat="false" ht="12.75" hidden="false" customHeight="false" outlineLevel="0" collapsed="false">
      <c r="A51" s="394"/>
      <c r="B51" s="304"/>
      <c r="C51" s="304"/>
      <c r="D51" s="303"/>
      <c r="E51" s="375"/>
      <c r="F51" s="375"/>
      <c r="G51" s="375"/>
      <c r="H51" s="375"/>
    </row>
    <row r="52" customFormat="false" ht="12.75" hidden="false" customHeight="false" outlineLevel="0" collapsed="false">
      <c r="A52" s="394"/>
      <c r="B52" s="304"/>
      <c r="C52" s="304"/>
      <c r="D52" s="303"/>
      <c r="E52" s="375"/>
      <c r="F52" s="303"/>
      <c r="G52" s="375"/>
      <c r="H52" s="375"/>
    </row>
    <row r="53" customFormat="false" ht="12.75" hidden="false" customHeight="false" outlineLevel="0" collapsed="false">
      <c r="A53" s="394"/>
      <c r="B53" s="304"/>
      <c r="C53" s="304"/>
      <c r="D53" s="303"/>
      <c r="E53" s="375"/>
      <c r="F53" s="375"/>
      <c r="G53" s="375"/>
      <c r="H53" s="375"/>
    </row>
    <row r="54" customFormat="false" ht="12.75" hidden="false" customHeight="false" outlineLevel="0" collapsed="false">
      <c r="A54" s="395"/>
      <c r="B54" s="303"/>
      <c r="C54" s="303"/>
      <c r="D54" s="303"/>
      <c r="E54" s="303"/>
      <c r="F54" s="375"/>
      <c r="G54" s="375"/>
      <c r="H54" s="375"/>
    </row>
    <row r="55" customFormat="false" ht="12.75" hidden="false" customHeight="false" outlineLevel="0" collapsed="false">
      <c r="A55" s="394"/>
      <c r="B55" s="304"/>
      <c r="C55" s="304"/>
      <c r="D55" s="303"/>
      <c r="E55" s="375"/>
      <c r="F55" s="375"/>
      <c r="G55" s="375"/>
      <c r="H55" s="375"/>
    </row>
    <row r="56" customFormat="false" ht="12.75" hidden="false" customHeight="false" outlineLevel="0" collapsed="false">
      <c r="A56" s="394"/>
      <c r="B56" s="304"/>
      <c r="C56" s="304"/>
      <c r="D56" s="303"/>
      <c r="E56" s="375"/>
      <c r="F56" s="375"/>
      <c r="G56" s="375"/>
      <c r="H56" s="375"/>
    </row>
    <row r="57" customFormat="false" ht="12.75" hidden="false" customHeight="false" outlineLevel="0" collapsed="false">
      <c r="A57" s="394"/>
      <c r="B57" s="304"/>
      <c r="C57" s="304"/>
      <c r="D57" s="303"/>
      <c r="E57" s="375"/>
      <c r="F57" s="375"/>
      <c r="G57" s="375"/>
      <c r="H57" s="375"/>
    </row>
    <row r="58" customFormat="false" ht="12.75" hidden="false" customHeight="false" outlineLevel="0" collapsed="false">
      <c r="A58" s="394"/>
      <c r="B58" s="304"/>
      <c r="C58" s="304"/>
      <c r="D58" s="303"/>
      <c r="E58" s="375"/>
      <c r="F58" s="375"/>
      <c r="G58" s="375"/>
      <c r="H58" s="375"/>
    </row>
    <row r="59" customFormat="false" ht="12.75" hidden="false" customHeight="false" outlineLevel="0" collapsed="false">
      <c r="A59" s="394"/>
      <c r="B59" s="304"/>
      <c r="C59" s="304"/>
      <c r="D59" s="303"/>
      <c r="E59" s="375"/>
      <c r="F59" s="32"/>
      <c r="G59" s="303"/>
    </row>
    <row r="60" customFormat="false" ht="12.75" hidden="false" customHeight="false" outlineLevel="0" collapsed="false">
      <c r="A60" s="32"/>
      <c r="B60" s="396"/>
      <c r="C60" s="396"/>
      <c r="D60" s="396"/>
      <c r="E60" s="375"/>
      <c r="F60" s="389"/>
      <c r="G60" s="353"/>
      <c r="H60" s="353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89"/>
      <c r="G61" s="346"/>
      <c r="H61" s="346"/>
      <c r="I61" s="389"/>
    </row>
    <row r="62" customFormat="false" ht="12.75" hidden="false" customHeight="false" outlineLevel="0" collapsed="false">
      <c r="A62" s="391"/>
      <c r="B62" s="389"/>
      <c r="C62" s="389"/>
      <c r="D62" s="389"/>
      <c r="E62" s="389"/>
      <c r="F62" s="32"/>
      <c r="G62" s="303"/>
    </row>
    <row r="63" customFormat="false" ht="12.75" hidden="false" customHeight="false" outlineLevel="0" collapsed="false">
      <c r="A63" s="391"/>
      <c r="B63" s="389"/>
      <c r="C63" s="389"/>
      <c r="D63" s="389"/>
      <c r="E63" s="389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97"/>
      <c r="C65" s="397"/>
      <c r="D65" s="303"/>
      <c r="E65" s="32"/>
      <c r="F65" s="304"/>
      <c r="G65" s="304"/>
    </row>
    <row r="66" customFormat="false" ht="12.75" hidden="false" customHeight="false" outlineLevel="0" collapsed="false">
      <c r="A66" s="32"/>
      <c r="B66" s="375"/>
      <c r="C66" s="375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04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96" width="19.56"/>
    <col collapsed="false" customWidth="true" hidden="false" outlineLevel="0" max="10" min="10" style="296" width="5.28"/>
    <col collapsed="false" customWidth="true" hidden="false" outlineLevel="0" max="11" min="11" style="32" width="2.42"/>
    <col collapsed="false" customWidth="true" hidden="false" outlineLevel="0" max="12" min="12" style="32" width="11.42"/>
    <col collapsed="false" customWidth="true" hidden="false" outlineLevel="0" max="13" min="13" style="32" width="11.7"/>
    <col collapsed="false" customWidth="true" hidden="false" outlineLevel="0" max="15" min="14" style="32" width="11.56"/>
    <col collapsed="false" customWidth="true" hidden="false" outlineLevel="0" max="16" min="16" style="32" width="12.85"/>
    <col collapsed="false" customWidth="true" hidden="false" outlineLevel="0" max="17" min="17" style="32" width="17.14"/>
  </cols>
  <sheetData>
    <row r="1" customFormat="false" ht="12.75" hidden="false" customHeight="false" outlineLevel="0" collapsed="false">
      <c r="A1" s="10" t="s">
        <v>90</v>
      </c>
    </row>
    <row r="2" s="17" customFormat="true" ht="43.5" hidden="false" customHeight="true" outlineLevel="0" collapsed="false">
      <c r="A2" s="107" t="s">
        <v>290</v>
      </c>
      <c r="B2" s="107"/>
      <c r="C2" s="107"/>
      <c r="D2" s="107"/>
      <c r="E2" s="107"/>
      <c r="F2" s="107"/>
      <c r="G2" s="107"/>
      <c r="H2" s="359"/>
      <c r="I2" s="360"/>
      <c r="J2" s="360"/>
      <c r="K2" s="361"/>
      <c r="L2" s="362"/>
      <c r="M2" s="360"/>
      <c r="N2" s="360"/>
      <c r="O2" s="363"/>
      <c r="P2" s="363"/>
      <c r="Q2" s="360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  <c r="AT2" s="284"/>
      <c r="AU2" s="284"/>
    </row>
    <row r="3" s="22" customFormat="true" ht="16.5" hidden="false" customHeight="true" outlineLevel="0" collapsed="false">
      <c r="A3" s="285" t="s">
        <v>275</v>
      </c>
      <c r="B3" s="143"/>
      <c r="C3" s="285" t="s">
        <v>291</v>
      </c>
      <c r="D3" s="285"/>
      <c r="E3" s="285"/>
      <c r="F3" s="143"/>
      <c r="G3" s="285" t="s">
        <v>292</v>
      </c>
      <c r="H3" s="398"/>
      <c r="I3" s="399"/>
      <c r="J3" s="399"/>
      <c r="K3" s="400"/>
      <c r="L3" s="401"/>
      <c r="M3" s="399"/>
      <c r="N3" s="399"/>
      <c r="O3" s="289"/>
      <c r="P3" s="289"/>
      <c r="Q3" s="399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</row>
    <row r="4" s="112" customFormat="true" ht="25.5" hidden="false" customHeight="false" outlineLevel="0" collapsed="false">
      <c r="A4" s="285"/>
      <c r="B4" s="111"/>
      <c r="C4" s="111" t="s">
        <v>293</v>
      </c>
      <c r="D4" s="111" t="s">
        <v>294</v>
      </c>
      <c r="E4" s="111" t="s">
        <v>295</v>
      </c>
      <c r="F4" s="111"/>
      <c r="G4" s="285"/>
      <c r="H4" s="246"/>
      <c r="I4" s="367"/>
      <c r="J4" s="367"/>
      <c r="K4" s="246"/>
      <c r="L4" s="246"/>
      <c r="M4" s="367"/>
      <c r="N4" s="367"/>
      <c r="O4" s="367"/>
      <c r="P4" s="367"/>
      <c r="Q4" s="367"/>
      <c r="R4" s="368"/>
      <c r="S4" s="368"/>
      <c r="T4" s="368"/>
      <c r="U4" s="368"/>
      <c r="V4" s="368"/>
      <c r="W4" s="368"/>
      <c r="X4" s="368"/>
      <c r="Y4" s="368"/>
      <c r="Z4" s="368"/>
      <c r="AA4" s="368"/>
      <c r="AB4" s="368"/>
      <c r="AC4" s="368"/>
      <c r="AD4" s="368"/>
      <c r="AE4" s="368"/>
      <c r="AF4" s="368"/>
      <c r="AG4" s="368"/>
      <c r="AH4" s="368"/>
      <c r="AI4" s="368"/>
      <c r="AJ4" s="368"/>
      <c r="AK4" s="368"/>
      <c r="AL4" s="368"/>
      <c r="AM4" s="368"/>
      <c r="AN4" s="368"/>
      <c r="AO4" s="368"/>
      <c r="AP4" s="368"/>
      <c r="AQ4" s="368"/>
      <c r="AR4" s="368"/>
      <c r="AS4" s="368"/>
      <c r="AT4" s="368"/>
      <c r="AU4" s="368"/>
    </row>
    <row r="5" s="64" customFormat="true" ht="5.1" hidden="false" customHeight="true" outlineLevel="0" collapsed="false">
      <c r="A5" s="261"/>
      <c r="B5" s="261"/>
      <c r="C5" s="261"/>
      <c r="D5" s="261"/>
      <c r="E5" s="261"/>
      <c r="F5" s="261"/>
      <c r="G5" s="261"/>
      <c r="H5" s="78"/>
      <c r="I5" s="299"/>
      <c r="J5" s="299"/>
      <c r="K5" s="78"/>
      <c r="L5" s="78"/>
      <c r="M5" s="299"/>
      <c r="N5" s="299"/>
      <c r="O5" s="299"/>
      <c r="P5" s="299"/>
      <c r="Q5" s="299"/>
      <c r="R5" s="369"/>
      <c r="S5" s="369"/>
      <c r="T5" s="369"/>
      <c r="U5" s="369"/>
      <c r="V5" s="369"/>
      <c r="W5" s="369"/>
      <c r="X5" s="369"/>
      <c r="Y5" s="369"/>
      <c r="Z5" s="369"/>
      <c r="AA5" s="369"/>
      <c r="AB5" s="369"/>
      <c r="AC5" s="369"/>
      <c r="AD5" s="369"/>
      <c r="AE5" s="369"/>
      <c r="AF5" s="369"/>
      <c r="AG5" s="369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</row>
    <row r="6" s="64" customFormat="true" ht="12.75" hidden="false" customHeight="false" outlineLevel="0" collapsed="false">
      <c r="A6" s="365" t="n">
        <v>2002</v>
      </c>
      <c r="B6" s="365"/>
      <c r="C6" s="370" t="n">
        <v>1094326193.9031</v>
      </c>
      <c r="D6" s="370" t="n">
        <v>1070595887.4954</v>
      </c>
      <c r="E6" s="370" t="n">
        <v>2164922081.3985</v>
      </c>
      <c r="F6" s="370"/>
      <c r="G6" s="371" t="n">
        <v>718150516.586669</v>
      </c>
      <c r="H6" s="78"/>
      <c r="I6" s="299"/>
      <c r="J6" s="299"/>
      <c r="K6" s="78"/>
      <c r="L6" s="78"/>
      <c r="M6" s="299"/>
      <c r="N6" s="372"/>
      <c r="O6" s="315"/>
      <c r="P6" s="299"/>
      <c r="Q6" s="29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69"/>
      <c r="AC6" s="369"/>
      <c r="AD6" s="369"/>
      <c r="AE6" s="369"/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9"/>
      <c r="AS6" s="369"/>
      <c r="AT6" s="369"/>
      <c r="AU6" s="369"/>
    </row>
    <row r="7" s="64" customFormat="true" ht="12.75" hidden="false" customHeight="false" outlineLevel="0" collapsed="false">
      <c r="A7" s="373" t="s">
        <v>112</v>
      </c>
      <c r="B7" s="373"/>
      <c r="C7" s="302" t="n">
        <v>79357309.6955128</v>
      </c>
      <c r="D7" s="310" t="n">
        <v>22184480</v>
      </c>
      <c r="E7" s="302" t="n">
        <v>101541789.695513</v>
      </c>
      <c r="F7" s="302"/>
      <c r="G7" s="374" t="n">
        <v>72529849.7825092</v>
      </c>
      <c r="H7" s="374"/>
      <c r="I7" s="375"/>
      <c r="J7" s="375"/>
      <c r="K7" s="78"/>
      <c r="L7" s="78"/>
      <c r="M7" s="305"/>
      <c r="N7" s="372"/>
      <c r="O7" s="315"/>
      <c r="P7" s="299"/>
      <c r="Q7" s="376"/>
      <c r="R7" s="369"/>
      <c r="S7" s="369"/>
      <c r="T7" s="369"/>
      <c r="U7" s="369"/>
      <c r="V7" s="369"/>
      <c r="W7" s="369"/>
      <c r="X7" s="369"/>
      <c r="Y7" s="369"/>
      <c r="Z7" s="369"/>
      <c r="AA7" s="369"/>
      <c r="AB7" s="369"/>
      <c r="AC7" s="369"/>
      <c r="AD7" s="369"/>
      <c r="AE7" s="369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369"/>
      <c r="AS7" s="369"/>
      <c r="AT7" s="369"/>
      <c r="AU7" s="369"/>
    </row>
    <row r="8" s="64" customFormat="true" ht="12.75" hidden="false" customHeight="false" outlineLevel="0" collapsed="false">
      <c r="A8" s="373" t="s">
        <v>113</v>
      </c>
      <c r="B8" s="373"/>
      <c r="C8" s="302" t="n">
        <v>73497515.5482179</v>
      </c>
      <c r="D8" s="310" t="n">
        <v>27317004.9528989</v>
      </c>
      <c r="E8" s="302" t="n">
        <v>100814520.501117</v>
      </c>
      <c r="F8" s="302"/>
      <c r="G8" s="374" t="n">
        <v>72010371.786512</v>
      </c>
      <c r="H8" s="374"/>
      <c r="I8" s="375"/>
      <c r="J8" s="375"/>
      <c r="K8" s="78"/>
      <c r="L8" s="78"/>
      <c r="M8" s="305"/>
      <c r="N8" s="372"/>
      <c r="O8" s="315"/>
      <c r="P8" s="299"/>
      <c r="Q8" s="376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69"/>
      <c r="AD8" s="369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69"/>
      <c r="AS8" s="369"/>
      <c r="AT8" s="369"/>
      <c r="AU8" s="369"/>
    </row>
    <row r="9" s="64" customFormat="true" ht="12.75" hidden="false" customHeight="false" outlineLevel="0" collapsed="false">
      <c r="A9" s="373" t="s">
        <v>102</v>
      </c>
      <c r="B9" s="373"/>
      <c r="C9" s="302" t="n">
        <v>82633365.941149</v>
      </c>
      <c r="D9" s="310" t="n">
        <v>23363534.4978982</v>
      </c>
      <c r="E9" s="302" t="n">
        <v>105996900.439047</v>
      </c>
      <c r="F9" s="302"/>
      <c r="G9" s="374" t="n">
        <v>44185626.9286119</v>
      </c>
      <c r="H9" s="374"/>
      <c r="I9" s="375"/>
      <c r="J9" s="375"/>
      <c r="K9" s="78"/>
      <c r="L9" s="78"/>
      <c r="M9" s="305"/>
      <c r="N9" s="372"/>
      <c r="O9" s="315"/>
      <c r="P9" s="299"/>
      <c r="Q9" s="376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69"/>
      <c r="AE9" s="369"/>
      <c r="AF9" s="369"/>
      <c r="AG9" s="369"/>
      <c r="AH9" s="369"/>
      <c r="AI9" s="369"/>
      <c r="AJ9" s="369"/>
      <c r="AK9" s="369"/>
      <c r="AL9" s="369"/>
      <c r="AM9" s="369"/>
      <c r="AN9" s="369"/>
      <c r="AO9" s="369"/>
      <c r="AP9" s="369"/>
      <c r="AQ9" s="369"/>
      <c r="AR9" s="369"/>
      <c r="AS9" s="369"/>
      <c r="AT9" s="369"/>
      <c r="AU9" s="369"/>
    </row>
    <row r="10" s="64" customFormat="true" ht="12.75" hidden="false" customHeight="false" outlineLevel="0" collapsed="false">
      <c r="A10" s="373" t="s">
        <v>103</v>
      </c>
      <c r="B10" s="373"/>
      <c r="C10" s="302" t="n">
        <v>89803596.039604</v>
      </c>
      <c r="D10" s="310" t="n">
        <v>43238625.3025303</v>
      </c>
      <c r="E10" s="302" t="n">
        <v>133042221.342134</v>
      </c>
      <c r="F10" s="302"/>
      <c r="G10" s="374" t="n">
        <v>46598095.107749</v>
      </c>
      <c r="H10" s="374"/>
      <c r="I10" s="375"/>
      <c r="J10" s="375"/>
      <c r="K10" s="78"/>
      <c r="L10" s="78"/>
      <c r="M10" s="305"/>
      <c r="N10" s="372"/>
      <c r="O10" s="315"/>
      <c r="P10" s="299"/>
      <c r="Q10" s="376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69"/>
      <c r="AD10" s="369"/>
      <c r="AE10" s="369"/>
      <c r="AF10" s="369"/>
      <c r="AG10" s="369"/>
      <c r="AH10" s="369"/>
      <c r="AI10" s="369"/>
      <c r="AJ10" s="369"/>
      <c r="AK10" s="369"/>
      <c r="AL10" s="369"/>
      <c r="AM10" s="369"/>
      <c r="AN10" s="369"/>
      <c r="AO10" s="369"/>
      <c r="AP10" s="369"/>
      <c r="AQ10" s="369"/>
      <c r="AR10" s="369"/>
      <c r="AS10" s="369"/>
      <c r="AT10" s="369"/>
      <c r="AU10" s="369"/>
    </row>
    <row r="11" s="64" customFormat="true" ht="12.75" hidden="false" customHeight="false" outlineLevel="0" collapsed="false">
      <c r="A11" s="373" t="s">
        <v>104</v>
      </c>
      <c r="B11" s="373"/>
      <c r="C11" s="302" t="n">
        <v>64565423.0510129</v>
      </c>
      <c r="D11" s="310" t="n">
        <v>54658028.8666504</v>
      </c>
      <c r="E11" s="302" t="n">
        <v>119223451.917663</v>
      </c>
      <c r="F11" s="302"/>
      <c r="G11" s="374" t="n">
        <v>35816820.9564284</v>
      </c>
      <c r="H11" s="374"/>
      <c r="I11" s="375"/>
      <c r="J11" s="375"/>
      <c r="K11" s="78"/>
      <c r="L11" s="78"/>
      <c r="M11" s="305"/>
      <c r="N11" s="372"/>
      <c r="O11" s="315"/>
      <c r="P11" s="299"/>
      <c r="Q11" s="376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69"/>
      <c r="AF11" s="369"/>
      <c r="AG11" s="369"/>
      <c r="AH11" s="369"/>
      <c r="AI11" s="369"/>
      <c r="AJ11" s="369"/>
      <c r="AK11" s="369"/>
      <c r="AL11" s="369"/>
      <c r="AM11" s="369"/>
      <c r="AN11" s="369"/>
      <c r="AO11" s="369"/>
      <c r="AP11" s="369"/>
      <c r="AQ11" s="369"/>
      <c r="AR11" s="369"/>
      <c r="AS11" s="369"/>
      <c r="AT11" s="369"/>
      <c r="AU11" s="369"/>
    </row>
    <row r="12" s="64" customFormat="true" ht="12.75" hidden="false" customHeight="false" outlineLevel="0" collapsed="false">
      <c r="A12" s="373" t="s">
        <v>105</v>
      </c>
      <c r="B12" s="373"/>
      <c r="C12" s="302" t="n">
        <v>67372691.4572864</v>
      </c>
      <c r="D12" s="310" t="n">
        <v>72981880.5527638</v>
      </c>
      <c r="E12" s="302" t="n">
        <v>140354572.01005</v>
      </c>
      <c r="F12" s="302"/>
      <c r="G12" s="374" t="n">
        <v>38758062.576989</v>
      </c>
      <c r="H12" s="374"/>
      <c r="I12" s="375"/>
      <c r="J12" s="375"/>
      <c r="K12" s="78"/>
      <c r="L12" s="78"/>
      <c r="M12" s="305"/>
      <c r="N12" s="372"/>
      <c r="O12" s="315"/>
      <c r="P12" s="299"/>
      <c r="Q12" s="376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</row>
    <row r="13" s="6" customFormat="true" ht="12.75" hidden="false" customHeight="false" outlineLevel="0" collapsed="false">
      <c r="A13" s="373" t="s">
        <v>106</v>
      </c>
      <c r="B13" s="373"/>
      <c r="C13" s="302" t="n">
        <v>193293985.329478</v>
      </c>
      <c r="D13" s="310" t="n">
        <v>259330870.162837</v>
      </c>
      <c r="E13" s="302" t="n">
        <v>452624855.492315</v>
      </c>
      <c r="F13" s="302"/>
      <c r="G13" s="374" t="n">
        <v>125481648.829341</v>
      </c>
      <c r="H13" s="374"/>
      <c r="I13" s="375"/>
      <c r="J13" s="375"/>
      <c r="K13" s="374"/>
      <c r="L13" s="45"/>
      <c r="M13" s="377"/>
      <c r="N13" s="372"/>
      <c r="O13" s="296"/>
      <c r="P13" s="299"/>
      <c r="Q13" s="376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</row>
    <row r="14" s="6" customFormat="true" ht="12.75" hidden="false" customHeight="false" outlineLevel="0" collapsed="false">
      <c r="A14" s="373" t="s">
        <v>107</v>
      </c>
      <c r="B14" s="373"/>
      <c r="C14" s="302" t="n">
        <v>65317780.4609665</v>
      </c>
      <c r="D14" s="310" t="n">
        <v>67581209.3620818</v>
      </c>
      <c r="E14" s="302" t="n">
        <v>132898989.823048</v>
      </c>
      <c r="F14" s="302"/>
      <c r="G14" s="374" t="n">
        <v>36705330.4120884</v>
      </c>
      <c r="H14" s="374"/>
      <c r="I14" s="375"/>
      <c r="J14" s="375"/>
      <c r="K14" s="374"/>
      <c r="L14" s="45"/>
      <c r="M14" s="377"/>
      <c r="N14" s="372"/>
      <c r="O14" s="296"/>
      <c r="P14" s="299"/>
      <c r="Q14" s="376"/>
      <c r="R14" s="297"/>
      <c r="S14" s="297"/>
      <c r="T14" s="297"/>
      <c r="U14" s="297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  <c r="AQ14" s="297"/>
      <c r="AR14" s="297"/>
      <c r="AS14" s="297"/>
      <c r="AT14" s="297"/>
      <c r="AU14" s="297"/>
    </row>
    <row r="15" s="6" customFormat="true" ht="12.75" hidden="false" customHeight="false" outlineLevel="0" collapsed="false">
      <c r="A15" s="373" t="s">
        <v>108</v>
      </c>
      <c r="B15" s="373"/>
      <c r="C15" s="302" t="n">
        <v>63539168.0727753</v>
      </c>
      <c r="D15" s="310" t="n">
        <v>125980828.40584</v>
      </c>
      <c r="E15" s="302" t="n">
        <v>189519996.478615</v>
      </c>
      <c r="F15" s="302"/>
      <c r="G15" s="374" t="n">
        <v>52021628.9639634</v>
      </c>
      <c r="H15" s="374"/>
      <c r="I15" s="375"/>
      <c r="J15" s="375"/>
      <c r="K15" s="374"/>
      <c r="L15" s="45"/>
      <c r="M15" s="377"/>
      <c r="N15" s="372"/>
      <c r="O15" s="296"/>
      <c r="P15" s="299"/>
      <c r="Q15" s="376"/>
      <c r="R15" s="297"/>
      <c r="S15" s="297"/>
      <c r="T15" s="297"/>
      <c r="U15" s="297"/>
      <c r="V15" s="297"/>
      <c r="W15" s="297"/>
      <c r="X15" s="297"/>
      <c r="Y15" s="297"/>
      <c r="Z15" s="297"/>
      <c r="AA15" s="297"/>
      <c r="AB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</row>
    <row r="16" s="6" customFormat="true" ht="12.75" hidden="false" customHeight="false" outlineLevel="0" collapsed="false">
      <c r="A16" s="373" t="s">
        <v>109</v>
      </c>
      <c r="B16" s="373"/>
      <c r="C16" s="302" t="n">
        <v>72810961.013103</v>
      </c>
      <c r="D16" s="310" t="n">
        <v>142202575.577191</v>
      </c>
      <c r="E16" s="302" t="n">
        <v>215013536.590294</v>
      </c>
      <c r="F16" s="302"/>
      <c r="G16" s="374" t="n">
        <v>58877169.854129</v>
      </c>
      <c r="H16" s="374"/>
      <c r="I16" s="375"/>
      <c r="J16" s="375"/>
      <c r="K16" s="374"/>
      <c r="L16" s="45"/>
      <c r="M16" s="377"/>
      <c r="N16" s="372"/>
      <c r="O16" s="296"/>
      <c r="P16" s="299"/>
      <c r="Q16" s="376"/>
      <c r="R16" s="297"/>
      <c r="S16" s="297"/>
      <c r="T16" s="297"/>
      <c r="U16" s="297"/>
      <c r="V16" s="297"/>
      <c r="W16" s="297"/>
      <c r="X16" s="297"/>
      <c r="Y16" s="297"/>
      <c r="Z16" s="297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  <c r="AT16" s="297"/>
      <c r="AU16" s="297"/>
    </row>
    <row r="17" s="6" customFormat="true" ht="12.75" hidden="false" customHeight="false" outlineLevel="0" collapsed="false">
      <c r="A17" s="373" t="s">
        <v>110</v>
      </c>
      <c r="B17" s="373"/>
      <c r="C17" s="302" t="n">
        <v>109285146.672493</v>
      </c>
      <c r="D17" s="310" t="n">
        <v>103364622.346515</v>
      </c>
      <c r="E17" s="302" t="n">
        <v>212649769.019008</v>
      </c>
      <c r="F17" s="302"/>
      <c r="G17" s="374" t="n">
        <v>60315909.0705151</v>
      </c>
      <c r="H17" s="374"/>
      <c r="I17" s="375"/>
      <c r="J17" s="375"/>
      <c r="K17" s="374"/>
      <c r="L17" s="45"/>
      <c r="M17" s="377"/>
      <c r="N17" s="372"/>
      <c r="O17" s="296"/>
      <c r="P17" s="299"/>
      <c r="Q17" s="376"/>
      <c r="R17" s="297"/>
      <c r="S17" s="297"/>
      <c r="T17" s="297"/>
      <c r="U17" s="297"/>
      <c r="V17" s="297"/>
      <c r="W17" s="297"/>
      <c r="X17" s="297"/>
      <c r="Y17" s="297"/>
      <c r="Z17" s="297"/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  <c r="AT17" s="297"/>
      <c r="AU17" s="297"/>
    </row>
    <row r="18" s="6" customFormat="true" ht="12.75" hidden="false" customHeight="false" outlineLevel="0" collapsed="false">
      <c r="A18" s="373" t="s">
        <v>111</v>
      </c>
      <c r="B18" s="373"/>
      <c r="C18" s="302" t="n">
        <v>132849250.621502</v>
      </c>
      <c r="D18" s="310" t="n">
        <v>128392227.468198</v>
      </c>
      <c r="E18" s="302" t="n">
        <v>261241478.0897</v>
      </c>
      <c r="F18" s="302"/>
      <c r="G18" s="374" t="n">
        <v>74850002.3178327</v>
      </c>
      <c r="H18" s="374"/>
      <c r="I18" s="375"/>
      <c r="J18" s="375"/>
      <c r="K18" s="374"/>
      <c r="L18" s="45"/>
      <c r="M18" s="377"/>
      <c r="N18" s="372"/>
      <c r="O18" s="296"/>
      <c r="P18" s="299"/>
      <c r="Q18" s="376"/>
      <c r="R18" s="297"/>
      <c r="S18" s="297"/>
      <c r="T18" s="297"/>
      <c r="U18" s="297"/>
      <c r="V18" s="297"/>
      <c r="W18" s="297"/>
      <c r="X18" s="297"/>
      <c r="Y18" s="297"/>
      <c r="Z18" s="297"/>
      <c r="AA18" s="297"/>
      <c r="AB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  <c r="AT18" s="297"/>
      <c r="AU18" s="297"/>
    </row>
    <row r="19" s="7" customFormat="true" ht="5.1" hidden="false" customHeight="true" outlineLevel="0" collapsed="false">
      <c r="A19" s="264"/>
      <c r="B19" s="264"/>
      <c r="C19" s="370"/>
      <c r="D19" s="370"/>
      <c r="E19" s="370"/>
      <c r="F19" s="370"/>
      <c r="G19" s="371"/>
      <c r="H19" s="371"/>
      <c r="I19" s="378"/>
      <c r="J19" s="378"/>
      <c r="K19" s="371"/>
      <c r="L19" s="225"/>
      <c r="M19" s="379"/>
      <c r="N19" s="380"/>
      <c r="O19" s="296"/>
      <c r="P19" s="299"/>
      <c r="Q19" s="376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</row>
    <row r="20" s="7" customFormat="true" ht="12.75" hidden="false" customHeight="false" outlineLevel="0" collapsed="false">
      <c r="A20" s="264" t="n">
        <v>2003</v>
      </c>
      <c r="B20" s="264"/>
      <c r="C20" s="370" t="n">
        <f aca="false">SUM(C21:C32)</f>
        <v>1576413450.18929</v>
      </c>
      <c r="D20" s="370" t="n">
        <f aca="false">SUM(D21:D32)</f>
        <v>2409367990.02343</v>
      </c>
      <c r="E20" s="370" t="n">
        <f aca="false">SUM(E21:E32)</f>
        <v>3985781440.21272</v>
      </c>
      <c r="F20" s="370" t="n">
        <f aca="false">SUM(F21:F28)</f>
        <v>0</v>
      </c>
      <c r="G20" s="371" t="n">
        <f aca="false">SUM(G21:G32)</f>
        <v>1359309437.23367</v>
      </c>
      <c r="H20" s="371"/>
      <c r="I20" s="378"/>
      <c r="J20" s="378"/>
      <c r="K20" s="371"/>
      <c r="L20" s="225"/>
      <c r="M20" s="379"/>
      <c r="N20" s="380"/>
      <c r="O20" s="296"/>
      <c r="P20" s="299"/>
      <c r="Q20" s="376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</row>
    <row r="21" s="6" customFormat="true" ht="12.75" hidden="false" customHeight="false" outlineLevel="0" collapsed="false">
      <c r="A21" s="373" t="s">
        <v>112</v>
      </c>
      <c r="B21" s="373"/>
      <c r="C21" s="302" t="n">
        <v>196052166.061128</v>
      </c>
      <c r="D21" s="310" t="n">
        <v>121100508.652604</v>
      </c>
      <c r="E21" s="302" t="n">
        <f aca="false">C21+D21</f>
        <v>317152674.713732</v>
      </c>
      <c r="F21" s="302"/>
      <c r="G21" s="374" t="n">
        <v>97339842.4632411</v>
      </c>
      <c r="H21" s="374"/>
      <c r="I21" s="375"/>
      <c r="J21" s="375"/>
      <c r="K21" s="374"/>
      <c r="L21" s="45"/>
      <c r="M21" s="377"/>
      <c r="N21" s="372"/>
      <c r="O21" s="296"/>
      <c r="P21" s="299"/>
      <c r="Q21" s="376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6" customFormat="true" ht="12.75" hidden="false" customHeight="false" outlineLevel="0" collapsed="false">
      <c r="A22" s="373" t="s">
        <v>113</v>
      </c>
      <c r="B22" s="373"/>
      <c r="C22" s="302" t="n">
        <v>118947550.77406</v>
      </c>
      <c r="D22" s="310" t="n">
        <v>115302858.871371</v>
      </c>
      <c r="E22" s="302" t="n">
        <f aca="false">C22+D22</f>
        <v>234250409.645431</v>
      </c>
      <c r="F22" s="302"/>
      <c r="G22" s="374" t="n">
        <v>74054884.1822934</v>
      </c>
      <c r="H22" s="374"/>
      <c r="I22" s="375"/>
      <c r="J22" s="375"/>
      <c r="K22" s="374"/>
      <c r="L22" s="45"/>
      <c r="M22" s="377"/>
      <c r="N22" s="372"/>
      <c r="O22" s="296"/>
      <c r="P22" s="299"/>
      <c r="Q22" s="376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6" customFormat="true" ht="12.75" hidden="false" customHeight="false" outlineLevel="0" collapsed="false">
      <c r="A23" s="373" t="s">
        <v>102</v>
      </c>
      <c r="B23" s="373"/>
      <c r="C23" s="302" t="n">
        <v>107641099.083038</v>
      </c>
      <c r="D23" s="310" t="n">
        <v>166762612.87154</v>
      </c>
      <c r="E23" s="302" t="n">
        <f aca="false">C23+D23</f>
        <v>274403711.954578</v>
      </c>
      <c r="F23" s="302"/>
      <c r="G23" s="374" t="n">
        <v>89245686.3936572</v>
      </c>
      <c r="H23" s="374"/>
      <c r="I23" s="375"/>
      <c r="J23" s="375"/>
      <c r="K23" s="374"/>
      <c r="L23" s="45"/>
      <c r="M23" s="377"/>
      <c r="N23" s="372"/>
      <c r="O23" s="296"/>
      <c r="P23" s="299"/>
      <c r="Q23" s="376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</row>
    <row r="24" s="6" customFormat="true" ht="12.75" hidden="false" customHeight="false" outlineLevel="0" collapsed="false">
      <c r="A24" s="373" t="s">
        <v>103</v>
      </c>
      <c r="B24" s="373"/>
      <c r="C24" s="302" t="n">
        <v>105019081.95364</v>
      </c>
      <c r="D24" s="310" t="n">
        <v>180801106.661941</v>
      </c>
      <c r="E24" s="302" t="n">
        <f aca="false">C24+D24</f>
        <v>285820188.615581</v>
      </c>
      <c r="F24" s="302"/>
      <c r="G24" s="374" t="n">
        <v>98742551.1696196</v>
      </c>
      <c r="H24" s="374"/>
      <c r="I24" s="375"/>
      <c r="J24" s="375"/>
      <c r="K24" s="374"/>
      <c r="L24" s="45"/>
      <c r="M24" s="372"/>
      <c r="N24" s="372"/>
      <c r="O24" s="296"/>
      <c r="P24" s="296"/>
      <c r="Q24" s="376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  <c r="AT24" s="297"/>
      <c r="AU24" s="297"/>
    </row>
    <row r="25" s="6" customFormat="true" ht="12.75" hidden="false" customHeight="false" outlineLevel="0" collapsed="false">
      <c r="A25" s="373" t="s">
        <v>104</v>
      </c>
      <c r="B25" s="373"/>
      <c r="C25" s="302" t="n">
        <v>73121000.3985198</v>
      </c>
      <c r="D25" s="310" t="n">
        <v>150681379.026473</v>
      </c>
      <c r="E25" s="302" t="n">
        <f aca="false">C25+D25</f>
        <v>223802379.424993</v>
      </c>
      <c r="F25" s="302"/>
      <c r="G25" s="374" t="n">
        <v>78923151.0473579</v>
      </c>
      <c r="H25" s="44"/>
      <c r="I25" s="375"/>
      <c r="J25" s="375"/>
      <c r="K25" s="374"/>
      <c r="L25" s="44"/>
      <c r="M25" s="372"/>
      <c r="N25" s="372"/>
      <c r="O25" s="296"/>
      <c r="P25" s="296"/>
      <c r="Q25" s="376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</row>
    <row r="26" s="6" customFormat="true" ht="12.75" hidden="false" customHeight="false" outlineLevel="0" collapsed="false">
      <c r="A26" s="370" t="s">
        <v>105</v>
      </c>
      <c r="B26" s="370"/>
      <c r="C26" s="310" t="n">
        <v>98365008.1253561</v>
      </c>
      <c r="D26" s="302" t="n">
        <v>232723893.139601</v>
      </c>
      <c r="E26" s="302" t="n">
        <f aca="false">C26+D26</f>
        <v>331088901.264957</v>
      </c>
      <c r="F26" s="302"/>
      <c r="G26" s="374" t="n">
        <v>117871373.58573</v>
      </c>
      <c r="I26" s="375"/>
      <c r="J26" s="375"/>
      <c r="K26" s="374"/>
      <c r="L26" s="44"/>
      <c r="M26" s="372"/>
      <c r="N26" s="372"/>
      <c r="O26" s="296"/>
      <c r="P26" s="296"/>
      <c r="Q26" s="376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</row>
    <row r="27" s="6" customFormat="true" ht="12.75" hidden="false" customHeight="false" outlineLevel="0" collapsed="false">
      <c r="A27" s="370" t="s">
        <v>106</v>
      </c>
      <c r="B27" s="370"/>
      <c r="C27" s="310" t="n">
        <v>169520800.544565</v>
      </c>
      <c r="D27" s="302" t="n">
        <v>283749386.530525</v>
      </c>
      <c r="E27" s="302" t="n">
        <f aca="false">C27+D27</f>
        <v>453270187.07509</v>
      </c>
      <c r="F27" s="302"/>
      <c r="G27" s="374" t="n">
        <v>161807084.951662</v>
      </c>
      <c r="I27" s="375"/>
      <c r="J27" s="375"/>
      <c r="K27" s="374"/>
      <c r="L27" s="44"/>
      <c r="M27" s="372"/>
      <c r="N27" s="372"/>
      <c r="O27" s="296"/>
      <c r="P27" s="296"/>
      <c r="Q27" s="376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  <c r="AU27" s="297"/>
    </row>
    <row r="28" s="6" customFormat="true" ht="12.75" hidden="false" customHeight="false" outlineLevel="0" collapsed="false">
      <c r="A28" s="370" t="s">
        <v>107</v>
      </c>
      <c r="B28" s="370"/>
      <c r="C28" s="310" t="n">
        <v>83793714.7540054</v>
      </c>
      <c r="D28" s="302" t="n">
        <v>213127107.942719</v>
      </c>
      <c r="E28" s="302" t="n">
        <f aca="false">C28+D28</f>
        <v>296920822.696725</v>
      </c>
      <c r="F28" s="302"/>
      <c r="G28" s="374" t="n">
        <v>101390070.922563</v>
      </c>
      <c r="I28" s="375"/>
      <c r="J28" s="375"/>
      <c r="K28" s="374"/>
      <c r="L28" s="44"/>
      <c r="M28" s="372"/>
      <c r="N28" s="372"/>
      <c r="O28" s="296"/>
      <c r="P28" s="296"/>
      <c r="Q28" s="376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  <c r="AT28" s="297"/>
      <c r="AU28" s="297"/>
    </row>
    <row r="29" s="6" customFormat="true" ht="12.75" hidden="false" customHeight="false" outlineLevel="0" collapsed="false">
      <c r="A29" s="370" t="s">
        <v>108</v>
      </c>
      <c r="B29" s="370"/>
      <c r="C29" s="310" t="n">
        <v>83890381.4058957</v>
      </c>
      <c r="D29" s="302" t="n">
        <v>209303529.897959</v>
      </c>
      <c r="E29" s="302" t="n">
        <f aca="false">C29+D29</f>
        <v>293193911.303855</v>
      </c>
      <c r="F29" s="302"/>
      <c r="G29" s="374" t="n">
        <v>100377935.329472</v>
      </c>
      <c r="I29" s="375"/>
      <c r="J29" s="375"/>
      <c r="K29" s="374"/>
      <c r="L29" s="44"/>
      <c r="M29" s="372"/>
      <c r="N29" s="372"/>
      <c r="O29" s="296"/>
      <c r="P29" s="296"/>
      <c r="Q29" s="376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</row>
    <row r="30" s="6" customFormat="true" ht="12.75" hidden="false" customHeight="false" outlineLevel="0" collapsed="false">
      <c r="A30" s="370" t="s">
        <v>109</v>
      </c>
      <c r="B30" s="370"/>
      <c r="C30" s="310" t="n">
        <v>198796787.928144</v>
      </c>
      <c r="D30" s="302" t="n">
        <v>193076886.126101</v>
      </c>
      <c r="E30" s="302" t="n">
        <f aca="false">C30+D30</f>
        <v>391873674.054245</v>
      </c>
      <c r="F30" s="302"/>
      <c r="G30" s="374" t="n">
        <v>137061898.5185</v>
      </c>
      <c r="I30" s="375"/>
      <c r="J30" s="375"/>
      <c r="K30" s="374"/>
      <c r="L30" s="44"/>
      <c r="M30" s="372"/>
      <c r="N30" s="372"/>
      <c r="O30" s="296"/>
      <c r="P30" s="296"/>
      <c r="Q30" s="376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</row>
    <row r="31" s="6" customFormat="true" ht="12.75" hidden="false" customHeight="false" outlineLevel="0" collapsed="false">
      <c r="A31" s="370" t="s">
        <v>110</v>
      </c>
      <c r="B31" s="370"/>
      <c r="C31" s="310" t="n">
        <v>145490147.834153</v>
      </c>
      <c r="D31" s="302" t="n">
        <v>289237855.831342</v>
      </c>
      <c r="E31" s="302" t="n">
        <f aca="false">C31+D31</f>
        <v>434728003.665495</v>
      </c>
      <c r="F31" s="302"/>
      <c r="G31" s="374" t="n">
        <v>150743092.224243</v>
      </c>
      <c r="I31" s="375"/>
      <c r="J31" s="375"/>
      <c r="K31" s="374"/>
      <c r="L31" s="44"/>
      <c r="M31" s="372"/>
      <c r="N31" s="372"/>
      <c r="O31" s="296"/>
      <c r="P31" s="296"/>
      <c r="Q31" s="376"/>
      <c r="R31" s="297"/>
      <c r="S31" s="297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</row>
    <row r="32" customFormat="false" ht="14.25" hidden="false" customHeight="true" outlineLevel="0" collapsed="false">
      <c r="A32" s="382" t="s">
        <v>111</v>
      </c>
      <c r="B32" s="382"/>
      <c r="C32" s="402" t="n">
        <v>195775711.326788</v>
      </c>
      <c r="D32" s="383" t="n">
        <v>253500864.471248</v>
      </c>
      <c r="E32" s="383" t="n">
        <f aca="false">C32+D32</f>
        <v>449276575.798036</v>
      </c>
      <c r="F32" s="383"/>
      <c r="G32" s="384" t="n">
        <v>151751866.445327</v>
      </c>
      <c r="H32" s="371"/>
      <c r="I32" s="378"/>
      <c r="J32" s="378"/>
      <c r="K32" s="397"/>
      <c r="M32" s="296"/>
      <c r="N32" s="296"/>
      <c r="O32" s="296"/>
      <c r="P32" s="296"/>
      <c r="Q32" s="385"/>
      <c r="R32" s="297"/>
      <c r="S32" s="297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</row>
    <row r="33" s="80" customFormat="true" ht="12" hidden="false" customHeight="false" outlineLevel="0" collapsed="false">
      <c r="A33" s="403"/>
      <c r="B33" s="403"/>
      <c r="C33" s="404"/>
      <c r="D33" s="404"/>
      <c r="E33" s="404"/>
      <c r="F33" s="404"/>
      <c r="G33" s="405"/>
      <c r="H33" s="406"/>
      <c r="I33" s="407"/>
      <c r="J33" s="407"/>
      <c r="K33" s="408"/>
      <c r="L33" s="119"/>
      <c r="M33" s="381"/>
      <c r="N33" s="381"/>
      <c r="O33" s="381"/>
      <c r="P33" s="381"/>
      <c r="Q33" s="381"/>
      <c r="R33" s="341"/>
      <c r="S33" s="341"/>
      <c r="T33" s="341"/>
      <c r="U33" s="341"/>
      <c r="V33" s="341"/>
      <c r="W33" s="341"/>
      <c r="X33" s="341"/>
      <c r="Y33" s="341"/>
      <c r="Z33" s="341"/>
      <c r="AA33" s="341"/>
      <c r="AB33" s="341"/>
      <c r="AC33" s="341"/>
      <c r="AD33" s="341"/>
      <c r="AE33" s="341"/>
      <c r="AF33" s="341"/>
      <c r="AG33" s="341"/>
      <c r="AH33" s="341"/>
      <c r="AI33" s="341"/>
      <c r="AJ33" s="341"/>
      <c r="AK33" s="341"/>
      <c r="AL33" s="341"/>
      <c r="AM33" s="341"/>
      <c r="AN33" s="341"/>
      <c r="AO33" s="341"/>
      <c r="AP33" s="341"/>
      <c r="AQ33" s="341"/>
      <c r="AR33" s="341"/>
      <c r="AS33" s="341"/>
      <c r="AT33" s="341"/>
      <c r="AU33" s="341"/>
    </row>
    <row r="34" s="80" customFormat="true" ht="12" hidden="false" customHeight="true" outlineLevel="0" collapsed="false">
      <c r="A34" s="81" t="s">
        <v>296</v>
      </c>
      <c r="B34" s="81"/>
      <c r="C34" s="81"/>
      <c r="D34" s="81"/>
      <c r="E34" s="81"/>
      <c r="F34" s="81"/>
      <c r="G34" s="81"/>
      <c r="H34" s="119"/>
      <c r="I34" s="381"/>
      <c r="J34" s="381"/>
      <c r="K34" s="119"/>
      <c r="L34" s="119"/>
      <c r="M34" s="381"/>
      <c r="N34" s="381"/>
      <c r="O34" s="381"/>
      <c r="P34" s="381"/>
      <c r="Q34" s="381"/>
      <c r="R34" s="341"/>
      <c r="S34" s="341"/>
      <c r="T34" s="341"/>
      <c r="U34" s="341"/>
      <c r="V34" s="341"/>
      <c r="W34" s="341"/>
      <c r="X34" s="341"/>
      <c r="Y34" s="341"/>
      <c r="Z34" s="341"/>
      <c r="AA34" s="341"/>
      <c r="AB34" s="341"/>
      <c r="AC34" s="341"/>
      <c r="AD34" s="341"/>
      <c r="AE34" s="341"/>
      <c r="AF34" s="341"/>
      <c r="AG34" s="341"/>
      <c r="AH34" s="341"/>
      <c r="AI34" s="341"/>
      <c r="AJ34" s="341"/>
      <c r="AK34" s="341"/>
      <c r="AL34" s="341"/>
      <c r="AM34" s="341"/>
      <c r="AN34" s="341"/>
      <c r="AO34" s="341"/>
      <c r="AP34" s="341"/>
      <c r="AQ34" s="341"/>
      <c r="AR34" s="341"/>
      <c r="AS34" s="341"/>
      <c r="AT34" s="341"/>
      <c r="AU34" s="341"/>
    </row>
    <row r="35" customFormat="false" ht="12.75" hidden="false" customHeight="false" outlineLevel="0" collapsed="false">
      <c r="A35" s="386" t="s">
        <v>289</v>
      </c>
      <c r="B35" s="386"/>
      <c r="C35" s="386"/>
      <c r="D35" s="386"/>
      <c r="E35" s="386"/>
      <c r="F35" s="386"/>
      <c r="G35" s="386"/>
      <c r="H35" s="140"/>
      <c r="I35" s="385"/>
      <c r="J35" s="385"/>
      <c r="K35" s="140"/>
      <c r="M35" s="296"/>
      <c r="N35" s="296"/>
      <c r="O35" s="296"/>
      <c r="P35" s="296"/>
      <c r="Q35" s="296"/>
      <c r="R35" s="297"/>
      <c r="S35" s="297"/>
      <c r="T35" s="297"/>
      <c r="U35" s="297"/>
      <c r="V35" s="297"/>
      <c r="W35" s="297"/>
      <c r="X35" s="297"/>
      <c r="Y35" s="297"/>
      <c r="Z35" s="297"/>
      <c r="AA35" s="297"/>
      <c r="AB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</row>
    <row r="36" s="297" customFormat="true" ht="12.75" hidden="false" customHeight="false" outlineLevel="0" collapsed="false">
      <c r="A36" s="387"/>
      <c r="B36" s="140"/>
      <c r="C36" s="140"/>
      <c r="D36" s="140"/>
      <c r="E36" s="140"/>
      <c r="F36" s="140"/>
      <c r="G36" s="140"/>
      <c r="H36" s="353"/>
      <c r="I36" s="353"/>
      <c r="J36" s="353"/>
      <c r="K36" s="296"/>
      <c r="L36" s="296"/>
      <c r="M36" s="296"/>
      <c r="N36" s="296"/>
      <c r="O36" s="296"/>
      <c r="P36" s="296"/>
      <c r="Q36" s="296"/>
    </row>
    <row r="37" s="297" customFormat="true" ht="12.75" hidden="false" customHeight="false" outlineLevel="0" collapsed="false">
      <c r="A37" s="409"/>
      <c r="B37" s="388"/>
      <c r="C37" s="353"/>
      <c r="D37" s="353"/>
      <c r="E37" s="353"/>
      <c r="F37" s="353"/>
      <c r="G37" s="353"/>
      <c r="H37" s="353"/>
      <c r="I37" s="353"/>
      <c r="J37" s="353"/>
      <c r="K37" s="296"/>
      <c r="L37" s="296"/>
      <c r="M37" s="296"/>
      <c r="N37" s="296"/>
      <c r="O37" s="296"/>
      <c r="P37" s="296"/>
      <c r="Q37" s="296"/>
    </row>
    <row r="38" customFormat="false" ht="12.75" hidden="false" customHeight="false" outlineLevel="0" collapsed="false">
      <c r="A38" s="409"/>
      <c r="B38" s="388"/>
      <c r="C38" s="353"/>
      <c r="D38" s="353"/>
      <c r="E38" s="353"/>
      <c r="F38" s="353"/>
      <c r="G38" s="353"/>
      <c r="H38" s="389"/>
      <c r="I38" s="353"/>
      <c r="J38" s="353"/>
      <c r="M38" s="296"/>
      <c r="N38" s="296"/>
      <c r="O38" s="296"/>
      <c r="P38" s="372"/>
      <c r="Q38" s="296"/>
      <c r="R38" s="297"/>
      <c r="S38" s="297"/>
      <c r="T38" s="297"/>
      <c r="U38" s="29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</row>
    <row r="39" customFormat="false" ht="12.75" hidden="false" customHeight="false" outlineLevel="0" collapsed="false">
      <c r="A39" s="391"/>
      <c r="B39" s="391"/>
      <c r="C39" s="389"/>
      <c r="D39" s="120"/>
      <c r="E39" s="389"/>
      <c r="F39" s="389"/>
      <c r="G39" s="389"/>
      <c r="H39" s="390"/>
      <c r="I39" s="390"/>
      <c r="J39" s="390"/>
      <c r="M39" s="296"/>
      <c r="N39" s="296"/>
      <c r="O39" s="296"/>
      <c r="P39" s="372"/>
      <c r="Q39" s="296"/>
      <c r="R39" s="297"/>
      <c r="S39" s="297"/>
      <c r="T39" s="297"/>
      <c r="U39" s="297"/>
      <c r="V39" s="297"/>
      <c r="W39" s="297"/>
      <c r="X39" s="297"/>
      <c r="Y39" s="297"/>
      <c r="Z39" s="297"/>
      <c r="AA39" s="297"/>
      <c r="AB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</row>
    <row r="40" customFormat="false" ht="12.75" hidden="false" customHeight="false" outlineLevel="0" collapsed="false">
      <c r="A40" s="390"/>
      <c r="B40" s="390"/>
      <c r="C40" s="390"/>
      <c r="D40" s="390"/>
      <c r="E40" s="390"/>
      <c r="F40" s="390"/>
      <c r="G40" s="390"/>
      <c r="H40" s="296"/>
      <c r="M40" s="296"/>
      <c r="N40" s="296"/>
      <c r="O40" s="296"/>
      <c r="P40" s="372"/>
      <c r="Q40" s="296"/>
      <c r="R40" s="297"/>
      <c r="S40" s="297"/>
      <c r="T40" s="297"/>
      <c r="U40" s="297"/>
      <c r="V40" s="297"/>
      <c r="W40" s="297"/>
      <c r="X40" s="297"/>
      <c r="Y40" s="297"/>
      <c r="Z40" s="297"/>
      <c r="AA40" s="297"/>
      <c r="AB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</row>
    <row r="41" customFormat="false" ht="12.75" hidden="false" customHeight="false" outlineLevel="0" collapsed="false">
      <c r="A41" s="296"/>
      <c r="B41" s="296"/>
      <c r="C41" s="296"/>
      <c r="D41" s="296"/>
      <c r="E41" s="296"/>
      <c r="F41" s="296"/>
      <c r="G41" s="296"/>
      <c r="H41" s="392"/>
      <c r="I41" s="392"/>
      <c r="J41" s="392"/>
      <c r="M41" s="296"/>
      <c r="N41" s="296"/>
      <c r="O41" s="296"/>
      <c r="P41" s="372"/>
      <c r="Q41" s="296"/>
      <c r="R41" s="297"/>
      <c r="S41" s="297"/>
      <c r="T41" s="297"/>
      <c r="U41" s="297"/>
      <c r="V41" s="297"/>
      <c r="W41" s="297"/>
      <c r="X41" s="297"/>
      <c r="Y41" s="297"/>
      <c r="Z41" s="297"/>
      <c r="AA41" s="297"/>
      <c r="AB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97"/>
      <c r="AT41" s="297"/>
      <c r="AU41" s="297"/>
    </row>
    <row r="42" customFormat="false" ht="12.75" hidden="false" customHeight="false" outlineLevel="0" collapsed="false">
      <c r="A42" s="296"/>
      <c r="B42" s="296"/>
      <c r="C42" s="295"/>
      <c r="D42" s="295"/>
      <c r="E42" s="295"/>
      <c r="F42" s="295"/>
      <c r="G42" s="392"/>
      <c r="H42" s="375"/>
      <c r="I42" s="375"/>
      <c r="J42" s="375"/>
      <c r="M42" s="296"/>
      <c r="N42" s="296"/>
      <c r="O42" s="296"/>
      <c r="P42" s="372"/>
      <c r="Q42" s="346"/>
      <c r="R42" s="297"/>
      <c r="S42" s="297"/>
      <c r="T42" s="297"/>
      <c r="U42" s="297"/>
      <c r="V42" s="297"/>
      <c r="W42" s="297"/>
      <c r="X42" s="297"/>
      <c r="Y42" s="297"/>
      <c r="Z42" s="297"/>
      <c r="AA42" s="297"/>
      <c r="AB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</row>
    <row r="43" customFormat="false" ht="12.75" hidden="false" customHeight="false" outlineLevel="0" collapsed="false">
      <c r="A43" s="393"/>
      <c r="B43" s="393"/>
      <c r="C43" s="304"/>
      <c r="D43" s="304"/>
      <c r="E43" s="303"/>
      <c r="F43" s="303"/>
      <c r="G43" s="375"/>
      <c r="H43" s="375"/>
      <c r="I43" s="375"/>
      <c r="J43" s="375"/>
      <c r="M43" s="296"/>
      <c r="N43" s="296"/>
      <c r="O43" s="296"/>
      <c r="P43" s="296"/>
      <c r="Q43" s="296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</row>
    <row r="44" customFormat="false" ht="12.75" hidden="false" customHeight="false" outlineLevel="0" collapsed="false">
      <c r="A44" s="393"/>
      <c r="B44" s="393"/>
      <c r="C44" s="304"/>
      <c r="D44" s="304"/>
      <c r="E44" s="303"/>
      <c r="F44" s="303"/>
      <c r="G44" s="375"/>
      <c r="H44" s="375"/>
      <c r="I44" s="375"/>
      <c r="J44" s="375"/>
      <c r="M44" s="296"/>
      <c r="N44" s="296"/>
      <c r="O44" s="296"/>
      <c r="P44" s="296"/>
      <c r="Q44" s="296"/>
      <c r="R44" s="297"/>
      <c r="S44" s="297"/>
      <c r="T44" s="297"/>
      <c r="U44" s="297"/>
      <c r="V44" s="297"/>
      <c r="W44" s="297"/>
      <c r="X44" s="297"/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</row>
    <row r="45" customFormat="false" ht="12.75" hidden="false" customHeight="false" outlineLevel="0" collapsed="false">
      <c r="A45" s="393"/>
      <c r="B45" s="393"/>
      <c r="C45" s="304"/>
      <c r="D45" s="304"/>
      <c r="E45" s="303"/>
      <c r="F45" s="303"/>
      <c r="G45" s="375"/>
      <c r="H45" s="410"/>
      <c r="I45" s="375"/>
      <c r="J45" s="375"/>
      <c r="M45" s="296"/>
      <c r="N45" s="296"/>
      <c r="O45" s="296"/>
      <c r="P45" s="296"/>
      <c r="Q45" s="296"/>
      <c r="R45" s="297"/>
      <c r="S45" s="297"/>
      <c r="T45" s="297"/>
      <c r="U45" s="297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</row>
    <row r="46" customFormat="false" ht="12.75" hidden="false" customHeight="false" outlineLevel="0" collapsed="false">
      <c r="A46" s="411"/>
      <c r="B46" s="411"/>
      <c r="C46" s="304"/>
      <c r="D46" s="304"/>
      <c r="E46" s="348"/>
      <c r="F46" s="348"/>
      <c r="G46" s="410"/>
      <c r="H46" s="410"/>
      <c r="I46" s="375"/>
      <c r="J46" s="375"/>
      <c r="M46" s="296"/>
      <c r="N46" s="296"/>
      <c r="O46" s="296"/>
      <c r="P46" s="296"/>
      <c r="Q46" s="296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</row>
    <row r="47" customFormat="false" ht="12.75" hidden="false" customHeight="false" outlineLevel="0" collapsed="false">
      <c r="A47" s="411"/>
      <c r="B47" s="411"/>
      <c r="C47" s="304"/>
      <c r="D47" s="304"/>
      <c r="E47" s="348"/>
      <c r="F47" s="348"/>
      <c r="G47" s="410"/>
      <c r="H47" s="410"/>
      <c r="I47" s="375"/>
      <c r="J47" s="375"/>
    </row>
    <row r="48" customFormat="false" ht="12.75" hidden="false" customHeight="false" outlineLevel="0" collapsed="false">
      <c r="A48" s="411"/>
      <c r="B48" s="411"/>
      <c r="C48" s="304"/>
      <c r="D48" s="304"/>
      <c r="E48" s="348"/>
      <c r="F48" s="348"/>
      <c r="G48" s="410"/>
      <c r="H48" s="410"/>
      <c r="I48" s="375"/>
      <c r="J48" s="375"/>
    </row>
    <row r="49" customFormat="false" ht="12.75" hidden="false" customHeight="false" outlineLevel="0" collapsed="false">
      <c r="A49" s="412"/>
      <c r="B49" s="394"/>
      <c r="C49" s="304"/>
      <c r="D49" s="304"/>
      <c r="E49" s="348"/>
      <c r="F49" s="348"/>
      <c r="G49" s="410"/>
      <c r="H49" s="410"/>
      <c r="I49" s="375"/>
      <c r="J49" s="375"/>
    </row>
    <row r="50" customFormat="false" ht="12.75" hidden="false" customHeight="false" outlineLevel="0" collapsed="false">
      <c r="A50" s="412"/>
      <c r="B50" s="394"/>
      <c r="C50" s="304"/>
      <c r="D50" s="304"/>
      <c r="E50" s="348"/>
      <c r="F50" s="348"/>
      <c r="G50" s="410"/>
      <c r="H50" s="410"/>
      <c r="I50" s="375"/>
      <c r="J50" s="375"/>
    </row>
    <row r="51" customFormat="false" ht="12.75" hidden="false" customHeight="false" outlineLevel="0" collapsed="false">
      <c r="A51" s="412"/>
      <c r="B51" s="394"/>
      <c r="C51" s="304"/>
      <c r="D51" s="304"/>
      <c r="E51" s="348"/>
      <c r="F51" s="348"/>
      <c r="G51" s="410"/>
      <c r="H51" s="410"/>
      <c r="I51" s="375"/>
      <c r="J51" s="375"/>
    </row>
    <row r="52" customFormat="false" ht="12.75" hidden="false" customHeight="false" outlineLevel="0" collapsed="false">
      <c r="A52" s="412"/>
      <c r="B52" s="394"/>
      <c r="C52" s="304"/>
      <c r="D52" s="304"/>
      <c r="E52" s="348"/>
      <c r="F52" s="348"/>
      <c r="G52" s="410"/>
      <c r="H52" s="410"/>
      <c r="I52" s="375"/>
      <c r="J52" s="375"/>
    </row>
    <row r="53" customFormat="false" ht="12.75" hidden="false" customHeight="false" outlineLevel="0" collapsed="false">
      <c r="A53" s="412"/>
      <c r="B53" s="394"/>
      <c r="C53" s="304"/>
      <c r="D53" s="304"/>
      <c r="E53" s="348"/>
      <c r="F53" s="348"/>
      <c r="G53" s="410"/>
      <c r="H53" s="410"/>
      <c r="I53" s="375"/>
      <c r="J53" s="375"/>
    </row>
    <row r="54" customFormat="false" ht="12.75" hidden="false" customHeight="false" outlineLevel="0" collapsed="false">
      <c r="A54" s="412"/>
      <c r="B54" s="394"/>
      <c r="C54" s="304"/>
      <c r="D54" s="304"/>
      <c r="E54" s="348"/>
      <c r="F54" s="348"/>
      <c r="G54" s="410"/>
      <c r="H54" s="348"/>
      <c r="I54" s="375"/>
      <c r="J54" s="375"/>
    </row>
    <row r="55" customFormat="false" ht="12.75" hidden="false" customHeight="false" outlineLevel="0" collapsed="false">
      <c r="A55" s="413"/>
      <c r="B55" s="395"/>
      <c r="C55" s="348"/>
      <c r="D55" s="348"/>
      <c r="E55" s="348"/>
      <c r="F55" s="348"/>
      <c r="G55" s="348"/>
      <c r="H55" s="410"/>
      <c r="I55" s="375"/>
      <c r="J55" s="375"/>
    </row>
    <row r="56" customFormat="false" ht="12.75" hidden="false" customHeight="false" outlineLevel="0" collapsed="false">
      <c r="A56" s="412"/>
      <c r="B56" s="394"/>
      <c r="C56" s="304"/>
      <c r="D56" s="304"/>
      <c r="E56" s="348"/>
      <c r="F56" s="348"/>
      <c r="G56" s="410"/>
      <c r="H56" s="410"/>
      <c r="I56" s="375"/>
      <c r="J56" s="375"/>
    </row>
    <row r="57" customFormat="false" ht="12.75" hidden="false" customHeight="false" outlineLevel="0" collapsed="false">
      <c r="A57" s="412"/>
      <c r="B57" s="394"/>
      <c r="C57" s="304"/>
      <c r="D57" s="304"/>
      <c r="E57" s="348"/>
      <c r="F57" s="348"/>
      <c r="G57" s="410"/>
      <c r="H57" s="410"/>
      <c r="I57" s="375"/>
      <c r="J57" s="375"/>
    </row>
    <row r="58" customFormat="false" ht="12.75" hidden="false" customHeight="false" outlineLevel="0" collapsed="false">
      <c r="A58" s="412"/>
      <c r="B58" s="394"/>
      <c r="C58" s="304"/>
      <c r="D58" s="304"/>
      <c r="E58" s="348"/>
      <c r="F58" s="348"/>
      <c r="G58" s="410"/>
      <c r="H58" s="410"/>
      <c r="I58" s="375"/>
      <c r="J58" s="375"/>
    </row>
    <row r="59" customFormat="false" ht="12.75" hidden="false" customHeight="false" outlineLevel="0" collapsed="false">
      <c r="A59" s="412"/>
      <c r="B59" s="394"/>
      <c r="C59" s="304"/>
      <c r="D59" s="304"/>
      <c r="E59" s="348"/>
      <c r="F59" s="348"/>
      <c r="G59" s="410"/>
      <c r="H59" s="410"/>
      <c r="I59" s="375"/>
      <c r="J59" s="375"/>
    </row>
    <row r="60" customFormat="false" ht="12.75" hidden="false" customHeight="false" outlineLevel="0" collapsed="false">
      <c r="A60" s="412"/>
      <c r="B60" s="394"/>
      <c r="C60" s="304"/>
      <c r="D60" s="304"/>
      <c r="E60" s="348"/>
      <c r="F60" s="348"/>
      <c r="G60" s="410"/>
      <c r="H60" s="410"/>
      <c r="I60" s="375"/>
      <c r="J60" s="375"/>
    </row>
    <row r="61" customFormat="false" ht="12.75" hidden="false" customHeight="false" outlineLevel="0" collapsed="false">
      <c r="C61" s="414"/>
      <c r="D61" s="414"/>
      <c r="E61" s="414"/>
      <c r="F61" s="414"/>
      <c r="G61" s="410"/>
      <c r="I61" s="303"/>
    </row>
    <row r="62" customFormat="false" ht="12.75" hidden="false" customHeight="false" outlineLevel="0" collapsed="false">
      <c r="H62" s="389"/>
      <c r="I62" s="353"/>
      <c r="J62" s="353"/>
    </row>
    <row r="63" customFormat="false" ht="12.75" hidden="false" customHeight="false" outlineLevel="0" collapsed="false">
      <c r="A63" s="415"/>
      <c r="B63" s="391"/>
      <c r="C63" s="389"/>
      <c r="D63" s="389"/>
      <c r="E63" s="389"/>
      <c r="F63" s="389"/>
      <c r="G63" s="389"/>
      <c r="H63" s="389"/>
      <c r="I63" s="346"/>
      <c r="J63" s="346"/>
      <c r="K63" s="389"/>
    </row>
    <row r="64" customFormat="false" ht="12.75" hidden="false" customHeight="false" outlineLevel="0" collapsed="false">
      <c r="A64" s="415"/>
      <c r="B64" s="391"/>
      <c r="C64" s="389"/>
      <c r="D64" s="389"/>
      <c r="E64" s="389"/>
      <c r="F64" s="389"/>
      <c r="G64" s="389"/>
      <c r="I64" s="303"/>
    </row>
    <row r="66" customFormat="false" ht="12.75" hidden="false" customHeight="false" outlineLevel="0" collapsed="false">
      <c r="C66" s="416"/>
      <c r="D66" s="416"/>
      <c r="E66" s="348"/>
      <c r="F66" s="348"/>
    </row>
    <row r="67" customFormat="false" ht="12.75" hidden="false" customHeight="false" outlineLevel="0" collapsed="false">
      <c r="C67" s="410"/>
      <c r="D67" s="410"/>
      <c r="H67" s="304"/>
      <c r="I67" s="304"/>
    </row>
    <row r="68" customFormat="false" ht="12.75" hidden="false" customHeight="false" outlineLevel="0" collapsed="false">
      <c r="G68" s="304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31" activeCellId="0" sqref="R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7" width="17.99"/>
    <col collapsed="false" customWidth="true" hidden="false" outlineLevel="0" max="2" min="2" style="418" width="8.7"/>
    <col collapsed="false" customWidth="false" hidden="false" outlineLevel="0" max="3" min="3" style="418" width="11.42"/>
    <col collapsed="false" customWidth="true" hidden="false" outlineLevel="0" max="4" min="4" style="418" width="12.28"/>
    <col collapsed="false" customWidth="true" hidden="false" outlineLevel="0" max="5" min="5" style="418" width="1.7"/>
    <col collapsed="false" customWidth="true" hidden="false" outlineLevel="0" max="6" min="6" style="418" width="7.99"/>
    <col collapsed="false" customWidth="false" hidden="false" outlineLevel="0" max="8" min="7" style="418" width="11.42"/>
    <col collapsed="false" customWidth="true" hidden="false" outlineLevel="0" max="9" min="9" style="418" width="1.7"/>
    <col collapsed="false" customWidth="true" hidden="false" outlineLevel="0" max="10" min="10" style="418" width="7.56"/>
    <col collapsed="false" customWidth="false" hidden="false" outlineLevel="0" max="12" min="11" style="418" width="11.42"/>
    <col collapsed="false" customWidth="true" hidden="false" outlineLevel="0" max="13" min="13" style="418" width="1.7"/>
    <col collapsed="false" customWidth="true" hidden="false" outlineLevel="0" max="14" min="14" style="418" width="8.85"/>
    <col collapsed="false" customWidth="true" hidden="false" outlineLevel="0" max="15" min="15" style="418" width="10.28"/>
    <col collapsed="false" customWidth="true" hidden="false" outlineLevel="0" max="16" min="16" style="417" width="10.56"/>
    <col collapsed="false" customWidth="false" hidden="false" outlineLevel="0" max="257" min="17" style="418" width="11.42"/>
  </cols>
  <sheetData>
    <row r="1" customFormat="false" ht="18" hidden="false" customHeight="true" outlineLevel="0" collapsed="false">
      <c r="A1" s="10" t="s">
        <v>90</v>
      </c>
      <c r="P1" s="418"/>
    </row>
    <row r="2" s="362" customFormat="true" ht="15" hidden="false" customHeight="false" outlineLevel="0" collapsed="false">
      <c r="A2" s="419" t="s">
        <v>29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</row>
    <row r="3" s="417" customFormat="true" ht="13.5" hidden="false" customHeight="fals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</row>
    <row r="4" s="401" customFormat="true" ht="12.75" hidden="false" customHeight="true" outlineLevel="0" collapsed="false">
      <c r="A4" s="286" t="s">
        <v>275</v>
      </c>
      <c r="B4" s="421" t="s">
        <v>298</v>
      </c>
      <c r="C4" s="421"/>
      <c r="D4" s="421"/>
      <c r="E4" s="422"/>
      <c r="F4" s="421" t="s">
        <v>299</v>
      </c>
      <c r="G4" s="421"/>
      <c r="H4" s="421"/>
      <c r="I4" s="422"/>
      <c r="J4" s="421" t="s">
        <v>94</v>
      </c>
      <c r="K4" s="421"/>
      <c r="L4" s="421"/>
      <c r="M4" s="422"/>
      <c r="N4" s="423" t="s">
        <v>300</v>
      </c>
      <c r="O4" s="423" t="s">
        <v>301</v>
      </c>
      <c r="P4" s="423" t="s">
        <v>302</v>
      </c>
    </row>
    <row r="5" s="401" customFormat="true" ht="38.25" hidden="false" customHeight="false" outlineLevel="0" collapsed="false">
      <c r="A5" s="286"/>
      <c r="B5" s="109" t="s">
        <v>303</v>
      </c>
      <c r="C5" s="109" t="s">
        <v>304</v>
      </c>
      <c r="D5" s="424" t="s">
        <v>305</v>
      </c>
      <c r="E5" s="424"/>
      <c r="F5" s="109" t="s">
        <v>303</v>
      </c>
      <c r="G5" s="109" t="s">
        <v>304</v>
      </c>
      <c r="H5" s="424" t="s">
        <v>305</v>
      </c>
      <c r="I5" s="424"/>
      <c r="J5" s="109" t="s">
        <v>303</v>
      </c>
      <c r="K5" s="109" t="s">
        <v>304</v>
      </c>
      <c r="L5" s="424" t="s">
        <v>305</v>
      </c>
      <c r="M5" s="424"/>
      <c r="N5" s="423"/>
      <c r="O5" s="423"/>
      <c r="P5" s="423"/>
    </row>
    <row r="6" s="6" customFormat="true" ht="5.1" hidden="false" customHeight="true" outlineLevel="0" collapsed="false">
      <c r="A6" s="425"/>
      <c r="B6" s="78"/>
      <c r="C6" s="78"/>
      <c r="D6" s="426"/>
      <c r="E6" s="426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s="6" customFormat="true" ht="12.75" hidden="false" customHeight="false" outlineLevel="0" collapsed="false">
      <c r="A7" s="264" t="n">
        <v>2002</v>
      </c>
      <c r="B7" s="333" t="n">
        <v>9563</v>
      </c>
      <c r="C7" s="333" t="n">
        <v>37799571</v>
      </c>
      <c r="D7" s="333" t="n">
        <v>37985.732510231</v>
      </c>
      <c r="E7" s="333"/>
      <c r="F7" s="333" t="n">
        <v>840</v>
      </c>
      <c r="G7" s="333" t="n">
        <v>4816850</v>
      </c>
      <c r="H7" s="333" t="n">
        <v>53747.6926395239</v>
      </c>
      <c r="I7" s="333"/>
      <c r="J7" s="333" t="n">
        <v>12135</v>
      </c>
      <c r="K7" s="333" t="n">
        <v>42616421</v>
      </c>
      <c r="L7" s="333" t="n">
        <v>39221.6540812463</v>
      </c>
      <c r="M7" s="333"/>
      <c r="N7" s="333" t="n">
        <v>1240</v>
      </c>
      <c r="O7" s="49" t="n">
        <v>0.788051091882983</v>
      </c>
      <c r="P7" s="49" t="n">
        <v>0.886971972611215</v>
      </c>
    </row>
    <row r="8" s="6" customFormat="true" ht="12.75" hidden="false" customHeight="false" outlineLevel="0" collapsed="false">
      <c r="A8" s="45" t="s">
        <v>112</v>
      </c>
      <c r="B8" s="166" t="n">
        <v>414</v>
      </c>
      <c r="C8" s="166" t="n">
        <v>895215</v>
      </c>
      <c r="D8" s="166" t="n">
        <v>2162.35507246377</v>
      </c>
      <c r="E8" s="166"/>
      <c r="F8" s="166" t="n">
        <v>14</v>
      </c>
      <c r="G8" s="166" t="n">
        <v>47000</v>
      </c>
      <c r="H8" s="166" t="n">
        <v>3357.14285714286</v>
      </c>
      <c r="I8" s="166"/>
      <c r="J8" s="166" t="n">
        <f aca="false">B8+F8</f>
        <v>428</v>
      </c>
      <c r="K8" s="166" t="n">
        <f aca="false">C8+G8</f>
        <v>942215</v>
      </c>
      <c r="L8" s="166" t="n">
        <f aca="false">K8/J8</f>
        <v>2201.43691588785</v>
      </c>
      <c r="M8" s="166"/>
      <c r="N8" s="166" t="n">
        <v>44</v>
      </c>
      <c r="O8" s="44" t="n">
        <f aca="false">B8/J8</f>
        <v>0.967289719626168</v>
      </c>
      <c r="P8" s="44" t="n">
        <f aca="false">C8/K8</f>
        <v>0.950117542174557</v>
      </c>
    </row>
    <row r="9" s="6" customFormat="true" ht="12.75" hidden="false" customHeight="false" outlineLevel="0" collapsed="false">
      <c r="A9" s="45" t="s">
        <v>113</v>
      </c>
      <c r="B9" s="166" t="n">
        <v>547</v>
      </c>
      <c r="C9" s="166" t="n">
        <v>2165175</v>
      </c>
      <c r="D9" s="166" t="n">
        <v>3958.27239488117</v>
      </c>
      <c r="E9" s="166"/>
      <c r="F9" s="166" t="n">
        <v>15</v>
      </c>
      <c r="G9" s="166" t="n">
        <v>36000</v>
      </c>
      <c r="H9" s="166" t="n">
        <v>2400</v>
      </c>
      <c r="I9" s="166"/>
      <c r="J9" s="166" t="n">
        <f aca="false">B9+F9</f>
        <v>562</v>
      </c>
      <c r="K9" s="166" t="n">
        <f aca="false">C9+G9</f>
        <v>2201175</v>
      </c>
      <c r="L9" s="166" t="n">
        <f aca="false">K9/J9</f>
        <v>3916.68149466192</v>
      </c>
      <c r="M9" s="166"/>
      <c r="N9" s="166" t="n">
        <v>66</v>
      </c>
      <c r="O9" s="44" t="n">
        <f aca="false">B9/J9</f>
        <v>0.973309608540925</v>
      </c>
      <c r="P9" s="44" t="n">
        <f aca="false">C9/K9</f>
        <v>0.983645098640499</v>
      </c>
    </row>
    <row r="10" s="6" customFormat="true" ht="12.75" hidden="false" customHeight="false" outlineLevel="0" collapsed="false">
      <c r="A10" s="45" t="s">
        <v>102</v>
      </c>
      <c r="B10" s="166" t="n">
        <v>771</v>
      </c>
      <c r="C10" s="166" t="n">
        <v>4414403</v>
      </c>
      <c r="D10" s="166" t="n">
        <f aca="false">+C10/B10</f>
        <v>5725.5551232166</v>
      </c>
      <c r="E10" s="166"/>
      <c r="F10" s="166" t="n">
        <v>72</v>
      </c>
      <c r="G10" s="166" t="n">
        <v>1319060</v>
      </c>
      <c r="H10" s="166" t="n">
        <f aca="false">+G10/F10</f>
        <v>18320.2777777778</v>
      </c>
      <c r="I10" s="166"/>
      <c r="J10" s="166" t="n">
        <f aca="false">B10+F10</f>
        <v>843</v>
      </c>
      <c r="K10" s="166" t="n">
        <f aca="false">C10+G10</f>
        <v>5733463</v>
      </c>
      <c r="L10" s="166" t="n">
        <f aca="false">K10/J10</f>
        <v>6801.26097271649</v>
      </c>
      <c r="M10" s="166"/>
      <c r="N10" s="166" t="n">
        <v>90</v>
      </c>
      <c r="O10" s="44" t="n">
        <f aca="false">B10/J10</f>
        <v>0.914590747330961</v>
      </c>
      <c r="P10" s="44" t="n">
        <f aca="false">C10/K10</f>
        <v>0.769936598526929</v>
      </c>
    </row>
    <row r="11" s="6" customFormat="true" ht="12.75" hidden="false" customHeight="false" outlineLevel="0" collapsed="false">
      <c r="A11" s="45" t="s">
        <v>103</v>
      </c>
      <c r="B11" s="166" t="n">
        <v>865</v>
      </c>
      <c r="C11" s="166" t="n">
        <v>4280390</v>
      </c>
      <c r="D11" s="166" t="n">
        <v>4948.42774566474</v>
      </c>
      <c r="E11" s="166"/>
      <c r="F11" s="166" t="n">
        <v>92</v>
      </c>
      <c r="G11" s="166" t="n">
        <v>295525</v>
      </c>
      <c r="H11" s="166" t="n">
        <v>3212.22826086957</v>
      </c>
      <c r="I11" s="166"/>
      <c r="J11" s="166" t="n">
        <f aca="false">B11+F11</f>
        <v>957</v>
      </c>
      <c r="K11" s="166" t="n">
        <f aca="false">C11+G11</f>
        <v>4575915</v>
      </c>
      <c r="L11" s="166" t="n">
        <f aca="false">K11/J11</f>
        <v>4781.52037617555</v>
      </c>
      <c r="M11" s="166"/>
      <c r="N11" s="166" t="n">
        <v>141</v>
      </c>
      <c r="O11" s="44" t="n">
        <f aca="false">B11/J11</f>
        <v>0.903866248693835</v>
      </c>
      <c r="P11" s="44" t="n">
        <f aca="false">C11/K11</f>
        <v>0.935417288127074</v>
      </c>
    </row>
    <row r="12" s="6" customFormat="true" ht="12.75" hidden="false" customHeight="false" outlineLevel="0" collapsed="false">
      <c r="A12" s="45" t="s">
        <v>104</v>
      </c>
      <c r="B12" s="166" t="n">
        <v>807</v>
      </c>
      <c r="C12" s="166" t="n">
        <v>2131030</v>
      </c>
      <c r="D12" s="166" t="n">
        <f aca="false">C12/B12</f>
        <v>2640.68153655514</v>
      </c>
      <c r="E12" s="166"/>
      <c r="F12" s="166" t="n">
        <v>36</v>
      </c>
      <c r="G12" s="166" t="n">
        <v>137000</v>
      </c>
      <c r="H12" s="166" t="n">
        <f aca="false">G12/F12</f>
        <v>3805.55555555556</v>
      </c>
      <c r="I12" s="166"/>
      <c r="J12" s="166" t="n">
        <f aca="false">B12+F12</f>
        <v>843</v>
      </c>
      <c r="K12" s="166" t="n">
        <f aca="false">C12+G12</f>
        <v>2268030</v>
      </c>
      <c r="L12" s="166" t="n">
        <f aca="false">K12/J12</f>
        <v>2690.42704626335</v>
      </c>
      <c r="M12" s="166"/>
      <c r="N12" s="166" t="n">
        <v>113</v>
      </c>
      <c r="O12" s="49" t="n">
        <f aca="false">B12/J12</f>
        <v>0.957295373665481</v>
      </c>
      <c r="P12" s="49" t="n">
        <f aca="false">C12/K12</f>
        <v>0.939595155266906</v>
      </c>
    </row>
    <row r="13" s="6" customFormat="true" ht="12.75" hidden="false" customHeight="false" outlineLevel="0" collapsed="false">
      <c r="A13" s="45" t="s">
        <v>105</v>
      </c>
      <c r="B13" s="166" t="n">
        <v>636</v>
      </c>
      <c r="C13" s="166" t="n">
        <v>1450126</v>
      </c>
      <c r="D13" s="166" t="n">
        <v>2280.07232704403</v>
      </c>
      <c r="E13" s="166"/>
      <c r="F13" s="166" t="n">
        <v>94</v>
      </c>
      <c r="G13" s="166" t="n">
        <v>259500</v>
      </c>
      <c r="H13" s="166" t="n">
        <f aca="false">G13/F13</f>
        <v>2760.63829787234</v>
      </c>
      <c r="I13" s="166"/>
      <c r="J13" s="166" t="n">
        <f aca="false">B13+F13</f>
        <v>730</v>
      </c>
      <c r="K13" s="166" t="n">
        <f aca="false">C13+G13</f>
        <v>1709626</v>
      </c>
      <c r="L13" s="166" t="n">
        <f aca="false">K13/J13</f>
        <v>2341.95342465753</v>
      </c>
      <c r="M13" s="166"/>
      <c r="N13" s="166" t="n">
        <v>77</v>
      </c>
      <c r="O13" s="44" t="n">
        <f aca="false">B13/J13</f>
        <v>0.871232876712329</v>
      </c>
      <c r="P13" s="44" t="n">
        <f aca="false">C13/K13</f>
        <v>0.84821241604889</v>
      </c>
    </row>
    <row r="14" s="6" customFormat="true" ht="12.75" hidden="false" customHeight="false" outlineLevel="0" collapsed="false">
      <c r="A14" s="45" t="s">
        <v>106</v>
      </c>
      <c r="B14" s="166" t="n">
        <v>822</v>
      </c>
      <c r="C14" s="166" t="n">
        <v>2535301</v>
      </c>
      <c r="D14" s="166" t="n">
        <v>3084.30778588808</v>
      </c>
      <c r="E14" s="166"/>
      <c r="F14" s="166" t="n">
        <v>102</v>
      </c>
      <c r="G14" s="166" t="n">
        <v>360900</v>
      </c>
      <c r="H14" s="166" t="n">
        <v>3538.23529411765</v>
      </c>
      <c r="I14" s="166"/>
      <c r="J14" s="166" t="n">
        <f aca="false">B14+F14</f>
        <v>924</v>
      </c>
      <c r="K14" s="166" t="n">
        <f aca="false">C14+G14</f>
        <v>2896201</v>
      </c>
      <c r="L14" s="166" t="n">
        <f aca="false">K14/J14</f>
        <v>3134.41666666667</v>
      </c>
      <c r="M14" s="166"/>
      <c r="N14" s="166" t="n">
        <v>113</v>
      </c>
      <c r="O14" s="44" t="n">
        <f aca="false">B14/J14</f>
        <v>0.88961038961039</v>
      </c>
      <c r="P14" s="44" t="n">
        <f aca="false">C14/K14</f>
        <v>0.875388483050728</v>
      </c>
    </row>
    <row r="15" s="6" customFormat="true" ht="12.75" hidden="false" customHeight="false" outlineLevel="0" collapsed="false">
      <c r="A15" s="45" t="s">
        <v>107</v>
      </c>
      <c r="B15" s="166" t="n">
        <v>933</v>
      </c>
      <c r="C15" s="166" t="n">
        <v>1991983</v>
      </c>
      <c r="D15" s="166" t="n">
        <v>2135.03001071811</v>
      </c>
      <c r="E15" s="166"/>
      <c r="F15" s="166" t="n">
        <v>52</v>
      </c>
      <c r="G15" s="166" t="n">
        <v>126855</v>
      </c>
      <c r="H15" s="166" t="n">
        <v>2439.51923076923</v>
      </c>
      <c r="I15" s="166"/>
      <c r="J15" s="166" t="n">
        <f aca="false">B15+F15</f>
        <v>985</v>
      </c>
      <c r="K15" s="166" t="n">
        <f aca="false">C15+G15</f>
        <v>2118838</v>
      </c>
      <c r="L15" s="166" t="n">
        <f aca="false">K15/J15</f>
        <v>2151.10456852792</v>
      </c>
      <c r="M15" s="166"/>
      <c r="N15" s="166" t="n">
        <v>105</v>
      </c>
      <c r="O15" s="44" t="n">
        <f aca="false">B15/J15</f>
        <v>0.947208121827411</v>
      </c>
      <c r="P15" s="44" t="n">
        <f aca="false">C15/K15</f>
        <v>0.940129920267618</v>
      </c>
    </row>
    <row r="16" s="6" customFormat="true" ht="12.75" hidden="false" customHeight="false" outlineLevel="0" collapsed="false">
      <c r="A16" s="45" t="s">
        <v>108</v>
      </c>
      <c r="B16" s="166" t="n">
        <v>956</v>
      </c>
      <c r="C16" s="166" t="n">
        <v>3088467</v>
      </c>
      <c r="D16" s="166" t="n">
        <v>3230.6140167364</v>
      </c>
      <c r="E16" s="166"/>
      <c r="F16" s="166" t="n">
        <v>33</v>
      </c>
      <c r="G16" s="166" t="n">
        <v>204800</v>
      </c>
      <c r="H16" s="166" t="n">
        <v>6206.06060606061</v>
      </c>
      <c r="I16" s="166"/>
      <c r="J16" s="166" t="n">
        <f aca="false">B16+F16</f>
        <v>989</v>
      </c>
      <c r="K16" s="166" t="n">
        <f aca="false">C16+G16</f>
        <v>3293267</v>
      </c>
      <c r="L16" s="166" t="n">
        <f aca="false">K16/J16</f>
        <v>3329.89585439838</v>
      </c>
      <c r="M16" s="166"/>
      <c r="N16" s="166" t="n">
        <v>112</v>
      </c>
      <c r="O16" s="44" t="n">
        <f aca="false">B16/J16</f>
        <v>0.966632962588473</v>
      </c>
      <c r="P16" s="44" t="n">
        <f aca="false">C16/K16</f>
        <v>0.937812512620447</v>
      </c>
    </row>
    <row r="17" s="6" customFormat="true" ht="12.75" hidden="false" customHeight="false" outlineLevel="0" collapsed="false">
      <c r="A17" s="45" t="s">
        <v>109</v>
      </c>
      <c r="B17" s="166" t="n">
        <v>1018</v>
      </c>
      <c r="C17" s="166" t="n">
        <v>2068755</v>
      </c>
      <c r="D17" s="166" t="n">
        <v>2032.17583497053</v>
      </c>
      <c r="E17" s="166"/>
      <c r="F17" s="166" t="n">
        <v>51</v>
      </c>
      <c r="G17" s="166" t="n">
        <v>102300</v>
      </c>
      <c r="H17" s="166" t="n">
        <v>2005.88235294118</v>
      </c>
      <c r="I17" s="166"/>
      <c r="J17" s="166" t="n">
        <f aca="false">B17+F17</f>
        <v>1069</v>
      </c>
      <c r="K17" s="166" t="n">
        <f aca="false">C17+G17</f>
        <v>2171055</v>
      </c>
      <c r="L17" s="166" t="n">
        <f aca="false">K17/J17</f>
        <v>2030.92142188962</v>
      </c>
      <c r="M17" s="166"/>
      <c r="N17" s="166" t="n">
        <v>150</v>
      </c>
      <c r="O17" s="44" t="n">
        <f aca="false">B17/J17</f>
        <v>0.952291861552853</v>
      </c>
      <c r="P17" s="44" t="n">
        <f aca="false">C17/K17</f>
        <v>0.95288005140358</v>
      </c>
    </row>
    <row r="18" s="6" customFormat="true" ht="12.75" hidden="false" customHeight="false" outlineLevel="0" collapsed="false">
      <c r="A18" s="45" t="s">
        <v>110</v>
      </c>
      <c r="B18" s="166" t="n">
        <v>974</v>
      </c>
      <c r="C18" s="166" t="n">
        <v>3526485</v>
      </c>
      <c r="D18" s="166" t="n">
        <v>3620.62114989733</v>
      </c>
      <c r="E18" s="166"/>
      <c r="F18" s="166" t="n">
        <v>68</v>
      </c>
      <c r="G18" s="166" t="n">
        <v>164150</v>
      </c>
      <c r="H18" s="166" t="n">
        <v>2413.97058823529</v>
      </c>
      <c r="I18" s="166"/>
      <c r="J18" s="166" t="n">
        <f aca="false">B18+F18</f>
        <v>1042</v>
      </c>
      <c r="K18" s="166" t="n">
        <f aca="false">C18+G18</f>
        <v>3690635</v>
      </c>
      <c r="L18" s="166" t="n">
        <f aca="false">K18/J18</f>
        <v>3541.87619961612</v>
      </c>
      <c r="M18" s="166"/>
      <c r="N18" s="166" t="n">
        <v>112</v>
      </c>
      <c r="O18" s="44" t="n">
        <f aca="false">B18/J18</f>
        <v>0.934740882917466</v>
      </c>
      <c r="P18" s="44" t="n">
        <f aca="false">C18/K18</f>
        <v>0.955522559126004</v>
      </c>
    </row>
    <row r="19" s="6" customFormat="true" ht="12.75" hidden="false" customHeight="false" outlineLevel="0" collapsed="false">
      <c r="A19" s="45" t="s">
        <v>111</v>
      </c>
      <c r="B19" s="166" t="n">
        <v>820</v>
      </c>
      <c r="C19" s="166" t="n">
        <v>1777448</v>
      </c>
      <c r="D19" s="166" t="n">
        <v>2167.61951219512</v>
      </c>
      <c r="E19" s="166"/>
      <c r="F19" s="166" t="n">
        <v>110</v>
      </c>
      <c r="G19" s="166" t="n">
        <v>361700</v>
      </c>
      <c r="H19" s="166" t="n">
        <v>3288.18181818182</v>
      </c>
      <c r="I19" s="166"/>
      <c r="J19" s="166" t="n">
        <f aca="false">B19+F19</f>
        <v>930</v>
      </c>
      <c r="K19" s="166" t="n">
        <f aca="false">C19+G19</f>
        <v>2139148</v>
      </c>
      <c r="L19" s="166" t="n">
        <f aca="false">K19/J19</f>
        <v>2300.15913978495</v>
      </c>
      <c r="M19" s="166"/>
      <c r="N19" s="166" t="n">
        <v>117</v>
      </c>
      <c r="O19" s="44" t="n">
        <f aca="false">B19/J19</f>
        <v>0.881720430107527</v>
      </c>
      <c r="P19" s="44" t="n">
        <f aca="false">C19/K19</f>
        <v>0.830913990055854</v>
      </c>
    </row>
    <row r="20" s="6" customFormat="true" ht="5.1" hidden="false" customHeight="true" outlineLevel="0" collapsed="false">
      <c r="A20" s="225"/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44"/>
      <c r="P20" s="44"/>
    </row>
    <row r="21" s="6" customFormat="true" ht="12.75" hidden="false" customHeight="false" outlineLevel="0" collapsed="false">
      <c r="A21" s="264" t="n">
        <v>2003</v>
      </c>
      <c r="B21" s="333" t="n">
        <v>13138</v>
      </c>
      <c r="C21" s="333" t="n">
        <v>33730655</v>
      </c>
      <c r="D21" s="333" t="n">
        <v>2567.41170650023</v>
      </c>
      <c r="E21" s="333"/>
      <c r="F21" s="333" t="n">
        <v>1218</v>
      </c>
      <c r="G21" s="333" t="n">
        <v>4365931</v>
      </c>
      <c r="H21" s="333" t="n">
        <v>3584.50821018062</v>
      </c>
      <c r="I21" s="333"/>
      <c r="J21" s="333" t="n">
        <v>14356</v>
      </c>
      <c r="K21" s="333" t="n">
        <v>38096586</v>
      </c>
      <c r="L21" s="333" t="n">
        <v>2653.70479242129</v>
      </c>
      <c r="M21" s="333"/>
      <c r="N21" s="333" t="n">
        <v>1523</v>
      </c>
      <c r="O21" s="49" t="n">
        <v>0.915157425466704</v>
      </c>
      <c r="P21" s="49" t="n">
        <v>0.88539836614231</v>
      </c>
      <c r="Q21" s="49"/>
      <c r="R21" s="49"/>
    </row>
    <row r="22" s="6" customFormat="true" ht="12.75" hidden="false" customHeight="false" outlineLevel="0" collapsed="false">
      <c r="A22" s="45" t="s">
        <v>112</v>
      </c>
      <c r="B22" s="427" t="n">
        <v>644</v>
      </c>
      <c r="C22" s="427" t="n">
        <v>1501790</v>
      </c>
      <c r="D22" s="166" t="n">
        <v>2331.97204968944</v>
      </c>
      <c r="E22" s="166"/>
      <c r="F22" s="166" t="n">
        <v>116</v>
      </c>
      <c r="G22" s="427" t="n">
        <v>251205</v>
      </c>
      <c r="H22" s="427" t="n">
        <v>2165.56034482759</v>
      </c>
      <c r="I22" s="427"/>
      <c r="J22" s="166" t="n">
        <v>760</v>
      </c>
      <c r="K22" s="166" t="n">
        <v>1752995</v>
      </c>
      <c r="L22" s="427" t="n">
        <v>2306.57236842105</v>
      </c>
      <c r="M22" s="427"/>
      <c r="N22" s="427" t="n">
        <v>57</v>
      </c>
      <c r="O22" s="44" t="n">
        <v>0.847368421052632</v>
      </c>
      <c r="P22" s="44" t="n">
        <v>0.856699534225711</v>
      </c>
    </row>
    <row r="23" s="6" customFormat="true" ht="12.75" hidden="false" customHeight="false" outlineLevel="0" collapsed="false">
      <c r="A23" s="45" t="s">
        <v>113</v>
      </c>
      <c r="B23" s="427" t="n">
        <v>751</v>
      </c>
      <c r="C23" s="427" t="n">
        <v>3100765</v>
      </c>
      <c r="D23" s="166" t="n">
        <v>4128.8482023968</v>
      </c>
      <c r="E23" s="166"/>
      <c r="F23" s="166" t="n">
        <v>79</v>
      </c>
      <c r="G23" s="427" t="n">
        <v>242000</v>
      </c>
      <c r="H23" s="427" t="n">
        <v>3063.29113924051</v>
      </c>
      <c r="I23" s="427"/>
      <c r="J23" s="166" t="n">
        <v>830</v>
      </c>
      <c r="K23" s="166" t="n">
        <v>3342765</v>
      </c>
      <c r="L23" s="427" t="n">
        <v>4027.42771084337</v>
      </c>
      <c r="M23" s="427"/>
      <c r="N23" s="427" t="n">
        <v>124</v>
      </c>
      <c r="O23" s="44" t="n">
        <v>0.904819277108434</v>
      </c>
      <c r="P23" s="44" t="n">
        <v>0.92760484209928</v>
      </c>
      <c r="S23" s="45"/>
      <c r="T23" s="45"/>
    </row>
    <row r="24" s="6" customFormat="true" ht="12.75" hidden="false" customHeight="false" outlineLevel="0" collapsed="false">
      <c r="A24" s="45" t="s">
        <v>102</v>
      </c>
      <c r="B24" s="427" t="n">
        <v>1074</v>
      </c>
      <c r="C24" s="427" t="n">
        <v>2072674</v>
      </c>
      <c r="D24" s="166" t="n">
        <v>1929.86405959032</v>
      </c>
      <c r="E24" s="166"/>
      <c r="F24" s="166" t="n">
        <v>139</v>
      </c>
      <c r="G24" s="427" t="n">
        <v>558075</v>
      </c>
      <c r="H24" s="427" t="n">
        <v>4014.92805755396</v>
      </c>
      <c r="I24" s="427"/>
      <c r="J24" s="166" t="n">
        <v>1213</v>
      </c>
      <c r="K24" s="166" t="n">
        <v>2630749</v>
      </c>
      <c r="L24" s="427" t="n">
        <v>2168.79554822754</v>
      </c>
      <c r="M24" s="427"/>
      <c r="N24" s="427" t="n">
        <v>121</v>
      </c>
      <c r="O24" s="428" t="n">
        <v>0.885408079142622</v>
      </c>
      <c r="P24" s="428" t="n">
        <v>0.787864596736519</v>
      </c>
      <c r="Q24" s="427"/>
      <c r="R24" s="44"/>
      <c r="S24" s="44"/>
      <c r="T24" s="45"/>
    </row>
    <row r="25" s="6" customFormat="true" ht="12.75" hidden="false" customHeight="false" outlineLevel="0" collapsed="false">
      <c r="A25" s="45" t="s">
        <v>103</v>
      </c>
      <c r="B25" s="427" t="n">
        <v>1180</v>
      </c>
      <c r="C25" s="427" t="n">
        <v>2616823</v>
      </c>
      <c r="D25" s="427" t="n">
        <v>2217.64661016949</v>
      </c>
      <c r="E25" s="427"/>
      <c r="F25" s="427" t="n">
        <v>80</v>
      </c>
      <c r="G25" s="427" t="n">
        <v>1271451</v>
      </c>
      <c r="H25" s="427" t="n">
        <v>15893.1375</v>
      </c>
      <c r="I25" s="427"/>
      <c r="J25" s="427" t="n">
        <v>1260</v>
      </c>
      <c r="K25" s="427" t="n">
        <v>3888274</v>
      </c>
      <c r="L25" s="427" t="n">
        <v>3085.93174603175</v>
      </c>
      <c r="M25" s="427"/>
      <c r="N25" s="427" t="n">
        <v>154</v>
      </c>
      <c r="O25" s="428" t="n">
        <v>0.936507936507937</v>
      </c>
      <c r="P25" s="428" t="n">
        <v>0.673003754365047</v>
      </c>
      <c r="Q25" s="427"/>
      <c r="R25" s="44"/>
      <c r="S25" s="44"/>
      <c r="T25" s="45"/>
    </row>
    <row r="26" s="7" customFormat="true" ht="12.75" hidden="false" customHeight="false" outlineLevel="0" collapsed="false">
      <c r="A26" s="45" t="s">
        <v>104</v>
      </c>
      <c r="B26" s="427" t="n">
        <v>1058</v>
      </c>
      <c r="C26" s="427" t="n">
        <v>2712375</v>
      </c>
      <c r="D26" s="427" t="n">
        <v>2563.68147448015</v>
      </c>
      <c r="E26" s="427"/>
      <c r="F26" s="427" t="n">
        <v>103</v>
      </c>
      <c r="G26" s="427" t="n">
        <v>208200</v>
      </c>
      <c r="H26" s="427" t="n">
        <v>2021.35922330097</v>
      </c>
      <c r="I26" s="427"/>
      <c r="J26" s="427" t="n">
        <v>1161</v>
      </c>
      <c r="K26" s="427" t="n">
        <v>2920575</v>
      </c>
      <c r="L26" s="427" t="n">
        <v>2515.5684754522</v>
      </c>
      <c r="M26" s="427"/>
      <c r="N26" s="427" t="n">
        <v>108</v>
      </c>
      <c r="O26" s="428" t="n">
        <v>0.911283376399656</v>
      </c>
      <c r="P26" s="428" t="n">
        <v>0.928712667882181</v>
      </c>
    </row>
    <row r="27" s="7" customFormat="true" ht="12.75" hidden="false" customHeight="false" outlineLevel="0" collapsed="false">
      <c r="A27" s="45" t="s">
        <v>105</v>
      </c>
      <c r="B27" s="427" t="n">
        <v>988</v>
      </c>
      <c r="C27" s="427" t="n">
        <v>2661407</v>
      </c>
      <c r="D27" s="427" t="n">
        <v>2693.73178137652</v>
      </c>
      <c r="E27" s="427"/>
      <c r="F27" s="427" t="n">
        <v>90</v>
      </c>
      <c r="G27" s="427" t="n">
        <v>190900</v>
      </c>
      <c r="H27" s="166" t="n">
        <v>2121.11111111111</v>
      </c>
      <c r="I27" s="166"/>
      <c r="J27" s="427" t="n">
        <v>1078</v>
      </c>
      <c r="K27" s="427" t="n">
        <v>2852307</v>
      </c>
      <c r="L27" s="427" t="n">
        <v>2645.92486085343</v>
      </c>
      <c r="M27" s="427"/>
      <c r="N27" s="427" t="n">
        <v>105</v>
      </c>
      <c r="O27" s="428" t="n">
        <v>0.916512059369202</v>
      </c>
      <c r="P27" s="428" t="n">
        <v>0.933071720540601</v>
      </c>
      <c r="Q27" s="429"/>
      <c r="R27" s="44"/>
      <c r="S27" s="44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</row>
    <row r="28" s="7" customFormat="true" ht="12.75" hidden="false" customHeight="false" outlineLevel="0" collapsed="false">
      <c r="A28" s="45" t="s">
        <v>106</v>
      </c>
      <c r="B28" s="427" t="n">
        <v>1140</v>
      </c>
      <c r="C28" s="427" t="n">
        <v>2445776</v>
      </c>
      <c r="D28" s="427" t="n">
        <v>2145.41754385965</v>
      </c>
      <c r="E28" s="427"/>
      <c r="F28" s="427" t="n">
        <v>63</v>
      </c>
      <c r="G28" s="427" t="n">
        <v>109700</v>
      </c>
      <c r="H28" s="166" t="n">
        <v>1741.26984126984</v>
      </c>
      <c r="I28" s="166"/>
      <c r="J28" s="427" t="n">
        <v>1203</v>
      </c>
      <c r="K28" s="427" t="n">
        <v>2555476</v>
      </c>
      <c r="L28" s="427" t="n">
        <v>2124.25270157939</v>
      </c>
      <c r="M28" s="427"/>
      <c r="N28" s="427" t="n">
        <v>162</v>
      </c>
      <c r="O28" s="428" t="n">
        <v>0.947630922693267</v>
      </c>
      <c r="P28" s="428" t="n">
        <v>0.957072576694127</v>
      </c>
      <c r="Q28" s="429"/>
      <c r="R28" s="44"/>
      <c r="S28" s="44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</row>
    <row r="29" s="7" customFormat="true" ht="12.75" hidden="false" customHeight="false" outlineLevel="0" collapsed="false">
      <c r="A29" s="45" t="s">
        <v>107</v>
      </c>
      <c r="B29" s="427" t="n">
        <v>1263</v>
      </c>
      <c r="C29" s="427" t="n">
        <v>3589949</v>
      </c>
      <c r="D29" s="427" t="n">
        <v>2842.3982581156</v>
      </c>
      <c r="E29" s="427"/>
      <c r="F29" s="427" t="n">
        <v>150</v>
      </c>
      <c r="G29" s="427" t="n">
        <v>476850</v>
      </c>
      <c r="H29" s="166" t="n">
        <v>3179</v>
      </c>
      <c r="I29" s="166"/>
      <c r="J29" s="427" t="n">
        <v>1413</v>
      </c>
      <c r="K29" s="427" t="n">
        <v>4066799</v>
      </c>
      <c r="L29" s="427" t="n">
        <v>2878.13092710545</v>
      </c>
      <c r="M29" s="427"/>
      <c r="N29" s="427" t="n">
        <v>130</v>
      </c>
      <c r="O29" s="428" t="n">
        <v>0.893842887473461</v>
      </c>
      <c r="P29" s="428" t="n">
        <v>0.882745618851583</v>
      </c>
      <c r="Q29" s="429"/>
      <c r="R29" s="44"/>
      <c r="S29" s="44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</row>
    <row r="30" s="7" customFormat="true" ht="12.75" hidden="false" customHeight="false" outlineLevel="0" collapsed="false">
      <c r="A30" s="45" t="s">
        <v>108</v>
      </c>
      <c r="B30" s="427" t="n">
        <v>1426</v>
      </c>
      <c r="C30" s="427" t="n">
        <v>3443484</v>
      </c>
      <c r="D30" s="427" t="n">
        <v>2414.78541374474</v>
      </c>
      <c r="E30" s="427"/>
      <c r="F30" s="427" t="n">
        <v>69</v>
      </c>
      <c r="G30" s="427" t="n">
        <v>238900</v>
      </c>
      <c r="H30" s="427" t="n">
        <v>3462.31884057971</v>
      </c>
      <c r="I30" s="427"/>
      <c r="J30" s="166" t="n">
        <v>1495</v>
      </c>
      <c r="K30" s="166" t="n">
        <v>3682384</v>
      </c>
      <c r="L30" s="427" t="n">
        <v>2463.13311036789</v>
      </c>
      <c r="M30" s="427"/>
      <c r="N30" s="427" t="n">
        <v>175</v>
      </c>
      <c r="O30" s="428" t="n">
        <v>0.953846153846154</v>
      </c>
      <c r="P30" s="428" t="n">
        <v>0.935123550395613</v>
      </c>
      <c r="Q30" s="427"/>
      <c r="R30" s="44"/>
      <c r="S30" s="44"/>
      <c r="T30" s="427"/>
      <c r="U30" s="44"/>
      <c r="V30" s="44"/>
      <c r="W30" s="429"/>
      <c r="X30" s="44"/>
      <c r="Y30" s="44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</row>
    <row r="31" s="7" customFormat="true" ht="12.75" hidden="false" customHeight="false" outlineLevel="0" collapsed="false">
      <c r="A31" s="45" t="s">
        <v>109</v>
      </c>
      <c r="B31" s="427" t="n">
        <v>1320</v>
      </c>
      <c r="C31" s="427" t="n">
        <v>3173742</v>
      </c>
      <c r="D31" s="427" t="n">
        <v>2404.35</v>
      </c>
      <c r="E31" s="427"/>
      <c r="F31" s="427" t="n">
        <v>55</v>
      </c>
      <c r="G31" s="427" t="n">
        <v>76600</v>
      </c>
      <c r="H31" s="166" t="n">
        <v>1392.72727272727</v>
      </c>
      <c r="I31" s="166"/>
      <c r="J31" s="427" t="n">
        <v>1375</v>
      </c>
      <c r="K31" s="427" t="n">
        <v>3250342</v>
      </c>
      <c r="L31" s="427" t="n">
        <v>2363.88509090909</v>
      </c>
      <c r="M31" s="427"/>
      <c r="N31" s="427" t="n">
        <v>133</v>
      </c>
      <c r="O31" s="428" t="n">
        <v>0.96</v>
      </c>
      <c r="P31" s="428" t="n">
        <v>0.976433249178087</v>
      </c>
      <c r="Q31" s="427"/>
      <c r="R31" s="44"/>
      <c r="S31" s="44"/>
      <c r="T31" s="427"/>
      <c r="U31" s="44"/>
      <c r="V31" s="44"/>
      <c r="W31" s="429"/>
      <c r="X31" s="44"/>
      <c r="Y31" s="44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</row>
    <row r="32" s="7" customFormat="true" ht="12.75" hidden="false" customHeight="false" outlineLevel="0" collapsed="false">
      <c r="A32" s="45" t="s">
        <v>110</v>
      </c>
      <c r="B32" s="427" t="n">
        <v>1327</v>
      </c>
      <c r="C32" s="427" t="n">
        <v>3368835</v>
      </c>
      <c r="D32" s="427" t="n">
        <v>2538.6850037679</v>
      </c>
      <c r="E32" s="427"/>
      <c r="F32" s="427" t="n">
        <v>108</v>
      </c>
      <c r="G32" s="427" t="n">
        <v>181950</v>
      </c>
      <c r="H32" s="427" t="n">
        <v>1684.72222222222</v>
      </c>
      <c r="I32" s="427"/>
      <c r="J32" s="166" t="n">
        <v>1435</v>
      </c>
      <c r="K32" s="166" t="n">
        <v>3550785</v>
      </c>
      <c r="L32" s="427" t="n">
        <v>2474.41463414634</v>
      </c>
      <c r="M32" s="427"/>
      <c r="N32" s="427" t="n">
        <v>130</v>
      </c>
      <c r="O32" s="428" t="n">
        <v>0.924738675958188</v>
      </c>
      <c r="P32" s="428" t="n">
        <v>0.948757809892742</v>
      </c>
      <c r="R32" s="427"/>
      <c r="S32" s="44"/>
      <c r="T32" s="44"/>
      <c r="U32" s="427"/>
      <c r="V32" s="44"/>
      <c r="W32" s="44"/>
      <c r="X32" s="429"/>
      <c r="Y32" s="44"/>
      <c r="Z32" s="44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</row>
    <row r="33" s="7" customFormat="true" ht="12.75" hidden="false" customHeight="false" outlineLevel="0" collapsed="false">
      <c r="A33" s="117" t="s">
        <v>111</v>
      </c>
      <c r="B33" s="427" t="n">
        <v>967</v>
      </c>
      <c r="C33" s="427" t="n">
        <v>3043035</v>
      </c>
      <c r="D33" s="427" t="n">
        <v>3146.88210961737</v>
      </c>
      <c r="E33" s="427"/>
      <c r="F33" s="427" t="n">
        <v>166</v>
      </c>
      <c r="G33" s="427" t="n">
        <v>560100</v>
      </c>
      <c r="H33" s="427" t="n">
        <v>3374.09638554217</v>
      </c>
      <c r="I33" s="427"/>
      <c r="J33" s="166" t="n">
        <v>1133</v>
      </c>
      <c r="K33" s="166" t="n">
        <v>3603135</v>
      </c>
      <c r="L33" s="427" t="n">
        <v>3180.17210944395</v>
      </c>
      <c r="M33" s="427"/>
      <c r="N33" s="427" t="n">
        <v>124</v>
      </c>
      <c r="O33" s="428" t="n">
        <v>0.853486319505737</v>
      </c>
      <c r="P33" s="428" t="n">
        <v>0.844552035935373</v>
      </c>
      <c r="Q33" s="225"/>
      <c r="R33" s="427"/>
      <c r="S33" s="44"/>
      <c r="T33" s="44"/>
      <c r="U33" s="427"/>
      <c r="V33" s="44"/>
      <c r="W33" s="44"/>
      <c r="X33" s="429"/>
      <c r="Y33" s="44"/>
      <c r="Z33" s="44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</row>
    <row r="34" s="7" customFormat="true" ht="6.75" hidden="false" customHeight="true" outlineLevel="0" collapsed="false">
      <c r="A34" s="45"/>
      <c r="B34" s="427"/>
      <c r="C34" s="427"/>
      <c r="D34" s="427"/>
      <c r="E34" s="427"/>
      <c r="F34" s="427"/>
      <c r="G34" s="427"/>
      <c r="H34" s="427"/>
      <c r="I34" s="427"/>
      <c r="J34" s="166"/>
      <c r="K34" s="166"/>
      <c r="L34" s="427"/>
      <c r="M34" s="427"/>
      <c r="N34" s="427"/>
      <c r="O34" s="428"/>
      <c r="P34" s="428"/>
      <c r="R34" s="427"/>
      <c r="S34" s="44"/>
      <c r="T34" s="44"/>
      <c r="U34" s="427"/>
      <c r="V34" s="44"/>
      <c r="W34" s="44"/>
      <c r="X34" s="429"/>
      <c r="Y34" s="44"/>
      <c r="Z34" s="44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</row>
    <row r="35" s="7" customFormat="true" ht="12.75" hidden="false" customHeight="false" outlineLevel="0" collapsed="false">
      <c r="A35" s="264" t="s">
        <v>306</v>
      </c>
      <c r="B35" s="430" t="n">
        <v>6231</v>
      </c>
      <c r="C35" s="430" t="n">
        <v>20352502</v>
      </c>
      <c r="D35" s="430" t="n">
        <v>3266.32996308779</v>
      </c>
      <c r="E35" s="430"/>
      <c r="F35" s="430" t="n">
        <v>648</v>
      </c>
      <c r="G35" s="430" t="n">
        <v>1967690</v>
      </c>
      <c r="H35" s="430" t="n">
        <v>3036.55864197531</v>
      </c>
      <c r="I35" s="430"/>
      <c r="J35" s="430" t="n">
        <v>6879</v>
      </c>
      <c r="K35" s="430" t="n">
        <v>22320192</v>
      </c>
      <c r="L35" s="430" t="n">
        <v>3244.68556476232</v>
      </c>
      <c r="M35" s="430"/>
      <c r="N35" s="430" t="n">
        <v>659</v>
      </c>
      <c r="O35" s="431" t="n">
        <v>0.90580026166594</v>
      </c>
      <c r="P35" s="431" t="n">
        <v>0.911842604221326</v>
      </c>
      <c r="R35" s="427"/>
      <c r="S35" s="44"/>
      <c r="T35" s="44"/>
      <c r="U35" s="427"/>
      <c r="V35" s="44"/>
      <c r="W35" s="44"/>
      <c r="X35" s="429"/>
      <c r="Y35" s="44"/>
      <c r="Z35" s="44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</row>
    <row r="36" s="7" customFormat="true" ht="12.75" hidden="false" customHeight="false" outlineLevel="0" collapsed="false">
      <c r="A36" s="45" t="s">
        <v>112</v>
      </c>
      <c r="B36" s="427" t="n">
        <v>832</v>
      </c>
      <c r="C36" s="427" t="n">
        <v>1677277</v>
      </c>
      <c r="D36" s="427" t="n">
        <v>2015.95793269231</v>
      </c>
      <c r="E36" s="427"/>
      <c r="F36" s="427" t="n">
        <v>196</v>
      </c>
      <c r="G36" s="427" t="n">
        <v>304000</v>
      </c>
      <c r="H36" s="427" t="n">
        <v>1551.02040816327</v>
      </c>
      <c r="I36" s="427"/>
      <c r="J36" s="166" t="n">
        <v>1028</v>
      </c>
      <c r="K36" s="166" t="n">
        <v>1981277</v>
      </c>
      <c r="L36" s="427" t="n">
        <v>1927.31225680934</v>
      </c>
      <c r="M36" s="427"/>
      <c r="N36" s="427" t="n">
        <v>94</v>
      </c>
      <c r="O36" s="428" t="n">
        <v>0.809338521400778</v>
      </c>
      <c r="P36" s="428" t="n">
        <v>0.846563605189986</v>
      </c>
      <c r="R36" s="427"/>
      <c r="S36" s="44"/>
      <c r="T36" s="44"/>
      <c r="U36" s="427"/>
      <c r="V36" s="44"/>
      <c r="W36" s="44"/>
      <c r="X36" s="429"/>
      <c r="Y36" s="44"/>
      <c r="Z36" s="44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</row>
    <row r="37" customFormat="false" ht="12.75" hidden="false" customHeight="false" outlineLevel="0" collapsed="false">
      <c r="A37" s="45" t="s">
        <v>113</v>
      </c>
      <c r="B37" s="427" t="n">
        <v>1070</v>
      </c>
      <c r="C37" s="427" t="n">
        <v>6728104</v>
      </c>
      <c r="D37" s="427" t="n">
        <v>6287.9476635514</v>
      </c>
      <c r="E37" s="427"/>
      <c r="F37" s="427" t="n">
        <v>108</v>
      </c>
      <c r="G37" s="427" t="n">
        <v>270650</v>
      </c>
      <c r="H37" s="427" t="n">
        <v>2506.01851851852</v>
      </c>
      <c r="I37" s="427"/>
      <c r="J37" s="166" t="n">
        <v>1178</v>
      </c>
      <c r="K37" s="166" t="n">
        <v>6998754</v>
      </c>
      <c r="L37" s="427" t="n">
        <v>5941.21731748727</v>
      </c>
      <c r="M37" s="427"/>
      <c r="N37" s="427" t="n">
        <v>150</v>
      </c>
      <c r="O37" s="428" t="n">
        <v>0.908319185059423</v>
      </c>
      <c r="P37" s="428" t="n">
        <v>0.9613288308176</v>
      </c>
      <c r="Q37" s="417"/>
      <c r="R37" s="417"/>
      <c r="S37" s="417"/>
      <c r="T37" s="417"/>
      <c r="U37" s="417"/>
      <c r="V37" s="417"/>
      <c r="W37" s="417"/>
      <c r="X37" s="417"/>
      <c r="Y37" s="417"/>
      <c r="Z37" s="417"/>
      <c r="AA37" s="417"/>
      <c r="AB37" s="417"/>
      <c r="AC37" s="417"/>
      <c r="AD37" s="417"/>
      <c r="AE37" s="417"/>
      <c r="AF37" s="417"/>
      <c r="AG37" s="417"/>
      <c r="AH37" s="417"/>
      <c r="AI37" s="417"/>
      <c r="AJ37" s="417"/>
      <c r="AK37" s="417"/>
      <c r="AL37" s="417"/>
      <c r="AM37" s="417"/>
      <c r="AN37" s="417"/>
      <c r="AO37" s="417"/>
      <c r="AP37" s="417"/>
      <c r="AQ37" s="417"/>
      <c r="AR37" s="417"/>
      <c r="AS37" s="417"/>
      <c r="AT37" s="417"/>
      <c r="AU37" s="417"/>
      <c r="AV37" s="417"/>
      <c r="AW37" s="417"/>
      <c r="AX37" s="417"/>
      <c r="AY37" s="417"/>
      <c r="AZ37" s="417"/>
      <c r="BA37" s="417"/>
      <c r="BB37" s="417"/>
      <c r="BC37" s="417"/>
      <c r="BD37" s="417"/>
      <c r="BE37" s="417"/>
      <c r="BF37" s="417"/>
      <c r="BG37" s="417"/>
      <c r="BH37" s="417"/>
      <c r="BI37" s="417"/>
      <c r="BJ37" s="417"/>
      <c r="BK37" s="417"/>
      <c r="BL37" s="417"/>
      <c r="BM37" s="417"/>
      <c r="BN37" s="417"/>
      <c r="BO37" s="417"/>
      <c r="BP37" s="417"/>
      <c r="BQ37" s="417"/>
      <c r="BR37" s="417"/>
      <c r="BS37" s="417"/>
      <c r="BT37" s="417"/>
      <c r="BU37" s="417"/>
      <c r="BV37" s="417"/>
      <c r="BW37" s="417"/>
      <c r="BX37" s="417"/>
      <c r="BY37" s="417"/>
      <c r="BZ37" s="417"/>
    </row>
    <row r="38" customFormat="false" ht="12.75" hidden="false" customHeight="false" outlineLevel="0" collapsed="false">
      <c r="A38" s="45" t="s">
        <v>102</v>
      </c>
      <c r="B38" s="427" t="n">
        <v>1860</v>
      </c>
      <c r="C38" s="427" t="n">
        <v>4755352</v>
      </c>
      <c r="D38" s="427" t="n">
        <v>2556.64086021505</v>
      </c>
      <c r="E38" s="427"/>
      <c r="F38" s="427" t="n">
        <v>98</v>
      </c>
      <c r="G38" s="427" t="n">
        <v>298400</v>
      </c>
      <c r="H38" s="427" t="n">
        <v>3044.89795918367</v>
      </c>
      <c r="I38" s="427"/>
      <c r="J38" s="427" t="n">
        <v>1958</v>
      </c>
      <c r="K38" s="427" t="n">
        <v>5053752</v>
      </c>
      <c r="L38" s="166" t="n">
        <v>2581.07865168539</v>
      </c>
      <c r="M38" s="166"/>
      <c r="N38" s="166" t="n">
        <v>161</v>
      </c>
      <c r="O38" s="428" t="n">
        <v>0.949948927477017</v>
      </c>
      <c r="P38" s="428" t="n">
        <v>0.940954759948648</v>
      </c>
      <c r="Q38" s="427"/>
      <c r="R38" s="428"/>
      <c r="S38" s="428"/>
      <c r="T38" s="417"/>
      <c r="U38" s="417"/>
      <c r="V38" s="417"/>
      <c r="W38" s="417"/>
      <c r="X38" s="417"/>
      <c r="Y38" s="417"/>
      <c r="Z38" s="417"/>
      <c r="AA38" s="417"/>
      <c r="AB38" s="417"/>
      <c r="AC38" s="417"/>
      <c r="AD38" s="417"/>
      <c r="AE38" s="417"/>
      <c r="AF38" s="417"/>
      <c r="AG38" s="417"/>
      <c r="AH38" s="417"/>
      <c r="AI38" s="417"/>
      <c r="AJ38" s="417"/>
      <c r="AK38" s="417"/>
      <c r="AL38" s="417"/>
      <c r="AM38" s="417"/>
      <c r="AN38" s="417"/>
      <c r="AO38" s="417"/>
      <c r="AP38" s="417"/>
      <c r="AQ38" s="417"/>
      <c r="AR38" s="417"/>
      <c r="AS38" s="417"/>
      <c r="AT38" s="417"/>
      <c r="AU38" s="417"/>
      <c r="AV38" s="417"/>
      <c r="AW38" s="417"/>
      <c r="AX38" s="417"/>
      <c r="AY38" s="417"/>
      <c r="AZ38" s="417"/>
      <c r="BA38" s="417"/>
      <c r="BB38" s="417"/>
      <c r="BC38" s="417"/>
      <c r="BD38" s="417"/>
      <c r="BE38" s="417"/>
      <c r="BF38" s="417"/>
      <c r="BG38" s="417"/>
      <c r="BH38" s="417"/>
      <c r="BI38" s="417"/>
      <c r="BJ38" s="417"/>
      <c r="BK38" s="417"/>
      <c r="BL38" s="417"/>
      <c r="BM38" s="417"/>
      <c r="BN38" s="417"/>
      <c r="BO38" s="417"/>
      <c r="BP38" s="417"/>
      <c r="BQ38" s="417"/>
      <c r="BR38" s="417"/>
      <c r="BS38" s="417"/>
      <c r="BT38" s="417"/>
      <c r="BU38" s="417"/>
      <c r="BV38" s="417"/>
      <c r="BW38" s="417"/>
      <c r="BX38" s="417"/>
      <c r="BY38" s="417"/>
      <c r="BZ38" s="417"/>
      <c r="CA38" s="417"/>
      <c r="CB38" s="417"/>
      <c r="CC38" s="417"/>
    </row>
    <row r="39" customFormat="false" ht="12.75" hidden="false" customHeight="false" outlineLevel="0" collapsed="false">
      <c r="A39" s="45" t="s">
        <v>103</v>
      </c>
      <c r="B39" s="427" t="n">
        <v>1215</v>
      </c>
      <c r="C39" s="427" t="n">
        <v>2932185</v>
      </c>
      <c r="D39" s="427" t="n">
        <v>2413.32098765432</v>
      </c>
      <c r="E39" s="427"/>
      <c r="F39" s="427" t="n">
        <v>137</v>
      </c>
      <c r="G39" s="427" t="n">
        <v>800840</v>
      </c>
      <c r="H39" s="427" t="n">
        <v>5845.54744525547</v>
      </c>
      <c r="I39" s="427"/>
      <c r="J39" s="166" t="n">
        <v>1352</v>
      </c>
      <c r="K39" s="166" t="n">
        <v>3733025</v>
      </c>
      <c r="L39" s="427" t="n">
        <v>2761.11316568047</v>
      </c>
      <c r="M39" s="427"/>
      <c r="N39" s="427" t="n">
        <v>152</v>
      </c>
      <c r="O39" s="428" t="n">
        <v>0.898668639053254</v>
      </c>
      <c r="P39" s="428" t="n">
        <v>0.785471567964319</v>
      </c>
      <c r="Q39" s="417"/>
      <c r="R39" s="417"/>
      <c r="S39" s="417"/>
      <c r="T39" s="417"/>
      <c r="U39" s="417"/>
      <c r="V39" s="417"/>
      <c r="W39" s="417"/>
      <c r="X39" s="417"/>
      <c r="Y39" s="417"/>
      <c r="Z39" s="417"/>
      <c r="AA39" s="417"/>
      <c r="AB39" s="417"/>
      <c r="AC39" s="417"/>
      <c r="AD39" s="417"/>
      <c r="AE39" s="417"/>
      <c r="AF39" s="417"/>
      <c r="AG39" s="417"/>
      <c r="AH39" s="417"/>
      <c r="AI39" s="417"/>
      <c r="AJ39" s="417"/>
      <c r="AK39" s="417"/>
      <c r="AL39" s="417"/>
      <c r="AM39" s="417"/>
      <c r="AN39" s="417"/>
      <c r="AO39" s="417"/>
      <c r="AP39" s="417"/>
      <c r="AQ39" s="417"/>
      <c r="AR39" s="417"/>
      <c r="AS39" s="417"/>
      <c r="AT39" s="417"/>
      <c r="AU39" s="417"/>
      <c r="AV39" s="417"/>
      <c r="AW39" s="417"/>
      <c r="AX39" s="417"/>
      <c r="AY39" s="417"/>
      <c r="AZ39" s="417"/>
      <c r="BA39" s="417"/>
      <c r="BB39" s="417"/>
      <c r="BC39" s="417"/>
      <c r="BD39" s="417"/>
      <c r="BE39" s="417"/>
      <c r="BF39" s="417"/>
      <c r="BG39" s="417"/>
      <c r="BH39" s="417"/>
      <c r="BI39" s="417"/>
      <c r="BJ39" s="417"/>
      <c r="BK39" s="417"/>
      <c r="BL39" s="417"/>
      <c r="BM39" s="417"/>
      <c r="BN39" s="417"/>
      <c r="BO39" s="417"/>
      <c r="BP39" s="417"/>
      <c r="BQ39" s="417"/>
      <c r="BR39" s="417"/>
      <c r="BS39" s="417"/>
      <c r="BT39" s="417"/>
      <c r="BU39" s="417"/>
      <c r="BV39" s="417"/>
      <c r="BW39" s="417"/>
      <c r="BX39" s="417"/>
      <c r="BY39" s="417"/>
      <c r="BZ39" s="417"/>
    </row>
    <row r="40" customFormat="false" ht="13.5" hidden="false" customHeight="false" outlineLevel="0" collapsed="false">
      <c r="A40" s="77" t="s">
        <v>104</v>
      </c>
      <c r="B40" s="432" t="n">
        <v>1254</v>
      </c>
      <c r="C40" s="432" t="n">
        <v>4259584</v>
      </c>
      <c r="D40" s="432" t="n">
        <v>3396.79744816587</v>
      </c>
      <c r="E40" s="432"/>
      <c r="F40" s="432" t="n">
        <v>109</v>
      </c>
      <c r="G40" s="432" t="n">
        <v>293800</v>
      </c>
      <c r="H40" s="432" t="n">
        <v>2695.4128440367</v>
      </c>
      <c r="I40" s="432"/>
      <c r="J40" s="336" t="n">
        <v>1363</v>
      </c>
      <c r="K40" s="336" t="n">
        <v>4553384</v>
      </c>
      <c r="L40" s="432" t="n">
        <v>3340.70726338958</v>
      </c>
      <c r="M40" s="432"/>
      <c r="N40" s="432" t="n">
        <v>102</v>
      </c>
      <c r="O40" s="433" t="n">
        <v>0.920029347028613</v>
      </c>
      <c r="P40" s="433" t="n">
        <v>0.935476559850871</v>
      </c>
      <c r="Q40" s="417"/>
      <c r="R40" s="417"/>
      <c r="S40" s="417"/>
      <c r="T40" s="417"/>
      <c r="U40" s="417"/>
      <c r="V40" s="417"/>
      <c r="W40" s="417"/>
      <c r="X40" s="417"/>
      <c r="Y40" s="417"/>
      <c r="Z40" s="417"/>
      <c r="AA40" s="417"/>
      <c r="AB40" s="417"/>
      <c r="AC40" s="417"/>
      <c r="AD40" s="417"/>
      <c r="AE40" s="417"/>
      <c r="AF40" s="417"/>
      <c r="AG40" s="417"/>
      <c r="AH40" s="417"/>
      <c r="AI40" s="417"/>
      <c r="AJ40" s="417"/>
      <c r="AK40" s="417"/>
      <c r="AL40" s="417"/>
      <c r="AM40" s="417"/>
      <c r="AN40" s="417"/>
      <c r="AO40" s="417"/>
      <c r="AP40" s="417"/>
      <c r="AQ40" s="417"/>
      <c r="AR40" s="417"/>
      <c r="AS40" s="417"/>
      <c r="AT40" s="417"/>
      <c r="AU40" s="417"/>
      <c r="AV40" s="417"/>
      <c r="AW40" s="417"/>
      <c r="AX40" s="417"/>
      <c r="AY40" s="417"/>
      <c r="AZ40" s="417"/>
      <c r="BA40" s="417"/>
      <c r="BB40" s="417"/>
      <c r="BC40" s="417"/>
      <c r="BD40" s="417"/>
      <c r="BE40" s="417"/>
      <c r="BF40" s="417"/>
      <c r="BG40" s="417"/>
      <c r="BH40" s="417"/>
      <c r="BI40" s="417"/>
      <c r="BJ40" s="417"/>
      <c r="BK40" s="417"/>
      <c r="BL40" s="417"/>
      <c r="BM40" s="417"/>
      <c r="BN40" s="417"/>
      <c r="BO40" s="417"/>
      <c r="BP40" s="417"/>
      <c r="BQ40" s="417"/>
      <c r="BR40" s="417"/>
      <c r="BS40" s="417"/>
      <c r="BT40" s="417"/>
      <c r="BU40" s="417"/>
      <c r="BV40" s="417"/>
      <c r="BW40" s="417"/>
      <c r="BX40" s="417"/>
      <c r="BY40" s="417"/>
      <c r="BZ40" s="417"/>
    </row>
    <row r="41" customFormat="false" ht="5.25" hidden="false" customHeight="true" outlineLevel="0" collapsed="false">
      <c r="A41" s="45"/>
      <c r="B41" s="427"/>
      <c r="C41" s="427"/>
      <c r="D41" s="427"/>
      <c r="E41" s="427"/>
      <c r="F41" s="427"/>
      <c r="G41" s="427"/>
      <c r="H41" s="427"/>
      <c r="I41" s="427"/>
      <c r="J41" s="166"/>
      <c r="K41" s="166"/>
      <c r="L41" s="427"/>
      <c r="M41" s="427"/>
      <c r="N41" s="427"/>
      <c r="O41" s="428"/>
      <c r="P41" s="428"/>
      <c r="Q41" s="417"/>
      <c r="R41" s="417"/>
      <c r="S41" s="417"/>
      <c r="T41" s="417"/>
      <c r="U41" s="417"/>
      <c r="V41" s="417"/>
      <c r="W41" s="417"/>
      <c r="X41" s="417"/>
      <c r="Y41" s="417"/>
      <c r="Z41" s="417"/>
      <c r="AA41" s="417"/>
      <c r="AB41" s="417"/>
      <c r="AC41" s="417"/>
      <c r="AD41" s="417"/>
      <c r="AE41" s="417"/>
      <c r="AF41" s="417"/>
      <c r="AG41" s="417"/>
      <c r="AH41" s="417"/>
      <c r="AI41" s="417"/>
      <c r="AJ41" s="417"/>
      <c r="AK41" s="417"/>
      <c r="AL41" s="417"/>
      <c r="AM41" s="417"/>
      <c r="AN41" s="417"/>
      <c r="AO41" s="417"/>
      <c r="AP41" s="417"/>
      <c r="AQ41" s="417"/>
      <c r="AR41" s="417"/>
      <c r="AS41" s="417"/>
      <c r="AT41" s="417"/>
      <c r="AU41" s="417"/>
      <c r="AV41" s="417"/>
      <c r="AW41" s="417"/>
      <c r="AX41" s="417"/>
      <c r="AY41" s="417"/>
      <c r="AZ41" s="417"/>
      <c r="BA41" s="417"/>
      <c r="BB41" s="417"/>
      <c r="BC41" s="417"/>
      <c r="BD41" s="417"/>
      <c r="BE41" s="417"/>
      <c r="BF41" s="417"/>
      <c r="BG41" s="417"/>
      <c r="BH41" s="417"/>
      <c r="BI41" s="417"/>
      <c r="BJ41" s="417"/>
      <c r="BK41" s="417"/>
      <c r="BL41" s="417"/>
      <c r="BM41" s="417"/>
      <c r="BN41" s="417"/>
      <c r="BO41" s="417"/>
      <c r="BP41" s="417"/>
      <c r="BQ41" s="417"/>
      <c r="BR41" s="417"/>
      <c r="BS41" s="417"/>
      <c r="BT41" s="417"/>
      <c r="BU41" s="417"/>
      <c r="BV41" s="417"/>
      <c r="BW41" s="417"/>
      <c r="BX41" s="417"/>
      <c r="BY41" s="417"/>
      <c r="BZ41" s="417"/>
    </row>
    <row r="42" s="119" customFormat="true" ht="12" hidden="false" customHeight="false" outlineLevel="0" collapsed="false">
      <c r="A42" s="119" t="s">
        <v>307</v>
      </c>
      <c r="I42" s="434"/>
      <c r="M42" s="434"/>
    </row>
    <row r="43" customFormat="false" ht="12" hidden="false" customHeight="false" outlineLevel="0" collapsed="false">
      <c r="I43" s="119"/>
      <c r="M43" s="119"/>
    </row>
    <row r="44" customFormat="false" ht="11.25" hidden="false" customHeight="false" outlineLevel="0" collapsed="false">
      <c r="P44" s="435"/>
    </row>
    <row r="45" customFormat="false" ht="11.25" hidden="false" customHeight="false" outlineLevel="0" collapsed="false">
      <c r="P45" s="436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6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100" zoomScalePageLayoutView="80" workbookViewId="0">
      <selection pane="topLeft" activeCell="N35" activeCellId="0" sqref="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90</v>
      </c>
    </row>
    <row r="2" s="17" customFormat="true" ht="15" hidden="false" customHeight="false" outlineLevel="0" collapsed="false">
      <c r="A2" s="437" t="s">
        <v>30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</row>
    <row r="3" customFormat="false" ht="13.5" hidden="false" customHeight="false" outlineLevel="0" collapsed="false"/>
    <row r="4" s="6" customFormat="true" ht="12.75" hidden="false" customHeight="true" outlineLevel="0" collapsed="false">
      <c r="A4" s="286" t="s">
        <v>275</v>
      </c>
      <c r="B4" s="421" t="s">
        <v>298</v>
      </c>
      <c r="C4" s="421"/>
      <c r="D4" s="421"/>
      <c r="E4" s="422"/>
      <c r="F4" s="421" t="s">
        <v>299</v>
      </c>
      <c r="G4" s="421"/>
      <c r="H4" s="421"/>
      <c r="I4" s="422"/>
      <c r="J4" s="421" t="s">
        <v>94</v>
      </c>
      <c r="K4" s="421"/>
      <c r="L4" s="421"/>
      <c r="M4" s="422"/>
      <c r="N4" s="423" t="s">
        <v>300</v>
      </c>
    </row>
    <row r="5" s="6" customFormat="true" ht="38.25" hidden="false" customHeight="false" outlineLevel="0" collapsed="false">
      <c r="A5" s="286"/>
      <c r="B5" s="109" t="s">
        <v>303</v>
      </c>
      <c r="C5" s="109" t="s">
        <v>304</v>
      </c>
      <c r="D5" s="424" t="s">
        <v>305</v>
      </c>
      <c r="E5" s="438"/>
      <c r="F5" s="109" t="s">
        <v>303</v>
      </c>
      <c r="G5" s="109" t="s">
        <v>304</v>
      </c>
      <c r="H5" s="424" t="s">
        <v>305</v>
      </c>
      <c r="I5" s="438"/>
      <c r="J5" s="109" t="s">
        <v>303</v>
      </c>
      <c r="K5" s="109" t="s">
        <v>304</v>
      </c>
      <c r="L5" s="424" t="s">
        <v>305</v>
      </c>
      <c r="M5" s="438"/>
      <c r="N5" s="423"/>
    </row>
    <row r="6" s="6" customFormat="true" ht="5.1" hidden="false" customHeight="true" outlineLevel="0" collapsed="false">
      <c r="A6" s="133"/>
      <c r="B6" s="246"/>
      <c r="C6" s="246"/>
      <c r="D6" s="438"/>
      <c r="E6" s="438"/>
      <c r="F6" s="246"/>
      <c r="G6" s="246"/>
      <c r="H6" s="438"/>
      <c r="I6" s="438"/>
      <c r="J6" s="246"/>
      <c r="K6" s="246"/>
      <c r="L6" s="438"/>
      <c r="M6" s="438"/>
      <c r="N6" s="246"/>
    </row>
    <row r="7" s="6" customFormat="true" ht="12.75" hidden="false" customHeight="false" outlineLevel="0" collapsed="false">
      <c r="A7" s="264" t="n">
        <v>200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5"/>
      <c r="M7" s="45"/>
      <c r="N7" s="45"/>
    </row>
    <row r="8" s="6" customFormat="true" ht="12.75" hidden="false" customHeight="false" outlineLevel="0" collapsed="false">
      <c r="A8" s="45" t="s">
        <v>112</v>
      </c>
      <c r="B8" s="44" t="n">
        <v>-0.458823529411765</v>
      </c>
      <c r="C8" s="44" t="n">
        <v>-0.808076392548378</v>
      </c>
      <c r="D8" s="44" t="n">
        <v>-0.645358551448089</v>
      </c>
      <c r="E8" s="44"/>
      <c r="F8" s="44" t="n">
        <v>-0.866666666666667</v>
      </c>
      <c r="G8" s="44" t="n">
        <v>-0.914676387507171</v>
      </c>
      <c r="H8" s="44" t="n">
        <v>-0.360072906303781</v>
      </c>
      <c r="I8" s="44"/>
      <c r="J8" s="44" t="n">
        <v>-0.508045977011494</v>
      </c>
      <c r="K8" s="44" t="n">
        <v>-0.799538703817725</v>
      </c>
      <c r="L8" s="44" t="n">
        <v>-0.592520262433226</v>
      </c>
      <c r="M8" s="44"/>
      <c r="N8" s="44" t="n">
        <v>-0.153846153846154</v>
      </c>
    </row>
    <row r="9" s="6" customFormat="true" ht="12.75" hidden="false" customHeight="false" outlineLevel="0" collapsed="false">
      <c r="A9" s="45" t="s">
        <v>113</v>
      </c>
      <c r="B9" s="44" t="n">
        <v>-0.348809523809524</v>
      </c>
      <c r="C9" s="44" t="n">
        <v>-0.340937959727107</v>
      </c>
      <c r="D9" s="44" t="n">
        <v>0.0120879594684289</v>
      </c>
      <c r="E9" s="44"/>
      <c r="F9" s="44" t="n">
        <v>-0.835164835164835</v>
      </c>
      <c r="G9" s="44" t="n">
        <v>-0.861303744798891</v>
      </c>
      <c r="H9" s="44" t="n">
        <v>-0.158576051779935</v>
      </c>
      <c r="I9" s="44"/>
      <c r="J9" s="44" t="n">
        <v>-0.396348012889366</v>
      </c>
      <c r="K9" s="44" t="n">
        <v>-0.32401265632692</v>
      </c>
      <c r="L9" s="44" t="n">
        <v>0.119829567543839</v>
      </c>
      <c r="M9" s="44"/>
      <c r="N9" s="44" t="n">
        <v>-0.290322580645161</v>
      </c>
    </row>
    <row r="10" s="6" customFormat="true" ht="12.75" hidden="false" customHeight="false" outlineLevel="0" collapsed="false">
      <c r="A10" s="45" t="s">
        <v>102</v>
      </c>
      <c r="B10" s="44" t="n">
        <v>-0.392434988179669</v>
      </c>
      <c r="C10" s="44" t="n">
        <v>-0.110355970228062</v>
      </c>
      <c r="D10" s="44" t="n">
        <v>0.464277916706342</v>
      </c>
      <c r="E10" s="44"/>
      <c r="F10" s="44" t="n">
        <v>-0.111111111111111</v>
      </c>
      <c r="G10" s="44" t="n">
        <v>2.47670005271481</v>
      </c>
      <c r="H10" s="44" t="n">
        <v>2.91128755930416</v>
      </c>
      <c r="I10" s="44"/>
      <c r="J10" s="44" t="n">
        <v>-0.375555555555556</v>
      </c>
      <c r="K10" s="44" t="n">
        <v>0.0771344862795269</v>
      </c>
      <c r="L10" s="44" t="n">
        <v>0.724948465572196</v>
      </c>
      <c r="M10" s="44"/>
      <c r="N10" s="44" t="n">
        <v>-0.347826086956522</v>
      </c>
    </row>
    <row r="11" s="6" customFormat="true" ht="12.75" hidden="false" customHeight="false" outlineLevel="0" collapsed="false">
      <c r="A11" s="45" t="s">
        <v>103</v>
      </c>
      <c r="B11" s="44" t="n">
        <v>-0.236540158870256</v>
      </c>
      <c r="C11" s="44" t="n">
        <v>-0.0914243152181689</v>
      </c>
      <c r="D11" s="44" t="n">
        <v>0.190076590587069</v>
      </c>
      <c r="E11" s="44"/>
      <c r="F11" s="44" t="n">
        <v>-0.123809523809524</v>
      </c>
      <c r="G11" s="44" t="n">
        <v>-0.0178630774343636</v>
      </c>
      <c r="H11" s="44" t="n">
        <v>0.120917139884694</v>
      </c>
      <c r="I11" s="44"/>
      <c r="J11" s="44" t="n">
        <v>-0.226978998384491</v>
      </c>
      <c r="K11" s="44" t="n">
        <v>-0.0870079982059054</v>
      </c>
      <c r="L11" s="44" t="n">
        <v>0.181070113083688</v>
      </c>
      <c r="M11" s="44"/>
      <c r="N11" s="44" t="n">
        <v>-0.101910828025478</v>
      </c>
    </row>
    <row r="12" s="6" customFormat="true" ht="12.75" hidden="false" customHeight="false" outlineLevel="0" collapsed="false">
      <c r="A12" s="45" t="s">
        <v>104</v>
      </c>
      <c r="B12" s="44" t="n">
        <v>-0.218780251694095</v>
      </c>
      <c r="C12" s="44" t="n">
        <v>-0.480140855206264</v>
      </c>
      <c r="D12" s="44" t="n">
        <v>-0.334460847758221</v>
      </c>
      <c r="E12" s="44"/>
      <c r="F12" s="44" t="n">
        <v>-0.801104972375691</v>
      </c>
      <c r="G12" s="44" t="n">
        <v>-0.798235666632303</v>
      </c>
      <c r="H12" s="44" t="n">
        <v>0.0144262316542549</v>
      </c>
      <c r="I12" s="44"/>
      <c r="J12" s="44" t="n">
        <v>-0.305601317957166</v>
      </c>
      <c r="K12" s="44" t="n">
        <v>-0.525343456973309</v>
      </c>
      <c r="L12" s="44" t="n">
        <v>-0.316359117997375</v>
      </c>
      <c r="M12" s="44"/>
      <c r="N12" s="44" t="n">
        <v>-0.124031007751938</v>
      </c>
    </row>
    <row r="13" s="6" customFormat="true" ht="12.75" hidden="false" customHeight="false" outlineLevel="0" collapsed="false">
      <c r="A13" s="45" t="s">
        <v>105</v>
      </c>
      <c r="B13" s="44" t="n">
        <v>-0.325556733828208</v>
      </c>
      <c r="C13" s="44" t="n">
        <v>-0.709682043372537</v>
      </c>
      <c r="D13" s="44" t="n">
        <v>-0.569544287579092</v>
      </c>
      <c r="E13" s="44"/>
      <c r="F13" s="44" t="n">
        <v>0.446153846153846</v>
      </c>
      <c r="G13" s="44" t="n">
        <v>0.691545531582035</v>
      </c>
      <c r="H13" s="44" t="n">
        <v>0.169685739923748</v>
      </c>
      <c r="I13" s="44"/>
      <c r="J13" s="44" t="n">
        <v>-0.275793650793651</v>
      </c>
      <c r="K13" s="44" t="n">
        <v>-0.667928555223714</v>
      </c>
      <c r="L13" s="44" t="n">
        <v>-0.541468470774662</v>
      </c>
      <c r="M13" s="44"/>
      <c r="N13" s="44" t="n">
        <v>-0.197916666666667</v>
      </c>
    </row>
    <row r="14" s="6" customFormat="true" ht="12.75" hidden="false" customHeight="false" outlineLevel="0" collapsed="false">
      <c r="A14" s="45" t="s">
        <v>106</v>
      </c>
      <c r="B14" s="44" t="n">
        <v>-0.185332011892963</v>
      </c>
      <c r="C14" s="44" t="n">
        <v>-0.178219070185049</v>
      </c>
      <c r="D14" s="44" t="n">
        <v>0.00873109268039607</v>
      </c>
      <c r="E14" s="44"/>
      <c r="F14" s="44" t="n">
        <v>-0.492537313432836</v>
      </c>
      <c r="G14" s="44" t="n">
        <v>-0.448146573737955</v>
      </c>
      <c r="H14" s="44" t="n">
        <v>0.0967214236080065</v>
      </c>
      <c r="I14" s="44"/>
      <c r="J14" s="44" t="n">
        <v>-0.236363636363636</v>
      </c>
      <c r="K14" s="44" t="n">
        <v>-0.225429968858883</v>
      </c>
      <c r="L14" s="44" t="n">
        <v>0.0152415323774111</v>
      </c>
      <c r="M14" s="44"/>
      <c r="N14" s="44" t="n">
        <v>-0.162962962962963</v>
      </c>
    </row>
    <row r="15" s="6" customFormat="true" ht="12.75" hidden="false" customHeight="false" outlineLevel="0" collapsed="false">
      <c r="A15" s="45" t="s">
        <v>107</v>
      </c>
      <c r="B15" s="44" t="n">
        <v>-0.27109375</v>
      </c>
      <c r="C15" s="44" t="n">
        <v>-0.743241602433554</v>
      </c>
      <c r="D15" s="44" t="n">
        <v>-0.647396994767713</v>
      </c>
      <c r="E15" s="44"/>
      <c r="F15" s="44" t="n">
        <v>-0.555555555555556</v>
      </c>
      <c r="G15" s="44" t="n">
        <v>-0.63655194939146</v>
      </c>
      <c r="H15" s="44" t="n">
        <v>-0.182241886130785</v>
      </c>
      <c r="I15" s="44"/>
      <c r="J15" s="44" t="n">
        <v>-0.294917680744452</v>
      </c>
      <c r="K15" s="44" t="n">
        <v>-0.738648406755845</v>
      </c>
      <c r="L15" s="44" t="n">
        <v>-0.628981373506912</v>
      </c>
      <c r="M15" s="44"/>
      <c r="N15" s="44" t="n">
        <v>-0.37125748502994</v>
      </c>
    </row>
    <row r="16" s="6" customFormat="true" ht="12.75" hidden="false" customHeight="false" outlineLevel="0" collapsed="false">
      <c r="A16" s="45" t="s">
        <v>108</v>
      </c>
      <c r="B16" s="44" t="n">
        <v>-0.1959629941127</v>
      </c>
      <c r="C16" s="44" t="n">
        <v>-0.607519515898711</v>
      </c>
      <c r="D16" s="44" t="n">
        <v>-0.511870564093045</v>
      </c>
      <c r="E16" s="44"/>
      <c r="F16" s="44" t="n">
        <v>-0.528571428571429</v>
      </c>
      <c r="G16" s="44" t="n">
        <v>0.0451645828017351</v>
      </c>
      <c r="H16" s="44" t="n">
        <v>1.21701578170065</v>
      </c>
      <c r="I16" s="44"/>
      <c r="J16" s="44" t="n">
        <v>-0.214455917394758</v>
      </c>
      <c r="K16" s="44" t="n">
        <v>-0.591661772088867</v>
      </c>
      <c r="L16" s="44" t="n">
        <v>-0.480192089328693</v>
      </c>
      <c r="M16" s="44"/>
      <c r="N16" s="44" t="n">
        <v>-0.0666666666666667</v>
      </c>
    </row>
    <row r="17" s="6" customFormat="true" ht="12.75" hidden="false" customHeight="false" outlineLevel="0" collapsed="false">
      <c r="A17" s="45" t="s">
        <v>109</v>
      </c>
      <c r="B17" s="44" t="n">
        <v>-0.0485981308411215</v>
      </c>
      <c r="C17" s="44" t="n">
        <v>-0.397602763260424</v>
      </c>
      <c r="D17" s="44" t="n">
        <v>-0.359229983173803</v>
      </c>
      <c r="E17" s="44"/>
      <c r="F17" s="44" t="n">
        <v>0.186046511627907</v>
      </c>
      <c r="G17" s="44" t="n">
        <v>-0.0918774966711052</v>
      </c>
      <c r="H17" s="44" t="n">
        <v>-0.214645248415824</v>
      </c>
      <c r="I17" s="44"/>
      <c r="J17" s="44" t="n">
        <v>-0.0395327942497754</v>
      </c>
      <c r="K17" s="44" t="n">
        <v>-0.387892763558917</v>
      </c>
      <c r="L17" s="44" t="n">
        <v>-0.354636146584402</v>
      </c>
      <c r="M17" s="44"/>
      <c r="N17" s="44" t="n">
        <v>0.0714285714285714</v>
      </c>
    </row>
    <row r="18" s="6" customFormat="true" ht="12.75" hidden="false" customHeight="false" outlineLevel="0" collapsed="false">
      <c r="A18" s="45" t="s">
        <v>110</v>
      </c>
      <c r="B18" s="44" t="n">
        <v>-0.0432220039292731</v>
      </c>
      <c r="C18" s="44" t="n">
        <v>-0.102596792848227</v>
      </c>
      <c r="D18" s="44" t="n">
        <v>-0.0620570175764839</v>
      </c>
      <c r="E18" s="44"/>
      <c r="F18" s="44" t="n">
        <v>-0.403508771929825</v>
      </c>
      <c r="G18" s="44" t="n">
        <v>-0.726416666666667</v>
      </c>
      <c r="H18" s="44" t="n">
        <v>-0.541345588235294</v>
      </c>
      <c r="I18" s="44"/>
      <c r="J18" s="44" t="n">
        <v>-0.0795053003533569</v>
      </c>
      <c r="K18" s="44" t="n">
        <v>-0.185228234821416</v>
      </c>
      <c r="L18" s="44" t="n">
        <v>-0.114854473913477</v>
      </c>
      <c r="M18" s="44"/>
      <c r="N18" s="44" t="n">
        <v>0.0467289719626167</v>
      </c>
    </row>
    <row r="19" s="6" customFormat="true" ht="12.75" hidden="false" customHeight="false" outlineLevel="0" collapsed="false">
      <c r="A19" s="45" t="s">
        <v>111</v>
      </c>
      <c r="B19" s="44" t="n">
        <v>0.193595342066958</v>
      </c>
      <c r="C19" s="44" t="n">
        <v>-0.354823628483691</v>
      </c>
      <c r="D19" s="44" t="n">
        <v>-0.459468088741824</v>
      </c>
      <c r="E19" s="44"/>
      <c r="F19" s="44" t="n">
        <v>4.78947368421053</v>
      </c>
      <c r="G19" s="44" t="n">
        <v>6.60993057016621</v>
      </c>
      <c r="H19" s="44" t="n">
        <v>0.314442553028709</v>
      </c>
      <c r="I19" s="44"/>
      <c r="J19" s="44" t="n">
        <v>0.31728045325779</v>
      </c>
      <c r="K19" s="44" t="n">
        <v>-0.236702812835637</v>
      </c>
      <c r="L19" s="44" t="n">
        <v>-0.420550737485978</v>
      </c>
      <c r="M19" s="44"/>
      <c r="N19" s="44" t="n">
        <v>0.314606741573034</v>
      </c>
    </row>
    <row r="20" s="6" customFormat="true" ht="5.1" hidden="false" customHeight="true" outlineLevel="0" collapsed="false">
      <c r="A20" s="225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s="7" customFormat="true" ht="12.75" hidden="false" customHeight="false" outlineLevel="0" collapsed="false">
      <c r="A21" s="225" t="n">
        <v>2003</v>
      </c>
      <c r="B21" s="431" t="n">
        <v>0.373836662135313</v>
      </c>
      <c r="C21" s="431" t="n">
        <v>0.112313336638441</v>
      </c>
      <c r="D21" s="431" t="n">
        <v>-0.190359838767437</v>
      </c>
      <c r="E21" s="431"/>
      <c r="F21" s="431" t="n">
        <v>0.648173207036536</v>
      </c>
      <c r="G21" s="431" t="n">
        <v>0.278535722548092</v>
      </c>
      <c r="H21" s="431" t="n">
        <v>-0.22427101891376</v>
      </c>
      <c r="I21" s="431"/>
      <c r="J21" s="431" t="n">
        <v>0.393515822170452</v>
      </c>
      <c r="K21" s="431" t="n">
        <v>0.129136745319324</v>
      </c>
      <c r="L21" s="431" t="n">
        <v>-0.189720900649229</v>
      </c>
      <c r="M21" s="431"/>
      <c r="N21" s="431" t="n">
        <v>0.228225806451613</v>
      </c>
      <c r="O21" s="431"/>
      <c r="P21" s="431"/>
      <c r="Q21" s="431"/>
      <c r="R21" s="431"/>
      <c r="S21" s="431"/>
      <c r="T21" s="431"/>
      <c r="U21" s="431"/>
      <c r="V21" s="431"/>
      <c r="W21" s="431"/>
      <c r="X21" s="431"/>
      <c r="Y21" s="431"/>
      <c r="Z21" s="431"/>
    </row>
    <row r="22" s="6" customFormat="true" ht="12.75" hidden="false" customHeight="false" outlineLevel="0" collapsed="false">
      <c r="A22" s="45" t="s">
        <v>112</v>
      </c>
      <c r="B22" s="428" t="n">
        <v>0.555555555555556</v>
      </c>
      <c r="C22" s="428" t="n">
        <v>0.677574660835665</v>
      </c>
      <c r="D22" s="428" t="n">
        <v>0.0784408533943564</v>
      </c>
      <c r="E22" s="428"/>
      <c r="F22" s="428" t="n">
        <v>7.28571428571429</v>
      </c>
      <c r="G22" s="428" t="n">
        <v>4.34478723404255</v>
      </c>
      <c r="H22" s="428" t="n">
        <v>-0.354939471753485</v>
      </c>
      <c r="I22" s="428"/>
      <c r="J22" s="428" t="n">
        <v>0.775700934579439</v>
      </c>
      <c r="K22" s="428" t="n">
        <v>0.860504237355593</v>
      </c>
      <c r="L22" s="428" t="n">
        <v>0.0477576494581498</v>
      </c>
      <c r="M22" s="428"/>
      <c r="N22" s="428" t="n">
        <v>0.295454545454545</v>
      </c>
      <c r="O22" s="428"/>
      <c r="P22" s="428"/>
      <c r="Q22" s="428"/>
    </row>
    <row r="23" s="6" customFormat="true" ht="12.75" hidden="false" customHeight="false" outlineLevel="0" collapsed="false">
      <c r="A23" s="45" t="s">
        <v>113</v>
      </c>
      <c r="B23" s="428" t="n">
        <v>0.372943327239488</v>
      </c>
      <c r="C23" s="428" t="n">
        <v>0.432108259147644</v>
      </c>
      <c r="D23" s="428" t="n">
        <v>0.0430934990063399</v>
      </c>
      <c r="E23" s="428"/>
      <c r="F23" s="428" t="n">
        <v>4.26666666666667</v>
      </c>
      <c r="G23" s="428" t="n">
        <v>5.72222222222222</v>
      </c>
      <c r="H23" s="428" t="n">
        <v>0.276371308016878</v>
      </c>
      <c r="I23" s="428"/>
      <c r="J23" s="428" t="n">
        <v>0.476868327402135</v>
      </c>
      <c r="K23" s="428" t="n">
        <v>0.518627551194249</v>
      </c>
      <c r="L23" s="428" t="n">
        <v>0.0282755226158646</v>
      </c>
      <c r="M23" s="428"/>
      <c r="N23" s="428" t="n">
        <v>0.878787878787879</v>
      </c>
      <c r="O23" s="428"/>
      <c r="P23" s="428"/>
      <c r="Q23" s="428"/>
    </row>
    <row r="24" s="6" customFormat="true" ht="12.75" hidden="false" customHeight="false" outlineLevel="0" collapsed="false">
      <c r="A24" s="45" t="s">
        <v>102</v>
      </c>
      <c r="B24" s="428" t="n">
        <v>0.392996108949416</v>
      </c>
      <c r="C24" s="428" t="n">
        <v>-0.53047467573758</v>
      </c>
      <c r="D24" s="428" t="n">
        <v>-0.662938524202676</v>
      </c>
      <c r="E24" s="428"/>
      <c r="F24" s="428" t="n">
        <v>0.930555555555556</v>
      </c>
      <c r="G24" s="428" t="n">
        <v>-0.576914621017998</v>
      </c>
      <c r="H24" s="428" t="n">
        <v>-0.780847861246733</v>
      </c>
      <c r="I24" s="428"/>
      <c r="J24" s="428" t="n">
        <v>0.438908659549229</v>
      </c>
      <c r="K24" s="428" t="n">
        <v>-0.541158807513016</v>
      </c>
      <c r="L24" s="428" t="n">
        <v>-0.681118610662385</v>
      </c>
      <c r="M24" s="428"/>
      <c r="N24" s="428" t="n">
        <v>0.344444444444445</v>
      </c>
      <c r="O24" s="428"/>
      <c r="P24" s="428"/>
      <c r="Q24" s="428"/>
    </row>
    <row r="25" s="6" customFormat="true" ht="12.75" hidden="false" customHeight="false" outlineLevel="0" collapsed="false">
      <c r="A25" s="117" t="s">
        <v>103</v>
      </c>
      <c r="B25" s="428" t="n">
        <v>0.364161849710983</v>
      </c>
      <c r="C25" s="428" t="n">
        <v>-0.388648464275452</v>
      </c>
      <c r="D25" s="428" t="n">
        <v>-0.551848238642598</v>
      </c>
      <c r="E25" s="428"/>
      <c r="F25" s="428" t="n">
        <v>-0.130434782608696</v>
      </c>
      <c r="G25" s="428" t="n">
        <v>3.30234667117841</v>
      </c>
      <c r="H25" s="428" t="n">
        <v>3.94769867185517</v>
      </c>
      <c r="I25" s="428"/>
      <c r="J25" s="428" t="n">
        <v>0.316614420062696</v>
      </c>
      <c r="K25" s="428" t="n">
        <v>-0.150273988918063</v>
      </c>
      <c r="L25" s="428" t="n">
        <v>-0.354612863011577</v>
      </c>
      <c r="M25" s="428"/>
      <c r="N25" s="428" t="n">
        <v>0.0921985815602837</v>
      </c>
      <c r="O25" s="428"/>
      <c r="P25" s="428"/>
      <c r="Q25" s="428"/>
    </row>
    <row r="26" s="6" customFormat="true" ht="12" hidden="false" customHeight="true" outlineLevel="0" collapsed="false">
      <c r="A26" s="117" t="s">
        <v>104</v>
      </c>
      <c r="B26" s="428" t="n">
        <v>0.311028500619579</v>
      </c>
      <c r="C26" s="428" t="n">
        <v>0.272800007508107</v>
      </c>
      <c r="D26" s="428" t="n">
        <v>-0.0291591625150832</v>
      </c>
      <c r="E26" s="428"/>
      <c r="F26" s="428" t="n">
        <v>1.86111111111111</v>
      </c>
      <c r="G26" s="428" t="n">
        <v>0.51970802919708</v>
      </c>
      <c r="H26" s="428" t="n">
        <v>-0.468839912125292</v>
      </c>
      <c r="I26" s="428"/>
      <c r="J26" s="428" t="n">
        <v>0.377224199288256</v>
      </c>
      <c r="K26" s="428" t="n">
        <v>0.287714448221584</v>
      </c>
      <c r="L26" s="428" t="n">
        <v>-0.0649928683455681</v>
      </c>
      <c r="M26" s="428"/>
      <c r="N26" s="428" t="n">
        <v>-0.0442477876106194</v>
      </c>
      <c r="O26" s="428"/>
      <c r="P26" s="428"/>
      <c r="Q26" s="428"/>
    </row>
    <row r="27" s="6" customFormat="true" ht="12" hidden="false" customHeight="true" outlineLevel="0" collapsed="false">
      <c r="A27" s="117" t="s">
        <v>309</v>
      </c>
      <c r="B27" s="428" t="n">
        <v>0.553459119496855</v>
      </c>
      <c r="C27" s="428" t="n">
        <v>0.835293622761057</v>
      </c>
      <c r="D27" s="428" t="n">
        <v>0.181423830036469</v>
      </c>
      <c r="E27" s="428"/>
      <c r="F27" s="428" t="n">
        <v>-0.0425531914893617</v>
      </c>
      <c r="G27" s="428" t="n">
        <v>-0.264354527938343</v>
      </c>
      <c r="H27" s="428" t="n">
        <v>-0.231659173624492</v>
      </c>
      <c r="I27" s="428"/>
      <c r="J27" s="428" t="n">
        <v>0.476712328767123</v>
      </c>
      <c r="K27" s="428" t="n">
        <v>0.668380686770089</v>
      </c>
      <c r="L27" s="428" t="n">
        <v>0.12979397156045</v>
      </c>
      <c r="M27" s="428"/>
      <c r="N27" s="428" t="n">
        <v>0.363636363636364</v>
      </c>
      <c r="O27" s="428"/>
      <c r="P27" s="428"/>
      <c r="Q27" s="428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</row>
    <row r="28" s="6" customFormat="true" ht="12" hidden="false" customHeight="true" outlineLevel="0" collapsed="false">
      <c r="A28" s="117" t="s">
        <v>106</v>
      </c>
      <c r="B28" s="428" t="n">
        <v>0.386861313868613</v>
      </c>
      <c r="C28" s="428" t="n">
        <v>-0.0353113890618905</v>
      </c>
      <c r="D28" s="428" t="n">
        <v>-0.304408738428837</v>
      </c>
      <c r="E28" s="428"/>
      <c r="F28" s="428" t="n">
        <v>-0.382352941176471</v>
      </c>
      <c r="G28" s="428" t="n">
        <v>-0.696037683568856</v>
      </c>
      <c r="H28" s="428" t="n">
        <v>-0.507870535301957</v>
      </c>
      <c r="I28" s="428"/>
      <c r="J28" s="428" t="n">
        <v>0.301948051948052</v>
      </c>
      <c r="K28" s="428" t="n">
        <v>-0.117645494908675</v>
      </c>
      <c r="L28" s="428" t="n">
        <v>-0.322281327760279</v>
      </c>
      <c r="M28" s="428"/>
      <c r="N28" s="428" t="n">
        <v>0.433628318584071</v>
      </c>
      <c r="O28" s="428"/>
      <c r="P28" s="428"/>
      <c r="Q28" s="428"/>
      <c r="R28" s="428"/>
      <c r="S28" s="428"/>
      <c r="T28" s="428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</row>
    <row r="29" s="6" customFormat="true" ht="12" hidden="false" customHeight="true" outlineLevel="0" collapsed="false">
      <c r="A29" s="117" t="s">
        <v>107</v>
      </c>
      <c r="B29" s="428" t="n">
        <v>0.353697749196142</v>
      </c>
      <c r="C29" s="428" t="n">
        <v>0.802198613140775</v>
      </c>
      <c r="D29" s="428" t="n">
        <v>0.331315365051738</v>
      </c>
      <c r="E29" s="428"/>
      <c r="F29" s="428" t="n">
        <v>1.88461538461538</v>
      </c>
      <c r="G29" s="428" t="n">
        <v>2.75901619959797</v>
      </c>
      <c r="H29" s="428" t="n">
        <v>0.303125615860628</v>
      </c>
      <c r="I29" s="428"/>
      <c r="J29" s="428" t="n">
        <v>0.434517766497462</v>
      </c>
      <c r="K29" s="428" t="n">
        <v>0.919353438063693</v>
      </c>
      <c r="L29" s="428" t="n">
        <v>0.337978157461244</v>
      </c>
      <c r="M29" s="428"/>
      <c r="N29" s="428" t="n">
        <v>0.238095238095238</v>
      </c>
      <c r="O29" s="428"/>
      <c r="P29" s="428"/>
      <c r="Q29" s="428"/>
      <c r="R29" s="428"/>
      <c r="S29" s="428"/>
      <c r="T29" s="428"/>
      <c r="U29" s="428"/>
      <c r="V29" s="428"/>
      <c r="W29" s="428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</row>
    <row r="30" s="6" customFormat="true" ht="12" hidden="false" customHeight="true" outlineLevel="0" collapsed="false">
      <c r="A30" s="117" t="s">
        <v>108</v>
      </c>
      <c r="B30" s="428" t="n">
        <v>0.49163179916318</v>
      </c>
      <c r="C30" s="428" t="n">
        <v>0.114949261235428</v>
      </c>
      <c r="D30" s="428" t="n">
        <v>-0.252530509297987</v>
      </c>
      <c r="E30" s="428"/>
      <c r="F30" s="428" t="n">
        <v>1.09090909090909</v>
      </c>
      <c r="G30" s="428" t="n">
        <v>0.16650390625</v>
      </c>
      <c r="H30" s="428" t="n">
        <v>-0.442106827445652</v>
      </c>
      <c r="I30" s="428"/>
      <c r="J30" s="428" t="n">
        <v>0.511627906976744</v>
      </c>
      <c r="K30" s="428" t="n">
        <v>0.118155315071629</v>
      </c>
      <c r="L30" s="428" t="n">
        <v>-0.26029725310646</v>
      </c>
      <c r="M30" s="428"/>
      <c r="N30" s="428" t="n">
        <v>0.5625</v>
      </c>
      <c r="O30" s="428"/>
      <c r="P30" s="428"/>
      <c r="Q30" s="428"/>
      <c r="R30" s="428"/>
      <c r="S30" s="428"/>
      <c r="T30" s="428"/>
      <c r="U30" s="428"/>
      <c r="V30" s="428"/>
      <c r="W30" s="428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</row>
    <row r="31" s="6" customFormat="true" ht="12" hidden="false" customHeight="true" outlineLevel="0" collapsed="false">
      <c r="A31" s="117" t="s">
        <v>109</v>
      </c>
      <c r="B31" s="120" t="n">
        <v>0.296660117878192</v>
      </c>
      <c r="C31" s="120" t="n">
        <v>0.534131397869733</v>
      </c>
      <c r="D31" s="120" t="n">
        <v>0.183140729569234</v>
      </c>
      <c r="E31" s="120"/>
      <c r="F31" s="120" t="n">
        <v>0.0784313725490196</v>
      </c>
      <c r="G31" s="120" t="n">
        <v>-0.251221896383187</v>
      </c>
      <c r="H31" s="120" t="n">
        <v>-0.305678485737137</v>
      </c>
      <c r="I31" s="120"/>
      <c r="J31" s="120" t="n">
        <v>0.286248830682881</v>
      </c>
      <c r="K31" s="120" t="n">
        <v>0.497125591014507</v>
      </c>
      <c r="L31" s="120" t="n">
        <v>0.163947095850551</v>
      </c>
      <c r="M31" s="120"/>
      <c r="N31" s="120" t="n">
        <v>-0.113333333333333</v>
      </c>
      <c r="O31" s="428"/>
      <c r="P31" s="428"/>
      <c r="Q31" s="428"/>
      <c r="R31" s="428"/>
      <c r="S31" s="428"/>
      <c r="T31" s="428"/>
      <c r="U31" s="428"/>
      <c r="V31" s="428"/>
      <c r="W31" s="428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</row>
    <row r="32" customFormat="false" ht="12" hidden="false" customHeight="true" outlineLevel="0" collapsed="false">
      <c r="A32" s="44" t="s">
        <v>110</v>
      </c>
      <c r="B32" s="120" t="n">
        <v>0.362422997946612</v>
      </c>
      <c r="C32" s="120" t="n">
        <v>-0.0447045712657221</v>
      </c>
      <c r="D32" s="120" t="n">
        <v>-0.298826113348013</v>
      </c>
      <c r="E32" s="120"/>
      <c r="F32" s="120" t="n">
        <v>0.588235294117647</v>
      </c>
      <c r="G32" s="120" t="n">
        <v>0.108437404812671</v>
      </c>
      <c r="H32" s="120" t="n">
        <v>-0.30209496734017</v>
      </c>
      <c r="I32" s="120"/>
      <c r="J32" s="120" t="n">
        <v>0.377159309021113</v>
      </c>
      <c r="K32" s="120" t="n">
        <v>-0.0378932080793685</v>
      </c>
      <c r="L32" s="120" t="n">
        <v>-0.301383082103625</v>
      </c>
      <c r="M32" s="120"/>
      <c r="N32" s="120" t="n">
        <v>0.160714285714286</v>
      </c>
      <c r="O32" s="32"/>
      <c r="P32" s="32"/>
      <c r="Q32" s="32"/>
      <c r="R32" s="32"/>
      <c r="S32" s="428"/>
      <c r="T32" s="428"/>
      <c r="U32" s="428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</row>
    <row r="33" customFormat="false" ht="12" hidden="false" customHeight="true" outlineLevel="0" collapsed="false">
      <c r="A33" s="44" t="s">
        <v>111</v>
      </c>
      <c r="B33" s="120" t="n">
        <v>0.179268292682927</v>
      </c>
      <c r="C33" s="120" t="n">
        <v>0.712024768094482</v>
      </c>
      <c r="D33" s="120" t="n">
        <v>0.451768676150439</v>
      </c>
      <c r="E33" s="120"/>
      <c r="F33" s="120" t="n">
        <v>0.509090909090909</v>
      </c>
      <c r="G33" s="120" t="n">
        <v>0.548520873652198</v>
      </c>
      <c r="H33" s="120" t="n">
        <v>0.0261282897695287</v>
      </c>
      <c r="I33" s="120"/>
      <c r="J33" s="120" t="n">
        <v>0.218279569892473</v>
      </c>
      <c r="K33" s="120" t="n">
        <v>0.684378546972907</v>
      </c>
      <c r="L33" s="120" t="n">
        <v>0.382587862916861</v>
      </c>
      <c r="M33" s="120"/>
      <c r="N33" s="120" t="n">
        <v>0.0598290598290598</v>
      </c>
      <c r="P33" s="32"/>
      <c r="Q33" s="32"/>
      <c r="R33" s="32"/>
      <c r="S33" s="428"/>
      <c r="T33" s="428"/>
      <c r="U33" s="428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</row>
    <row r="34" customFormat="false" ht="5.25" hidden="false" customHeight="true" outlineLevel="0" collapsed="false">
      <c r="A34" s="44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P34" s="32"/>
      <c r="Q34" s="32"/>
      <c r="R34" s="32"/>
      <c r="S34" s="428"/>
      <c r="T34" s="428"/>
      <c r="U34" s="428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</row>
    <row r="35" customFormat="false" ht="12" hidden="false" customHeight="true" outlineLevel="0" collapsed="false">
      <c r="A35" s="225" t="s">
        <v>306</v>
      </c>
      <c r="B35" s="49" t="n">
        <v>0.323773103887827</v>
      </c>
      <c r="C35" s="49" t="n">
        <v>0.695416365978984</v>
      </c>
      <c r="D35" s="49" t="n">
        <v>0.280745439682728</v>
      </c>
      <c r="E35" s="49"/>
      <c r="F35" s="49" t="n">
        <v>0.253384912959381</v>
      </c>
      <c r="G35" s="49" t="n">
        <v>-0.222543008876971</v>
      </c>
      <c r="H35" s="49" t="n">
        <v>-0.379714098131781</v>
      </c>
      <c r="I35" s="49"/>
      <c r="J35" s="49" t="n">
        <v>0.316807044410413</v>
      </c>
      <c r="K35" s="49" t="n">
        <v>0.535579103039636</v>
      </c>
      <c r="L35" s="49" t="n">
        <v>0.166138280895342</v>
      </c>
      <c r="N35" s="49" t="n">
        <v>0.168439716312057</v>
      </c>
      <c r="O35" s="7"/>
      <c r="P35" s="225"/>
      <c r="Q35" s="225"/>
      <c r="R35" s="225"/>
      <c r="S35" s="431"/>
      <c r="T35" s="431"/>
      <c r="U35" s="431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32"/>
      <c r="AJ35" s="32"/>
      <c r="AK35" s="32"/>
      <c r="AL35" s="32"/>
      <c r="AM35" s="32"/>
      <c r="AN35" s="32"/>
      <c r="AO35" s="32"/>
      <c r="AP35" s="32"/>
    </row>
    <row r="36" s="80" customFormat="true" ht="12.75" hidden="false" customHeight="false" outlineLevel="0" collapsed="false">
      <c r="A36" s="45" t="s">
        <v>112</v>
      </c>
      <c r="B36" s="120" t="n">
        <v>0.291925465838509</v>
      </c>
      <c r="C36" s="120" t="n">
        <v>0.11685189007784</v>
      </c>
      <c r="D36" s="120" t="n">
        <v>-0.135513681237825</v>
      </c>
      <c r="E36" s="120"/>
      <c r="F36" s="120" t="n">
        <v>0.689655172413793</v>
      </c>
      <c r="G36" s="120" t="n">
        <v>0.210166995083697</v>
      </c>
      <c r="H36" s="120" t="n">
        <v>-0.283778717195363</v>
      </c>
      <c r="I36" s="120"/>
      <c r="J36" s="120" t="n">
        <v>0.352631578947368</v>
      </c>
      <c r="K36" s="120" t="n">
        <v>0.130223988088956</v>
      </c>
      <c r="L36" s="120" t="n">
        <v>-0.164425845381705</v>
      </c>
      <c r="N36" s="120" t="n">
        <v>0.649122807017544</v>
      </c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</row>
    <row r="37" s="80" customFormat="true" ht="12.75" hidden="false" customHeight="false" outlineLevel="0" collapsed="false">
      <c r="A37" s="44" t="s">
        <v>113</v>
      </c>
      <c r="B37" s="120" t="n">
        <v>0.424766977363515</v>
      </c>
      <c r="C37" s="120" t="n">
        <v>1.16982067328546</v>
      </c>
      <c r="D37" s="120" t="n">
        <v>0.522930210876059</v>
      </c>
      <c r="E37" s="120"/>
      <c r="F37" s="120" t="n">
        <v>0.367088607594937</v>
      </c>
      <c r="G37" s="120" t="n">
        <v>0.118388429752066</v>
      </c>
      <c r="H37" s="120" t="n">
        <v>-0.181919574533211</v>
      </c>
      <c r="I37" s="120"/>
      <c r="J37" s="120" t="n">
        <v>0.419277108433735</v>
      </c>
      <c r="K37" s="120" t="n">
        <v>1.09370206999296</v>
      </c>
      <c r="L37" s="120" t="n">
        <v>0.475189064596055</v>
      </c>
      <c r="N37" s="120" t="n">
        <v>0.209677419354839</v>
      </c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</row>
    <row r="38" s="80" customFormat="true" ht="12.75" hidden="false" customHeight="false" outlineLevel="0" collapsed="false">
      <c r="A38" s="44" t="s">
        <v>102</v>
      </c>
      <c r="B38" s="120" t="n">
        <v>0.731843575418995</v>
      </c>
      <c r="C38" s="120" t="n">
        <v>1.29430773966384</v>
      </c>
      <c r="D38" s="120" t="n">
        <v>0.32477769483815</v>
      </c>
      <c r="E38" s="120"/>
      <c r="F38" s="120" t="n">
        <v>-0.294964028776978</v>
      </c>
      <c r="G38" s="120" t="n">
        <v>-0.465304842539085</v>
      </c>
      <c r="H38" s="120" t="n">
        <v>-0.241605848091152</v>
      </c>
      <c r="I38" s="120"/>
      <c r="J38" s="120" t="n">
        <v>0.614179719703215</v>
      </c>
      <c r="K38" s="120" t="n">
        <v>0.921031614950723</v>
      </c>
      <c r="L38" s="120" t="n">
        <v>0.190097726728921</v>
      </c>
      <c r="N38" s="120" t="n">
        <v>0.330578512396694</v>
      </c>
      <c r="O38" s="120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</row>
    <row r="39" s="80" customFormat="true" ht="12.75" hidden="false" customHeight="false" outlineLevel="0" collapsed="false">
      <c r="A39" s="44" t="s">
        <v>103</v>
      </c>
      <c r="B39" s="120" t="n">
        <v>0.0296610169491525</v>
      </c>
      <c r="C39" s="120" t="n">
        <v>0.1205133094596</v>
      </c>
      <c r="D39" s="120" t="n">
        <v>0.0882351482817521</v>
      </c>
      <c r="E39" s="120"/>
      <c r="F39" s="120" t="n">
        <v>0.7125</v>
      </c>
      <c r="G39" s="120" t="n">
        <v>-0.370136953763849</v>
      </c>
      <c r="H39" s="120" t="n">
        <v>-0.632196761321956</v>
      </c>
      <c r="I39" s="120"/>
      <c r="J39" s="120" t="n">
        <v>0.073015873015873</v>
      </c>
      <c r="K39" s="120" t="n">
        <v>-0.039927484534269</v>
      </c>
      <c r="L39" s="120" t="n">
        <v>-0.105257862805606</v>
      </c>
      <c r="N39" s="120" t="n">
        <v>-0.012987012987013</v>
      </c>
      <c r="O39" s="120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</row>
    <row r="40" s="80" customFormat="true" ht="12.75" hidden="false" customHeight="false" outlineLevel="0" collapsed="false">
      <c r="A40" s="44" t="s">
        <v>104</v>
      </c>
      <c r="B40" s="120" t="n">
        <v>0.185255198487713</v>
      </c>
      <c r="C40" s="120" t="n">
        <v>0.57042591824508</v>
      </c>
      <c r="D40" s="120" t="n">
        <v>0.324968597690028</v>
      </c>
      <c r="E40" s="120"/>
      <c r="F40" s="120" t="n">
        <v>0.058252427184466</v>
      </c>
      <c r="G40" s="120" t="n">
        <v>0.411143131604227</v>
      </c>
      <c r="H40" s="120" t="n">
        <v>0.333465528029682</v>
      </c>
      <c r="I40" s="120"/>
      <c r="J40" s="120" t="n">
        <v>0.173987941429802</v>
      </c>
      <c r="K40" s="120" t="n">
        <v>0.559071073333162</v>
      </c>
      <c r="L40" s="120" t="n">
        <v>0.328012851166399</v>
      </c>
      <c r="N40" s="120" t="n">
        <v>-0.0555555555555556</v>
      </c>
      <c r="O40" s="120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</row>
    <row r="41" s="80" customFormat="true" ht="6.75" hidden="false" customHeight="true" outlineLevel="0" collapsed="false">
      <c r="A41" s="168"/>
      <c r="B41" s="439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</row>
    <row r="42" customFormat="false" ht="12.75" hidden="false" customHeight="false" outlineLevel="0" collapsed="false">
      <c r="A42" s="119" t="s">
        <v>307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32"/>
      <c r="AC42" s="32"/>
      <c r="AD42" s="32"/>
      <c r="AE42" s="32"/>
      <c r="AF42" s="32"/>
      <c r="AG42" s="32"/>
      <c r="AH42" s="32"/>
      <c r="AI42" s="32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</row>
    <row r="46" customFormat="false" ht="12.75" hidden="false" customHeight="false" outlineLevel="0" collapsed="false"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79" activeCellId="0" sqref="H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0</v>
      </c>
    </row>
    <row r="2" s="17" customFormat="true" ht="33" hidden="false" customHeight="true" outlineLevel="0" collapsed="false">
      <c r="A2" s="107" t="s">
        <v>31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440"/>
    </row>
    <row r="3" customFormat="false" ht="9.95" hidden="false" customHeight="true" outlineLevel="0" collapsed="false">
      <c r="A3" s="365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441"/>
    </row>
    <row r="4" s="24" customFormat="true" ht="25.5" hidden="false" customHeight="false" outlineLevel="0" collapsed="false">
      <c r="A4" s="286" t="s">
        <v>275</v>
      </c>
      <c r="B4" s="286" t="s">
        <v>311</v>
      </c>
      <c r="C4" s="285" t="s">
        <v>312</v>
      </c>
      <c r="D4" s="285" t="s">
        <v>313</v>
      </c>
      <c r="E4" s="285" t="s">
        <v>314</v>
      </c>
      <c r="F4" s="287"/>
      <c r="G4" s="286" t="s">
        <v>275</v>
      </c>
      <c r="H4" s="286" t="s">
        <v>311</v>
      </c>
      <c r="I4" s="285" t="s">
        <v>312</v>
      </c>
      <c r="J4" s="285" t="s">
        <v>313</v>
      </c>
      <c r="K4" s="285" t="s">
        <v>314</v>
      </c>
      <c r="L4" s="25"/>
      <c r="M4" s="25"/>
    </row>
    <row r="5" s="6" customFormat="true" ht="6.95" hidden="false" customHeight="true" outlineLevel="0" collapsed="false">
      <c r="A5" s="425"/>
      <c r="B5" s="401"/>
      <c r="C5" s="78"/>
      <c r="D5" s="78"/>
      <c r="E5" s="78"/>
      <c r="F5" s="225"/>
      <c r="G5" s="78"/>
      <c r="L5" s="64"/>
      <c r="M5" s="64"/>
    </row>
    <row r="6" s="6" customFormat="true" ht="31.5" hidden="false" customHeight="true" outlineLevel="0" collapsed="false">
      <c r="A6" s="442" t="s">
        <v>315</v>
      </c>
      <c r="B6" s="443" t="s">
        <v>316</v>
      </c>
      <c r="C6" s="444" t="n">
        <v>259173</v>
      </c>
      <c r="D6" s="306" t="n">
        <v>3323236.2</v>
      </c>
      <c r="E6" s="445" t="n">
        <v>12.7981551319003</v>
      </c>
      <c r="G6" s="446" t="s">
        <v>107</v>
      </c>
      <c r="H6" s="447" t="s">
        <v>316</v>
      </c>
      <c r="I6" s="448" t="n">
        <v>523234</v>
      </c>
      <c r="J6" s="449" t="n">
        <v>5688273.75</v>
      </c>
      <c r="K6" s="450" t="n">
        <v>10.8713763822687</v>
      </c>
      <c r="L6" s="451"/>
      <c r="M6" s="451"/>
    </row>
    <row r="7" s="6" customFormat="true" ht="12.75" hidden="false" customHeight="false" outlineLevel="0" collapsed="false">
      <c r="A7" s="442"/>
      <c r="B7" s="443" t="s">
        <v>317</v>
      </c>
      <c r="C7" s="444" t="n">
        <v>8478</v>
      </c>
      <c r="D7" s="306" t="n">
        <v>128406.59</v>
      </c>
      <c r="E7" s="445" t="n">
        <v>14.9816371785799</v>
      </c>
      <c r="G7" s="446"/>
      <c r="H7" s="443" t="s">
        <v>317</v>
      </c>
      <c r="I7" s="452" t="n">
        <v>19118</v>
      </c>
      <c r="J7" s="318" t="n">
        <v>290364.73</v>
      </c>
      <c r="K7" s="453" t="n">
        <v>15.1880285594727</v>
      </c>
      <c r="L7" s="451"/>
      <c r="M7" s="451"/>
    </row>
    <row r="8" s="6" customFormat="true" ht="12.75" hidden="false" customHeight="false" outlineLevel="0" collapsed="false">
      <c r="A8" s="442"/>
      <c r="B8" s="443" t="s">
        <v>318</v>
      </c>
      <c r="C8" s="444" t="n">
        <v>81851</v>
      </c>
      <c r="D8" s="306" t="n">
        <v>1236863.18</v>
      </c>
      <c r="E8" s="445" t="n">
        <v>15.0453120914833</v>
      </c>
      <c r="G8" s="446"/>
      <c r="H8" s="443" t="s">
        <v>318</v>
      </c>
      <c r="I8" s="452" t="n">
        <v>160589</v>
      </c>
      <c r="J8" s="318" t="n">
        <v>2603404.18</v>
      </c>
      <c r="K8" s="453" t="n">
        <v>16.2115971828706</v>
      </c>
      <c r="L8" s="451"/>
      <c r="M8" s="451"/>
    </row>
    <row r="9" s="6" customFormat="true" ht="12.75" hidden="false" customHeight="false" outlineLevel="0" collapsed="false">
      <c r="A9" s="442"/>
      <c r="B9" s="443" t="s">
        <v>319</v>
      </c>
      <c r="C9" s="444" t="n">
        <v>189781</v>
      </c>
      <c r="D9" s="306" t="n">
        <v>2723274.93</v>
      </c>
      <c r="E9" s="445" t="n">
        <v>14.2481777944051</v>
      </c>
      <c r="G9" s="446"/>
      <c r="H9" s="443" t="s">
        <v>319</v>
      </c>
      <c r="I9" s="452" t="n">
        <v>198186</v>
      </c>
      <c r="J9" s="318" t="n">
        <v>3187051.08</v>
      </c>
      <c r="K9" s="453" t="n">
        <v>16.0811110774727</v>
      </c>
      <c r="L9" s="451"/>
      <c r="M9" s="451"/>
    </row>
    <row r="10" s="6" customFormat="true" ht="12.75" hidden="false" customHeight="false" outlineLevel="0" collapsed="false">
      <c r="A10" s="442"/>
      <c r="B10" s="443" t="s">
        <v>320</v>
      </c>
      <c r="C10" s="444" t="n">
        <v>3798</v>
      </c>
      <c r="D10" s="306" t="n">
        <v>40502.62</v>
      </c>
      <c r="E10" s="445" t="n">
        <v>10.6641969457609</v>
      </c>
      <c r="G10" s="446"/>
      <c r="H10" s="443" t="s">
        <v>320</v>
      </c>
      <c r="I10" s="452" t="n">
        <v>7112</v>
      </c>
      <c r="J10" s="318" t="n">
        <v>43072.43</v>
      </c>
      <c r="K10" s="453" t="n">
        <v>6.05630343082115</v>
      </c>
      <c r="L10" s="451"/>
      <c r="M10" s="451"/>
    </row>
    <row r="11" s="6" customFormat="true" ht="5.1" hidden="false" customHeight="true" outlineLevel="0" collapsed="false">
      <c r="A11" s="442"/>
      <c r="B11" s="454"/>
      <c r="G11" s="446"/>
      <c r="H11" s="117"/>
      <c r="I11" s="156"/>
      <c r="J11" s="455"/>
      <c r="K11" s="453"/>
      <c r="M11" s="451"/>
    </row>
    <row r="12" s="7" customFormat="true" ht="12.75" hidden="false" customHeight="true" outlineLevel="0" collapsed="false">
      <c r="A12" s="442"/>
      <c r="B12" s="456" t="s">
        <v>321</v>
      </c>
      <c r="C12" s="457" t="n">
        <v>543081</v>
      </c>
      <c r="D12" s="458" t="n">
        <v>7452283.52</v>
      </c>
      <c r="E12" s="459" t="n">
        <v>13.6627141623441</v>
      </c>
      <c r="G12" s="446"/>
      <c r="H12" s="460" t="s">
        <v>322</v>
      </c>
      <c r="I12" s="457" t="n">
        <v>908239</v>
      </c>
      <c r="J12" s="461" t="n">
        <v>11812166.17</v>
      </c>
      <c r="K12" s="462" t="n">
        <v>13.0055703069346</v>
      </c>
      <c r="L12" s="463"/>
      <c r="M12" s="463"/>
    </row>
    <row r="13" s="6" customFormat="true" ht="6.95" hidden="false" customHeight="true" outlineLevel="0" collapsed="false">
      <c r="A13" s="464"/>
      <c r="B13" s="465"/>
      <c r="C13" s="465"/>
      <c r="D13" s="466"/>
      <c r="E13" s="467"/>
      <c r="F13" s="200"/>
      <c r="G13" s="468"/>
      <c r="H13" s="469"/>
      <c r="I13" s="470"/>
      <c r="J13" s="471"/>
      <c r="K13" s="472"/>
      <c r="M13" s="451"/>
    </row>
    <row r="14" s="6" customFormat="true" ht="12.75" hidden="false" customHeight="true" outlineLevel="0" collapsed="false">
      <c r="A14" s="446" t="s">
        <v>113</v>
      </c>
      <c r="B14" s="447" t="s">
        <v>316</v>
      </c>
      <c r="C14" s="473" t="n">
        <v>225499</v>
      </c>
      <c r="D14" s="474" t="n">
        <v>2759181.36</v>
      </c>
      <c r="E14" s="450" t="n">
        <v>12.24</v>
      </c>
      <c r="F14" s="210"/>
      <c r="G14" s="446" t="s">
        <v>108</v>
      </c>
      <c r="H14" s="443" t="s">
        <v>316</v>
      </c>
      <c r="I14" s="452" t="n">
        <v>417323</v>
      </c>
      <c r="J14" s="318" t="n">
        <v>4916385.88</v>
      </c>
      <c r="K14" s="453" t="n">
        <v>11.7807690446009</v>
      </c>
      <c r="M14" s="451"/>
    </row>
    <row r="15" s="6" customFormat="true" ht="12.75" hidden="false" customHeight="false" outlineLevel="0" collapsed="false">
      <c r="A15" s="446"/>
      <c r="B15" s="443" t="s">
        <v>317</v>
      </c>
      <c r="C15" s="444" t="n">
        <v>9218</v>
      </c>
      <c r="D15" s="302" t="n">
        <v>132893.17</v>
      </c>
      <c r="E15" s="453" t="n">
        <v>14.42</v>
      </c>
      <c r="F15" s="45"/>
      <c r="G15" s="446"/>
      <c r="H15" s="443" t="s">
        <v>317</v>
      </c>
      <c r="I15" s="452" t="n">
        <v>32086</v>
      </c>
      <c r="J15" s="318" t="n">
        <v>581316.39</v>
      </c>
      <c r="K15" s="453" t="n">
        <v>18.1174465498972</v>
      </c>
      <c r="L15" s="451"/>
      <c r="M15" s="451"/>
      <c r="N15" s="138"/>
      <c r="O15" s="451"/>
      <c r="P15" s="451"/>
      <c r="R15" s="44"/>
      <c r="S15" s="44"/>
      <c r="T15" s="44"/>
      <c r="V15" s="138"/>
      <c r="W15" s="451"/>
      <c r="X15" s="451"/>
      <c r="Y15" s="138"/>
      <c r="Z15" s="451"/>
      <c r="AA15" s="451"/>
      <c r="AC15" s="44"/>
      <c r="AD15" s="44"/>
      <c r="AE15" s="44"/>
      <c r="AG15" s="138"/>
      <c r="AH15" s="451"/>
      <c r="AI15" s="451"/>
      <c r="AJ15" s="138"/>
      <c r="AK15" s="451"/>
      <c r="AL15" s="451"/>
      <c r="AN15" s="44"/>
      <c r="AO15" s="44"/>
      <c r="AP15" s="44"/>
      <c r="AR15" s="138"/>
      <c r="AS15" s="451"/>
      <c r="AT15" s="451"/>
      <c r="AU15" s="138"/>
      <c r="AV15" s="451"/>
      <c r="AW15" s="451"/>
      <c r="AY15" s="44"/>
      <c r="AZ15" s="44"/>
      <c r="BA15" s="44"/>
      <c r="BC15" s="138"/>
    </row>
    <row r="16" s="6" customFormat="true" ht="12.75" hidden="false" customHeight="false" outlineLevel="0" collapsed="false">
      <c r="A16" s="446"/>
      <c r="B16" s="443" t="s">
        <v>318</v>
      </c>
      <c r="C16" s="444" t="n">
        <v>83639</v>
      </c>
      <c r="D16" s="302" t="n">
        <v>1175326.91</v>
      </c>
      <c r="E16" s="453" t="n">
        <v>14.05</v>
      </c>
      <c r="F16" s="45"/>
      <c r="G16" s="446"/>
      <c r="H16" s="443" t="s">
        <v>318</v>
      </c>
      <c r="I16" s="452" t="n">
        <v>157451</v>
      </c>
      <c r="J16" s="318" t="n">
        <v>2395654.48</v>
      </c>
      <c r="K16" s="453" t="n">
        <v>15.215238264603</v>
      </c>
      <c r="L16" s="451"/>
      <c r="M16" s="451"/>
      <c r="N16" s="138"/>
      <c r="O16" s="451"/>
      <c r="P16" s="451"/>
      <c r="R16" s="44"/>
      <c r="S16" s="44"/>
      <c r="T16" s="44"/>
      <c r="V16" s="138"/>
      <c r="W16" s="451"/>
      <c r="X16" s="451"/>
      <c r="Y16" s="138"/>
      <c r="Z16" s="451"/>
      <c r="AA16" s="451"/>
      <c r="AC16" s="44"/>
      <c r="AD16" s="44"/>
      <c r="AE16" s="44"/>
      <c r="AG16" s="138"/>
      <c r="AH16" s="451"/>
      <c r="AI16" s="451"/>
      <c r="AJ16" s="138"/>
      <c r="AK16" s="451"/>
      <c r="AL16" s="451"/>
      <c r="AN16" s="44"/>
      <c r="AO16" s="44"/>
      <c r="AP16" s="44"/>
      <c r="AR16" s="138"/>
      <c r="AS16" s="451"/>
      <c r="AT16" s="451"/>
      <c r="AU16" s="138"/>
      <c r="AV16" s="451"/>
      <c r="AW16" s="451"/>
      <c r="AY16" s="44"/>
      <c r="AZ16" s="44"/>
      <c r="BA16" s="44"/>
      <c r="BC16" s="138"/>
    </row>
    <row r="17" s="6" customFormat="true" ht="12.75" hidden="false" customHeight="false" outlineLevel="0" collapsed="false">
      <c r="A17" s="446"/>
      <c r="B17" s="443" t="s">
        <v>319</v>
      </c>
      <c r="C17" s="444" t="n">
        <v>189357</v>
      </c>
      <c r="D17" s="302" t="n">
        <v>2623897.59</v>
      </c>
      <c r="E17" s="453" t="n">
        <v>13.86</v>
      </c>
      <c r="F17" s="45"/>
      <c r="G17" s="446"/>
      <c r="H17" s="443" t="s">
        <v>319</v>
      </c>
      <c r="I17" s="452" t="n">
        <v>264844</v>
      </c>
      <c r="J17" s="318" t="n">
        <v>4574222.09</v>
      </c>
      <c r="K17" s="453" t="n">
        <v>17.2713827385178</v>
      </c>
      <c r="L17" s="451"/>
      <c r="M17" s="451"/>
      <c r="N17" s="138"/>
      <c r="O17" s="451"/>
      <c r="P17" s="451"/>
      <c r="R17" s="44"/>
      <c r="S17" s="44"/>
      <c r="T17" s="44"/>
      <c r="V17" s="138"/>
      <c r="W17" s="451"/>
      <c r="X17" s="451"/>
      <c r="Y17" s="138"/>
      <c r="Z17" s="451"/>
      <c r="AA17" s="451"/>
      <c r="AC17" s="44"/>
      <c r="AD17" s="44"/>
      <c r="AE17" s="44"/>
      <c r="AG17" s="138"/>
      <c r="AH17" s="451"/>
      <c r="AI17" s="451"/>
      <c r="AJ17" s="138"/>
      <c r="AK17" s="451"/>
      <c r="AL17" s="451"/>
      <c r="AN17" s="44"/>
      <c r="AO17" s="44"/>
      <c r="AP17" s="44"/>
      <c r="AR17" s="138"/>
      <c r="AS17" s="451"/>
      <c r="AT17" s="451"/>
      <c r="AU17" s="138"/>
      <c r="AV17" s="451"/>
      <c r="AW17" s="451"/>
      <c r="AY17" s="44"/>
      <c r="AZ17" s="44"/>
      <c r="BA17" s="44"/>
      <c r="BC17" s="138"/>
    </row>
    <row r="18" s="6" customFormat="true" ht="12.75" hidden="false" customHeight="false" outlineLevel="0" collapsed="false">
      <c r="A18" s="446"/>
      <c r="B18" s="443" t="s">
        <v>320</v>
      </c>
      <c r="C18" s="444" t="n">
        <v>3446</v>
      </c>
      <c r="D18" s="302" t="n">
        <v>39063.87</v>
      </c>
      <c r="E18" s="453" t="n">
        <v>11.34</v>
      </c>
      <c r="F18" s="45"/>
      <c r="G18" s="446"/>
      <c r="H18" s="443" t="s">
        <v>320</v>
      </c>
      <c r="I18" s="452" t="n">
        <v>4092</v>
      </c>
      <c r="J18" s="318" t="n">
        <v>49968.61</v>
      </c>
      <c r="K18" s="453" t="n">
        <v>12.2112927663734</v>
      </c>
      <c r="L18" s="451"/>
      <c r="M18" s="451"/>
      <c r="N18" s="138"/>
      <c r="O18" s="451"/>
      <c r="P18" s="451"/>
      <c r="R18" s="44"/>
      <c r="S18" s="44"/>
      <c r="T18" s="44"/>
      <c r="V18" s="138"/>
      <c r="W18" s="451"/>
      <c r="X18" s="451"/>
      <c r="Y18" s="138"/>
      <c r="Z18" s="451"/>
      <c r="AA18" s="451"/>
      <c r="AC18" s="44"/>
      <c r="AD18" s="44"/>
      <c r="AE18" s="44"/>
      <c r="AG18" s="138"/>
      <c r="AH18" s="451"/>
      <c r="AI18" s="451"/>
      <c r="AJ18" s="138"/>
      <c r="AK18" s="451"/>
      <c r="AL18" s="451"/>
      <c r="AN18" s="44"/>
      <c r="AO18" s="44"/>
      <c r="AP18" s="44"/>
      <c r="AR18" s="138"/>
      <c r="AS18" s="451"/>
      <c r="AT18" s="451"/>
      <c r="AU18" s="138"/>
      <c r="AV18" s="451"/>
      <c r="AW18" s="451"/>
      <c r="AY18" s="44"/>
      <c r="AZ18" s="44"/>
      <c r="BA18" s="44"/>
      <c r="BC18" s="138"/>
    </row>
    <row r="19" s="6" customFormat="true" ht="5.1" hidden="false" customHeight="true" outlineLevel="0" collapsed="false">
      <c r="A19" s="446"/>
      <c r="B19" s="117"/>
      <c r="C19" s="117"/>
      <c r="D19" s="302"/>
      <c r="E19" s="453"/>
      <c r="F19" s="45"/>
      <c r="G19" s="446"/>
      <c r="H19" s="117"/>
      <c r="I19" s="156"/>
      <c r="J19" s="455"/>
      <c r="K19" s="453"/>
      <c r="L19" s="451"/>
      <c r="M19" s="451"/>
      <c r="N19" s="138"/>
      <c r="O19" s="451"/>
      <c r="P19" s="451"/>
      <c r="R19" s="44"/>
      <c r="S19" s="44"/>
      <c r="T19" s="44"/>
      <c r="W19" s="451"/>
      <c r="X19" s="451"/>
      <c r="Y19" s="138"/>
      <c r="Z19" s="451"/>
      <c r="AA19" s="451"/>
      <c r="AC19" s="44"/>
      <c r="AD19" s="44"/>
      <c r="AE19" s="44"/>
      <c r="AH19" s="451"/>
      <c r="AI19" s="451"/>
      <c r="AJ19" s="138"/>
      <c r="AK19" s="451"/>
      <c r="AL19" s="451"/>
      <c r="AN19" s="44"/>
      <c r="AO19" s="44"/>
      <c r="AP19" s="44"/>
      <c r="AS19" s="451"/>
      <c r="AT19" s="451"/>
      <c r="AU19" s="138"/>
      <c r="AV19" s="451"/>
      <c r="AW19" s="451"/>
      <c r="AY19" s="44"/>
      <c r="AZ19" s="44"/>
      <c r="BA19" s="44"/>
    </row>
    <row r="20" s="7" customFormat="true" ht="12.75" hidden="false" customHeight="false" outlineLevel="0" collapsed="false">
      <c r="A20" s="446"/>
      <c r="B20" s="460" t="s">
        <v>323</v>
      </c>
      <c r="C20" s="457" t="n">
        <f aca="false">SUM(C14:C18)</f>
        <v>511159</v>
      </c>
      <c r="D20" s="370" t="n">
        <f aca="false">SUM(D14:D18)</f>
        <v>6730362.9</v>
      </c>
      <c r="E20" s="462" t="n">
        <f aca="false">D20/C20</f>
        <v>13.1668676478356</v>
      </c>
      <c r="F20" s="225"/>
      <c r="G20" s="446"/>
      <c r="H20" s="460" t="s">
        <v>324</v>
      </c>
      <c r="I20" s="457" t="n">
        <v>875796</v>
      </c>
      <c r="J20" s="461" t="n">
        <v>12517547.45</v>
      </c>
      <c r="K20" s="462" t="n">
        <v>14.2927661807087</v>
      </c>
      <c r="M20" s="463"/>
    </row>
    <row r="21" s="6" customFormat="true" ht="6.95" hidden="false" customHeight="true" outlineLevel="0" collapsed="false">
      <c r="A21" s="208"/>
      <c r="B21" s="465"/>
      <c r="C21" s="475"/>
      <c r="D21" s="476"/>
      <c r="E21" s="477"/>
      <c r="F21" s="200"/>
      <c r="G21" s="200"/>
      <c r="H21" s="200"/>
      <c r="I21" s="200"/>
      <c r="J21" s="200"/>
      <c r="K21" s="200"/>
      <c r="L21" s="463"/>
      <c r="M21" s="463"/>
      <c r="N21" s="279"/>
      <c r="O21" s="463"/>
      <c r="P21" s="463"/>
      <c r="Q21" s="7"/>
      <c r="R21" s="7"/>
      <c r="S21" s="7"/>
      <c r="T21" s="7"/>
      <c r="U21" s="7"/>
      <c r="V21" s="279"/>
      <c r="W21" s="463"/>
      <c r="X21" s="463"/>
      <c r="Y21" s="279"/>
      <c r="Z21" s="463"/>
      <c r="AA21" s="463"/>
      <c r="AB21" s="7"/>
      <c r="AC21" s="7"/>
      <c r="AD21" s="7"/>
      <c r="AE21" s="7"/>
      <c r="AF21" s="7"/>
      <c r="AG21" s="279"/>
      <c r="AH21" s="463"/>
      <c r="AI21" s="463"/>
      <c r="AJ21" s="279"/>
      <c r="AK21" s="463"/>
      <c r="AL21" s="463"/>
      <c r="AM21" s="7"/>
      <c r="AN21" s="7"/>
      <c r="AO21" s="7"/>
      <c r="AP21" s="7"/>
      <c r="AQ21" s="7"/>
      <c r="AR21" s="279"/>
      <c r="AS21" s="463"/>
      <c r="AT21" s="463"/>
      <c r="AU21" s="279"/>
      <c r="AV21" s="463"/>
      <c r="AW21" s="463"/>
      <c r="AX21" s="7"/>
      <c r="AY21" s="7"/>
      <c r="AZ21" s="7"/>
      <c r="BA21" s="7"/>
      <c r="BB21" s="7"/>
      <c r="BC21" s="279"/>
    </row>
    <row r="22" s="6" customFormat="true" ht="12.75" hidden="false" customHeight="true" outlineLevel="0" collapsed="false">
      <c r="A22" s="442" t="s">
        <v>102</v>
      </c>
      <c r="B22" s="443" t="s">
        <v>316</v>
      </c>
      <c r="C22" s="452" t="n">
        <v>409240</v>
      </c>
      <c r="D22" s="318" t="n">
        <v>4364628.67</v>
      </c>
      <c r="E22" s="453" t="n">
        <f aca="false">D22/C22</f>
        <v>10.6652054295768</v>
      </c>
      <c r="G22" s="446" t="s">
        <v>109</v>
      </c>
      <c r="H22" s="443" t="s">
        <v>316</v>
      </c>
      <c r="I22" s="452" t="n">
        <v>374699</v>
      </c>
      <c r="J22" s="318" t="n">
        <v>4852061.76</v>
      </c>
      <c r="K22" s="453" t="n">
        <v>12.9492252714846</v>
      </c>
      <c r="L22" s="463"/>
      <c r="M22" s="463"/>
      <c r="N22" s="279"/>
      <c r="O22" s="463"/>
      <c r="P22" s="463"/>
      <c r="Q22" s="7"/>
      <c r="R22" s="7"/>
      <c r="S22" s="7"/>
      <c r="T22" s="7"/>
      <c r="U22" s="7"/>
      <c r="V22" s="279"/>
      <c r="W22" s="463"/>
      <c r="X22" s="463"/>
      <c r="Y22" s="279"/>
      <c r="Z22" s="463"/>
      <c r="AA22" s="463"/>
      <c r="AB22" s="7"/>
      <c r="AC22" s="7"/>
      <c r="AD22" s="7"/>
      <c r="AE22" s="7"/>
      <c r="AF22" s="7"/>
      <c r="AG22" s="279"/>
      <c r="AH22" s="463"/>
      <c r="AI22" s="463"/>
      <c r="AJ22" s="279"/>
      <c r="AK22" s="463"/>
      <c r="AL22" s="463"/>
      <c r="AM22" s="7"/>
      <c r="AN22" s="7"/>
      <c r="AO22" s="7"/>
      <c r="AP22" s="7"/>
      <c r="AQ22" s="7"/>
      <c r="AR22" s="279"/>
      <c r="AS22" s="463"/>
      <c r="AT22" s="463"/>
      <c r="AU22" s="279"/>
      <c r="AV22" s="463"/>
      <c r="AW22" s="463"/>
      <c r="AX22" s="7"/>
      <c r="AY22" s="7"/>
      <c r="AZ22" s="7"/>
      <c r="BA22" s="7"/>
      <c r="BB22" s="7"/>
      <c r="BC22" s="279"/>
    </row>
    <row r="23" s="6" customFormat="true" ht="12.75" hidden="false" customHeight="false" outlineLevel="0" collapsed="false">
      <c r="A23" s="442"/>
      <c r="B23" s="443" t="s">
        <v>317</v>
      </c>
      <c r="C23" s="452" t="n">
        <v>19093</v>
      </c>
      <c r="D23" s="318" t="n">
        <v>345476.32</v>
      </c>
      <c r="E23" s="453" t="n">
        <f aca="false">D23/C23</f>
        <v>18.0943968993872</v>
      </c>
      <c r="G23" s="446"/>
      <c r="H23" s="443" t="s">
        <v>317</v>
      </c>
      <c r="I23" s="452" t="n">
        <v>20351</v>
      </c>
      <c r="J23" s="318" t="n">
        <v>340744.09</v>
      </c>
      <c r="K23" s="453" t="n">
        <v>16.7433585573191</v>
      </c>
      <c r="L23" s="463"/>
      <c r="M23" s="463"/>
      <c r="N23" s="279"/>
      <c r="O23" s="463"/>
      <c r="P23" s="463"/>
      <c r="Q23" s="7"/>
      <c r="R23" s="7"/>
      <c r="S23" s="7"/>
      <c r="T23" s="7"/>
      <c r="U23" s="7"/>
      <c r="V23" s="279"/>
      <c r="W23" s="463"/>
      <c r="X23" s="463"/>
      <c r="Y23" s="279"/>
      <c r="Z23" s="463"/>
      <c r="AA23" s="463"/>
      <c r="AB23" s="7"/>
      <c r="AC23" s="7"/>
      <c r="AD23" s="7"/>
      <c r="AE23" s="7"/>
      <c r="AF23" s="7"/>
      <c r="AG23" s="279"/>
      <c r="AH23" s="463"/>
      <c r="AI23" s="463"/>
      <c r="AJ23" s="279"/>
      <c r="AK23" s="463"/>
      <c r="AL23" s="463"/>
      <c r="AM23" s="7"/>
      <c r="AN23" s="7"/>
      <c r="AO23" s="7"/>
      <c r="AP23" s="7"/>
      <c r="AQ23" s="7"/>
      <c r="AR23" s="279"/>
      <c r="AS23" s="463"/>
      <c r="AT23" s="463"/>
      <c r="AU23" s="279"/>
      <c r="AV23" s="463"/>
      <c r="AW23" s="463"/>
      <c r="AX23" s="7"/>
      <c r="AY23" s="7"/>
      <c r="AZ23" s="7"/>
      <c r="BA23" s="7"/>
      <c r="BB23" s="7"/>
      <c r="BC23" s="279"/>
    </row>
    <row r="24" s="6" customFormat="true" ht="12.75" hidden="false" customHeight="false" outlineLevel="0" collapsed="false">
      <c r="A24" s="442"/>
      <c r="B24" s="443" t="s">
        <v>318</v>
      </c>
      <c r="C24" s="452" t="n">
        <v>126214</v>
      </c>
      <c r="D24" s="318" t="n">
        <v>1624772.42</v>
      </c>
      <c r="E24" s="453" t="n">
        <f aca="false">D24/C24</f>
        <v>12.8731552759599</v>
      </c>
      <c r="G24" s="446"/>
      <c r="H24" s="443" t="s">
        <v>318</v>
      </c>
      <c r="I24" s="452" t="n">
        <v>267599</v>
      </c>
      <c r="J24" s="318" t="n">
        <v>4730188.31</v>
      </c>
      <c r="K24" s="453" t="n">
        <v>17.6764050314089</v>
      </c>
      <c r="L24" s="463"/>
      <c r="M24" s="463"/>
      <c r="N24" s="279"/>
      <c r="O24" s="463"/>
      <c r="P24" s="463"/>
      <c r="Q24" s="7"/>
      <c r="R24" s="7"/>
      <c r="S24" s="7"/>
      <c r="T24" s="7"/>
      <c r="U24" s="7"/>
      <c r="V24" s="279"/>
      <c r="W24" s="463"/>
      <c r="X24" s="463"/>
      <c r="Y24" s="279"/>
      <c r="Z24" s="463"/>
      <c r="AA24" s="463"/>
      <c r="AB24" s="7"/>
      <c r="AC24" s="7"/>
      <c r="AD24" s="7"/>
      <c r="AE24" s="7"/>
      <c r="AF24" s="7"/>
      <c r="AG24" s="279"/>
      <c r="AH24" s="463"/>
      <c r="AI24" s="463"/>
      <c r="AJ24" s="279"/>
      <c r="AK24" s="463"/>
      <c r="AL24" s="463"/>
      <c r="AM24" s="7"/>
      <c r="AN24" s="7"/>
      <c r="AO24" s="7"/>
      <c r="AP24" s="7"/>
      <c r="AQ24" s="7"/>
      <c r="AR24" s="279"/>
      <c r="AS24" s="463"/>
      <c r="AT24" s="463"/>
      <c r="AU24" s="279"/>
      <c r="AV24" s="463"/>
      <c r="AW24" s="463"/>
      <c r="AX24" s="7"/>
      <c r="AY24" s="7"/>
      <c r="AZ24" s="7"/>
      <c r="BA24" s="7"/>
      <c r="BB24" s="7"/>
      <c r="BC24" s="279"/>
    </row>
    <row r="25" s="6" customFormat="true" ht="12.75" hidden="false" customHeight="false" outlineLevel="0" collapsed="false">
      <c r="A25" s="442"/>
      <c r="B25" s="443" t="s">
        <v>319</v>
      </c>
      <c r="C25" s="452" t="n">
        <v>291058</v>
      </c>
      <c r="D25" s="318" t="n">
        <v>4400036.51</v>
      </c>
      <c r="E25" s="453" t="n">
        <f aca="false">D25/C25</f>
        <v>15.1173872905057</v>
      </c>
      <c r="G25" s="446"/>
      <c r="H25" s="443" t="s">
        <v>319</v>
      </c>
      <c r="I25" s="452" t="n">
        <v>222415</v>
      </c>
      <c r="J25" s="318" t="n">
        <v>4043348.49</v>
      </c>
      <c r="K25" s="453" t="n">
        <v>18.1792976642762</v>
      </c>
      <c r="L25" s="463"/>
      <c r="M25" s="463"/>
      <c r="N25" s="279"/>
      <c r="O25" s="463"/>
      <c r="P25" s="463"/>
      <c r="Q25" s="7"/>
      <c r="R25" s="7"/>
      <c r="S25" s="7"/>
      <c r="T25" s="7"/>
      <c r="U25" s="7"/>
      <c r="V25" s="279"/>
      <c r="W25" s="463"/>
      <c r="X25" s="463"/>
      <c r="Y25" s="279"/>
      <c r="Z25" s="463"/>
      <c r="AA25" s="463"/>
      <c r="AB25" s="7"/>
      <c r="AC25" s="7"/>
      <c r="AD25" s="7"/>
      <c r="AE25" s="7"/>
      <c r="AF25" s="7"/>
      <c r="AG25" s="279"/>
      <c r="AH25" s="463"/>
      <c r="AI25" s="463"/>
      <c r="AJ25" s="279"/>
      <c r="AK25" s="463"/>
      <c r="AL25" s="463"/>
      <c r="AM25" s="7"/>
      <c r="AN25" s="7"/>
      <c r="AO25" s="7"/>
      <c r="AP25" s="7"/>
      <c r="AQ25" s="7"/>
      <c r="AR25" s="279"/>
      <c r="AS25" s="463"/>
      <c r="AT25" s="463"/>
      <c r="AU25" s="279"/>
      <c r="AV25" s="463"/>
      <c r="AW25" s="463"/>
      <c r="AX25" s="7"/>
      <c r="AY25" s="7"/>
      <c r="AZ25" s="7"/>
      <c r="BA25" s="7"/>
      <c r="BB25" s="7"/>
      <c r="BC25" s="279"/>
    </row>
    <row r="26" s="6" customFormat="true" ht="12.75" hidden="false" customHeight="false" outlineLevel="0" collapsed="false">
      <c r="A26" s="442"/>
      <c r="B26" s="443" t="s">
        <v>320</v>
      </c>
      <c r="C26" s="452" t="n">
        <v>74127</v>
      </c>
      <c r="D26" s="318" t="n">
        <v>198945.61</v>
      </c>
      <c r="E26" s="453" t="n">
        <f aca="false">D26/C26</f>
        <v>2.68384812551432</v>
      </c>
      <c r="G26" s="446"/>
      <c r="H26" s="443" t="s">
        <v>320</v>
      </c>
      <c r="I26" s="452" t="n">
        <v>1082</v>
      </c>
      <c r="J26" s="318" t="n">
        <v>14705.99</v>
      </c>
      <c r="K26" s="453" t="n">
        <v>13.5914879852126</v>
      </c>
      <c r="L26" s="463"/>
      <c r="M26" s="463"/>
      <c r="N26" s="279"/>
      <c r="O26" s="463"/>
      <c r="P26" s="463"/>
      <c r="Q26" s="7"/>
      <c r="R26" s="7"/>
      <c r="S26" s="7"/>
      <c r="T26" s="7"/>
      <c r="U26" s="7"/>
      <c r="V26" s="279"/>
      <c r="W26" s="463"/>
      <c r="X26" s="463"/>
      <c r="Y26" s="279"/>
      <c r="Z26" s="463"/>
      <c r="AA26" s="463"/>
      <c r="AB26" s="7"/>
      <c r="AC26" s="7"/>
      <c r="AD26" s="7"/>
      <c r="AE26" s="7"/>
      <c r="AF26" s="7"/>
      <c r="AG26" s="279"/>
      <c r="AH26" s="463"/>
      <c r="AI26" s="463"/>
      <c r="AJ26" s="279"/>
      <c r="AK26" s="463"/>
      <c r="AL26" s="463"/>
      <c r="AM26" s="7"/>
      <c r="AN26" s="7"/>
      <c r="AO26" s="7"/>
      <c r="AP26" s="7"/>
      <c r="AQ26" s="7"/>
      <c r="AR26" s="279"/>
      <c r="AS26" s="463"/>
      <c r="AT26" s="463"/>
      <c r="AU26" s="279"/>
      <c r="AV26" s="463"/>
      <c r="AW26" s="463"/>
      <c r="AX26" s="7"/>
      <c r="AY26" s="7"/>
      <c r="AZ26" s="7"/>
      <c r="BA26" s="7"/>
      <c r="BB26" s="7"/>
      <c r="BC26" s="279"/>
    </row>
    <row r="27" s="6" customFormat="true" ht="5.1" hidden="false" customHeight="true" outlineLevel="0" collapsed="false">
      <c r="A27" s="442"/>
      <c r="B27" s="117"/>
      <c r="C27" s="156"/>
      <c r="D27" s="455"/>
      <c r="E27" s="453"/>
      <c r="G27" s="446"/>
      <c r="H27" s="117"/>
      <c r="I27" s="156"/>
      <c r="J27" s="455"/>
      <c r="K27" s="453"/>
      <c r="L27" s="463"/>
      <c r="M27" s="463"/>
      <c r="N27" s="279"/>
      <c r="O27" s="463"/>
      <c r="P27" s="463"/>
      <c r="Q27" s="7"/>
      <c r="R27" s="7"/>
      <c r="S27" s="7"/>
      <c r="T27" s="7"/>
      <c r="U27" s="7"/>
      <c r="V27" s="279"/>
      <c r="W27" s="463"/>
      <c r="X27" s="463"/>
      <c r="Y27" s="279"/>
      <c r="Z27" s="463"/>
      <c r="AA27" s="463"/>
      <c r="AB27" s="7"/>
      <c r="AC27" s="7"/>
      <c r="AD27" s="7"/>
      <c r="AE27" s="7"/>
      <c r="AF27" s="7"/>
      <c r="AG27" s="279"/>
      <c r="AH27" s="463"/>
      <c r="AI27" s="463"/>
      <c r="AJ27" s="279"/>
      <c r="AK27" s="463"/>
      <c r="AL27" s="463"/>
      <c r="AM27" s="7"/>
      <c r="AN27" s="7"/>
      <c r="AO27" s="7"/>
      <c r="AP27" s="7"/>
      <c r="AQ27" s="7"/>
      <c r="AR27" s="279"/>
      <c r="AS27" s="463"/>
      <c r="AT27" s="463"/>
      <c r="AU27" s="279"/>
      <c r="AV27" s="463"/>
      <c r="AW27" s="463"/>
      <c r="AX27" s="7"/>
      <c r="AY27" s="7"/>
      <c r="AZ27" s="7"/>
      <c r="BA27" s="7"/>
      <c r="BB27" s="7"/>
      <c r="BC27" s="279"/>
    </row>
    <row r="28" s="7" customFormat="true" ht="12.75" hidden="false" customHeight="false" outlineLevel="0" collapsed="false">
      <c r="A28" s="442"/>
      <c r="B28" s="460" t="s">
        <v>325</v>
      </c>
      <c r="C28" s="457" t="n">
        <f aca="false">SUM(C22:C26)</f>
        <v>919732</v>
      </c>
      <c r="D28" s="461" t="n">
        <f aca="false">SUM(D22:D26)</f>
        <v>10933859.53</v>
      </c>
      <c r="E28" s="462" t="n">
        <f aca="false">D28/C28</f>
        <v>11.8880929770846</v>
      </c>
      <c r="G28" s="446"/>
      <c r="H28" s="460" t="s">
        <v>326</v>
      </c>
      <c r="I28" s="457" t="n">
        <v>886146</v>
      </c>
      <c r="J28" s="461" t="n">
        <v>13981048.64</v>
      </c>
      <c r="K28" s="462" t="n">
        <v>15.7773647231946</v>
      </c>
      <c r="L28" s="463"/>
      <c r="M28" s="463"/>
      <c r="N28" s="279"/>
      <c r="O28" s="463"/>
      <c r="P28" s="463"/>
      <c r="V28" s="279"/>
      <c r="W28" s="463"/>
      <c r="X28" s="463"/>
      <c r="Y28" s="279"/>
      <c r="Z28" s="463"/>
      <c r="AA28" s="463"/>
      <c r="AG28" s="279"/>
      <c r="AH28" s="463"/>
      <c r="AI28" s="463"/>
      <c r="AJ28" s="279"/>
      <c r="AK28" s="463"/>
      <c r="AL28" s="463"/>
      <c r="AR28" s="279"/>
      <c r="AS28" s="463"/>
      <c r="AT28" s="463"/>
      <c r="AU28" s="279"/>
      <c r="AV28" s="463"/>
      <c r="AW28" s="463"/>
      <c r="BC28" s="279"/>
    </row>
    <row r="29" s="6" customFormat="true" ht="6.95" hidden="false" customHeight="true" outlineLevel="0" collapsed="false">
      <c r="A29" s="208"/>
      <c r="B29" s="478"/>
      <c r="C29" s="479"/>
      <c r="D29" s="480"/>
      <c r="E29" s="481"/>
      <c r="F29" s="464"/>
      <c r="G29" s="200"/>
      <c r="H29" s="200"/>
      <c r="I29" s="200"/>
      <c r="J29" s="200"/>
      <c r="K29" s="200"/>
      <c r="L29" s="463"/>
      <c r="M29" s="463"/>
      <c r="N29" s="279"/>
      <c r="O29" s="463"/>
      <c r="P29" s="463"/>
      <c r="Q29" s="7"/>
      <c r="R29" s="7"/>
      <c r="S29" s="7"/>
      <c r="T29" s="7"/>
      <c r="U29" s="7"/>
      <c r="V29" s="279"/>
      <c r="W29" s="463"/>
      <c r="X29" s="463"/>
      <c r="Y29" s="279"/>
      <c r="Z29" s="463"/>
      <c r="AA29" s="463"/>
      <c r="AB29" s="7"/>
      <c r="AC29" s="7"/>
      <c r="AD29" s="7"/>
      <c r="AE29" s="7"/>
      <c r="AF29" s="7"/>
      <c r="AG29" s="279"/>
      <c r="AH29" s="463"/>
      <c r="AI29" s="463"/>
      <c r="AJ29" s="279"/>
      <c r="AK29" s="463"/>
      <c r="AL29" s="463"/>
      <c r="AM29" s="7"/>
      <c r="AN29" s="7"/>
      <c r="AO29" s="7"/>
      <c r="AP29" s="7"/>
      <c r="AQ29" s="7"/>
      <c r="AR29" s="279"/>
      <c r="AS29" s="463"/>
      <c r="AT29" s="463"/>
      <c r="AU29" s="279"/>
      <c r="AV29" s="463"/>
      <c r="AW29" s="463"/>
      <c r="AX29" s="7"/>
      <c r="AY29" s="7"/>
      <c r="AZ29" s="7"/>
      <c r="BA29" s="7"/>
      <c r="BB29" s="7"/>
      <c r="BC29" s="279"/>
    </row>
    <row r="30" s="6" customFormat="true" ht="12.75" hidden="false" customHeight="true" outlineLevel="0" collapsed="false">
      <c r="A30" s="442" t="s">
        <v>154</v>
      </c>
      <c r="B30" s="443" t="s">
        <v>316</v>
      </c>
      <c r="C30" s="452" t="n">
        <v>259799</v>
      </c>
      <c r="D30" s="318" t="n">
        <v>3173002.68</v>
      </c>
      <c r="E30" s="453" t="n">
        <v>11.2132982805938</v>
      </c>
      <c r="F30" s="225"/>
      <c r="G30" s="446" t="s">
        <v>110</v>
      </c>
      <c r="H30" s="443" t="s">
        <v>316</v>
      </c>
      <c r="I30" s="452" t="n">
        <v>455042</v>
      </c>
      <c r="J30" s="318" t="n">
        <v>5974492.14</v>
      </c>
      <c r="K30" s="453" t="n">
        <v>13.1295399985056</v>
      </c>
      <c r="L30" s="463"/>
      <c r="M30" s="463"/>
      <c r="N30" s="279"/>
      <c r="O30" s="463"/>
      <c r="P30" s="463"/>
      <c r="Q30" s="7"/>
      <c r="R30" s="7"/>
      <c r="S30" s="7"/>
      <c r="T30" s="7"/>
      <c r="U30" s="7"/>
      <c r="V30" s="279"/>
      <c r="W30" s="463"/>
      <c r="X30" s="463"/>
      <c r="Y30" s="279"/>
      <c r="Z30" s="463"/>
      <c r="AA30" s="463"/>
      <c r="AB30" s="7"/>
      <c r="AC30" s="7"/>
      <c r="AD30" s="7"/>
      <c r="AE30" s="7"/>
      <c r="AF30" s="7"/>
      <c r="AG30" s="279"/>
      <c r="AH30" s="463"/>
      <c r="AI30" s="463"/>
      <c r="AJ30" s="279"/>
      <c r="AK30" s="463"/>
      <c r="AL30" s="463"/>
      <c r="AM30" s="7"/>
      <c r="AN30" s="7"/>
      <c r="AO30" s="7"/>
      <c r="AP30" s="7"/>
      <c r="AQ30" s="7"/>
      <c r="AR30" s="279"/>
      <c r="AS30" s="463"/>
      <c r="AT30" s="463"/>
      <c r="AU30" s="279"/>
      <c r="AV30" s="463"/>
      <c r="AW30" s="463"/>
      <c r="AX30" s="7"/>
      <c r="AY30" s="7"/>
      <c r="AZ30" s="7"/>
      <c r="BA30" s="7"/>
      <c r="BB30" s="7"/>
      <c r="BC30" s="279"/>
    </row>
    <row r="31" s="6" customFormat="true" ht="12.75" hidden="false" customHeight="false" outlineLevel="0" collapsed="false">
      <c r="A31" s="442"/>
      <c r="B31" s="443" t="s">
        <v>317</v>
      </c>
      <c r="C31" s="452" t="n">
        <v>19424</v>
      </c>
      <c r="D31" s="318" t="n">
        <v>272589.62</v>
      </c>
      <c r="E31" s="453" t="n">
        <v>13.0336501235585</v>
      </c>
      <c r="F31" s="225"/>
      <c r="G31" s="446"/>
      <c r="H31" s="443" t="s">
        <v>317</v>
      </c>
      <c r="I31" s="452" t="n">
        <v>37177</v>
      </c>
      <c r="J31" s="318" t="n">
        <v>653937.75</v>
      </c>
      <c r="K31" s="453" t="n">
        <v>17.5898472173656</v>
      </c>
      <c r="L31" s="463"/>
      <c r="M31" s="463"/>
      <c r="N31" s="279"/>
      <c r="O31" s="463"/>
      <c r="P31" s="463"/>
      <c r="Q31" s="7"/>
      <c r="R31" s="7"/>
      <c r="S31" s="7"/>
      <c r="T31" s="7"/>
      <c r="U31" s="7"/>
      <c r="V31" s="279"/>
      <c r="W31" s="463"/>
      <c r="X31" s="463"/>
      <c r="Y31" s="279"/>
      <c r="Z31" s="463"/>
      <c r="AA31" s="463"/>
      <c r="AB31" s="7"/>
      <c r="AC31" s="7"/>
      <c r="AD31" s="7"/>
      <c r="AE31" s="7"/>
      <c r="AF31" s="7"/>
      <c r="AG31" s="279"/>
      <c r="AH31" s="463"/>
      <c r="AI31" s="463"/>
      <c r="AJ31" s="279"/>
      <c r="AK31" s="463"/>
      <c r="AL31" s="463"/>
      <c r="AM31" s="7"/>
      <c r="AN31" s="7"/>
      <c r="AO31" s="7"/>
      <c r="AP31" s="7"/>
      <c r="AQ31" s="7"/>
      <c r="AR31" s="279"/>
      <c r="AS31" s="463"/>
      <c r="AT31" s="463"/>
      <c r="AU31" s="279"/>
      <c r="AV31" s="463"/>
      <c r="AW31" s="463"/>
      <c r="AX31" s="7"/>
      <c r="AY31" s="7"/>
      <c r="AZ31" s="7"/>
      <c r="BA31" s="7"/>
      <c r="BB31" s="7"/>
      <c r="BC31" s="279"/>
    </row>
    <row r="32" s="6" customFormat="true" ht="12.75" hidden="false" customHeight="false" outlineLevel="0" collapsed="false">
      <c r="A32" s="442"/>
      <c r="B32" s="443" t="s">
        <v>318</v>
      </c>
      <c r="C32" s="452" t="n">
        <v>123610</v>
      </c>
      <c r="D32" s="318" t="n">
        <v>1645372.54</v>
      </c>
      <c r="E32" s="453" t="n">
        <v>12.3109986247067</v>
      </c>
      <c r="F32" s="225"/>
      <c r="G32" s="446"/>
      <c r="H32" s="443" t="s">
        <v>318</v>
      </c>
      <c r="I32" s="452" t="n">
        <v>238885</v>
      </c>
      <c r="J32" s="318" t="n">
        <v>3804215.95</v>
      </c>
      <c r="K32" s="453" t="n">
        <v>15.9248841492769</v>
      </c>
      <c r="L32" s="463"/>
      <c r="M32" s="463"/>
      <c r="N32" s="279"/>
      <c r="O32" s="463"/>
      <c r="P32" s="463"/>
      <c r="Q32" s="7"/>
      <c r="R32" s="7"/>
      <c r="S32" s="7"/>
      <c r="T32" s="7"/>
      <c r="U32" s="7"/>
      <c r="V32" s="279"/>
      <c r="W32" s="463"/>
      <c r="X32" s="463"/>
      <c r="Y32" s="279"/>
      <c r="Z32" s="463"/>
      <c r="AA32" s="463"/>
      <c r="AB32" s="7"/>
      <c r="AC32" s="7"/>
      <c r="AD32" s="7"/>
      <c r="AE32" s="7"/>
      <c r="AF32" s="7"/>
      <c r="AG32" s="279"/>
      <c r="AH32" s="463"/>
      <c r="AI32" s="463"/>
      <c r="AJ32" s="279"/>
      <c r="AK32" s="463"/>
      <c r="AL32" s="463"/>
      <c r="AM32" s="7"/>
      <c r="AN32" s="7"/>
      <c r="AO32" s="7"/>
      <c r="AP32" s="7"/>
      <c r="AQ32" s="7"/>
      <c r="AR32" s="279"/>
      <c r="AS32" s="463"/>
      <c r="AT32" s="463"/>
      <c r="AU32" s="279"/>
      <c r="AV32" s="463"/>
      <c r="AW32" s="463"/>
      <c r="AX32" s="7"/>
      <c r="AY32" s="7"/>
      <c r="AZ32" s="7"/>
      <c r="BA32" s="7"/>
      <c r="BB32" s="7"/>
      <c r="BC32" s="279"/>
    </row>
    <row r="33" s="6" customFormat="true" ht="12.75" hidden="false" customHeight="false" outlineLevel="0" collapsed="false">
      <c r="A33" s="442"/>
      <c r="B33" s="443" t="s">
        <v>319</v>
      </c>
      <c r="C33" s="452" t="n">
        <v>247973</v>
      </c>
      <c r="D33" s="318" t="n">
        <v>3553137.28</v>
      </c>
      <c r="E33" s="453" t="n">
        <v>13.3287264339263</v>
      </c>
      <c r="F33" s="225"/>
      <c r="G33" s="446"/>
      <c r="H33" s="443" t="s">
        <v>319</v>
      </c>
      <c r="I33" s="452" t="n">
        <v>383875</v>
      </c>
      <c r="J33" s="318" t="n">
        <v>6368515.63</v>
      </c>
      <c r="K33" s="453" t="n">
        <v>16.5900765353305</v>
      </c>
      <c r="L33" s="463"/>
      <c r="M33" s="463"/>
      <c r="N33" s="279"/>
      <c r="O33" s="463"/>
      <c r="P33" s="463"/>
      <c r="Q33" s="7"/>
      <c r="R33" s="7"/>
      <c r="S33" s="7"/>
      <c r="T33" s="7"/>
      <c r="U33" s="7"/>
      <c r="V33" s="279"/>
      <c r="W33" s="463"/>
      <c r="X33" s="463"/>
      <c r="Y33" s="279"/>
      <c r="Z33" s="463"/>
      <c r="AA33" s="463"/>
      <c r="AB33" s="7"/>
      <c r="AC33" s="7"/>
      <c r="AD33" s="7"/>
      <c r="AE33" s="7"/>
      <c r="AF33" s="7"/>
      <c r="AG33" s="279"/>
      <c r="AH33" s="463"/>
      <c r="AI33" s="463"/>
      <c r="AJ33" s="279"/>
      <c r="AK33" s="463"/>
      <c r="AL33" s="463"/>
      <c r="AM33" s="7"/>
      <c r="AN33" s="7"/>
      <c r="AO33" s="7"/>
      <c r="AP33" s="7"/>
      <c r="AQ33" s="7"/>
      <c r="AR33" s="279"/>
      <c r="AS33" s="463"/>
      <c r="AT33" s="463"/>
      <c r="AU33" s="279"/>
      <c r="AV33" s="463"/>
      <c r="AW33" s="463"/>
      <c r="AX33" s="7"/>
      <c r="AY33" s="7"/>
      <c r="AZ33" s="7"/>
      <c r="BA33" s="7"/>
      <c r="BB33" s="7"/>
      <c r="BC33" s="279"/>
    </row>
    <row r="34" s="6" customFormat="true" ht="12.75" hidden="false" customHeight="false" outlineLevel="0" collapsed="false">
      <c r="A34" s="442"/>
      <c r="B34" s="443" t="s">
        <v>320</v>
      </c>
      <c r="C34" s="452" t="n">
        <v>123418</v>
      </c>
      <c r="D34" s="318" t="n">
        <v>594952.18</v>
      </c>
      <c r="E34" s="453" t="n">
        <v>3.82062729909738</v>
      </c>
      <c r="F34" s="225"/>
      <c r="G34" s="446"/>
      <c r="H34" s="443" t="s">
        <v>320</v>
      </c>
      <c r="I34" s="452" t="n">
        <v>1702</v>
      </c>
      <c r="J34" s="318" t="n">
        <v>23576.75</v>
      </c>
      <c r="K34" s="453" t="n">
        <v>13.8523795534665</v>
      </c>
      <c r="L34" s="463"/>
      <c r="M34" s="463"/>
      <c r="N34" s="279"/>
      <c r="O34" s="463"/>
      <c r="P34" s="463"/>
      <c r="Q34" s="7"/>
      <c r="R34" s="7"/>
      <c r="S34" s="7"/>
      <c r="T34" s="7"/>
      <c r="U34" s="7"/>
      <c r="V34" s="279"/>
      <c r="W34" s="463"/>
      <c r="X34" s="463"/>
      <c r="Y34" s="279"/>
      <c r="Z34" s="463"/>
      <c r="AA34" s="463"/>
      <c r="AB34" s="7"/>
      <c r="AC34" s="7"/>
      <c r="AD34" s="7"/>
      <c r="AE34" s="7"/>
      <c r="AF34" s="7"/>
      <c r="AG34" s="279"/>
      <c r="AH34" s="463"/>
      <c r="AI34" s="463"/>
      <c r="AJ34" s="279"/>
      <c r="AK34" s="463"/>
      <c r="AL34" s="463"/>
      <c r="AM34" s="7"/>
      <c r="AN34" s="7"/>
      <c r="AO34" s="7"/>
      <c r="AP34" s="7"/>
      <c r="AQ34" s="7"/>
      <c r="AR34" s="279"/>
      <c r="AS34" s="463"/>
      <c r="AT34" s="463"/>
      <c r="AU34" s="279"/>
      <c r="AV34" s="463"/>
      <c r="AW34" s="463"/>
      <c r="AX34" s="7"/>
      <c r="AY34" s="7"/>
      <c r="AZ34" s="7"/>
      <c r="BA34" s="7"/>
      <c r="BB34" s="7"/>
      <c r="BC34" s="279"/>
    </row>
    <row r="35" s="6" customFormat="true" ht="5.1" hidden="false" customHeight="true" outlineLevel="0" collapsed="false">
      <c r="A35" s="442"/>
      <c r="B35" s="117"/>
      <c r="C35" s="156"/>
      <c r="D35" s="455"/>
      <c r="E35" s="453"/>
      <c r="F35" s="45"/>
      <c r="G35" s="446"/>
      <c r="H35" s="117"/>
      <c r="I35" s="156"/>
      <c r="J35" s="455"/>
      <c r="K35" s="453"/>
    </row>
    <row r="36" s="225" customFormat="true" ht="19.5" hidden="false" customHeight="true" outlineLevel="0" collapsed="false">
      <c r="A36" s="442"/>
      <c r="B36" s="460" t="s">
        <v>327</v>
      </c>
      <c r="C36" s="457" t="n">
        <v>774224</v>
      </c>
      <c r="D36" s="461" t="n">
        <v>9239054.3</v>
      </c>
      <c r="E36" s="462" t="n">
        <v>10.933309094009</v>
      </c>
      <c r="G36" s="446"/>
      <c r="H36" s="460" t="s">
        <v>328</v>
      </c>
      <c r="I36" s="457" t="n">
        <v>1116681</v>
      </c>
      <c r="J36" s="461" t="n">
        <v>16824738.22</v>
      </c>
      <c r="K36" s="462" t="n">
        <v>15.0667363553244</v>
      </c>
    </row>
    <row r="37" s="6" customFormat="true" ht="6.95" hidden="false" customHeight="true" outlineLevel="0" collapsed="false">
      <c r="A37" s="482"/>
      <c r="B37" s="478"/>
      <c r="C37" s="479"/>
      <c r="D37" s="483"/>
      <c r="E37" s="484"/>
      <c r="F37" s="200"/>
      <c r="G37" s="482"/>
      <c r="H37" s="478"/>
      <c r="I37" s="485"/>
      <c r="J37" s="486"/>
      <c r="K37" s="484"/>
    </row>
    <row r="38" s="6" customFormat="true" ht="12.75" hidden="false" customHeight="true" outlineLevel="0" collapsed="false">
      <c r="A38" s="442" t="s">
        <v>104</v>
      </c>
      <c r="B38" s="443" t="s">
        <v>316</v>
      </c>
      <c r="C38" s="452" t="n">
        <v>262741</v>
      </c>
      <c r="D38" s="318" t="n">
        <v>3166076.44</v>
      </c>
      <c r="E38" s="453" t="n">
        <f aca="false">D38/C38</f>
        <v>12.0501803677386</v>
      </c>
      <c r="G38" s="446" t="s">
        <v>111</v>
      </c>
      <c r="H38" s="443" t="s">
        <v>316</v>
      </c>
      <c r="I38" s="452" t="n">
        <v>668926</v>
      </c>
      <c r="J38" s="318" t="n">
        <v>6488136.69</v>
      </c>
      <c r="K38" s="453" t="n">
        <v>9.69933399210077</v>
      </c>
    </row>
    <row r="39" s="80" customFormat="true" ht="12.75" hidden="false" customHeight="true" outlineLevel="0" collapsed="false">
      <c r="A39" s="442"/>
      <c r="B39" s="443" t="s">
        <v>317</v>
      </c>
      <c r="C39" s="452" t="n">
        <v>15522</v>
      </c>
      <c r="D39" s="318" t="n">
        <v>235404.29</v>
      </c>
      <c r="E39" s="453" t="n">
        <f aca="false">D39/C39</f>
        <v>15.165847828888</v>
      </c>
      <c r="F39" s="81"/>
      <c r="G39" s="446"/>
      <c r="H39" s="443" t="s">
        <v>317</v>
      </c>
      <c r="I39" s="452" t="n">
        <v>20949</v>
      </c>
      <c r="J39" s="318" t="n">
        <v>378681.89</v>
      </c>
      <c r="K39" s="453" t="n">
        <v>18.0763707098191</v>
      </c>
      <c r="L39" s="487"/>
      <c r="M39" s="487"/>
      <c r="N39" s="488"/>
      <c r="O39" s="487"/>
      <c r="P39" s="487"/>
      <c r="Q39" s="489"/>
      <c r="R39" s="489"/>
      <c r="S39" s="489"/>
      <c r="T39" s="489"/>
      <c r="U39" s="489"/>
      <c r="V39" s="488"/>
      <c r="W39" s="487"/>
      <c r="X39" s="487"/>
      <c r="Y39" s="488"/>
      <c r="Z39" s="487"/>
      <c r="AA39" s="487"/>
      <c r="AB39" s="489"/>
      <c r="AC39" s="489"/>
      <c r="AD39" s="489"/>
      <c r="AE39" s="489"/>
      <c r="AF39" s="489"/>
      <c r="AG39" s="488"/>
      <c r="AH39" s="487"/>
      <c r="AI39" s="487"/>
      <c r="AJ39" s="488"/>
      <c r="AK39" s="487"/>
      <c r="AL39" s="487"/>
      <c r="AM39" s="489"/>
      <c r="AN39" s="489"/>
      <c r="AO39" s="489"/>
      <c r="AP39" s="489"/>
      <c r="AQ39" s="489"/>
      <c r="AR39" s="488"/>
      <c r="AS39" s="487"/>
      <c r="AT39" s="487"/>
      <c r="AU39" s="488"/>
      <c r="AV39" s="487"/>
      <c r="AW39" s="487"/>
      <c r="AX39" s="489"/>
      <c r="AY39" s="489"/>
      <c r="AZ39" s="489"/>
      <c r="BA39" s="489"/>
      <c r="BB39" s="489"/>
      <c r="BC39" s="488"/>
    </row>
    <row r="40" s="126" customFormat="true" ht="12.75" hidden="false" customHeight="false" outlineLevel="0" collapsed="false">
      <c r="A40" s="442"/>
      <c r="B40" s="443" t="s">
        <v>318</v>
      </c>
      <c r="C40" s="452" t="n">
        <v>138449</v>
      </c>
      <c r="D40" s="318" t="n">
        <v>2103447.87</v>
      </c>
      <c r="E40" s="453" t="n">
        <f aca="false">D40/C40</f>
        <v>15.1929437554623</v>
      </c>
      <c r="F40" s="490"/>
      <c r="G40" s="446"/>
      <c r="H40" s="443" t="s">
        <v>318</v>
      </c>
      <c r="I40" s="452" t="n">
        <v>333272</v>
      </c>
      <c r="J40" s="318" t="n">
        <v>3202345.63</v>
      </c>
      <c r="K40" s="453" t="n">
        <v>9.60880491010346</v>
      </c>
      <c r="L40" s="491"/>
      <c r="M40" s="491"/>
      <c r="N40" s="492"/>
      <c r="O40" s="491"/>
      <c r="P40" s="491"/>
      <c r="Q40" s="490"/>
      <c r="R40" s="490"/>
      <c r="S40" s="490"/>
      <c r="T40" s="490"/>
      <c r="U40" s="490"/>
      <c r="V40" s="492"/>
      <c r="W40" s="491"/>
      <c r="X40" s="491"/>
      <c r="Y40" s="492"/>
      <c r="Z40" s="491"/>
      <c r="AA40" s="491"/>
      <c r="AB40" s="490"/>
      <c r="AC40" s="490"/>
      <c r="AD40" s="490"/>
      <c r="AE40" s="490"/>
      <c r="AF40" s="490"/>
      <c r="AG40" s="492"/>
      <c r="AH40" s="491"/>
      <c r="AI40" s="491"/>
      <c r="AJ40" s="492"/>
      <c r="AK40" s="491"/>
      <c r="AL40" s="491"/>
      <c r="AM40" s="490"/>
      <c r="AN40" s="490"/>
      <c r="AO40" s="490"/>
      <c r="AP40" s="490"/>
      <c r="AQ40" s="490"/>
      <c r="AR40" s="492"/>
      <c r="AS40" s="491"/>
      <c r="AT40" s="491"/>
      <c r="AU40" s="492"/>
      <c r="AV40" s="491"/>
      <c r="AW40" s="491"/>
      <c r="AX40" s="490"/>
      <c r="AY40" s="490"/>
      <c r="AZ40" s="490"/>
      <c r="BA40" s="490"/>
      <c r="BB40" s="490"/>
      <c r="BC40" s="492"/>
    </row>
    <row r="41" s="126" customFormat="true" ht="12.75" hidden="false" customHeight="false" outlineLevel="0" collapsed="false">
      <c r="A41" s="442"/>
      <c r="B41" s="443" t="s">
        <v>319</v>
      </c>
      <c r="C41" s="452" t="n">
        <v>213339</v>
      </c>
      <c r="D41" s="318" t="n">
        <v>3409629.94</v>
      </c>
      <c r="E41" s="453" t="n">
        <f aca="false">D41/C41</f>
        <v>15.9822158161424</v>
      </c>
      <c r="F41" s="490"/>
      <c r="G41" s="446"/>
      <c r="H41" s="443" t="s">
        <v>319</v>
      </c>
      <c r="I41" s="452" t="n">
        <v>394465</v>
      </c>
      <c r="J41" s="318" t="n">
        <v>5808749.4</v>
      </c>
      <c r="K41" s="453" t="n">
        <v>14.7256395370945</v>
      </c>
      <c r="L41" s="491"/>
      <c r="M41" s="491"/>
      <c r="N41" s="492"/>
      <c r="O41" s="491"/>
      <c r="P41" s="491"/>
      <c r="Q41" s="490"/>
      <c r="R41" s="490"/>
      <c r="S41" s="490"/>
      <c r="T41" s="490"/>
      <c r="U41" s="490"/>
      <c r="V41" s="492"/>
      <c r="W41" s="491"/>
      <c r="X41" s="491"/>
      <c r="Y41" s="492"/>
      <c r="Z41" s="491"/>
      <c r="AA41" s="491"/>
      <c r="AB41" s="490"/>
      <c r="AC41" s="490"/>
      <c r="AD41" s="490"/>
      <c r="AE41" s="490"/>
      <c r="AF41" s="490"/>
      <c r="AG41" s="492"/>
      <c r="AH41" s="491"/>
      <c r="AI41" s="491"/>
      <c r="AJ41" s="492"/>
      <c r="AK41" s="491"/>
      <c r="AL41" s="491"/>
      <c r="AM41" s="490"/>
      <c r="AN41" s="490"/>
      <c r="AO41" s="490"/>
      <c r="AP41" s="490"/>
      <c r="AQ41" s="490"/>
      <c r="AR41" s="492"/>
      <c r="AS41" s="491"/>
      <c r="AT41" s="491"/>
      <c r="AU41" s="492"/>
      <c r="AV41" s="491"/>
      <c r="AW41" s="491"/>
      <c r="AX41" s="490"/>
      <c r="AY41" s="490"/>
      <c r="AZ41" s="490"/>
      <c r="BA41" s="490"/>
      <c r="BB41" s="490"/>
      <c r="BC41" s="492"/>
    </row>
    <row r="42" s="126" customFormat="true" ht="12.75" hidden="false" customHeight="false" outlineLevel="0" collapsed="false">
      <c r="A42" s="442"/>
      <c r="B42" s="443" t="s">
        <v>320</v>
      </c>
      <c r="C42" s="452" t="n">
        <v>142369</v>
      </c>
      <c r="D42" s="318" t="n">
        <v>684999.84</v>
      </c>
      <c r="E42" s="453" t="n">
        <f aca="false">D42/C42</f>
        <v>4.8114395690073</v>
      </c>
      <c r="F42" s="490"/>
      <c r="G42" s="446"/>
      <c r="H42" s="443" t="s">
        <v>320</v>
      </c>
      <c r="I42" s="452" t="n">
        <v>899</v>
      </c>
      <c r="J42" s="318" t="n">
        <v>9456.23</v>
      </c>
      <c r="K42" s="453" t="n">
        <v>10.5186095661846</v>
      </c>
      <c r="L42" s="491"/>
      <c r="M42" s="491"/>
      <c r="N42" s="492"/>
      <c r="O42" s="491"/>
      <c r="P42" s="491"/>
      <c r="Q42" s="490"/>
      <c r="R42" s="490"/>
      <c r="S42" s="490"/>
      <c r="T42" s="490"/>
      <c r="U42" s="490"/>
      <c r="V42" s="492"/>
      <c r="W42" s="491"/>
      <c r="X42" s="491"/>
      <c r="Y42" s="492"/>
      <c r="Z42" s="491"/>
      <c r="AA42" s="491"/>
      <c r="AB42" s="490"/>
      <c r="AC42" s="490"/>
      <c r="AD42" s="490"/>
      <c r="AE42" s="490"/>
      <c r="AF42" s="490"/>
      <c r="AG42" s="492"/>
      <c r="AH42" s="491"/>
      <c r="AI42" s="491"/>
      <c r="AJ42" s="492"/>
      <c r="AK42" s="491"/>
      <c r="AL42" s="491"/>
      <c r="AM42" s="490"/>
      <c r="AN42" s="490"/>
      <c r="AO42" s="490"/>
      <c r="AP42" s="490"/>
      <c r="AQ42" s="490"/>
      <c r="AR42" s="492"/>
      <c r="AS42" s="491"/>
      <c r="AT42" s="491"/>
      <c r="AU42" s="492"/>
      <c r="AV42" s="491"/>
      <c r="AW42" s="491"/>
      <c r="AX42" s="490"/>
      <c r="AY42" s="490"/>
      <c r="AZ42" s="490"/>
      <c r="BA42" s="490"/>
      <c r="BB42" s="490"/>
      <c r="BC42" s="492"/>
    </row>
    <row r="43" s="126" customFormat="true" ht="6" hidden="false" customHeight="true" outlineLevel="0" collapsed="false">
      <c r="A43" s="442"/>
      <c r="B43" s="117"/>
      <c r="C43" s="45"/>
      <c r="D43" s="302"/>
      <c r="E43" s="453"/>
      <c r="F43" s="490"/>
      <c r="G43" s="446"/>
      <c r="H43" s="117"/>
      <c r="I43" s="156"/>
      <c r="J43" s="455"/>
      <c r="K43" s="453"/>
      <c r="L43" s="491"/>
      <c r="M43" s="491"/>
      <c r="N43" s="492"/>
      <c r="O43" s="491"/>
      <c r="P43" s="491"/>
      <c r="Q43" s="490"/>
      <c r="R43" s="490"/>
      <c r="S43" s="490"/>
      <c r="T43" s="490"/>
      <c r="U43" s="490"/>
      <c r="V43" s="492"/>
      <c r="W43" s="491"/>
      <c r="X43" s="491"/>
      <c r="Y43" s="492"/>
      <c r="Z43" s="491"/>
      <c r="AA43" s="491"/>
      <c r="AB43" s="490"/>
      <c r="AC43" s="490"/>
      <c r="AD43" s="490"/>
      <c r="AE43" s="490"/>
      <c r="AF43" s="490"/>
      <c r="AG43" s="492"/>
      <c r="AH43" s="491"/>
      <c r="AI43" s="491"/>
      <c r="AJ43" s="492"/>
      <c r="AK43" s="491"/>
      <c r="AL43" s="491"/>
      <c r="AM43" s="490"/>
      <c r="AN43" s="490"/>
      <c r="AO43" s="490"/>
      <c r="AP43" s="490"/>
      <c r="AQ43" s="490"/>
      <c r="AR43" s="492"/>
      <c r="AS43" s="491"/>
      <c r="AT43" s="491"/>
      <c r="AU43" s="492"/>
      <c r="AV43" s="491"/>
      <c r="AW43" s="491"/>
      <c r="AX43" s="490"/>
      <c r="AY43" s="490"/>
      <c r="AZ43" s="490"/>
      <c r="BA43" s="490"/>
      <c r="BB43" s="490"/>
      <c r="BC43" s="492"/>
    </row>
    <row r="44" s="126" customFormat="true" ht="12.75" hidden="false" customHeight="false" outlineLevel="0" collapsed="false">
      <c r="A44" s="442"/>
      <c r="B44" s="460" t="s">
        <v>329</v>
      </c>
      <c r="C44" s="333" t="n">
        <f aca="false">SUM(C38:C42)</f>
        <v>772420</v>
      </c>
      <c r="D44" s="370" t="n">
        <f aca="false">SUM(D38:D42)</f>
        <v>9599558.38</v>
      </c>
      <c r="E44" s="462" t="n">
        <f aca="false">D44/C44</f>
        <v>12.4278998213407</v>
      </c>
      <c r="G44" s="446"/>
      <c r="H44" s="460" t="s">
        <v>330</v>
      </c>
      <c r="I44" s="457" t="n">
        <v>1418511</v>
      </c>
      <c r="J44" s="461" t="n">
        <v>15887369.84</v>
      </c>
      <c r="K44" s="462" t="n">
        <v>11.2000328795476</v>
      </c>
    </row>
    <row r="45" s="126" customFormat="true" ht="6.75" hidden="false" customHeight="true" outlineLevel="0" collapsed="false">
      <c r="A45" s="493"/>
      <c r="B45" s="460"/>
      <c r="C45" s="333"/>
      <c r="D45" s="370"/>
      <c r="E45" s="462"/>
      <c r="F45" s="140"/>
    </row>
    <row r="46" s="126" customFormat="true" ht="12.75" hidden="false" customHeight="false" outlineLevel="0" collapsed="false">
      <c r="A46" s="494" t="s">
        <v>105</v>
      </c>
      <c r="B46" s="447" t="s">
        <v>316</v>
      </c>
      <c r="C46" s="473" t="n">
        <v>304571</v>
      </c>
      <c r="D46" s="474" t="n">
        <v>3642995.8</v>
      </c>
      <c r="E46" s="495" t="n">
        <v>11.9610724592952</v>
      </c>
      <c r="F46" s="496"/>
      <c r="G46" s="497" t="s">
        <v>331</v>
      </c>
      <c r="H46" s="498" t="s">
        <v>316</v>
      </c>
      <c r="I46" s="499" t="n">
        <v>4625476</v>
      </c>
      <c r="J46" s="500" t="n">
        <v>54697719.53</v>
      </c>
      <c r="K46" s="501" t="n">
        <v>11.8253169036008</v>
      </c>
    </row>
    <row r="47" s="126" customFormat="true" ht="12.75" hidden="false" customHeight="false" outlineLevel="0" collapsed="false">
      <c r="A47" s="494"/>
      <c r="B47" s="443" t="s">
        <v>317</v>
      </c>
      <c r="C47" s="444" t="n">
        <v>24627</v>
      </c>
      <c r="D47" s="302" t="n">
        <v>408978.02</v>
      </c>
      <c r="E47" s="502" t="n">
        <v>16.6068956835993</v>
      </c>
      <c r="F47" s="140"/>
      <c r="G47" s="497"/>
      <c r="H47" s="503" t="s">
        <v>317</v>
      </c>
      <c r="I47" s="504" t="n">
        <v>254503</v>
      </c>
      <c r="J47" s="505" t="n">
        <v>4227407.76</v>
      </c>
      <c r="K47" s="506" t="n">
        <v>16.6104437275789</v>
      </c>
    </row>
    <row r="48" s="126" customFormat="true" ht="12.75" hidden="false" customHeight="false" outlineLevel="0" collapsed="false">
      <c r="A48" s="494"/>
      <c r="B48" s="443" t="s">
        <v>318</v>
      </c>
      <c r="C48" s="444" t="n">
        <v>148048</v>
      </c>
      <c r="D48" s="302" t="n">
        <v>2104218.75</v>
      </c>
      <c r="E48" s="502" t="n">
        <v>14.2130846076948</v>
      </c>
      <c r="F48" s="140"/>
      <c r="G48" s="497"/>
      <c r="H48" s="503" t="s">
        <v>318</v>
      </c>
      <c r="I48" s="504" t="n">
        <v>1970316</v>
      </c>
      <c r="J48" s="505" t="n">
        <v>28385449.62</v>
      </c>
      <c r="K48" s="506" t="n">
        <v>14.4065467772682</v>
      </c>
    </row>
    <row r="49" s="126" customFormat="true" ht="12.75" hidden="false" customHeight="false" outlineLevel="0" collapsed="false">
      <c r="A49" s="494"/>
      <c r="B49" s="443" t="s">
        <v>319</v>
      </c>
      <c r="C49" s="444" t="n">
        <v>233011</v>
      </c>
      <c r="D49" s="302" t="n">
        <v>3575288.18</v>
      </c>
      <c r="E49" s="502" t="n">
        <v>15.3438600752754</v>
      </c>
      <c r="F49" s="140"/>
      <c r="G49" s="497"/>
      <c r="H49" s="503" t="s">
        <v>319</v>
      </c>
      <c r="I49" s="504" t="n">
        <v>3061561</v>
      </c>
      <c r="J49" s="505" t="n">
        <v>48216001.76</v>
      </c>
      <c r="K49" s="506" t="n">
        <v>15.748829358618</v>
      </c>
    </row>
    <row r="50" s="126" customFormat="true" ht="12.75" hidden="false" customHeight="false" outlineLevel="0" collapsed="false">
      <c r="A50" s="494"/>
      <c r="B50" s="443" t="s">
        <v>320</v>
      </c>
      <c r="C50" s="444" t="n">
        <v>191300</v>
      </c>
      <c r="D50" s="302" t="n">
        <v>902526.33</v>
      </c>
      <c r="E50" s="502" t="n">
        <v>4.71785849451124</v>
      </c>
      <c r="F50" s="140"/>
      <c r="G50" s="497"/>
      <c r="H50" s="503" t="s">
        <v>320</v>
      </c>
      <c r="I50" s="504" t="n">
        <v>766294</v>
      </c>
      <c r="J50" s="505" t="n">
        <v>3677110.28</v>
      </c>
      <c r="K50" s="506" t="n">
        <v>4.79856331903943</v>
      </c>
    </row>
    <row r="51" s="126" customFormat="true" ht="6.75" hidden="false" customHeight="true" outlineLevel="0" collapsed="false">
      <c r="A51" s="494"/>
      <c r="B51" s="460"/>
      <c r="C51" s="333"/>
      <c r="D51" s="370"/>
      <c r="E51" s="462"/>
      <c r="F51" s="140"/>
      <c r="G51" s="497"/>
      <c r="H51" s="507"/>
      <c r="I51" s="508"/>
      <c r="J51" s="508"/>
      <c r="K51" s="508"/>
    </row>
    <row r="52" s="126" customFormat="true" ht="12.75" hidden="false" customHeight="false" outlineLevel="0" collapsed="false">
      <c r="A52" s="494"/>
      <c r="B52" s="460" t="s">
        <v>332</v>
      </c>
      <c r="C52" s="457" t="n">
        <v>901557</v>
      </c>
      <c r="D52" s="370" t="n">
        <v>10634007.08</v>
      </c>
      <c r="E52" s="509" t="n">
        <v>11.7951577992296</v>
      </c>
      <c r="F52" s="140"/>
      <c r="G52" s="497"/>
      <c r="H52" s="507" t="s">
        <v>333</v>
      </c>
      <c r="I52" s="504" t="n">
        <v>10678150</v>
      </c>
      <c r="J52" s="505" t="n">
        <v>139203688.95</v>
      </c>
      <c r="K52" s="506" t="n">
        <v>13.0363114350332</v>
      </c>
    </row>
    <row r="53" s="126" customFormat="true" ht="8.25" hidden="false" customHeight="true" outlineLevel="0" collapsed="false">
      <c r="A53" s="482"/>
      <c r="B53" s="478"/>
      <c r="C53" s="479"/>
      <c r="D53" s="480"/>
      <c r="E53" s="481"/>
      <c r="F53" s="510"/>
      <c r="G53" s="482"/>
      <c r="H53" s="478"/>
      <c r="I53" s="485"/>
      <c r="J53" s="486"/>
      <c r="K53" s="484"/>
    </row>
    <row r="54" s="126" customFormat="true" ht="12.75" hidden="false" customHeight="false" outlineLevel="0" collapsed="false">
      <c r="A54" s="511" t="s">
        <v>106</v>
      </c>
      <c r="B54" s="443" t="s">
        <v>316</v>
      </c>
      <c r="C54" s="452" t="n">
        <v>408406</v>
      </c>
      <c r="D54" s="318" t="n">
        <v>5258533.79</v>
      </c>
      <c r="E54" s="453" t="n">
        <v>12.8757505766321</v>
      </c>
      <c r="F54" s="140"/>
      <c r="G54" s="493"/>
      <c r="H54" s="460"/>
      <c r="I54" s="512"/>
      <c r="J54" s="513"/>
      <c r="K54" s="462"/>
    </row>
    <row r="55" s="126" customFormat="true" ht="12.75" hidden="false" customHeight="false" outlineLevel="0" collapsed="false">
      <c r="A55" s="511"/>
      <c r="B55" s="443" t="s">
        <v>317</v>
      </c>
      <c r="C55" s="452" t="n">
        <v>28460</v>
      </c>
      <c r="D55" s="318" t="n">
        <v>410701.64</v>
      </c>
      <c r="E55" s="453" t="n">
        <v>14.4308376669009</v>
      </c>
      <c r="F55" s="140"/>
      <c r="G55" s="493"/>
      <c r="H55" s="460"/>
      <c r="I55" s="512"/>
      <c r="J55" s="513"/>
      <c r="K55" s="462"/>
    </row>
    <row r="56" s="126" customFormat="true" ht="12.75" hidden="false" customHeight="false" outlineLevel="0" collapsed="false">
      <c r="A56" s="511"/>
      <c r="B56" s="443" t="s">
        <v>318</v>
      </c>
      <c r="C56" s="452" t="n">
        <v>110709</v>
      </c>
      <c r="D56" s="318" t="n">
        <v>1674182.67</v>
      </c>
      <c r="E56" s="453" t="n">
        <v>15.122371893884</v>
      </c>
      <c r="F56" s="140"/>
      <c r="G56" s="493"/>
      <c r="H56" s="460"/>
      <c r="I56" s="512"/>
      <c r="J56" s="513"/>
      <c r="K56" s="462"/>
    </row>
    <row r="57" s="126" customFormat="true" ht="12.75" hidden="false" customHeight="false" outlineLevel="0" collapsed="false">
      <c r="A57" s="511"/>
      <c r="B57" s="443" t="s">
        <v>319</v>
      </c>
      <c r="C57" s="452" t="n">
        <v>233257</v>
      </c>
      <c r="D57" s="318" t="n">
        <v>3742296.05</v>
      </c>
      <c r="E57" s="453" t="n">
        <v>16.0436602116978</v>
      </c>
      <c r="F57" s="140"/>
      <c r="G57" s="493"/>
      <c r="H57" s="460"/>
      <c r="I57" s="512"/>
      <c r="J57" s="513"/>
      <c r="K57" s="462"/>
    </row>
    <row r="58" s="126" customFormat="true" ht="12.75" hidden="false" customHeight="false" outlineLevel="0" collapsed="false">
      <c r="A58" s="511"/>
      <c r="B58" s="443" t="s">
        <v>320</v>
      </c>
      <c r="C58" s="452" t="n">
        <v>212949</v>
      </c>
      <c r="D58" s="318" t="n">
        <v>993834.78</v>
      </c>
      <c r="E58" s="453" t="n">
        <v>4.66700843864024</v>
      </c>
      <c r="F58" s="140"/>
      <c r="G58" s="493"/>
      <c r="H58" s="460"/>
      <c r="I58" s="512"/>
      <c r="J58" s="513"/>
      <c r="K58" s="462"/>
    </row>
    <row r="59" s="126" customFormat="true" ht="12.75" hidden="false" customHeight="false" outlineLevel="0" collapsed="false">
      <c r="A59" s="511"/>
      <c r="B59" s="117"/>
      <c r="C59" s="156"/>
      <c r="D59" s="455"/>
      <c r="E59" s="453"/>
      <c r="F59" s="140"/>
      <c r="G59" s="493"/>
      <c r="H59" s="460"/>
      <c r="I59" s="512"/>
      <c r="J59" s="513"/>
      <c r="K59" s="462"/>
    </row>
    <row r="60" s="126" customFormat="true" ht="13.5" hidden="false" customHeight="false" outlineLevel="0" collapsed="false">
      <c r="A60" s="511"/>
      <c r="B60" s="514" t="s">
        <v>334</v>
      </c>
      <c r="C60" s="515" t="n">
        <f aca="false">SUM(C54:C58)</f>
        <v>993781</v>
      </c>
      <c r="D60" s="516" t="n">
        <f aca="false">SUM(D54:D58)</f>
        <v>12079548.93</v>
      </c>
      <c r="E60" s="517" t="n">
        <f aca="false">D60/C60</f>
        <v>12.1551417565842</v>
      </c>
      <c r="F60" s="518"/>
      <c r="G60" s="518"/>
      <c r="H60" s="518"/>
      <c r="I60" s="518"/>
      <c r="J60" s="518"/>
      <c r="K60" s="518"/>
    </row>
    <row r="61" s="126" customFormat="true" ht="12.75" hidden="false" customHeight="false" outlineLevel="0" collapsed="false">
      <c r="A61" s="519" t="s">
        <v>335</v>
      </c>
      <c r="B61" s="519"/>
      <c r="C61" s="519"/>
      <c r="D61" s="519"/>
      <c r="E61" s="519"/>
      <c r="F61" s="519"/>
      <c r="G61" s="519"/>
      <c r="H61" s="519"/>
      <c r="I61" s="519"/>
      <c r="J61" s="519"/>
      <c r="K61" s="519"/>
    </row>
    <row r="62" s="126" customFormat="true" ht="12.75" hidden="false" customHeight="false" outlineLevel="0" collapsed="false">
      <c r="A62" s="446" t="s">
        <v>315</v>
      </c>
      <c r="B62" s="447" t="s">
        <v>316</v>
      </c>
      <c r="C62" s="473" t="n">
        <v>503579</v>
      </c>
      <c r="D62" s="520" t="n">
        <v>4007979.87</v>
      </c>
      <c r="E62" s="521" t="n">
        <v>7.95898929462905</v>
      </c>
      <c r="F62" s="496"/>
      <c r="G62" s="522" t="s">
        <v>103</v>
      </c>
      <c r="H62" s="447" t="s">
        <v>316</v>
      </c>
      <c r="I62" s="473" t="n">
        <v>457152</v>
      </c>
      <c r="J62" s="520" t="n">
        <v>5499897.75</v>
      </c>
      <c r="K62" s="521" t="n">
        <v>12.0307857124108</v>
      </c>
    </row>
    <row r="63" s="126" customFormat="true" ht="12.75" hidden="false" customHeight="false" outlineLevel="0" collapsed="false">
      <c r="A63" s="446"/>
      <c r="B63" s="443" t="s">
        <v>317</v>
      </c>
      <c r="C63" s="444" t="n">
        <v>11404</v>
      </c>
      <c r="D63" s="306" t="n">
        <v>191497.77</v>
      </c>
      <c r="E63" s="445" t="n">
        <v>16.7921580147317</v>
      </c>
      <c r="F63" s="140"/>
      <c r="G63" s="522"/>
      <c r="H63" s="443" t="s">
        <v>317</v>
      </c>
      <c r="I63" s="444" t="n">
        <v>20047</v>
      </c>
      <c r="J63" s="306" t="n">
        <v>313804.84</v>
      </c>
      <c r="K63" s="445" t="n">
        <v>15.6534563775128</v>
      </c>
    </row>
    <row r="64" s="126" customFormat="true" ht="12.75" hidden="false" customHeight="false" outlineLevel="0" collapsed="false">
      <c r="A64" s="446"/>
      <c r="B64" s="443" t="s">
        <v>318</v>
      </c>
      <c r="C64" s="444" t="n">
        <v>298275</v>
      </c>
      <c r="D64" s="306" t="n">
        <v>1857746.15</v>
      </c>
      <c r="E64" s="445" t="n">
        <v>6.22829989104015</v>
      </c>
      <c r="F64" s="140"/>
      <c r="G64" s="522"/>
      <c r="H64" s="443" t="s">
        <v>318</v>
      </c>
      <c r="I64" s="444" t="n">
        <v>152479</v>
      </c>
      <c r="J64" s="306" t="n">
        <v>2315517.76</v>
      </c>
      <c r="K64" s="445" t="n">
        <v>15.18581417769</v>
      </c>
    </row>
    <row r="65" s="126" customFormat="true" ht="12.75" hidden="false" customHeight="false" outlineLevel="0" collapsed="false">
      <c r="A65" s="446"/>
      <c r="B65" s="443" t="s">
        <v>319</v>
      </c>
      <c r="C65" s="444" t="n">
        <v>279613</v>
      </c>
      <c r="D65" s="306" t="n">
        <v>3266786.67</v>
      </c>
      <c r="E65" s="445" t="n">
        <v>11.6832431610834</v>
      </c>
      <c r="F65" s="140"/>
      <c r="G65" s="522"/>
      <c r="H65" s="443" t="s">
        <v>319</v>
      </c>
      <c r="I65" s="444" t="n">
        <v>248656</v>
      </c>
      <c r="J65" s="306" t="n">
        <v>3852840.64</v>
      </c>
      <c r="K65" s="445" t="n">
        <v>15.494661862171</v>
      </c>
    </row>
    <row r="66" s="126" customFormat="true" ht="12.75" hidden="false" customHeight="false" outlineLevel="0" collapsed="false">
      <c r="A66" s="446"/>
      <c r="B66" s="443" t="s">
        <v>320</v>
      </c>
      <c r="C66" s="444" t="n">
        <v>1120</v>
      </c>
      <c r="D66" s="306" t="n">
        <v>15256.37</v>
      </c>
      <c r="E66" s="445" t="n">
        <v>13.6217589285714</v>
      </c>
      <c r="F66" s="140"/>
      <c r="G66" s="522"/>
      <c r="H66" s="443" t="s">
        <v>320</v>
      </c>
      <c r="I66" s="444" t="n">
        <v>1443</v>
      </c>
      <c r="J66" s="306" t="n">
        <v>21352.77</v>
      </c>
      <c r="K66" s="445" t="n">
        <v>14.7974844074844</v>
      </c>
    </row>
    <row r="67" customFormat="false" ht="12.75" hidden="false" customHeight="false" outlineLevel="0" collapsed="false">
      <c r="A67" s="446"/>
      <c r="B67" s="32"/>
      <c r="C67" s="32"/>
      <c r="D67" s="32"/>
      <c r="E67" s="32"/>
      <c r="F67" s="32"/>
      <c r="G67" s="522"/>
      <c r="H67" s="32"/>
      <c r="I67" s="32"/>
      <c r="J67" s="32"/>
      <c r="K67" s="32"/>
    </row>
    <row r="68" s="126" customFormat="true" ht="12.75" hidden="false" customHeight="false" outlineLevel="0" collapsed="false">
      <c r="A68" s="446"/>
      <c r="B68" s="456" t="s">
        <v>321</v>
      </c>
      <c r="C68" s="457" t="n">
        <f aca="false">SUM(C62:C66)</f>
        <v>1093991</v>
      </c>
      <c r="D68" s="458" t="n">
        <f aca="false">SUM(D62:D66)</f>
        <v>9339266.83</v>
      </c>
      <c r="E68" s="459" t="n">
        <f aca="false">D68/C68</f>
        <v>8.53687720465708</v>
      </c>
      <c r="F68" s="510"/>
      <c r="G68" s="522"/>
      <c r="H68" s="523" t="s">
        <v>327</v>
      </c>
      <c r="I68" s="479" t="n">
        <v>879777</v>
      </c>
      <c r="J68" s="524" t="n">
        <v>12003413.76</v>
      </c>
      <c r="K68" s="525" t="n">
        <v>13.6437003467924</v>
      </c>
      <c r="L68" s="526"/>
      <c r="M68" s="526"/>
    </row>
    <row r="69" s="126" customFormat="true" ht="12.75" hidden="false" customHeight="true" outlineLevel="0" collapsed="false">
      <c r="A69" s="522" t="s">
        <v>113</v>
      </c>
      <c r="B69" s="447" t="s">
        <v>316</v>
      </c>
      <c r="C69" s="473" t="n">
        <v>309358</v>
      </c>
      <c r="D69" s="520" t="n">
        <v>3975144.94</v>
      </c>
      <c r="E69" s="521" t="n">
        <v>12.8496594237097</v>
      </c>
      <c r="F69" s="496"/>
      <c r="G69" s="522" t="s">
        <v>104</v>
      </c>
      <c r="H69" s="447" t="s">
        <v>316</v>
      </c>
      <c r="I69" s="473" t="n">
        <v>417902</v>
      </c>
      <c r="J69" s="520" t="n">
        <v>4629936.51</v>
      </c>
      <c r="K69" s="521" t="n">
        <v>11.0790006030122</v>
      </c>
    </row>
    <row r="70" s="126" customFormat="true" ht="12.75" hidden="false" customHeight="false" outlineLevel="0" collapsed="false">
      <c r="A70" s="522"/>
      <c r="B70" s="443" t="s">
        <v>317</v>
      </c>
      <c r="C70" s="444" t="n">
        <v>12275</v>
      </c>
      <c r="D70" s="306" t="n">
        <v>187983.57</v>
      </c>
      <c r="E70" s="445" t="n">
        <v>15.3143437881874</v>
      </c>
      <c r="F70" s="140"/>
      <c r="G70" s="522"/>
      <c r="H70" s="443" t="s">
        <v>317</v>
      </c>
      <c r="I70" s="444" t="n">
        <v>37076</v>
      </c>
      <c r="J70" s="306" t="n">
        <v>619317.84</v>
      </c>
      <c r="K70" s="445" t="n">
        <v>16.7040090624663</v>
      </c>
    </row>
    <row r="71" s="126" customFormat="true" ht="12.75" hidden="false" customHeight="false" outlineLevel="0" collapsed="false">
      <c r="A71" s="522"/>
      <c r="B71" s="443" t="s">
        <v>318</v>
      </c>
      <c r="C71" s="444" t="n">
        <v>127332</v>
      </c>
      <c r="D71" s="306" t="n">
        <v>2028414.46</v>
      </c>
      <c r="E71" s="445" t="n">
        <v>15.9301232997204</v>
      </c>
      <c r="F71" s="140"/>
      <c r="G71" s="522"/>
      <c r="H71" s="443" t="s">
        <v>318</v>
      </c>
      <c r="I71" s="444" t="n">
        <v>110567</v>
      </c>
      <c r="J71" s="306" t="n">
        <v>1629190.47</v>
      </c>
      <c r="K71" s="445" t="n">
        <v>14.7348708927619</v>
      </c>
    </row>
    <row r="72" s="126" customFormat="true" ht="12.75" hidden="false" customHeight="false" outlineLevel="0" collapsed="false">
      <c r="A72" s="522"/>
      <c r="B72" s="443" t="s">
        <v>319</v>
      </c>
      <c r="C72" s="444" t="n">
        <v>278944</v>
      </c>
      <c r="D72" s="306" t="n">
        <v>4417617.9</v>
      </c>
      <c r="E72" s="445" t="n">
        <v>15.8369346535505</v>
      </c>
      <c r="F72" s="140"/>
      <c r="G72" s="522"/>
      <c r="H72" s="443" t="s">
        <v>319</v>
      </c>
      <c r="I72" s="444" t="n">
        <v>287491</v>
      </c>
      <c r="J72" s="306" t="n">
        <v>4516606.64</v>
      </c>
      <c r="K72" s="445" t="n">
        <v>15.7104279438313</v>
      </c>
    </row>
    <row r="73" s="126" customFormat="true" ht="12.75" hidden="false" customHeight="false" outlineLevel="0" collapsed="false">
      <c r="A73" s="522"/>
      <c r="B73" s="443" t="s">
        <v>320</v>
      </c>
      <c r="C73" s="444" t="n">
        <v>1781</v>
      </c>
      <c r="D73" s="306" t="n">
        <v>19312.31</v>
      </c>
      <c r="E73" s="445" t="n">
        <v>10.8435204941044</v>
      </c>
      <c r="F73" s="140"/>
      <c r="G73" s="522"/>
      <c r="H73" s="443" t="s">
        <v>320</v>
      </c>
      <c r="I73" s="444" t="n">
        <v>1008</v>
      </c>
      <c r="J73" s="306" t="n">
        <v>14747.69</v>
      </c>
      <c r="K73" s="445" t="n">
        <v>14.6306448412698</v>
      </c>
    </row>
    <row r="74" customFormat="false" ht="12.75" hidden="false" customHeight="false" outlineLevel="0" collapsed="false">
      <c r="A74" s="522"/>
      <c r="B74" s="32"/>
      <c r="C74" s="32"/>
      <c r="D74" s="32"/>
      <c r="E74" s="32"/>
      <c r="F74" s="32"/>
      <c r="G74" s="522"/>
      <c r="H74" s="32"/>
      <c r="I74" s="32"/>
      <c r="J74" s="32"/>
      <c r="K74" s="32"/>
    </row>
    <row r="75" s="126" customFormat="true" ht="12.75" hidden="false" customHeight="false" outlineLevel="0" collapsed="false">
      <c r="A75" s="522"/>
      <c r="B75" s="527" t="s">
        <v>323</v>
      </c>
      <c r="C75" s="479" t="n">
        <v>729690</v>
      </c>
      <c r="D75" s="524" t="n">
        <v>10628473.18</v>
      </c>
      <c r="E75" s="525" t="n">
        <v>14.565737751648</v>
      </c>
      <c r="F75" s="510"/>
      <c r="G75" s="522"/>
      <c r="H75" s="523" t="s">
        <v>329</v>
      </c>
      <c r="I75" s="479" t="n">
        <v>854044</v>
      </c>
      <c r="J75" s="524" t="n">
        <v>11409799.15</v>
      </c>
      <c r="K75" s="525" t="n">
        <v>13.359732226911</v>
      </c>
      <c r="L75" s="526"/>
      <c r="M75" s="526"/>
    </row>
    <row r="76" s="126" customFormat="true" ht="12.75" hidden="false" customHeight="false" outlineLevel="0" collapsed="false">
      <c r="A76" s="522" t="s">
        <v>102</v>
      </c>
      <c r="B76" s="447" t="s">
        <v>316</v>
      </c>
      <c r="C76" s="473" t="n">
        <v>454340</v>
      </c>
      <c r="D76" s="520" t="n">
        <v>5164416.23</v>
      </c>
      <c r="E76" s="521" t="n">
        <v>11.3668535237928</v>
      </c>
      <c r="F76" s="496"/>
      <c r="G76" s="494"/>
      <c r="H76" s="528"/>
      <c r="I76" s="529"/>
      <c r="J76" s="530"/>
      <c r="K76" s="531"/>
      <c r="L76" s="526"/>
      <c r="M76" s="526"/>
    </row>
    <row r="77" s="126" customFormat="true" ht="12.75" hidden="false" customHeight="false" outlineLevel="0" collapsed="false">
      <c r="A77" s="522"/>
      <c r="B77" s="443" t="s">
        <v>317</v>
      </c>
      <c r="C77" s="444" t="n">
        <v>51677</v>
      </c>
      <c r="D77" s="306" t="n">
        <v>892905.65</v>
      </c>
      <c r="E77" s="445" t="n">
        <v>17.2785891208855</v>
      </c>
      <c r="F77" s="140"/>
      <c r="G77" s="493"/>
      <c r="H77" s="456"/>
      <c r="I77" s="457"/>
      <c r="J77" s="458"/>
      <c r="K77" s="459"/>
      <c r="L77" s="526"/>
      <c r="M77" s="526"/>
    </row>
    <row r="78" s="126" customFormat="true" ht="12.75" hidden="false" customHeight="false" outlineLevel="0" collapsed="false">
      <c r="A78" s="522"/>
      <c r="B78" s="443" t="s">
        <v>318</v>
      </c>
      <c r="C78" s="444" t="n">
        <v>165972</v>
      </c>
      <c r="D78" s="306" t="n">
        <v>2565563.92</v>
      </c>
      <c r="E78" s="445" t="n">
        <v>15.4578116790784</v>
      </c>
      <c r="F78" s="140"/>
      <c r="G78" s="493"/>
      <c r="H78" s="456"/>
      <c r="I78" s="457"/>
      <c r="J78" s="458"/>
      <c r="K78" s="459"/>
      <c r="L78" s="526"/>
      <c r="M78" s="526"/>
    </row>
    <row r="79" s="126" customFormat="true" ht="12.75" hidden="false" customHeight="false" outlineLevel="0" collapsed="false">
      <c r="A79" s="522"/>
      <c r="B79" s="443" t="s">
        <v>319</v>
      </c>
      <c r="C79" s="444" t="n">
        <v>284174</v>
      </c>
      <c r="D79" s="306" t="n">
        <v>4518193.69</v>
      </c>
      <c r="E79" s="445" t="n">
        <v>15.8993915347639</v>
      </c>
      <c r="F79" s="140"/>
      <c r="G79" s="493"/>
      <c r="H79" s="456"/>
      <c r="I79" s="457"/>
      <c r="J79" s="458"/>
      <c r="K79" s="459"/>
      <c r="L79" s="526"/>
      <c r="M79" s="526"/>
    </row>
    <row r="80" s="126" customFormat="true" ht="12.75" hidden="false" customHeight="false" outlineLevel="0" collapsed="false">
      <c r="A80" s="522"/>
      <c r="B80" s="443" t="s">
        <v>320</v>
      </c>
      <c r="C80" s="444" t="n">
        <v>1022</v>
      </c>
      <c r="D80" s="306" t="n">
        <v>15369.59</v>
      </c>
      <c r="E80" s="445" t="n">
        <v>15.0387377690802</v>
      </c>
      <c r="F80" s="140"/>
      <c r="G80" s="493"/>
      <c r="H80" s="456"/>
      <c r="I80" s="457"/>
      <c r="J80" s="458"/>
      <c r="K80" s="459"/>
      <c r="L80" s="526"/>
      <c r="M80" s="526"/>
    </row>
    <row r="81" s="126" customFormat="true" ht="12.75" hidden="false" customHeight="false" outlineLevel="0" collapsed="false">
      <c r="A81" s="522"/>
      <c r="B81" s="32"/>
      <c r="C81" s="32"/>
      <c r="D81" s="32"/>
      <c r="E81" s="32"/>
      <c r="F81" s="140"/>
      <c r="G81" s="493"/>
      <c r="H81" s="456"/>
      <c r="I81" s="457"/>
      <c r="J81" s="458"/>
      <c r="K81" s="459"/>
      <c r="L81" s="526"/>
      <c r="M81" s="526"/>
    </row>
    <row r="82" s="126" customFormat="true" ht="12.75" hidden="false" customHeight="false" outlineLevel="0" collapsed="false">
      <c r="A82" s="522"/>
      <c r="B82" s="527" t="s">
        <v>325</v>
      </c>
      <c r="C82" s="479" t="n">
        <v>957185</v>
      </c>
      <c r="D82" s="524" t="n">
        <v>13156449.08</v>
      </c>
      <c r="E82" s="525" t="n">
        <v>13.7449386273291</v>
      </c>
      <c r="F82" s="510"/>
      <c r="G82" s="482"/>
      <c r="H82" s="527"/>
      <c r="I82" s="479"/>
      <c r="J82" s="524"/>
      <c r="K82" s="525"/>
      <c r="L82" s="526"/>
      <c r="M82" s="526"/>
    </row>
    <row r="83" s="126" customFormat="true" ht="12.75" hidden="false" customHeight="false" outlineLevel="0" collapsed="false">
      <c r="A83" s="126" t="s">
        <v>336</v>
      </c>
      <c r="B83" s="454"/>
      <c r="C83" s="117"/>
      <c r="D83" s="306"/>
      <c r="E83" s="445"/>
    </row>
    <row r="84" s="126" customFormat="true" ht="11.25" hidden="false" customHeight="false" outlineLevel="0" collapsed="false"/>
    <row r="85" s="126" customFormat="true" ht="11.25" hidden="false" customHeight="false" outlineLevel="0" collapsed="false"/>
    <row r="86" s="126" customFormat="true" ht="11.25" hidden="false" customHeight="false" outlineLevel="0" collapsed="false"/>
    <row r="87" s="126" customFormat="true" ht="11.25" hidden="false" customHeight="false" outlineLevel="0" collapsed="false">
      <c r="F87" s="490"/>
      <c r="G87" s="490"/>
    </row>
    <row r="88" s="126" customFormat="true" ht="11.25" hidden="false" customHeight="false" outlineLevel="0" collapsed="false">
      <c r="A88" s="532"/>
      <c r="B88" s="533"/>
      <c r="C88" s="534"/>
      <c r="D88" s="404"/>
      <c r="E88" s="535"/>
      <c r="F88" s="490"/>
      <c r="G88" s="490"/>
    </row>
    <row r="89" s="126" customFormat="true" ht="11.25" hidden="false" customHeight="false" outlineLevel="0" collapsed="false">
      <c r="F89" s="536"/>
      <c r="G89" s="536"/>
    </row>
    <row r="90" s="126" customFormat="true" ht="11.25" hidden="false" customHeight="false" outlineLevel="0" collapsed="false">
      <c r="F90" s="536"/>
      <c r="G90" s="536"/>
    </row>
    <row r="91" s="126" customFormat="true" ht="11.25" hidden="false" customHeight="false" outlineLevel="0" collapsed="false">
      <c r="F91" s="536"/>
      <c r="G91" s="536"/>
    </row>
    <row r="92" s="126" customFormat="true" ht="11.25" hidden="false" customHeight="false" outlineLevel="0" collapsed="false">
      <c r="F92" s="536"/>
      <c r="G92" s="536"/>
    </row>
    <row r="93" customFormat="false" ht="12.75" hidden="false" customHeight="false" outlineLevel="0" collapsed="false">
      <c r="F93" s="537"/>
      <c r="G93" s="537"/>
    </row>
    <row r="96" customFormat="false" ht="12.75" hidden="false" customHeight="false" outlineLevel="0" collapsed="false">
      <c r="A96" s="32"/>
      <c r="B96" s="538"/>
      <c r="C96" s="539"/>
      <c r="D96" s="93"/>
      <c r="E96" s="32"/>
    </row>
    <row r="97" customFormat="false" ht="34.5" hidden="false" customHeight="true" outlineLevel="0" collapsed="false"/>
    <row r="99" customFormat="false" ht="12.75" hidden="false" customHeight="false" outlineLevel="0" collapsed="false">
      <c r="B99" s="7"/>
      <c r="C99" s="279"/>
    </row>
    <row r="100" customFormat="false" ht="12.75" hidden="false" customHeight="false" outlineLevel="0" collapsed="false">
      <c r="C100" s="7"/>
      <c r="D100" s="7"/>
    </row>
    <row r="101" customFormat="false" ht="12.75" hidden="false" customHeight="false" outlineLevel="0" collapsed="false">
      <c r="B101" s="540"/>
      <c r="C101" s="389"/>
      <c r="D101" s="389"/>
    </row>
    <row r="102" customFormat="false" ht="12.75" hidden="false" customHeight="false" outlineLevel="0" collapsed="false">
      <c r="B102" s="540"/>
      <c r="C102" s="389"/>
      <c r="D102" s="389"/>
    </row>
    <row r="103" customFormat="false" ht="12.75" hidden="false" customHeight="false" outlineLevel="0" collapsed="false">
      <c r="B103" s="540"/>
      <c r="C103" s="389"/>
      <c r="D103" s="389"/>
    </row>
    <row r="104" customFormat="false" ht="12.75" hidden="false" customHeight="false" outlineLevel="0" collapsed="false">
      <c r="B104" s="540"/>
      <c r="C104" s="389"/>
      <c r="D104" s="389"/>
    </row>
    <row r="105" customFormat="false" ht="12.75" hidden="false" customHeight="false" outlineLevel="0" collapsed="false">
      <c r="B105" s="540"/>
      <c r="C105" s="389"/>
      <c r="D105" s="389"/>
    </row>
    <row r="106" customFormat="false" ht="12.75" hidden="false" customHeight="false" outlineLevel="0" collapsed="false">
      <c r="C106" s="389"/>
      <c r="D106" s="389"/>
    </row>
    <row r="107" customFormat="false" ht="12.75" hidden="false" customHeight="false" outlineLevel="0" collapsed="false">
      <c r="B107" s="7"/>
      <c r="C107" s="389"/>
      <c r="D107" s="389"/>
    </row>
  </sheetData>
  <mergeCells count="20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2"/>
  <sheetViews>
    <sheetView showFormulas="false" showGridLines="true" showRowColHeaders="true" showZeros="true" rightToLeft="false" tabSelected="false" showOutlineSymbols="true" defaultGridColor="true" view="pageBreakPreview" topLeftCell="A54" colorId="64" zoomScale="80" zoomScaleNormal="100" zoomScalePageLayoutView="80" workbookViewId="0">
      <selection pane="topLeft" activeCell="L68" activeCellId="0" sqref="L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0</v>
      </c>
    </row>
    <row r="2" customFormat="false" ht="33" hidden="false" customHeight="true" outlineLevel="0" collapsed="false">
      <c r="A2" s="107" t="s">
        <v>337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441"/>
    </row>
    <row r="3" customFormat="false" ht="9.95" hidden="false" customHeight="true" outlineLevel="0" collapsed="false">
      <c r="A3" s="365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441"/>
    </row>
    <row r="4" s="24" customFormat="true" ht="25.5" hidden="false" customHeight="false" outlineLevel="0" collapsed="false">
      <c r="A4" s="286" t="s">
        <v>275</v>
      </c>
      <c r="B4" s="286" t="s">
        <v>311</v>
      </c>
      <c r="C4" s="285" t="s">
        <v>312</v>
      </c>
      <c r="D4" s="285" t="s">
        <v>313</v>
      </c>
      <c r="E4" s="285" t="s">
        <v>314</v>
      </c>
      <c r="F4" s="287"/>
      <c r="G4" s="286" t="s">
        <v>275</v>
      </c>
      <c r="H4" s="286" t="s">
        <v>311</v>
      </c>
      <c r="I4" s="285" t="s">
        <v>312</v>
      </c>
      <c r="J4" s="285" t="s">
        <v>313</v>
      </c>
      <c r="K4" s="285" t="s">
        <v>314</v>
      </c>
      <c r="L4" s="25"/>
      <c r="M4" s="25"/>
    </row>
    <row r="5" s="6" customFormat="true" ht="6.95" hidden="false" customHeight="true" outlineLevel="0" collapsed="false">
      <c r="A5" s="425"/>
      <c r="B5" s="401"/>
      <c r="C5" s="78"/>
      <c r="D5" s="78"/>
      <c r="E5" s="78"/>
      <c r="F5" s="225"/>
      <c r="G5" s="78"/>
      <c r="H5" s="401"/>
      <c r="I5" s="78"/>
      <c r="J5" s="78"/>
      <c r="K5" s="78"/>
      <c r="L5" s="64"/>
      <c r="M5" s="64"/>
    </row>
    <row r="6" s="6" customFormat="true" ht="31.5" hidden="false" customHeight="true" outlineLevel="0" collapsed="false">
      <c r="A6" s="442" t="s">
        <v>315</v>
      </c>
      <c r="B6" s="117" t="s">
        <v>338</v>
      </c>
      <c r="C6" s="444" t="n">
        <v>424</v>
      </c>
      <c r="D6" s="306" t="n">
        <v>3377</v>
      </c>
      <c r="E6" s="445" t="n">
        <v>7.96462264150943</v>
      </c>
      <c r="F6" s="45"/>
      <c r="G6" s="442" t="s">
        <v>107</v>
      </c>
      <c r="H6" s="443" t="s">
        <v>338</v>
      </c>
      <c r="I6" s="452" t="n">
        <v>531</v>
      </c>
      <c r="J6" s="318" t="n">
        <v>3985.95</v>
      </c>
      <c r="K6" s="453" t="n">
        <v>7.50649717514124</v>
      </c>
      <c r="L6" s="451"/>
      <c r="M6" s="451"/>
    </row>
    <row r="7" s="6" customFormat="true" ht="12.75" hidden="false" customHeight="false" outlineLevel="0" collapsed="false">
      <c r="A7" s="442"/>
      <c r="B7" s="117" t="s">
        <v>339</v>
      </c>
      <c r="C7" s="444" t="n">
        <v>47236</v>
      </c>
      <c r="D7" s="306" t="n">
        <v>413137.78</v>
      </c>
      <c r="E7" s="445" t="n">
        <v>8.74624820052502</v>
      </c>
      <c r="F7" s="45"/>
      <c r="G7" s="442"/>
      <c r="H7" s="443" t="s">
        <v>339</v>
      </c>
      <c r="I7" s="452" t="n">
        <v>84760</v>
      </c>
      <c r="J7" s="318" t="n">
        <v>772995.81</v>
      </c>
      <c r="K7" s="453" t="n">
        <v>9.11981842850401</v>
      </c>
      <c r="L7" s="451"/>
      <c r="M7" s="451"/>
    </row>
    <row r="8" s="6" customFormat="true" ht="12.75" hidden="false" customHeight="false" outlineLevel="0" collapsed="false">
      <c r="A8" s="442"/>
      <c r="B8" s="117" t="s">
        <v>340</v>
      </c>
      <c r="C8" s="444" t="n">
        <v>495013</v>
      </c>
      <c r="D8" s="306" t="n">
        <v>6985523.64</v>
      </c>
      <c r="E8" s="445" t="n">
        <v>14.1117983568108</v>
      </c>
      <c r="F8" s="45"/>
      <c r="G8" s="442"/>
      <c r="H8" s="443" t="s">
        <v>340</v>
      </c>
      <c r="I8" s="452" t="n">
        <v>822948</v>
      </c>
      <c r="J8" s="318" t="n">
        <v>11035184.41</v>
      </c>
      <c r="K8" s="453" t="n">
        <v>13.4093337732153</v>
      </c>
      <c r="L8" s="451"/>
      <c r="M8" s="451"/>
    </row>
    <row r="9" s="6" customFormat="true" ht="12.75" hidden="false" customHeight="false" outlineLevel="0" collapsed="false">
      <c r="A9" s="442"/>
      <c r="B9" s="117" t="s">
        <v>341</v>
      </c>
      <c r="C9" s="444" t="n">
        <v>408</v>
      </c>
      <c r="D9" s="306" t="n">
        <v>17922.06</v>
      </c>
      <c r="E9" s="445" t="n">
        <v>43.9266176470588</v>
      </c>
      <c r="F9" s="45"/>
      <c r="G9" s="442"/>
      <c r="H9" s="443" t="s">
        <v>341</v>
      </c>
      <c r="I9" s="452"/>
      <c r="J9" s="318"/>
      <c r="K9" s="453"/>
      <c r="L9" s="451"/>
      <c r="M9" s="451"/>
    </row>
    <row r="10" s="6" customFormat="true" ht="12.75" hidden="false" customHeight="false" outlineLevel="0" collapsed="false">
      <c r="A10" s="442"/>
      <c r="B10" s="117" t="s">
        <v>342</v>
      </c>
      <c r="C10" s="444" t="n">
        <v>1367</v>
      </c>
      <c r="D10" s="306" t="n">
        <v>23322.78</v>
      </c>
      <c r="E10" s="445" t="n">
        <v>17.0612874908559</v>
      </c>
      <c r="F10" s="45"/>
      <c r="G10" s="442"/>
      <c r="H10" s="443" t="s">
        <v>342</v>
      </c>
      <c r="I10" s="452" t="n">
        <v>1427</v>
      </c>
      <c r="J10" s="318" t="n">
        <v>23676.12</v>
      </c>
      <c r="K10" s="453" t="n">
        <v>16.591534688157</v>
      </c>
      <c r="L10" s="451"/>
      <c r="M10" s="451"/>
    </row>
    <row r="11" s="6" customFormat="true" ht="12.75" hidden="false" customHeight="false" outlineLevel="0" collapsed="false">
      <c r="A11" s="442"/>
      <c r="B11" s="117" t="s">
        <v>343</v>
      </c>
      <c r="C11" s="444" t="n">
        <v>7246</v>
      </c>
      <c r="D11" s="306" t="n">
        <v>248635.95</v>
      </c>
      <c r="E11" s="445" t="n">
        <v>34.313545404361</v>
      </c>
      <c r="F11" s="45"/>
      <c r="G11" s="442"/>
      <c r="H11" s="117" t="s">
        <v>343</v>
      </c>
      <c r="I11" s="444" t="n">
        <v>11190</v>
      </c>
      <c r="J11" s="318" t="n">
        <v>393130.71</v>
      </c>
      <c r="K11" s="453" t="n">
        <v>35.1323243967828</v>
      </c>
      <c r="L11" s="463"/>
      <c r="M11" s="463"/>
    </row>
    <row r="12" s="6" customFormat="true" ht="6.95" hidden="false" customHeight="true" outlineLevel="0" collapsed="false">
      <c r="A12" s="464"/>
      <c r="B12" s="465"/>
      <c r="C12" s="465"/>
      <c r="D12" s="466"/>
      <c r="E12" s="467"/>
      <c r="F12" s="200"/>
      <c r="G12" s="208"/>
      <c r="H12" s="465"/>
      <c r="I12" s="475"/>
      <c r="J12" s="476"/>
      <c r="K12" s="477"/>
      <c r="M12" s="451"/>
    </row>
    <row r="13" s="6" customFormat="true" ht="12.75" hidden="false" customHeight="true" outlineLevel="0" collapsed="false">
      <c r="A13" s="442" t="s">
        <v>113</v>
      </c>
      <c r="B13" s="117" t="s">
        <v>338</v>
      </c>
      <c r="C13" s="444" t="n">
        <v>482</v>
      </c>
      <c r="D13" s="306" t="n">
        <v>3387.21</v>
      </c>
      <c r="E13" s="445" t="n">
        <v>7.03</v>
      </c>
      <c r="G13" s="442" t="s">
        <v>108</v>
      </c>
      <c r="H13" s="443" t="s">
        <v>338</v>
      </c>
      <c r="I13" s="452" t="n">
        <v>2330</v>
      </c>
      <c r="J13" s="318" t="n">
        <v>100034.6</v>
      </c>
      <c r="K13" s="453" t="n">
        <v>42.9333047210301</v>
      </c>
      <c r="M13" s="451"/>
    </row>
    <row r="14" s="6" customFormat="true" ht="12.75" hidden="false" customHeight="false" outlineLevel="0" collapsed="false">
      <c r="A14" s="442"/>
      <c r="B14" s="117" t="s">
        <v>339</v>
      </c>
      <c r="C14" s="444" t="n">
        <v>41755</v>
      </c>
      <c r="D14" s="306" t="n">
        <v>370774.88</v>
      </c>
      <c r="E14" s="445" t="n">
        <v>8.88</v>
      </c>
      <c r="G14" s="442"/>
      <c r="H14" s="443" t="s">
        <v>339</v>
      </c>
      <c r="I14" s="452" t="n">
        <v>41437</v>
      </c>
      <c r="J14" s="318" t="n">
        <v>387759.12</v>
      </c>
      <c r="K14" s="453" t="n">
        <v>9.35779906846538</v>
      </c>
      <c r="L14" s="451"/>
      <c r="M14" s="451"/>
      <c r="N14" s="138"/>
      <c r="O14" s="451"/>
      <c r="P14" s="451"/>
      <c r="R14" s="44"/>
      <c r="S14" s="44"/>
      <c r="T14" s="44"/>
      <c r="V14" s="138"/>
      <c r="W14" s="451"/>
      <c r="X14" s="451"/>
      <c r="Y14" s="138"/>
      <c r="Z14" s="451"/>
      <c r="AA14" s="451"/>
      <c r="AC14" s="44"/>
      <c r="AD14" s="44"/>
      <c r="AE14" s="44"/>
      <c r="AG14" s="138"/>
      <c r="AH14" s="451"/>
      <c r="AI14" s="451"/>
      <c r="AJ14" s="138"/>
      <c r="AK14" s="451"/>
      <c r="AL14" s="451"/>
      <c r="AN14" s="44"/>
      <c r="AO14" s="44"/>
      <c r="AP14" s="44"/>
      <c r="AR14" s="138"/>
      <c r="AS14" s="451"/>
      <c r="AT14" s="451"/>
      <c r="AU14" s="138"/>
      <c r="AV14" s="451"/>
      <c r="AW14" s="451"/>
      <c r="AY14" s="44"/>
      <c r="AZ14" s="44"/>
      <c r="BA14" s="44"/>
      <c r="BC14" s="138"/>
    </row>
    <row r="15" s="6" customFormat="true" ht="12.75" hidden="false" customHeight="false" outlineLevel="0" collapsed="false">
      <c r="A15" s="442"/>
      <c r="B15" s="117" t="s">
        <v>340</v>
      </c>
      <c r="C15" s="444" t="n">
        <v>467688</v>
      </c>
      <c r="D15" s="306" t="n">
        <v>6315014.66</v>
      </c>
      <c r="E15" s="445" t="n">
        <v>13.5</v>
      </c>
      <c r="G15" s="442"/>
      <c r="H15" s="443" t="s">
        <v>340</v>
      </c>
      <c r="I15" s="452" t="n">
        <v>832029</v>
      </c>
      <c r="J15" s="318" t="n">
        <v>12029753.73</v>
      </c>
      <c r="K15" s="453" t="n">
        <v>14.458334661412</v>
      </c>
      <c r="L15" s="451"/>
      <c r="M15" s="451"/>
      <c r="N15" s="138"/>
      <c r="O15" s="451"/>
      <c r="P15" s="451"/>
      <c r="R15" s="44"/>
      <c r="S15" s="44"/>
      <c r="T15" s="44"/>
      <c r="V15" s="138"/>
      <c r="W15" s="451"/>
      <c r="X15" s="451"/>
      <c r="Y15" s="138"/>
      <c r="Z15" s="451"/>
      <c r="AA15" s="451"/>
      <c r="AC15" s="44"/>
      <c r="AD15" s="44"/>
      <c r="AE15" s="44"/>
      <c r="AG15" s="138"/>
      <c r="AH15" s="451"/>
      <c r="AI15" s="451"/>
      <c r="AJ15" s="138"/>
      <c r="AK15" s="451"/>
      <c r="AL15" s="451"/>
      <c r="AN15" s="44"/>
      <c r="AO15" s="44"/>
      <c r="AP15" s="44"/>
      <c r="AR15" s="138"/>
      <c r="AS15" s="451"/>
      <c r="AT15" s="451"/>
      <c r="AU15" s="138"/>
      <c r="AV15" s="451"/>
      <c r="AW15" s="451"/>
      <c r="AY15" s="44"/>
      <c r="AZ15" s="44"/>
      <c r="BA15" s="44"/>
      <c r="BC15" s="138"/>
    </row>
    <row r="16" s="6" customFormat="true" ht="12.75" hidden="false" customHeight="false" outlineLevel="0" collapsed="false">
      <c r="A16" s="442"/>
      <c r="B16" s="117" t="s">
        <v>341</v>
      </c>
      <c r="C16" s="444" t="n">
        <v>1234</v>
      </c>
      <c r="D16" s="306" t="n">
        <v>41186.15</v>
      </c>
      <c r="E16" s="445" t="n">
        <v>33.38</v>
      </c>
      <c r="G16" s="442"/>
      <c r="H16" s="443" t="s">
        <v>341</v>
      </c>
      <c r="I16" s="452"/>
      <c r="J16" s="318"/>
      <c r="K16" s="453"/>
      <c r="L16" s="451"/>
      <c r="M16" s="451"/>
      <c r="N16" s="138"/>
      <c r="O16" s="451"/>
      <c r="P16" s="451"/>
      <c r="R16" s="44"/>
      <c r="S16" s="44"/>
      <c r="T16" s="44"/>
      <c r="V16" s="138"/>
      <c r="W16" s="451"/>
      <c r="X16" s="451"/>
      <c r="Y16" s="138"/>
      <c r="Z16" s="451"/>
      <c r="AA16" s="451"/>
      <c r="AC16" s="44"/>
      <c r="AD16" s="44"/>
      <c r="AE16" s="44"/>
      <c r="AG16" s="138"/>
      <c r="AH16" s="451"/>
      <c r="AI16" s="451"/>
      <c r="AJ16" s="138"/>
      <c r="AK16" s="451"/>
      <c r="AL16" s="451"/>
      <c r="AN16" s="44"/>
      <c r="AO16" s="44"/>
      <c r="AP16" s="44"/>
      <c r="AR16" s="138"/>
      <c r="AS16" s="451"/>
      <c r="AT16" s="451"/>
      <c r="AU16" s="138"/>
      <c r="AV16" s="451"/>
      <c r="AW16" s="451"/>
      <c r="AY16" s="44"/>
      <c r="AZ16" s="44"/>
      <c r="BA16" s="44"/>
      <c r="BC16" s="138"/>
    </row>
    <row r="17" s="6" customFormat="true" ht="12.75" hidden="false" customHeight="false" outlineLevel="0" collapsed="false">
      <c r="A17" s="442"/>
      <c r="B17" s="117" t="s">
        <v>342</v>
      </c>
      <c r="C17" s="444" t="n">
        <v>642</v>
      </c>
      <c r="D17" s="306" t="n">
        <v>10594.64</v>
      </c>
      <c r="E17" s="445" t="n">
        <v>16.5</v>
      </c>
      <c r="G17" s="442"/>
      <c r="H17" s="443" t="s">
        <v>342</v>
      </c>
      <c r="I17" s="452" t="n">
        <v>10431</v>
      </c>
      <c r="J17" s="318" t="n">
        <v>145299.78</v>
      </c>
      <c r="K17" s="453" t="n">
        <v>13.9296117342537</v>
      </c>
      <c r="L17" s="451"/>
      <c r="M17" s="451"/>
      <c r="N17" s="138"/>
      <c r="O17" s="451"/>
      <c r="P17" s="451"/>
      <c r="R17" s="44"/>
      <c r="S17" s="44"/>
      <c r="T17" s="44"/>
      <c r="V17" s="138"/>
      <c r="W17" s="451"/>
      <c r="X17" s="451"/>
      <c r="Y17" s="138"/>
      <c r="Z17" s="451"/>
      <c r="AA17" s="451"/>
      <c r="AC17" s="44"/>
      <c r="AD17" s="44"/>
      <c r="AE17" s="44"/>
      <c r="AG17" s="138"/>
      <c r="AH17" s="451"/>
      <c r="AI17" s="451"/>
      <c r="AJ17" s="138"/>
      <c r="AK17" s="451"/>
      <c r="AL17" s="451"/>
      <c r="AN17" s="44"/>
      <c r="AO17" s="44"/>
      <c r="AP17" s="44"/>
      <c r="AR17" s="138"/>
      <c r="AS17" s="451"/>
      <c r="AT17" s="451"/>
      <c r="AU17" s="138"/>
      <c r="AV17" s="451"/>
      <c r="AW17" s="451"/>
      <c r="AY17" s="44"/>
      <c r="AZ17" s="44"/>
      <c r="BA17" s="44"/>
      <c r="BC17" s="138"/>
    </row>
    <row r="18" s="6" customFormat="true" ht="12.75" hidden="false" customHeight="false" outlineLevel="0" collapsed="false">
      <c r="A18" s="442"/>
      <c r="B18" s="117" t="s">
        <v>343</v>
      </c>
      <c r="C18" s="444" t="n">
        <v>3785</v>
      </c>
      <c r="D18" s="306" t="n">
        <v>142271.27</v>
      </c>
      <c r="E18" s="445" t="n">
        <v>37.59</v>
      </c>
      <c r="G18" s="442"/>
      <c r="H18" s="117" t="s">
        <v>343</v>
      </c>
      <c r="I18" s="444" t="n">
        <v>10963</v>
      </c>
      <c r="J18" s="318" t="n">
        <v>394129.41</v>
      </c>
      <c r="K18" s="453" t="n">
        <v>35.950872024081</v>
      </c>
      <c r="M18" s="451"/>
    </row>
    <row r="19" s="6" customFormat="true" ht="6.95" hidden="false" customHeight="true" outlineLevel="0" collapsed="false">
      <c r="A19" s="208"/>
      <c r="B19" s="465"/>
      <c r="C19" s="475"/>
      <c r="D19" s="476"/>
      <c r="E19" s="477"/>
      <c r="F19" s="200"/>
      <c r="G19" s="468"/>
      <c r="H19" s="469"/>
      <c r="I19" s="470"/>
      <c r="J19" s="471"/>
      <c r="K19" s="472"/>
      <c r="L19" s="463"/>
      <c r="M19" s="463"/>
      <c r="N19" s="279"/>
      <c r="O19" s="463"/>
      <c r="P19" s="463"/>
      <c r="Q19" s="7"/>
      <c r="R19" s="7"/>
      <c r="S19" s="7"/>
      <c r="T19" s="7"/>
      <c r="U19" s="7"/>
      <c r="V19" s="279"/>
      <c r="W19" s="463"/>
      <c r="X19" s="463"/>
      <c r="Y19" s="279"/>
      <c r="Z19" s="463"/>
      <c r="AA19" s="463"/>
      <c r="AB19" s="7"/>
      <c r="AC19" s="7"/>
      <c r="AD19" s="7"/>
      <c r="AE19" s="7"/>
      <c r="AF19" s="7"/>
      <c r="AG19" s="279"/>
      <c r="AH19" s="463"/>
      <c r="AI19" s="463"/>
      <c r="AJ19" s="279"/>
      <c r="AK19" s="463"/>
      <c r="AL19" s="463"/>
      <c r="AM19" s="7"/>
      <c r="AN19" s="7"/>
      <c r="AO19" s="7"/>
      <c r="AP19" s="7"/>
      <c r="AQ19" s="7"/>
      <c r="AR19" s="279"/>
      <c r="AS19" s="463"/>
      <c r="AT19" s="463"/>
      <c r="AU19" s="279"/>
      <c r="AV19" s="463"/>
      <c r="AW19" s="463"/>
      <c r="AX19" s="7"/>
      <c r="AY19" s="7"/>
      <c r="AZ19" s="7"/>
      <c r="BA19" s="7"/>
      <c r="BB19" s="7"/>
      <c r="BC19" s="279"/>
    </row>
    <row r="20" s="6" customFormat="true" ht="12.75" hidden="false" customHeight="true" outlineLevel="0" collapsed="false">
      <c r="A20" s="442" t="s">
        <v>102</v>
      </c>
      <c r="B20" s="443" t="s">
        <v>338</v>
      </c>
      <c r="C20" s="452" t="n">
        <v>572</v>
      </c>
      <c r="D20" s="318" t="n">
        <v>3729.86</v>
      </c>
      <c r="E20" s="453" t="n">
        <v>6.52073426573427</v>
      </c>
      <c r="G20" s="442" t="s">
        <v>109</v>
      </c>
      <c r="H20" s="443" t="s">
        <v>338</v>
      </c>
      <c r="I20" s="452" t="n">
        <v>1209</v>
      </c>
      <c r="J20" s="318" t="n">
        <v>9048.62</v>
      </c>
      <c r="K20" s="453" t="n">
        <v>7.48438378825476</v>
      </c>
      <c r="L20" s="463"/>
      <c r="M20" s="463"/>
      <c r="N20" s="279"/>
      <c r="O20" s="463"/>
      <c r="P20" s="463"/>
      <c r="Q20" s="7"/>
      <c r="R20" s="7"/>
      <c r="S20" s="7"/>
      <c r="T20" s="7"/>
      <c r="U20" s="7"/>
      <c r="V20" s="279"/>
      <c r="W20" s="463"/>
      <c r="X20" s="463"/>
      <c r="Y20" s="279"/>
      <c r="Z20" s="463"/>
      <c r="AA20" s="463"/>
      <c r="AB20" s="7"/>
      <c r="AC20" s="7"/>
      <c r="AD20" s="7"/>
      <c r="AE20" s="7"/>
      <c r="AF20" s="7"/>
      <c r="AG20" s="279"/>
      <c r="AH20" s="463"/>
      <c r="AI20" s="463"/>
      <c r="AJ20" s="279"/>
      <c r="AK20" s="463"/>
      <c r="AL20" s="463"/>
      <c r="AM20" s="7"/>
      <c r="AN20" s="7"/>
      <c r="AO20" s="7"/>
      <c r="AP20" s="7"/>
      <c r="AQ20" s="7"/>
      <c r="AR20" s="279"/>
      <c r="AS20" s="463"/>
      <c r="AT20" s="463"/>
      <c r="AU20" s="279"/>
      <c r="AV20" s="463"/>
      <c r="AW20" s="463"/>
      <c r="AX20" s="7"/>
      <c r="AY20" s="7"/>
      <c r="AZ20" s="7"/>
      <c r="BA20" s="7"/>
      <c r="BB20" s="7"/>
      <c r="BC20" s="279"/>
    </row>
    <row r="21" s="6" customFormat="true" ht="12.75" hidden="false" customHeight="false" outlineLevel="0" collapsed="false">
      <c r="A21" s="442"/>
      <c r="B21" s="443" t="s">
        <v>339</v>
      </c>
      <c r="C21" s="452" t="n">
        <v>48277</v>
      </c>
      <c r="D21" s="318" t="n">
        <v>425286.13</v>
      </c>
      <c r="E21" s="453" t="n">
        <v>8.80929075957495</v>
      </c>
      <c r="G21" s="442"/>
      <c r="H21" s="443" t="s">
        <v>339</v>
      </c>
      <c r="I21" s="452" t="n">
        <v>55000</v>
      </c>
      <c r="J21" s="318" t="n">
        <v>518003.26</v>
      </c>
      <c r="K21" s="453" t="n">
        <v>9.41824109090909</v>
      </c>
      <c r="L21" s="463"/>
      <c r="M21" s="463"/>
      <c r="N21" s="279"/>
      <c r="O21" s="463"/>
      <c r="P21" s="463"/>
      <c r="Q21" s="7"/>
      <c r="R21" s="7"/>
      <c r="S21" s="7"/>
      <c r="T21" s="7"/>
      <c r="U21" s="7"/>
      <c r="V21" s="279"/>
      <c r="W21" s="463"/>
      <c r="X21" s="463"/>
      <c r="Y21" s="279"/>
      <c r="Z21" s="463"/>
      <c r="AA21" s="463"/>
      <c r="AB21" s="7"/>
      <c r="AC21" s="7"/>
      <c r="AD21" s="7"/>
      <c r="AE21" s="7"/>
      <c r="AF21" s="7"/>
      <c r="AG21" s="279"/>
      <c r="AH21" s="463"/>
      <c r="AI21" s="463"/>
      <c r="AJ21" s="279"/>
      <c r="AK21" s="463"/>
      <c r="AL21" s="463"/>
      <c r="AM21" s="7"/>
      <c r="AN21" s="7"/>
      <c r="AO21" s="7"/>
      <c r="AP21" s="7"/>
      <c r="AQ21" s="7"/>
      <c r="AR21" s="279"/>
      <c r="AS21" s="463"/>
      <c r="AT21" s="463"/>
      <c r="AU21" s="279"/>
      <c r="AV21" s="463"/>
      <c r="AW21" s="463"/>
      <c r="AX21" s="7"/>
      <c r="AY21" s="7"/>
      <c r="AZ21" s="7"/>
      <c r="BA21" s="7"/>
      <c r="BB21" s="7"/>
      <c r="BC21" s="279"/>
    </row>
    <row r="22" s="6" customFormat="true" ht="12.75" hidden="false" customHeight="false" outlineLevel="0" collapsed="false">
      <c r="A22" s="442"/>
      <c r="B22" s="443" t="s">
        <v>340</v>
      </c>
      <c r="C22" s="452" t="n">
        <v>869879</v>
      </c>
      <c r="D22" s="318" t="n">
        <v>10461630.05</v>
      </c>
      <c r="E22" s="453" t="n">
        <v>12.0265347824238</v>
      </c>
      <c r="G22" s="442"/>
      <c r="H22" s="443" t="s">
        <v>340</v>
      </c>
      <c r="I22" s="452" t="n">
        <v>829937</v>
      </c>
      <c r="J22" s="318" t="n">
        <v>13453996.76</v>
      </c>
      <c r="K22" s="453" t="n">
        <v>16.210865113858</v>
      </c>
      <c r="L22" s="463"/>
      <c r="M22" s="463"/>
      <c r="N22" s="279"/>
      <c r="O22" s="463"/>
      <c r="P22" s="463"/>
      <c r="Q22" s="7"/>
      <c r="R22" s="7"/>
      <c r="S22" s="7"/>
      <c r="T22" s="7"/>
      <c r="U22" s="7"/>
      <c r="V22" s="279"/>
      <c r="W22" s="463"/>
      <c r="X22" s="463"/>
      <c r="Y22" s="279"/>
      <c r="Z22" s="463"/>
      <c r="AA22" s="463"/>
      <c r="AB22" s="7"/>
      <c r="AC22" s="7"/>
      <c r="AD22" s="7"/>
      <c r="AE22" s="7"/>
      <c r="AF22" s="7"/>
      <c r="AG22" s="279"/>
      <c r="AH22" s="463"/>
      <c r="AI22" s="463"/>
      <c r="AJ22" s="279"/>
      <c r="AK22" s="463"/>
      <c r="AL22" s="463"/>
      <c r="AM22" s="7"/>
      <c r="AN22" s="7"/>
      <c r="AO22" s="7"/>
      <c r="AP22" s="7"/>
      <c r="AQ22" s="7"/>
      <c r="AR22" s="279"/>
      <c r="AS22" s="463"/>
      <c r="AT22" s="463"/>
      <c r="AU22" s="279"/>
      <c r="AV22" s="463"/>
      <c r="AW22" s="463"/>
      <c r="AX22" s="7"/>
      <c r="AY22" s="7"/>
      <c r="AZ22" s="7"/>
      <c r="BA22" s="7"/>
      <c r="BB22" s="7"/>
      <c r="BC22" s="279"/>
    </row>
    <row r="23" s="6" customFormat="true" ht="12.75" hidden="false" customHeight="false" outlineLevel="0" collapsed="false">
      <c r="A23" s="442"/>
      <c r="B23" s="443" t="s">
        <v>341</v>
      </c>
      <c r="C23" s="452" t="n">
        <v>1004</v>
      </c>
      <c r="D23" s="318" t="n">
        <v>43213.5</v>
      </c>
      <c r="E23" s="453" t="n">
        <v>43.0413346613546</v>
      </c>
      <c r="G23" s="442"/>
      <c r="H23" s="443" t="s">
        <v>341</v>
      </c>
      <c r="I23" s="452"/>
      <c r="J23" s="318"/>
      <c r="K23" s="453"/>
      <c r="L23" s="463"/>
      <c r="M23" s="463"/>
      <c r="N23" s="279"/>
      <c r="O23" s="463"/>
      <c r="P23" s="463"/>
      <c r="Q23" s="7"/>
      <c r="R23" s="7"/>
      <c r="S23" s="7"/>
      <c r="T23" s="7"/>
      <c r="U23" s="7"/>
      <c r="V23" s="279"/>
      <c r="W23" s="463"/>
      <c r="X23" s="463"/>
      <c r="Y23" s="279"/>
      <c r="Z23" s="463"/>
      <c r="AA23" s="463"/>
      <c r="AB23" s="7"/>
      <c r="AC23" s="7"/>
      <c r="AD23" s="7"/>
      <c r="AE23" s="7"/>
      <c r="AF23" s="7"/>
      <c r="AG23" s="279"/>
      <c r="AH23" s="463"/>
      <c r="AI23" s="463"/>
      <c r="AJ23" s="279"/>
      <c r="AK23" s="463"/>
      <c r="AL23" s="463"/>
      <c r="AM23" s="7"/>
      <c r="AN23" s="7"/>
      <c r="AO23" s="7"/>
      <c r="AP23" s="7"/>
      <c r="AQ23" s="7"/>
      <c r="AR23" s="279"/>
      <c r="AS23" s="463"/>
      <c r="AT23" s="463"/>
      <c r="AU23" s="279"/>
      <c r="AV23" s="463"/>
      <c r="AW23" s="463"/>
      <c r="AX23" s="7"/>
      <c r="AY23" s="7"/>
      <c r="AZ23" s="7"/>
      <c r="BA23" s="7"/>
      <c r="BB23" s="7"/>
      <c r="BC23" s="279"/>
    </row>
    <row r="24" s="6" customFormat="true" ht="12.75" hidden="false" customHeight="false" outlineLevel="0" collapsed="false">
      <c r="A24" s="442"/>
      <c r="B24" s="443" t="s">
        <v>342</v>
      </c>
      <c r="C24" s="452" t="n">
        <v>2240</v>
      </c>
      <c r="D24" s="318" t="n">
        <v>36539.33</v>
      </c>
      <c r="E24" s="453" t="n">
        <v>16.3122008928571</v>
      </c>
      <c r="G24" s="442"/>
      <c r="H24" s="443" t="s">
        <v>342</v>
      </c>
      <c r="I24" s="452" t="n">
        <v>253</v>
      </c>
      <c r="J24" s="318" t="n">
        <v>4235.52</v>
      </c>
      <c r="K24" s="453" t="n">
        <v>16.741185770751</v>
      </c>
      <c r="L24" s="463"/>
      <c r="M24" s="463"/>
      <c r="N24" s="279"/>
      <c r="O24" s="463"/>
      <c r="P24" s="463"/>
      <c r="Q24" s="7"/>
      <c r="R24" s="7"/>
      <c r="S24" s="7"/>
      <c r="T24" s="7"/>
      <c r="U24" s="7"/>
      <c r="V24" s="279"/>
      <c r="W24" s="463"/>
      <c r="X24" s="463"/>
      <c r="Y24" s="279"/>
      <c r="Z24" s="463"/>
      <c r="AA24" s="463"/>
      <c r="AB24" s="7"/>
      <c r="AC24" s="7"/>
      <c r="AD24" s="7"/>
      <c r="AE24" s="7"/>
      <c r="AF24" s="7"/>
      <c r="AG24" s="279"/>
      <c r="AH24" s="463"/>
      <c r="AI24" s="463"/>
      <c r="AJ24" s="279"/>
      <c r="AK24" s="463"/>
      <c r="AL24" s="463"/>
      <c r="AM24" s="7"/>
      <c r="AN24" s="7"/>
      <c r="AO24" s="7"/>
      <c r="AP24" s="7"/>
      <c r="AQ24" s="7"/>
      <c r="AR24" s="279"/>
      <c r="AS24" s="463"/>
      <c r="AT24" s="463"/>
      <c r="AU24" s="279"/>
      <c r="AV24" s="463"/>
      <c r="AW24" s="463"/>
      <c r="AX24" s="7"/>
      <c r="AY24" s="7"/>
      <c r="AZ24" s="7"/>
      <c r="BA24" s="7"/>
      <c r="BB24" s="7"/>
      <c r="BC24" s="279"/>
    </row>
    <row r="25" s="6" customFormat="true" ht="12.75" hidden="false" customHeight="false" outlineLevel="0" collapsed="false">
      <c r="A25" s="442"/>
      <c r="B25" s="117" t="s">
        <v>343</v>
      </c>
      <c r="C25" s="444" t="n">
        <v>9566</v>
      </c>
      <c r="D25" s="318" t="n">
        <v>373407.33</v>
      </c>
      <c r="E25" s="453" t="n">
        <v>39.0348452853857</v>
      </c>
      <c r="G25" s="442"/>
      <c r="H25" s="117" t="s">
        <v>343</v>
      </c>
      <c r="I25" s="444" t="n">
        <v>15322</v>
      </c>
      <c r="J25" s="318" t="n">
        <v>556521.53</v>
      </c>
      <c r="K25" s="453" t="n">
        <v>36.3217288865683</v>
      </c>
      <c r="L25" s="463"/>
      <c r="M25" s="463"/>
      <c r="N25" s="279"/>
      <c r="O25" s="463"/>
      <c r="P25" s="463"/>
      <c r="Q25" s="7"/>
      <c r="R25" s="7"/>
      <c r="S25" s="7"/>
      <c r="T25" s="7"/>
      <c r="U25" s="7"/>
      <c r="V25" s="279"/>
      <c r="W25" s="463"/>
      <c r="X25" s="463"/>
      <c r="Y25" s="279"/>
      <c r="Z25" s="463"/>
      <c r="AA25" s="463"/>
      <c r="AB25" s="7"/>
      <c r="AC25" s="7"/>
      <c r="AD25" s="7"/>
      <c r="AE25" s="7"/>
      <c r="AF25" s="7"/>
      <c r="AG25" s="279"/>
      <c r="AH25" s="463"/>
      <c r="AI25" s="463"/>
      <c r="AJ25" s="279"/>
      <c r="AK25" s="463"/>
      <c r="AL25" s="463"/>
      <c r="AM25" s="7"/>
      <c r="AN25" s="7"/>
      <c r="AO25" s="7"/>
      <c r="AP25" s="7"/>
      <c r="AQ25" s="7"/>
      <c r="AR25" s="279"/>
      <c r="AS25" s="463"/>
      <c r="AT25" s="463"/>
      <c r="AU25" s="279"/>
      <c r="AV25" s="463"/>
      <c r="AW25" s="463"/>
      <c r="AX25" s="7"/>
      <c r="AY25" s="7"/>
      <c r="AZ25" s="7"/>
      <c r="BA25" s="7"/>
      <c r="BB25" s="7"/>
      <c r="BC25" s="279"/>
    </row>
    <row r="26" s="6" customFormat="true" ht="6.95" hidden="false" customHeight="true" outlineLevel="0" collapsed="false">
      <c r="A26" s="208"/>
      <c r="B26" s="478"/>
      <c r="C26" s="479"/>
      <c r="D26" s="480"/>
      <c r="E26" s="481"/>
      <c r="F26" s="464"/>
      <c r="G26" s="200"/>
      <c r="H26" s="200"/>
      <c r="I26" s="200"/>
      <c r="J26" s="200"/>
      <c r="K26" s="200"/>
      <c r="L26" s="463"/>
      <c r="M26" s="463"/>
      <c r="N26" s="279"/>
      <c r="O26" s="463"/>
      <c r="P26" s="463"/>
      <c r="Q26" s="7"/>
      <c r="R26" s="7"/>
      <c r="S26" s="7"/>
      <c r="T26" s="7"/>
      <c r="U26" s="7"/>
      <c r="V26" s="279"/>
      <c r="W26" s="463"/>
      <c r="X26" s="463"/>
      <c r="Y26" s="279"/>
      <c r="Z26" s="463"/>
      <c r="AA26" s="463"/>
      <c r="AB26" s="7"/>
      <c r="AC26" s="7"/>
      <c r="AD26" s="7"/>
      <c r="AE26" s="7"/>
      <c r="AF26" s="7"/>
      <c r="AG26" s="279"/>
      <c r="AH26" s="463"/>
      <c r="AI26" s="463"/>
      <c r="AJ26" s="279"/>
      <c r="AK26" s="463"/>
      <c r="AL26" s="463"/>
      <c r="AM26" s="7"/>
      <c r="AN26" s="7"/>
      <c r="AO26" s="7"/>
      <c r="AP26" s="7"/>
      <c r="AQ26" s="7"/>
      <c r="AR26" s="279"/>
      <c r="AS26" s="463"/>
      <c r="AT26" s="463"/>
      <c r="AU26" s="279"/>
      <c r="AV26" s="463"/>
      <c r="AW26" s="463"/>
      <c r="AX26" s="7"/>
      <c r="AY26" s="7"/>
      <c r="AZ26" s="7"/>
      <c r="BA26" s="7"/>
      <c r="BB26" s="7"/>
      <c r="BC26" s="279"/>
    </row>
    <row r="27" s="6" customFormat="true" ht="15.75" hidden="false" customHeight="true" outlineLevel="0" collapsed="false">
      <c r="A27" s="442" t="s">
        <v>154</v>
      </c>
      <c r="B27" s="443" t="s">
        <v>338</v>
      </c>
      <c r="C27" s="452" t="n">
        <v>356</v>
      </c>
      <c r="D27" s="318" t="n">
        <v>2468.31</v>
      </c>
      <c r="E27" s="453" t="n">
        <v>6.93345505617978</v>
      </c>
      <c r="F27" s="225"/>
      <c r="G27" s="442" t="s">
        <v>110</v>
      </c>
      <c r="H27" s="443" t="s">
        <v>338</v>
      </c>
      <c r="I27" s="452" t="n">
        <v>1129</v>
      </c>
      <c r="J27" s="318" t="n">
        <v>9024.44</v>
      </c>
      <c r="K27" s="453" t="n">
        <v>7.99330380868025</v>
      </c>
      <c r="L27" s="463"/>
      <c r="M27" s="463"/>
      <c r="N27" s="279"/>
      <c r="O27" s="463"/>
      <c r="P27" s="463"/>
      <c r="Q27" s="7"/>
      <c r="R27" s="7"/>
      <c r="S27" s="7"/>
      <c r="T27" s="7"/>
      <c r="U27" s="7"/>
      <c r="V27" s="279"/>
      <c r="W27" s="463"/>
      <c r="X27" s="463"/>
      <c r="Y27" s="279"/>
      <c r="Z27" s="463"/>
      <c r="AA27" s="463"/>
      <c r="AB27" s="7"/>
      <c r="AC27" s="7"/>
      <c r="AD27" s="7"/>
      <c r="AE27" s="7"/>
      <c r="AF27" s="7"/>
      <c r="AG27" s="279"/>
      <c r="AH27" s="463"/>
      <c r="AI27" s="463"/>
      <c r="AJ27" s="279"/>
      <c r="AK27" s="463"/>
      <c r="AL27" s="463"/>
      <c r="AM27" s="7"/>
      <c r="AN27" s="7"/>
      <c r="AO27" s="7"/>
      <c r="AP27" s="7"/>
      <c r="AQ27" s="7"/>
      <c r="AR27" s="279"/>
      <c r="AS27" s="463"/>
      <c r="AT27" s="463"/>
      <c r="AU27" s="279"/>
      <c r="AV27" s="463"/>
      <c r="AW27" s="463"/>
      <c r="AX27" s="7"/>
      <c r="AY27" s="7"/>
      <c r="AZ27" s="7"/>
      <c r="BA27" s="7"/>
      <c r="BB27" s="7"/>
      <c r="BC27" s="279"/>
    </row>
    <row r="28" s="6" customFormat="true" ht="18" hidden="false" customHeight="true" outlineLevel="0" collapsed="false">
      <c r="A28" s="442"/>
      <c r="B28" s="443" t="s">
        <v>339</v>
      </c>
      <c r="C28" s="452" t="n">
        <v>53758</v>
      </c>
      <c r="D28" s="318" t="n">
        <v>465074.25</v>
      </c>
      <c r="E28" s="453" t="n">
        <v>8.65125655716359</v>
      </c>
      <c r="F28" s="225"/>
      <c r="G28" s="442"/>
      <c r="H28" s="443" t="s">
        <v>339</v>
      </c>
      <c r="I28" s="452" t="n">
        <v>73961</v>
      </c>
      <c r="J28" s="318" t="n">
        <v>649919.1</v>
      </c>
      <c r="K28" s="453" t="n">
        <v>8.78732169656981</v>
      </c>
      <c r="L28" s="463"/>
      <c r="M28" s="463"/>
      <c r="N28" s="279"/>
      <c r="O28" s="463"/>
      <c r="P28" s="463"/>
      <c r="Q28" s="7"/>
      <c r="R28" s="7"/>
      <c r="S28" s="7"/>
      <c r="T28" s="7"/>
      <c r="U28" s="7"/>
      <c r="V28" s="279"/>
      <c r="W28" s="463"/>
      <c r="X28" s="463"/>
      <c r="Y28" s="279"/>
      <c r="Z28" s="463"/>
      <c r="AA28" s="463"/>
      <c r="AB28" s="7"/>
      <c r="AC28" s="7"/>
      <c r="AD28" s="7"/>
      <c r="AE28" s="7"/>
      <c r="AF28" s="7"/>
      <c r="AG28" s="279"/>
      <c r="AH28" s="463"/>
      <c r="AI28" s="463"/>
      <c r="AJ28" s="279"/>
      <c r="AK28" s="463"/>
      <c r="AL28" s="463"/>
      <c r="AM28" s="7"/>
      <c r="AN28" s="7"/>
      <c r="AO28" s="7"/>
      <c r="AP28" s="7"/>
      <c r="AQ28" s="7"/>
      <c r="AR28" s="279"/>
      <c r="AS28" s="463"/>
      <c r="AT28" s="463"/>
      <c r="AU28" s="279"/>
      <c r="AV28" s="463"/>
      <c r="AW28" s="463"/>
      <c r="AX28" s="7"/>
      <c r="AY28" s="7"/>
      <c r="AZ28" s="7"/>
      <c r="BA28" s="7"/>
      <c r="BB28" s="7"/>
      <c r="BC28" s="279"/>
    </row>
    <row r="29" s="6" customFormat="true" ht="12.75" hidden="false" customHeight="false" outlineLevel="0" collapsed="false">
      <c r="A29" s="442"/>
      <c r="B29" s="443" t="s">
        <v>340</v>
      </c>
      <c r="C29" s="452" t="n">
        <v>715671</v>
      </c>
      <c r="D29" s="318" t="n">
        <v>8600587.61</v>
      </c>
      <c r="E29" s="453" t="n">
        <v>12.0175158836952</v>
      </c>
      <c r="F29" s="225"/>
      <c r="G29" s="442"/>
      <c r="H29" s="443" t="s">
        <v>340</v>
      </c>
      <c r="I29" s="452" t="n">
        <v>1041586</v>
      </c>
      <c r="J29" s="318" t="n">
        <v>16165568.5</v>
      </c>
      <c r="K29" s="453" t="n">
        <v>15.5201476402333</v>
      </c>
      <c r="L29" s="463"/>
      <c r="M29" s="463"/>
      <c r="N29" s="279"/>
      <c r="O29" s="463"/>
      <c r="P29" s="463"/>
      <c r="Q29" s="7"/>
      <c r="R29" s="7"/>
      <c r="S29" s="7"/>
      <c r="T29" s="7"/>
      <c r="U29" s="7"/>
      <c r="V29" s="279"/>
      <c r="W29" s="463"/>
      <c r="X29" s="463"/>
      <c r="Y29" s="279"/>
      <c r="Z29" s="463"/>
      <c r="AA29" s="463"/>
      <c r="AB29" s="7"/>
      <c r="AC29" s="7"/>
      <c r="AD29" s="7"/>
      <c r="AE29" s="7"/>
      <c r="AF29" s="7"/>
      <c r="AG29" s="279"/>
      <c r="AH29" s="463"/>
      <c r="AI29" s="463"/>
      <c r="AJ29" s="279"/>
      <c r="AK29" s="463"/>
      <c r="AL29" s="463"/>
      <c r="AM29" s="7"/>
      <c r="AN29" s="7"/>
      <c r="AO29" s="7"/>
      <c r="AP29" s="7"/>
      <c r="AQ29" s="7"/>
      <c r="AR29" s="279"/>
      <c r="AS29" s="463"/>
      <c r="AT29" s="463"/>
      <c r="AU29" s="279"/>
      <c r="AV29" s="463"/>
      <c r="AW29" s="463"/>
      <c r="AX29" s="7"/>
      <c r="AY29" s="7"/>
      <c r="AZ29" s="7"/>
      <c r="BA29" s="7"/>
      <c r="BB29" s="7"/>
      <c r="BC29" s="279"/>
    </row>
    <row r="30" s="6" customFormat="true" ht="12.75" hidden="false" customHeight="false" outlineLevel="0" collapsed="false">
      <c r="A30" s="442"/>
      <c r="B30" s="443" t="s">
        <v>341</v>
      </c>
      <c r="C30" s="452" t="n">
        <v>4439</v>
      </c>
      <c r="D30" s="318" t="n">
        <v>170924.13</v>
      </c>
      <c r="E30" s="453" t="n">
        <v>38.5050979950439</v>
      </c>
      <c r="F30" s="225"/>
      <c r="G30" s="442"/>
      <c r="H30" s="443" t="s">
        <v>341</v>
      </c>
      <c r="I30" s="452" t="n">
        <v>5</v>
      </c>
      <c r="J30" s="318" t="n">
        <v>226.18</v>
      </c>
      <c r="K30" s="453" t="n">
        <v>45.236</v>
      </c>
      <c r="L30" s="463"/>
      <c r="M30" s="463"/>
      <c r="N30" s="279"/>
      <c r="O30" s="463"/>
      <c r="P30" s="463"/>
      <c r="Q30" s="7"/>
      <c r="R30" s="7"/>
      <c r="S30" s="7"/>
      <c r="T30" s="7"/>
      <c r="U30" s="7"/>
      <c r="V30" s="279"/>
      <c r="W30" s="463"/>
      <c r="X30" s="463"/>
      <c r="Y30" s="279"/>
      <c r="Z30" s="463"/>
      <c r="AA30" s="463"/>
      <c r="AB30" s="7"/>
      <c r="AC30" s="7"/>
      <c r="AD30" s="7"/>
      <c r="AE30" s="7"/>
      <c r="AF30" s="7"/>
      <c r="AG30" s="279"/>
      <c r="AH30" s="463"/>
      <c r="AI30" s="463"/>
      <c r="AJ30" s="279"/>
      <c r="AK30" s="463"/>
      <c r="AL30" s="463"/>
      <c r="AM30" s="7"/>
      <c r="AN30" s="7"/>
      <c r="AO30" s="7"/>
      <c r="AP30" s="7"/>
      <c r="AQ30" s="7"/>
      <c r="AR30" s="279"/>
      <c r="AS30" s="463"/>
      <c r="AT30" s="463"/>
      <c r="AU30" s="279"/>
      <c r="AV30" s="463"/>
      <c r="AW30" s="463"/>
      <c r="AX30" s="7"/>
      <c r="AY30" s="7"/>
      <c r="AZ30" s="7"/>
      <c r="BA30" s="7"/>
      <c r="BB30" s="7"/>
      <c r="BC30" s="279"/>
    </row>
    <row r="31" s="6" customFormat="true" ht="12.75" hidden="false" customHeight="false" outlineLevel="0" collapsed="false">
      <c r="A31" s="442"/>
      <c r="B31" s="443" t="s">
        <v>342</v>
      </c>
      <c r="C31" s="452" t="n">
        <v>2118</v>
      </c>
      <c r="D31" s="318" t="n">
        <v>33528.25</v>
      </c>
      <c r="E31" s="453" t="n">
        <v>15.8301463644948</v>
      </c>
      <c r="F31" s="225"/>
      <c r="G31" s="442"/>
      <c r="H31" s="443" t="s">
        <v>342</v>
      </c>
      <c r="I31" s="452" t="n">
        <v>-1128</v>
      </c>
      <c r="J31" s="318" t="n">
        <v>-16527.09</v>
      </c>
      <c r="K31" s="453" t="n">
        <v>14.6516755319149</v>
      </c>
      <c r="L31" s="463"/>
      <c r="M31" s="463"/>
      <c r="N31" s="279"/>
      <c r="O31" s="463"/>
      <c r="P31" s="463"/>
      <c r="Q31" s="7"/>
      <c r="R31" s="7"/>
      <c r="S31" s="7"/>
      <c r="T31" s="7"/>
      <c r="U31" s="7"/>
      <c r="V31" s="279"/>
      <c r="W31" s="463"/>
      <c r="X31" s="463"/>
      <c r="Y31" s="279"/>
      <c r="Z31" s="463"/>
      <c r="AA31" s="463"/>
      <c r="AB31" s="7"/>
      <c r="AC31" s="7"/>
      <c r="AD31" s="7"/>
      <c r="AE31" s="7"/>
      <c r="AF31" s="7"/>
      <c r="AG31" s="279"/>
      <c r="AH31" s="463"/>
      <c r="AI31" s="463"/>
      <c r="AJ31" s="279"/>
      <c r="AK31" s="463"/>
      <c r="AL31" s="463"/>
      <c r="AM31" s="7"/>
      <c r="AN31" s="7"/>
      <c r="AO31" s="7"/>
      <c r="AP31" s="7"/>
      <c r="AQ31" s="7"/>
      <c r="AR31" s="279"/>
      <c r="AS31" s="463"/>
      <c r="AT31" s="463"/>
      <c r="AU31" s="279"/>
      <c r="AV31" s="463"/>
      <c r="AW31" s="463"/>
      <c r="AX31" s="7"/>
      <c r="AY31" s="7"/>
      <c r="AZ31" s="7"/>
      <c r="BA31" s="7"/>
      <c r="BB31" s="7"/>
      <c r="BC31" s="279"/>
    </row>
    <row r="32" s="45" customFormat="true" ht="15.75" hidden="false" customHeight="true" outlineLevel="0" collapsed="false">
      <c r="A32" s="442"/>
      <c r="B32" s="117" t="s">
        <v>343</v>
      </c>
      <c r="C32" s="444" t="n">
        <v>5313</v>
      </c>
      <c r="D32" s="318" t="n">
        <v>190069.16</v>
      </c>
      <c r="E32" s="453" t="n">
        <v>35.7743572369659</v>
      </c>
      <c r="G32" s="442"/>
      <c r="H32" s="117" t="s">
        <v>343</v>
      </c>
      <c r="I32" s="444" t="n">
        <v>21115</v>
      </c>
      <c r="J32" s="318" t="n">
        <v>737877.54</v>
      </c>
      <c r="K32" s="453" t="n">
        <v>34.9456566421975</v>
      </c>
    </row>
    <row r="33" s="45" customFormat="true" ht="7.5" hidden="false" customHeight="true" outlineLevel="0" collapsed="false">
      <c r="A33" s="482"/>
      <c r="B33" s="465"/>
      <c r="C33" s="475"/>
      <c r="D33" s="541"/>
      <c r="E33" s="542"/>
      <c r="F33" s="200"/>
      <c r="G33" s="482"/>
      <c r="H33" s="478"/>
      <c r="I33" s="479"/>
      <c r="J33" s="483"/>
      <c r="K33" s="484"/>
    </row>
    <row r="34" s="45" customFormat="true" ht="12.75" hidden="false" customHeight="false" outlineLevel="0" collapsed="false">
      <c r="A34" s="442" t="s">
        <v>104</v>
      </c>
      <c r="B34" s="443" t="s">
        <v>338</v>
      </c>
      <c r="C34" s="452" t="n">
        <v>301</v>
      </c>
      <c r="D34" s="318" t="n">
        <v>2162.21</v>
      </c>
      <c r="E34" s="453" t="n">
        <v>7.1834219269103</v>
      </c>
      <c r="G34" s="442" t="s">
        <v>111</v>
      </c>
      <c r="H34" s="443" t="s">
        <v>338</v>
      </c>
      <c r="I34" s="452" t="n">
        <v>582</v>
      </c>
      <c r="J34" s="318" t="n">
        <v>4537.38</v>
      </c>
      <c r="K34" s="453" t="n">
        <v>7.79618556701031</v>
      </c>
    </row>
    <row r="35" s="45" customFormat="true" ht="12.75" hidden="false" customHeight="false" outlineLevel="0" collapsed="false">
      <c r="A35" s="442"/>
      <c r="B35" s="443" t="s">
        <v>339</v>
      </c>
      <c r="C35" s="452" t="n">
        <v>42656</v>
      </c>
      <c r="D35" s="318" t="n">
        <v>370444.93</v>
      </c>
      <c r="E35" s="453" t="n">
        <v>8.68447416541635</v>
      </c>
      <c r="G35" s="442"/>
      <c r="H35" s="443" t="s">
        <v>339</v>
      </c>
      <c r="I35" s="452" t="n">
        <v>97461</v>
      </c>
      <c r="J35" s="318" t="n">
        <v>801306.79</v>
      </c>
      <c r="K35" s="453" t="n">
        <v>8.22181990745016</v>
      </c>
    </row>
    <row r="36" s="45" customFormat="true" ht="12.75" hidden="false" customHeight="false" outlineLevel="0" collapsed="false">
      <c r="A36" s="442"/>
      <c r="B36" s="443" t="s">
        <v>340</v>
      </c>
      <c r="C36" s="452" t="n">
        <v>729333</v>
      </c>
      <c r="D36" s="318" t="n">
        <v>9222319.78</v>
      </c>
      <c r="E36" s="453" t="n">
        <v>12.6448683660276</v>
      </c>
      <c r="G36" s="442"/>
      <c r="H36" s="443" t="s">
        <v>340</v>
      </c>
      <c r="I36" s="452" t="n">
        <v>1320468</v>
      </c>
      <c r="J36" s="318" t="n">
        <v>15081525.68</v>
      </c>
      <c r="K36" s="453" t="n">
        <v>11.4213488551029</v>
      </c>
    </row>
    <row r="37" s="45" customFormat="true" ht="12.75" hidden="false" customHeight="false" outlineLevel="0" collapsed="false">
      <c r="A37" s="442"/>
      <c r="B37" s="443" t="s">
        <v>341</v>
      </c>
      <c r="C37" s="452" t="n">
        <v>130</v>
      </c>
      <c r="D37" s="318" t="n">
        <v>4631.45</v>
      </c>
      <c r="E37" s="453" t="n">
        <v>35.6265384615385</v>
      </c>
      <c r="G37" s="442"/>
      <c r="H37" s="443" t="s">
        <v>341</v>
      </c>
      <c r="I37" s="452"/>
      <c r="J37" s="318"/>
      <c r="K37" s="453"/>
    </row>
    <row r="38" s="45" customFormat="true" ht="12.75" hidden="false" customHeight="false" outlineLevel="0" collapsed="false">
      <c r="A38" s="442"/>
      <c r="B38" s="443" t="s">
        <v>342</v>
      </c>
      <c r="C38" s="452" t="n">
        <v>4635</v>
      </c>
      <c r="D38" s="318" t="n">
        <v>71100.86</v>
      </c>
      <c r="E38" s="453" t="n">
        <v>15.3399913700108</v>
      </c>
      <c r="G38" s="442"/>
      <c r="H38" s="443" t="s">
        <v>342</v>
      </c>
      <c r="I38" s="452" t="n">
        <v>1638</v>
      </c>
      <c r="J38" s="318" t="n">
        <v>26478.51</v>
      </c>
      <c r="K38" s="453" t="n">
        <v>16.1651465201465</v>
      </c>
    </row>
    <row r="39" s="45" customFormat="true" ht="12.75" hidden="false" customHeight="false" outlineLevel="0" collapsed="false">
      <c r="A39" s="442"/>
      <c r="B39" s="117" t="s">
        <v>343</v>
      </c>
      <c r="C39" s="166" t="n">
        <v>8076</v>
      </c>
      <c r="D39" s="302" t="n">
        <v>257313.12</v>
      </c>
      <c r="E39" s="453" t="n">
        <v>31.861456166419</v>
      </c>
      <c r="G39" s="442"/>
      <c r="H39" s="117" t="s">
        <v>343</v>
      </c>
      <c r="I39" s="444" t="n">
        <v>18502</v>
      </c>
      <c r="J39" s="318" t="n">
        <v>643813.82</v>
      </c>
      <c r="K39" s="453" t="n">
        <v>34.7969851907902</v>
      </c>
    </row>
    <row r="40" s="45" customFormat="true" ht="8.25" hidden="false" customHeight="true" outlineLevel="0" collapsed="false">
      <c r="A40" s="482"/>
      <c r="B40" s="465"/>
      <c r="C40" s="543"/>
      <c r="D40" s="476"/>
      <c r="E40" s="542"/>
      <c r="F40" s="200"/>
      <c r="G40" s="482"/>
      <c r="H40" s="478"/>
      <c r="I40" s="479"/>
      <c r="J40" s="483"/>
      <c r="K40" s="484"/>
    </row>
    <row r="41" s="45" customFormat="true" ht="12.75" hidden="false" customHeight="false" outlineLevel="0" collapsed="false">
      <c r="A41" s="442" t="s">
        <v>105</v>
      </c>
      <c r="B41" s="443" t="s">
        <v>338</v>
      </c>
      <c r="C41" s="444" t="n">
        <v>588</v>
      </c>
      <c r="D41" s="302" t="n">
        <v>4407</v>
      </c>
      <c r="E41" s="502" t="n">
        <v>7.5</v>
      </c>
      <c r="G41" s="544" t="s">
        <v>344</v>
      </c>
      <c r="H41" s="503" t="s">
        <v>338</v>
      </c>
      <c r="I41" s="504" t="n">
        <v>9357</v>
      </c>
      <c r="J41" s="505" t="n">
        <v>155759.29</v>
      </c>
      <c r="K41" s="506" t="n">
        <v>16.6462851341242</v>
      </c>
    </row>
    <row r="42" s="45" customFormat="true" ht="12.75" hidden="false" customHeight="false" outlineLevel="0" collapsed="false">
      <c r="A42" s="442"/>
      <c r="B42" s="443" t="s">
        <v>339</v>
      </c>
      <c r="C42" s="444" t="n">
        <v>53379</v>
      </c>
      <c r="D42" s="302" t="n">
        <v>474068</v>
      </c>
      <c r="E42" s="502" t="n">
        <v>8.88</v>
      </c>
      <c r="G42" s="544"/>
      <c r="H42" s="503" t="s">
        <v>339</v>
      </c>
      <c r="I42" s="504" t="n">
        <v>743408</v>
      </c>
      <c r="J42" s="505" t="n">
        <v>6538678.72</v>
      </c>
      <c r="K42" s="506" t="n">
        <v>8.79554527258249</v>
      </c>
    </row>
    <row r="43" s="45" customFormat="true" ht="12.75" hidden="false" customHeight="false" outlineLevel="0" collapsed="false">
      <c r="A43" s="442"/>
      <c r="B43" s="443" t="s">
        <v>340</v>
      </c>
      <c r="C43" s="444" t="n">
        <v>847590</v>
      </c>
      <c r="D43" s="302" t="n">
        <v>10155532</v>
      </c>
      <c r="E43" s="502" t="n">
        <v>11.98</v>
      </c>
      <c r="G43" s="544"/>
      <c r="H43" s="503" t="s">
        <v>340</v>
      </c>
      <c r="I43" s="504" t="n">
        <v>9918165</v>
      </c>
      <c r="J43" s="505" t="n">
        <v>132231147.46</v>
      </c>
      <c r="K43" s="506" t="n">
        <v>13.332218959858</v>
      </c>
    </row>
    <row r="44" s="45" customFormat="true" ht="12.75" hidden="false" customHeight="false" outlineLevel="0" collapsed="false">
      <c r="A44" s="442"/>
      <c r="B44" s="443" t="s">
        <v>341</v>
      </c>
      <c r="C44" s="444"/>
      <c r="D44" s="302" t="n">
        <v>0</v>
      </c>
      <c r="E44" s="502" t="n">
        <v>0</v>
      </c>
      <c r="G44" s="544"/>
      <c r="H44" s="503" t="s">
        <v>341</v>
      </c>
      <c r="I44" s="504" t="n">
        <v>7220</v>
      </c>
      <c r="J44" s="505" t="n">
        <v>278103.47</v>
      </c>
      <c r="K44" s="506" t="n">
        <v>38.5184861495845</v>
      </c>
    </row>
    <row r="45" s="45" customFormat="true" ht="12.75" hidden="false" customHeight="false" outlineLevel="0" collapsed="false">
      <c r="A45" s="442"/>
      <c r="B45" s="443" t="s">
        <v>342</v>
      </c>
      <c r="C45" s="444" t="n">
        <v>1322</v>
      </c>
      <c r="D45" s="302" t="n">
        <v>24680</v>
      </c>
      <c r="E45" s="502" t="n">
        <v>18.67</v>
      </c>
      <c r="G45" s="544"/>
      <c r="H45" s="503" t="s">
        <v>342</v>
      </c>
      <c r="I45" s="504" t="n">
        <v>27351</v>
      </c>
      <c r="J45" s="505" t="n">
        <v>421621.24</v>
      </c>
      <c r="K45" s="506" t="n">
        <v>15.4152038316698</v>
      </c>
    </row>
    <row r="46" s="45" customFormat="true" ht="12.75" hidden="false" customHeight="false" outlineLevel="0" collapsed="false">
      <c r="A46" s="442"/>
      <c r="B46" s="117" t="s">
        <v>343</v>
      </c>
      <c r="C46" s="444" t="n">
        <v>10124</v>
      </c>
      <c r="D46" s="302" t="n">
        <v>354115</v>
      </c>
      <c r="E46" s="502" t="n">
        <v>34.98</v>
      </c>
      <c r="G46" s="544"/>
      <c r="H46" s="507" t="s">
        <v>343</v>
      </c>
      <c r="I46" s="545" t="n">
        <v>129433</v>
      </c>
      <c r="J46" s="505" t="n">
        <v>4605453.19</v>
      </c>
      <c r="K46" s="506" t="n">
        <v>35.5817541894262</v>
      </c>
    </row>
    <row r="47" s="45" customFormat="true" ht="6.75" hidden="false" customHeight="true" outlineLevel="0" collapsed="false">
      <c r="A47" s="546"/>
      <c r="B47" s="117"/>
      <c r="C47" s="444"/>
      <c r="D47" s="318"/>
      <c r="E47" s="453"/>
      <c r="G47" s="493"/>
      <c r="H47" s="460"/>
      <c r="I47" s="457"/>
      <c r="J47" s="461"/>
      <c r="K47" s="462"/>
    </row>
    <row r="48" s="45" customFormat="true" ht="12.75" hidden="false" customHeight="false" outlineLevel="0" collapsed="false">
      <c r="A48" s="446" t="s">
        <v>106</v>
      </c>
      <c r="B48" s="447" t="s">
        <v>338</v>
      </c>
      <c r="C48" s="448" t="n">
        <v>853</v>
      </c>
      <c r="D48" s="449" t="n">
        <v>6561.11</v>
      </c>
      <c r="E48" s="450" t="n">
        <v>7.69180539273154</v>
      </c>
      <c r="F48" s="210"/>
      <c r="G48" s="494"/>
      <c r="H48" s="547"/>
      <c r="I48" s="529"/>
      <c r="J48" s="548"/>
      <c r="K48" s="549"/>
    </row>
    <row r="49" s="45" customFormat="true" ht="12.75" hidden="false" customHeight="false" outlineLevel="0" collapsed="false">
      <c r="A49" s="446"/>
      <c r="B49" s="443" t="s">
        <v>339</v>
      </c>
      <c r="C49" s="452" t="n">
        <v>94818</v>
      </c>
      <c r="D49" s="318" t="n">
        <v>788912.25</v>
      </c>
      <c r="E49" s="453" t="n">
        <v>8.32027937733342</v>
      </c>
      <c r="G49" s="493"/>
      <c r="H49" s="460"/>
      <c r="I49" s="457"/>
      <c r="J49" s="461"/>
      <c r="K49" s="462"/>
    </row>
    <row r="50" s="45" customFormat="true" ht="12.75" hidden="false" customHeight="false" outlineLevel="0" collapsed="false">
      <c r="A50" s="446"/>
      <c r="B50" s="443" t="s">
        <v>340</v>
      </c>
      <c r="C50" s="452" t="n">
        <v>898110</v>
      </c>
      <c r="D50" s="318" t="n">
        <v>11284075.56</v>
      </c>
      <c r="E50" s="453" t="n">
        <v>12.5642466513011</v>
      </c>
      <c r="G50" s="493"/>
      <c r="H50" s="460"/>
      <c r="I50" s="457"/>
      <c r="J50" s="461"/>
      <c r="K50" s="462"/>
    </row>
    <row r="51" s="45" customFormat="true" ht="12.75" hidden="false" customHeight="false" outlineLevel="0" collapsed="false">
      <c r="A51" s="446"/>
      <c r="B51" s="443" t="s">
        <v>341</v>
      </c>
      <c r="C51" s="452"/>
      <c r="D51" s="318"/>
      <c r="E51" s="453"/>
      <c r="G51" s="493"/>
      <c r="H51" s="460"/>
      <c r="I51" s="457"/>
      <c r="J51" s="461"/>
      <c r="K51" s="462"/>
    </row>
    <row r="52" s="45" customFormat="true" ht="12.75" hidden="false" customHeight="false" outlineLevel="0" collapsed="false">
      <c r="A52" s="446"/>
      <c r="B52" s="443" t="s">
        <v>342</v>
      </c>
      <c r="C52" s="452" t="n">
        <v>2406</v>
      </c>
      <c r="D52" s="318" t="n">
        <v>38693.02</v>
      </c>
      <c r="E52" s="453" t="n">
        <v>16.0818869492934</v>
      </c>
      <c r="G52" s="493"/>
      <c r="H52" s="460"/>
      <c r="I52" s="457"/>
      <c r="J52" s="461"/>
      <c r="K52" s="462"/>
    </row>
    <row r="53" s="45" customFormat="true" ht="12.75" hidden="false" customHeight="false" outlineLevel="0" collapsed="false">
      <c r="A53" s="446"/>
      <c r="B53" s="117" t="s">
        <v>343</v>
      </c>
      <c r="C53" s="444" t="n">
        <v>8231</v>
      </c>
      <c r="D53" s="318" t="n">
        <v>298513.14</v>
      </c>
      <c r="E53" s="453" t="n">
        <v>36.2669347588385</v>
      </c>
      <c r="G53" s="493"/>
      <c r="H53" s="460"/>
      <c r="I53" s="457"/>
      <c r="J53" s="461"/>
      <c r="K53" s="462"/>
    </row>
    <row r="54" s="45" customFormat="true" ht="13.5" hidden="false" customHeight="false" outlineLevel="0" collapsed="false">
      <c r="A54" s="550"/>
      <c r="B54" s="121"/>
      <c r="C54" s="551"/>
      <c r="D54" s="552"/>
      <c r="E54" s="553"/>
      <c r="F54" s="77"/>
      <c r="G54" s="554"/>
      <c r="H54" s="514"/>
      <c r="I54" s="515"/>
      <c r="J54" s="516"/>
      <c r="K54" s="517"/>
    </row>
    <row r="55" s="45" customFormat="true" ht="12.75" hidden="false" customHeight="true" outlineLevel="0" collapsed="false">
      <c r="A55" s="519" t="s">
        <v>335</v>
      </c>
      <c r="B55" s="519"/>
      <c r="C55" s="519"/>
      <c r="D55" s="519"/>
      <c r="E55" s="519"/>
      <c r="F55" s="519"/>
      <c r="G55" s="519"/>
      <c r="H55" s="519"/>
      <c r="I55" s="519"/>
      <c r="J55" s="519"/>
      <c r="K55" s="519"/>
    </row>
    <row r="56" s="45" customFormat="true" ht="12.75" hidden="false" customHeight="true" outlineLevel="0" collapsed="false">
      <c r="A56" s="446" t="s">
        <v>315</v>
      </c>
      <c r="B56" s="117" t="s">
        <v>338</v>
      </c>
      <c r="C56" s="444" t="n">
        <v>424</v>
      </c>
      <c r="D56" s="306" t="n">
        <v>3377</v>
      </c>
      <c r="E56" s="445" t="n">
        <f aca="false">D56/C56</f>
        <v>7.96462264150943</v>
      </c>
      <c r="G56" s="446" t="s">
        <v>103</v>
      </c>
      <c r="H56" s="117" t="s">
        <v>338</v>
      </c>
      <c r="I56" s="444" t="n">
        <v>28554</v>
      </c>
      <c r="J56" s="306" t="n">
        <v>181091.64</v>
      </c>
      <c r="K56" s="445" t="n">
        <v>6.34207606640051</v>
      </c>
    </row>
    <row r="57" s="45" customFormat="true" ht="12.75" hidden="false" customHeight="false" outlineLevel="0" collapsed="false">
      <c r="A57" s="446"/>
      <c r="B57" s="117" t="s">
        <v>339</v>
      </c>
      <c r="C57" s="444" t="n">
        <v>47236</v>
      </c>
      <c r="D57" s="306" t="n">
        <v>413137.78</v>
      </c>
      <c r="E57" s="445" t="n">
        <f aca="false">D57/C57</f>
        <v>8.74624820052502</v>
      </c>
      <c r="G57" s="446"/>
      <c r="H57" s="117" t="s">
        <v>339</v>
      </c>
      <c r="I57" s="444" t="n">
        <v>41731</v>
      </c>
      <c r="J57" s="306" t="n">
        <v>379338.65</v>
      </c>
      <c r="K57" s="445" t="n">
        <v>9.09009249718435</v>
      </c>
    </row>
    <row r="58" s="45" customFormat="true" ht="12.75" hidden="false" customHeight="false" outlineLevel="0" collapsed="false">
      <c r="A58" s="446"/>
      <c r="B58" s="117" t="s">
        <v>340</v>
      </c>
      <c r="C58" s="444" t="n">
        <v>495013</v>
      </c>
      <c r="D58" s="306" t="n">
        <v>6985523.64</v>
      </c>
      <c r="E58" s="445" t="n">
        <f aca="false">D58/C58</f>
        <v>14.1117983568108</v>
      </c>
      <c r="G58" s="446"/>
      <c r="H58" s="117" t="s">
        <v>340</v>
      </c>
      <c r="I58" s="444" t="n">
        <v>809489</v>
      </c>
      <c r="J58" s="306" t="n">
        <v>11442862.43</v>
      </c>
      <c r="K58" s="445" t="n">
        <v>14.1359084928887</v>
      </c>
    </row>
    <row r="59" s="45" customFormat="true" ht="12.75" hidden="false" customHeight="false" outlineLevel="0" collapsed="false">
      <c r="A59" s="446"/>
      <c r="B59" s="117" t="s">
        <v>341</v>
      </c>
      <c r="C59" s="444" t="n">
        <v>408</v>
      </c>
      <c r="D59" s="306" t="n">
        <v>17922.06</v>
      </c>
      <c r="E59" s="445" t="n">
        <f aca="false">D59/C59</f>
        <v>43.9266176470588</v>
      </c>
      <c r="G59" s="446"/>
      <c r="H59" s="117" t="s">
        <v>341</v>
      </c>
      <c r="I59" s="444" t="n">
        <v>3</v>
      </c>
      <c r="J59" s="306" t="n">
        <v>121.03</v>
      </c>
      <c r="K59" s="445" t="n">
        <v>40.3433333333333</v>
      </c>
    </row>
    <row r="60" s="45" customFormat="true" ht="12.75" hidden="false" customHeight="false" outlineLevel="0" collapsed="false">
      <c r="A60" s="446"/>
      <c r="B60" s="117" t="s">
        <v>342</v>
      </c>
      <c r="C60" s="444" t="n">
        <v>1367</v>
      </c>
      <c r="D60" s="306" t="n">
        <v>23322.78</v>
      </c>
      <c r="E60" s="445" t="n">
        <f aca="false">D60/C60</f>
        <v>17.0612874908559</v>
      </c>
      <c r="G60" s="446"/>
      <c r="H60" s="117" t="s">
        <v>342</v>
      </c>
      <c r="I60" s="444" t="n">
        <v>230</v>
      </c>
      <c r="J60" s="306" t="n">
        <v>3828.5</v>
      </c>
      <c r="K60" s="445" t="n">
        <v>16.645652173913</v>
      </c>
    </row>
    <row r="61" s="126" customFormat="true" ht="12.75" hidden="false" customHeight="false" outlineLevel="0" collapsed="false">
      <c r="A61" s="446"/>
      <c r="B61" s="117" t="s">
        <v>343</v>
      </c>
      <c r="C61" s="444" t="n">
        <v>7246</v>
      </c>
      <c r="D61" s="306" t="n">
        <v>248635.95</v>
      </c>
      <c r="E61" s="445" t="n">
        <f aca="false">D61/C61</f>
        <v>34.313545404361</v>
      </c>
      <c r="G61" s="446"/>
      <c r="H61" s="117" t="s">
        <v>343</v>
      </c>
      <c r="I61" s="444" t="n">
        <v>26235</v>
      </c>
      <c r="J61" s="306" t="n">
        <v>842171.95</v>
      </c>
      <c r="K61" s="445" t="n">
        <v>32.1010844291976</v>
      </c>
    </row>
    <row r="62" s="126" customFormat="true" ht="12.75" hidden="false" customHeight="false" outlineLevel="0" collapsed="false">
      <c r="A62" s="482"/>
      <c r="B62" s="465"/>
      <c r="C62" s="475"/>
      <c r="D62" s="466"/>
      <c r="E62" s="467"/>
      <c r="F62" s="510"/>
      <c r="G62" s="510"/>
      <c r="H62" s="510"/>
      <c r="I62" s="475"/>
      <c r="J62" s="466"/>
      <c r="K62" s="467"/>
    </row>
    <row r="63" s="45" customFormat="true" ht="12.75" hidden="false" customHeight="true" outlineLevel="0" collapsed="false">
      <c r="A63" s="446" t="s">
        <v>113</v>
      </c>
      <c r="B63" s="117" t="s">
        <v>338</v>
      </c>
      <c r="C63" s="444" t="n">
        <v>587</v>
      </c>
      <c r="D63" s="306" t="n">
        <v>4163.4</v>
      </c>
      <c r="E63" s="445" t="n">
        <v>7.09267461669506</v>
      </c>
      <c r="G63" s="446" t="s">
        <v>104</v>
      </c>
      <c r="H63" s="117" t="s">
        <v>338</v>
      </c>
      <c r="I63" s="444" t="n">
        <v>69937</v>
      </c>
      <c r="J63" s="306" t="n">
        <v>470883.09</v>
      </c>
      <c r="K63" s="445" t="n">
        <v>6.7329609505698</v>
      </c>
    </row>
    <row r="64" s="45" customFormat="true" ht="12.75" hidden="false" customHeight="false" outlineLevel="0" collapsed="false">
      <c r="A64" s="446"/>
      <c r="B64" s="117" t="s">
        <v>339</v>
      </c>
      <c r="C64" s="444" t="n">
        <v>31929</v>
      </c>
      <c r="D64" s="306" t="n">
        <v>291419.9</v>
      </c>
      <c r="E64" s="445" t="n">
        <v>9.1271226784428</v>
      </c>
      <c r="G64" s="446"/>
      <c r="H64" s="117" t="s">
        <v>339</v>
      </c>
      <c r="I64" s="444" t="n">
        <v>185297</v>
      </c>
      <c r="J64" s="306" t="n">
        <v>1614341.43</v>
      </c>
      <c r="K64" s="445" t="n">
        <v>8.71218330572001</v>
      </c>
    </row>
    <row r="65" s="45" customFormat="true" ht="12.75" hidden="false" customHeight="false" outlineLevel="0" collapsed="false">
      <c r="A65" s="446"/>
      <c r="B65" s="117" t="s">
        <v>340</v>
      </c>
      <c r="C65" s="444" t="n">
        <v>697174</v>
      </c>
      <c r="D65" s="306" t="n">
        <v>10332889.87</v>
      </c>
      <c r="E65" s="445" t="n">
        <v>14.8211061657492</v>
      </c>
      <c r="G65" s="446"/>
      <c r="H65" s="117" t="s">
        <v>340</v>
      </c>
      <c r="I65" s="444" t="n">
        <v>4259440</v>
      </c>
      <c r="J65" s="306" t="n">
        <v>54451594.7</v>
      </c>
      <c r="K65" s="445" t="n">
        <v>12.7837449758654</v>
      </c>
    </row>
    <row r="66" s="45" customFormat="true" ht="12.75" hidden="false" customHeight="false" outlineLevel="0" collapsed="false">
      <c r="A66" s="446"/>
      <c r="B66" s="117" t="s">
        <v>341</v>
      </c>
      <c r="C66" s="444"/>
      <c r="D66" s="306"/>
      <c r="E66" s="445"/>
      <c r="G66" s="446"/>
      <c r="H66" s="117" t="s">
        <v>341</v>
      </c>
      <c r="I66" s="444" t="n">
        <v>0</v>
      </c>
      <c r="J66" s="306" t="n">
        <v>0</v>
      </c>
      <c r="K66" s="445"/>
    </row>
    <row r="67" s="45" customFormat="true" ht="12.75" hidden="false" customHeight="false" outlineLevel="0" collapsed="false">
      <c r="A67" s="446"/>
      <c r="B67" s="117" t="s">
        <v>342</v>
      </c>
      <c r="C67" s="444" t="n">
        <v>687</v>
      </c>
      <c r="D67" s="306" t="n">
        <v>8859.55</v>
      </c>
      <c r="E67" s="445" t="n">
        <v>12.8959970887918</v>
      </c>
      <c r="G67" s="446"/>
      <c r="H67" s="117" t="s">
        <v>342</v>
      </c>
      <c r="I67" s="444" t="n">
        <v>4556</v>
      </c>
      <c r="J67" s="306" t="n">
        <v>63892.96</v>
      </c>
      <c r="K67" s="445" t="n">
        <v>14.0239157155399</v>
      </c>
    </row>
    <row r="68" s="126" customFormat="true" ht="12.75" hidden="false" customHeight="false" outlineLevel="0" collapsed="false">
      <c r="A68" s="446"/>
      <c r="B68" s="117" t="s">
        <v>343</v>
      </c>
      <c r="C68" s="444" t="n">
        <v>17422</v>
      </c>
      <c r="D68" s="306" t="n">
        <v>606087.46</v>
      </c>
      <c r="E68" s="445" t="n">
        <v>34.7886270233039</v>
      </c>
      <c r="G68" s="446"/>
      <c r="H68" s="117" t="s">
        <v>343</v>
      </c>
      <c r="I68" s="444" t="n">
        <v>90238</v>
      </c>
      <c r="J68" s="306" t="n">
        <v>3023614.58</v>
      </c>
      <c r="K68" s="445" t="n">
        <v>33.5071098650236</v>
      </c>
    </row>
    <row r="69" s="126" customFormat="true" ht="12.75" hidden="false" customHeight="false" outlineLevel="0" collapsed="false">
      <c r="A69" s="482"/>
      <c r="B69" s="465"/>
      <c r="C69" s="475"/>
      <c r="D69" s="466"/>
      <c r="E69" s="467"/>
      <c r="F69" s="510"/>
      <c r="G69" s="510"/>
      <c r="H69" s="510"/>
      <c r="I69" s="475"/>
      <c r="J69" s="466"/>
      <c r="K69" s="467"/>
    </row>
    <row r="70" s="126" customFormat="true" ht="12.75" hidden="false" customHeight="false" outlineLevel="0" collapsed="false">
      <c r="A70" s="446" t="s">
        <v>102</v>
      </c>
      <c r="B70" s="117" t="s">
        <v>338</v>
      </c>
      <c r="C70" s="444" t="n">
        <v>648</v>
      </c>
      <c r="D70" s="306" t="n">
        <v>4787.54</v>
      </c>
      <c r="E70" s="445" t="n">
        <v>7.38817901234568</v>
      </c>
      <c r="F70" s="140"/>
      <c r="G70" s="140"/>
      <c r="H70" s="140"/>
      <c r="I70" s="444"/>
      <c r="J70" s="306"/>
      <c r="K70" s="445"/>
    </row>
    <row r="71" s="126" customFormat="true" ht="12.75" hidden="false" customHeight="false" outlineLevel="0" collapsed="false">
      <c r="A71" s="446"/>
      <c r="B71" s="117" t="s">
        <v>339</v>
      </c>
      <c r="C71" s="444" t="n">
        <v>36636</v>
      </c>
      <c r="D71" s="306" t="n">
        <v>325221.67</v>
      </c>
      <c r="E71" s="445" t="n">
        <v>8.87710639807839</v>
      </c>
      <c r="F71" s="140"/>
      <c r="G71" s="140"/>
      <c r="H71" s="140"/>
      <c r="I71" s="444"/>
      <c r="J71" s="306"/>
      <c r="K71" s="445"/>
    </row>
    <row r="72" s="126" customFormat="true" ht="12.75" hidden="false" customHeight="false" outlineLevel="0" collapsed="false">
      <c r="A72" s="446"/>
      <c r="B72" s="117" t="s">
        <v>340</v>
      </c>
      <c r="C72" s="444" t="n">
        <v>919901</v>
      </c>
      <c r="D72" s="306" t="n">
        <v>12826439.86</v>
      </c>
      <c r="E72" s="445" t="n">
        <v>13.943282875005</v>
      </c>
      <c r="F72" s="140"/>
      <c r="G72" s="140"/>
      <c r="H72" s="140"/>
      <c r="I72" s="444"/>
      <c r="J72" s="306"/>
      <c r="K72" s="445"/>
    </row>
    <row r="73" s="126" customFormat="true" ht="12.75" hidden="false" customHeight="false" outlineLevel="0" collapsed="false">
      <c r="A73" s="446"/>
      <c r="B73" s="117" t="s">
        <v>341</v>
      </c>
      <c r="C73" s="444"/>
      <c r="D73" s="306"/>
      <c r="E73" s="445"/>
      <c r="F73" s="140"/>
      <c r="G73" s="140"/>
      <c r="H73" s="140"/>
      <c r="I73" s="444"/>
      <c r="J73" s="306"/>
      <c r="K73" s="445"/>
    </row>
    <row r="74" s="126" customFormat="true" ht="12.75" hidden="false" customHeight="false" outlineLevel="0" collapsed="false">
      <c r="A74" s="446"/>
      <c r="B74" s="117" t="s">
        <v>342</v>
      </c>
      <c r="C74" s="444" t="n">
        <v>291</v>
      </c>
      <c r="D74" s="306" t="n">
        <v>4764.84</v>
      </c>
      <c r="E74" s="445" t="n">
        <v>16.3740206185567</v>
      </c>
      <c r="F74" s="140"/>
      <c r="G74" s="140"/>
      <c r="H74" s="140"/>
      <c r="I74" s="444"/>
      <c r="J74" s="306"/>
      <c r="K74" s="445"/>
    </row>
    <row r="75" s="126" customFormat="true" ht="12.75" hidden="false" customHeight="false" outlineLevel="0" collapsed="false">
      <c r="A75" s="446"/>
      <c r="B75" s="117" t="s">
        <v>343</v>
      </c>
      <c r="C75" s="444" t="n">
        <v>27707</v>
      </c>
      <c r="D75" s="306" t="n">
        <v>887386.57</v>
      </c>
      <c r="E75" s="445" t="n">
        <v>32.0275226477064</v>
      </c>
      <c r="F75" s="140"/>
      <c r="G75" s="140"/>
      <c r="H75" s="140"/>
      <c r="I75" s="444"/>
      <c r="J75" s="306"/>
      <c r="K75" s="445"/>
    </row>
    <row r="76" s="126" customFormat="true" ht="12.75" hidden="false" customHeight="false" outlineLevel="0" collapsed="false">
      <c r="A76" s="482"/>
      <c r="B76" s="465"/>
      <c r="C76" s="475"/>
      <c r="D76" s="466"/>
      <c r="E76" s="467"/>
      <c r="F76" s="510"/>
      <c r="G76" s="510"/>
      <c r="H76" s="510"/>
      <c r="I76" s="475"/>
      <c r="J76" s="466"/>
      <c r="K76" s="467"/>
    </row>
    <row r="77" s="126" customFormat="true" ht="12" hidden="false" customHeight="false" outlineLevel="0" collapsed="false">
      <c r="A77" s="555" t="s">
        <v>345</v>
      </c>
      <c r="B77" s="556"/>
      <c r="C77" s="556"/>
      <c r="D77" s="556"/>
      <c r="E77" s="556"/>
      <c r="F77" s="556"/>
      <c r="G77" s="556"/>
      <c r="H77" s="556"/>
      <c r="I77" s="81"/>
      <c r="J77" s="81"/>
      <c r="K77" s="81"/>
    </row>
    <row r="78" s="80" customFormat="true" ht="12.75" hidden="false" customHeight="true" outlineLevel="0" collapsed="false">
      <c r="A78" s="81" t="s">
        <v>346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487"/>
      <c r="M78" s="487"/>
      <c r="N78" s="488"/>
      <c r="O78" s="487"/>
      <c r="P78" s="487"/>
      <c r="Q78" s="489"/>
      <c r="R78" s="489"/>
      <c r="S78" s="489"/>
      <c r="T78" s="489"/>
      <c r="U78" s="489"/>
      <c r="V78" s="488"/>
      <c r="W78" s="487"/>
      <c r="X78" s="487"/>
      <c r="Y78" s="488"/>
      <c r="Z78" s="487"/>
      <c r="AA78" s="487"/>
      <c r="AB78" s="489"/>
      <c r="AC78" s="489"/>
      <c r="AD78" s="489"/>
      <c r="AE78" s="489"/>
      <c r="AF78" s="489"/>
      <c r="AG78" s="488"/>
      <c r="AH78" s="487"/>
      <c r="AI78" s="487"/>
      <c r="AJ78" s="488"/>
      <c r="AK78" s="487"/>
      <c r="AL78" s="487"/>
      <c r="AM78" s="489"/>
      <c r="AN78" s="489"/>
      <c r="AO78" s="489"/>
      <c r="AP78" s="489"/>
      <c r="AQ78" s="489"/>
      <c r="AR78" s="488"/>
      <c r="AS78" s="487"/>
      <c r="AT78" s="487"/>
      <c r="AU78" s="488"/>
      <c r="AV78" s="487"/>
      <c r="AW78" s="487"/>
      <c r="AX78" s="489"/>
      <c r="AY78" s="489"/>
      <c r="AZ78" s="489"/>
      <c r="BA78" s="489"/>
      <c r="BB78" s="489"/>
      <c r="BC78" s="488"/>
    </row>
    <row r="79" s="126" customFormat="true" ht="11.25" hidden="false" customHeight="false" outlineLevel="0" collapsed="false">
      <c r="F79" s="490"/>
      <c r="G79" s="141"/>
      <c r="H79" s="557"/>
      <c r="I79" s="558"/>
      <c r="J79" s="558"/>
      <c r="K79" s="558"/>
      <c r="L79" s="491"/>
      <c r="M79" s="491"/>
      <c r="N79" s="492"/>
      <c r="O79" s="491"/>
      <c r="P79" s="491"/>
      <c r="Q79" s="490"/>
      <c r="R79" s="490"/>
      <c r="S79" s="490"/>
      <c r="T79" s="490"/>
      <c r="U79" s="490"/>
      <c r="V79" s="492"/>
      <c r="W79" s="491"/>
      <c r="X79" s="491"/>
      <c r="Y79" s="492"/>
      <c r="Z79" s="491"/>
      <c r="AA79" s="491"/>
      <c r="AB79" s="490"/>
      <c r="AC79" s="490"/>
      <c r="AD79" s="490"/>
      <c r="AE79" s="490"/>
      <c r="AF79" s="490"/>
      <c r="AG79" s="492"/>
      <c r="AH79" s="491"/>
      <c r="AI79" s="491"/>
      <c r="AJ79" s="492"/>
      <c r="AK79" s="491"/>
      <c r="AL79" s="491"/>
      <c r="AM79" s="490"/>
      <c r="AN79" s="490"/>
      <c r="AO79" s="490"/>
      <c r="AP79" s="490"/>
      <c r="AQ79" s="490"/>
      <c r="AR79" s="492"/>
      <c r="AS79" s="491"/>
      <c r="AT79" s="491"/>
      <c r="AU79" s="492"/>
      <c r="AV79" s="491"/>
      <c r="AW79" s="491"/>
      <c r="AX79" s="490"/>
      <c r="AY79" s="490"/>
      <c r="AZ79" s="490"/>
      <c r="BA79" s="490"/>
      <c r="BB79" s="490"/>
      <c r="BC79" s="492"/>
    </row>
    <row r="80" s="126" customFormat="true" ht="11.25" hidden="false" customHeight="false" outlineLevel="0" collapsed="false">
      <c r="F80" s="490"/>
      <c r="G80" s="141"/>
      <c r="H80" s="558"/>
      <c r="I80" s="559"/>
      <c r="J80" s="560"/>
      <c r="K80" s="561"/>
      <c r="L80" s="491"/>
      <c r="M80" s="491"/>
      <c r="N80" s="492"/>
      <c r="O80" s="491"/>
      <c r="P80" s="491"/>
      <c r="Q80" s="490"/>
      <c r="R80" s="490"/>
      <c r="S80" s="490"/>
      <c r="T80" s="490"/>
      <c r="U80" s="490"/>
      <c r="V80" s="492"/>
      <c r="W80" s="491"/>
      <c r="X80" s="491"/>
      <c r="Y80" s="492"/>
      <c r="Z80" s="491"/>
      <c r="AA80" s="491"/>
      <c r="AB80" s="490"/>
      <c r="AC80" s="490"/>
      <c r="AD80" s="490"/>
      <c r="AE80" s="490"/>
      <c r="AF80" s="490"/>
      <c r="AG80" s="492"/>
      <c r="AH80" s="491"/>
      <c r="AI80" s="491"/>
      <c r="AJ80" s="492"/>
      <c r="AK80" s="491"/>
      <c r="AL80" s="491"/>
      <c r="AM80" s="490"/>
      <c r="AN80" s="490"/>
      <c r="AO80" s="490"/>
      <c r="AP80" s="490"/>
      <c r="AQ80" s="490"/>
      <c r="AR80" s="492"/>
      <c r="AS80" s="491"/>
      <c r="AT80" s="491"/>
      <c r="AU80" s="492"/>
      <c r="AV80" s="491"/>
      <c r="AW80" s="491"/>
      <c r="AX80" s="490"/>
      <c r="AY80" s="490"/>
      <c r="AZ80" s="490"/>
      <c r="BA80" s="490"/>
      <c r="BB80" s="490"/>
      <c r="BC80" s="492"/>
    </row>
    <row r="81" s="126" customFormat="true" ht="11.25" hidden="false" customHeight="false" outlineLevel="0" collapsed="false">
      <c r="F81" s="490"/>
      <c r="G81" s="562"/>
      <c r="H81" s="558"/>
      <c r="I81" s="562"/>
      <c r="J81" s="490"/>
      <c r="K81" s="492"/>
      <c r="L81" s="491"/>
      <c r="M81" s="491"/>
      <c r="N81" s="492"/>
      <c r="O81" s="491"/>
      <c r="P81" s="491"/>
      <c r="Q81" s="490"/>
      <c r="R81" s="490"/>
      <c r="S81" s="490"/>
      <c r="T81" s="490"/>
      <c r="U81" s="490"/>
      <c r="V81" s="492"/>
      <c r="W81" s="491"/>
      <c r="X81" s="491"/>
      <c r="Y81" s="492"/>
      <c r="Z81" s="491"/>
      <c r="AA81" s="491"/>
      <c r="AB81" s="490"/>
      <c r="AC81" s="490"/>
      <c r="AD81" s="490"/>
      <c r="AE81" s="490"/>
      <c r="AF81" s="490"/>
      <c r="AG81" s="492"/>
      <c r="AH81" s="491"/>
      <c r="AI81" s="491"/>
      <c r="AJ81" s="492"/>
      <c r="AK81" s="491"/>
      <c r="AL81" s="491"/>
      <c r="AM81" s="490"/>
      <c r="AN81" s="490"/>
      <c r="AO81" s="490"/>
      <c r="AP81" s="490"/>
      <c r="AQ81" s="490"/>
      <c r="AR81" s="492"/>
      <c r="AS81" s="491"/>
      <c r="AT81" s="491"/>
      <c r="AU81" s="492"/>
      <c r="AV81" s="491"/>
      <c r="AW81" s="491"/>
      <c r="AX81" s="490"/>
      <c r="AY81" s="490"/>
      <c r="AZ81" s="490"/>
      <c r="BA81" s="490"/>
      <c r="BB81" s="490"/>
      <c r="BC81" s="492"/>
    </row>
    <row r="82" s="126" customFormat="true" ht="11.25" hidden="false" customHeight="false" outlineLevel="0" collapsed="false">
      <c r="F82" s="490"/>
      <c r="G82" s="562"/>
      <c r="H82" s="141"/>
      <c r="L82" s="491"/>
      <c r="M82" s="491"/>
      <c r="N82" s="492"/>
      <c r="O82" s="491"/>
      <c r="P82" s="491"/>
      <c r="Q82" s="490"/>
      <c r="R82" s="490"/>
      <c r="S82" s="490"/>
      <c r="T82" s="490"/>
      <c r="U82" s="490"/>
      <c r="V82" s="492"/>
      <c r="W82" s="491"/>
      <c r="X82" s="491"/>
      <c r="Y82" s="492"/>
      <c r="Z82" s="491"/>
      <c r="AA82" s="491"/>
      <c r="AB82" s="490"/>
      <c r="AC82" s="490"/>
      <c r="AD82" s="490"/>
      <c r="AE82" s="490"/>
      <c r="AF82" s="490"/>
      <c r="AG82" s="492"/>
      <c r="AH82" s="491"/>
      <c r="AI82" s="491"/>
      <c r="AJ82" s="492"/>
      <c r="AK82" s="491"/>
      <c r="AL82" s="491"/>
      <c r="AM82" s="490"/>
      <c r="AN82" s="490"/>
      <c r="AO82" s="490"/>
      <c r="AP82" s="490"/>
      <c r="AQ82" s="490"/>
      <c r="AR82" s="492"/>
      <c r="AS82" s="491"/>
      <c r="AT82" s="491"/>
      <c r="AU82" s="492"/>
      <c r="AV82" s="491"/>
      <c r="AW82" s="491"/>
      <c r="AX82" s="490"/>
      <c r="AY82" s="490"/>
      <c r="AZ82" s="490"/>
      <c r="BA82" s="490"/>
      <c r="BB82" s="490"/>
      <c r="BC82" s="492"/>
    </row>
    <row r="83" s="126" customFormat="true" ht="11.25" hidden="false" customHeight="false" outlineLevel="0" collapsed="false"/>
    <row r="84" s="126" customFormat="true" ht="11.25" hidden="false" customHeight="false" outlineLevel="0" collapsed="false"/>
    <row r="85" s="126" customFormat="true" ht="11.25" hidden="false" customHeight="false" outlineLevel="0" collapsed="false">
      <c r="K85" s="526"/>
    </row>
    <row r="86" s="126" customFormat="true" ht="11.25" hidden="false" customHeight="false" outlineLevel="0" collapsed="false">
      <c r="L86" s="526"/>
      <c r="M86" s="526"/>
    </row>
    <row r="87" s="126" customFormat="true" ht="11.25" hidden="false" customHeight="false" outlineLevel="0" collapsed="false"/>
    <row r="88" s="126" customFormat="true" ht="11.25" hidden="false" customHeight="false" outlineLevel="0" collapsed="false"/>
    <row r="89" s="126" customFormat="true" ht="11.25" hidden="false" customHeight="false" outlineLevel="0" collapsed="false"/>
    <row r="90" s="126" customFormat="true" ht="11.25" hidden="false" customHeight="false" outlineLevel="0" collapsed="false"/>
    <row r="91" s="126" customFormat="true" ht="11.25" hidden="false" customHeight="false" outlineLevel="0" collapsed="false"/>
    <row r="92" s="126" customFormat="true" ht="11.25" hidden="false" customHeight="false" outlineLevel="0" collapsed="false">
      <c r="F92" s="490"/>
      <c r="G92" s="490"/>
    </row>
    <row r="93" s="126" customFormat="true" ht="11.25" hidden="false" customHeight="false" outlineLevel="0" collapsed="false">
      <c r="A93" s="532"/>
      <c r="B93" s="533"/>
      <c r="C93" s="534"/>
      <c r="D93" s="404"/>
      <c r="E93" s="535"/>
      <c r="F93" s="490"/>
      <c r="G93" s="490"/>
    </row>
    <row r="94" s="126" customFormat="true" ht="11.25" hidden="false" customHeight="false" outlineLevel="0" collapsed="false">
      <c r="F94" s="536"/>
      <c r="G94" s="536"/>
    </row>
    <row r="95" s="126" customFormat="true" ht="11.25" hidden="false" customHeight="false" outlineLevel="0" collapsed="false">
      <c r="F95" s="536"/>
      <c r="G95" s="536"/>
    </row>
    <row r="96" s="126" customFormat="true" ht="11.25" hidden="false" customHeight="false" outlineLevel="0" collapsed="false">
      <c r="F96" s="536"/>
      <c r="G96" s="536"/>
    </row>
    <row r="97" s="126" customFormat="true" ht="12.75" hidden="false" customHeight="false" outlineLevel="0" collapsed="false">
      <c r="F97" s="536"/>
      <c r="G97" s="536"/>
      <c r="I97" s="0"/>
      <c r="J97" s="0"/>
      <c r="K97" s="0"/>
    </row>
    <row r="98" customFormat="false" ht="12.75" hidden="false" customHeight="false" outlineLevel="0" collapsed="false">
      <c r="F98" s="537"/>
      <c r="G98" s="537"/>
    </row>
    <row r="101" customFormat="false" ht="12.75" hidden="false" customHeight="false" outlineLevel="0" collapsed="false">
      <c r="A101" s="32"/>
      <c r="B101" s="538"/>
      <c r="C101" s="539"/>
      <c r="D101" s="93"/>
      <c r="E101" s="32"/>
    </row>
    <row r="102" customFormat="false" ht="34.5" hidden="false" customHeight="true" outlineLevel="0" collapsed="false"/>
    <row r="104" customFormat="false" ht="12.75" hidden="false" customHeight="false" outlineLevel="0" collapsed="false">
      <c r="B104" s="7"/>
      <c r="C104" s="279"/>
    </row>
    <row r="105" customFormat="false" ht="12.75" hidden="false" customHeight="false" outlineLevel="0" collapsed="false">
      <c r="C105" s="7"/>
      <c r="D105" s="7"/>
    </row>
    <row r="106" customFormat="false" ht="12.75" hidden="false" customHeight="false" outlineLevel="0" collapsed="false">
      <c r="B106" s="540"/>
      <c r="C106" s="389"/>
      <c r="D106" s="389"/>
    </row>
    <row r="107" customFormat="false" ht="12.75" hidden="false" customHeight="false" outlineLevel="0" collapsed="false">
      <c r="B107" s="540"/>
      <c r="C107" s="389"/>
      <c r="D107" s="389"/>
    </row>
    <row r="108" customFormat="false" ht="12.75" hidden="false" customHeight="false" outlineLevel="0" collapsed="false">
      <c r="B108" s="540"/>
      <c r="C108" s="389"/>
      <c r="D108" s="389"/>
    </row>
    <row r="109" customFormat="false" ht="12.75" hidden="false" customHeight="false" outlineLevel="0" collapsed="false">
      <c r="B109" s="540"/>
      <c r="C109" s="389"/>
      <c r="D109" s="389"/>
    </row>
    <row r="110" customFormat="false" ht="12.75" hidden="false" customHeight="false" outlineLevel="0" collapsed="false">
      <c r="B110" s="540"/>
      <c r="C110" s="389"/>
      <c r="D110" s="389"/>
    </row>
    <row r="111" customFormat="false" ht="12.75" hidden="false" customHeight="false" outlineLevel="0" collapsed="false">
      <c r="C111" s="389"/>
      <c r="D111" s="389"/>
    </row>
    <row r="112" customFormat="false" ht="12.75" hidden="false" customHeight="false" outlineLevel="0" collapsed="false">
      <c r="B112" s="7"/>
      <c r="C112" s="389"/>
      <c r="D112" s="389"/>
    </row>
  </sheetData>
  <mergeCells count="21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A78:K78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90</v>
      </c>
    </row>
    <row r="2" s="564" customFormat="true" ht="48" hidden="false" customHeight="true" outlineLevel="0" collapsed="false">
      <c r="A2" s="563" t="s">
        <v>347</v>
      </c>
      <c r="B2" s="563"/>
      <c r="C2" s="563"/>
    </row>
    <row r="3" s="564" customFormat="true" ht="6.95" hidden="false" customHeight="true" outlineLevel="0" collapsed="false">
      <c r="A3" s="565"/>
      <c r="B3" s="565"/>
      <c r="C3" s="565"/>
    </row>
    <row r="4" s="564" customFormat="true" ht="14.25" hidden="false" customHeight="true" outlineLevel="0" collapsed="false">
      <c r="A4" s="566" t="s">
        <v>92</v>
      </c>
      <c r="B4" s="566" t="s">
        <v>348</v>
      </c>
      <c r="C4" s="567" t="s">
        <v>349</v>
      </c>
    </row>
    <row r="5" s="564" customFormat="true" ht="35.25" hidden="false" customHeight="true" outlineLevel="0" collapsed="false">
      <c r="A5" s="566"/>
      <c r="B5" s="566"/>
      <c r="C5" s="567"/>
    </row>
    <row r="6" s="564" customFormat="true" ht="5.1" hidden="false" customHeight="true" outlineLevel="0" collapsed="false">
      <c r="A6" s="568"/>
      <c r="B6" s="569"/>
    </row>
    <row r="7" s="1" customFormat="true" ht="12.75" hidden="false" customHeight="false" outlineLevel="0" collapsed="false">
      <c r="A7" s="7" t="n">
        <v>1999</v>
      </c>
      <c r="B7" s="137" t="n">
        <v>31873444</v>
      </c>
      <c r="C7" s="570" t="n">
        <v>151699783</v>
      </c>
    </row>
    <row r="8" s="1" customFormat="true" ht="12.75" hidden="false" customHeight="false" outlineLevel="0" collapsed="false">
      <c r="A8" s="7" t="n">
        <v>2000</v>
      </c>
      <c r="B8" s="137" t="n">
        <v>33572677</v>
      </c>
      <c r="C8" s="570" t="n">
        <v>164953454</v>
      </c>
    </row>
    <row r="9" s="1" customFormat="true" ht="12.75" hidden="false" customHeight="false" outlineLevel="0" collapsed="false">
      <c r="A9" s="7" t="n">
        <v>2001</v>
      </c>
      <c r="B9" s="137" t="n">
        <v>31346271</v>
      </c>
      <c r="C9" s="570" t="n">
        <v>153572808</v>
      </c>
    </row>
    <row r="10" s="1" customFormat="true" ht="12.75" hidden="false" customHeight="false" outlineLevel="0" collapsed="false">
      <c r="A10" s="7" t="n">
        <v>2002</v>
      </c>
      <c r="B10" s="137" t="n">
        <v>30710314</v>
      </c>
      <c r="C10" s="570" t="n">
        <v>116249328.9</v>
      </c>
    </row>
    <row r="11" s="1" customFormat="true" ht="12.75" hidden="false" customHeight="false" outlineLevel="0" collapsed="false">
      <c r="A11" s="571" t="s">
        <v>112</v>
      </c>
      <c r="B11" s="93" t="n">
        <v>2924254</v>
      </c>
      <c r="C11" s="137" t="n">
        <v>11826255.9</v>
      </c>
    </row>
    <row r="12" s="1" customFormat="true" ht="12.75" hidden="false" customHeight="false" outlineLevel="0" collapsed="false">
      <c r="A12" s="571" t="s">
        <v>113</v>
      </c>
      <c r="B12" s="93" t="n">
        <v>2492448</v>
      </c>
      <c r="C12" s="137" t="n">
        <v>10178538.4</v>
      </c>
    </row>
    <row r="13" s="1" customFormat="true" ht="12.75" hidden="false" customHeight="false" outlineLevel="0" collapsed="false">
      <c r="A13" s="571" t="s">
        <v>102</v>
      </c>
      <c r="B13" s="93" t="n">
        <v>2446962</v>
      </c>
      <c r="C13" s="137" t="n">
        <v>9989564.1</v>
      </c>
    </row>
    <row r="14" s="1" customFormat="true" ht="12.75" hidden="false" customHeight="false" outlineLevel="0" collapsed="false">
      <c r="A14" s="571" t="s">
        <v>103</v>
      </c>
      <c r="B14" s="93" t="n">
        <v>1922729</v>
      </c>
      <c r="C14" s="137" t="n">
        <v>8209358.9</v>
      </c>
    </row>
    <row r="15" s="1" customFormat="true" ht="12.75" hidden="false" customHeight="false" outlineLevel="0" collapsed="false">
      <c r="A15" s="571" t="s">
        <v>104</v>
      </c>
      <c r="B15" s="93" t="n">
        <v>2790610</v>
      </c>
      <c r="C15" s="137" t="n">
        <v>12417663.7</v>
      </c>
    </row>
    <row r="16" s="1" customFormat="true" ht="12.75" hidden="false" customHeight="false" outlineLevel="0" collapsed="false">
      <c r="A16" s="571" t="s">
        <v>105</v>
      </c>
      <c r="B16" s="93" t="n">
        <v>2642815</v>
      </c>
      <c r="C16" s="137" t="n">
        <v>11401879.1</v>
      </c>
    </row>
    <row r="17" s="1" customFormat="true" ht="12.75" hidden="false" customHeight="false" outlineLevel="0" collapsed="false">
      <c r="A17" s="571" t="s">
        <v>106</v>
      </c>
      <c r="B17" s="93" t="n">
        <v>5172597</v>
      </c>
      <c r="C17" s="137" t="n">
        <v>21558088.7</v>
      </c>
    </row>
    <row r="18" s="1" customFormat="true" ht="12.75" hidden="false" customHeight="false" outlineLevel="0" collapsed="false">
      <c r="A18" s="571" t="s">
        <v>107</v>
      </c>
      <c r="B18" s="93" t="n">
        <v>3194507</v>
      </c>
      <c r="C18" s="137" t="n">
        <v>14071148.6</v>
      </c>
    </row>
    <row r="19" s="1" customFormat="true" ht="12.75" hidden="false" customHeight="false" outlineLevel="0" collapsed="false">
      <c r="A19" s="571" t="s">
        <v>108</v>
      </c>
      <c r="B19" s="93" t="n">
        <v>1834758</v>
      </c>
      <c r="C19" s="137" t="n">
        <v>8060869.3</v>
      </c>
    </row>
    <row r="20" s="1" customFormat="true" ht="12.75" hidden="false" customHeight="false" outlineLevel="0" collapsed="false">
      <c r="A20" s="571" t="s">
        <v>109</v>
      </c>
      <c r="B20" s="93" t="n">
        <v>948884</v>
      </c>
      <c r="C20" s="137" t="n">
        <v>4234422.9</v>
      </c>
    </row>
    <row r="21" s="564" customFormat="true" ht="5.1" hidden="false" customHeight="true" outlineLevel="0" collapsed="false">
      <c r="A21" s="571"/>
      <c r="B21" s="93"/>
      <c r="C21" s="570"/>
    </row>
    <row r="22" s="564" customFormat="true" ht="14.25" hidden="false" customHeight="false" outlineLevel="0" collapsed="false">
      <c r="A22" s="572" t="s">
        <v>350</v>
      </c>
      <c r="B22" s="333" t="n">
        <f aca="false">SUM(B11:B20)</f>
        <v>26370564</v>
      </c>
      <c r="C22" s="573" t="n">
        <f aca="false">SUM(C11:C20)</f>
        <v>111947789.6</v>
      </c>
    </row>
    <row r="23" s="564" customFormat="true" ht="18.75" hidden="false" customHeight="true" outlineLevel="0" collapsed="false">
      <c r="A23" s="574" t="s">
        <v>351</v>
      </c>
      <c r="B23" s="575"/>
      <c r="C23" s="575"/>
    </row>
    <row r="24" customFormat="false" ht="30" hidden="false" customHeight="true" outlineLevel="0" collapsed="false">
      <c r="A24" s="576" t="s">
        <v>352</v>
      </c>
      <c r="B24" s="576"/>
      <c r="C24" s="576"/>
    </row>
    <row r="25" customFormat="false" ht="12.75" hidden="false" customHeight="false" outlineLevel="0" collapsed="false">
      <c r="A25" s="32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94" activeCellId="0" sqref="G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90</v>
      </c>
    </row>
    <row r="2" customFormat="false" ht="38.25" hidden="false" customHeight="true" outlineLevel="0" collapsed="false">
      <c r="A2" s="577" t="s">
        <v>353</v>
      </c>
      <c r="B2" s="577"/>
      <c r="C2" s="577"/>
      <c r="D2" s="577"/>
      <c r="E2" s="577"/>
      <c r="F2" s="577"/>
      <c r="G2" s="577"/>
    </row>
    <row r="3" customFormat="false" ht="15" hidden="false" customHeight="true" outlineLevel="0" collapsed="false">
      <c r="A3" s="578"/>
      <c r="B3" s="579" t="s">
        <v>354</v>
      </c>
      <c r="C3" s="579" t="s">
        <v>348</v>
      </c>
      <c r="D3" s="579" t="s">
        <v>355</v>
      </c>
      <c r="E3" s="580"/>
      <c r="F3" s="581" t="s">
        <v>234</v>
      </c>
      <c r="G3" s="581"/>
    </row>
    <row r="4" customFormat="false" ht="12.75" hidden="false" customHeight="true" outlineLevel="0" collapsed="false">
      <c r="A4" s="578"/>
      <c r="B4" s="579"/>
      <c r="C4" s="579"/>
      <c r="D4" s="579"/>
      <c r="E4" s="582"/>
      <c r="F4" s="583" t="s">
        <v>348</v>
      </c>
      <c r="G4" s="583" t="s">
        <v>355</v>
      </c>
    </row>
    <row r="5" customFormat="false" ht="14.25" hidden="false" customHeight="false" outlineLevel="0" collapsed="false">
      <c r="A5" s="578"/>
      <c r="B5" s="579"/>
      <c r="C5" s="579"/>
      <c r="D5" s="579"/>
      <c r="E5" s="582"/>
      <c r="F5" s="583"/>
      <c r="G5" s="583"/>
    </row>
    <row r="6" customFormat="false" ht="14.25" hidden="false" customHeight="false" outlineLevel="0" collapsed="false">
      <c r="A6" s="578"/>
      <c r="B6" s="579"/>
      <c r="C6" s="579"/>
      <c r="D6" s="579"/>
      <c r="E6" s="583"/>
      <c r="F6" s="583"/>
      <c r="G6" s="583"/>
    </row>
    <row r="7" customFormat="false" ht="14.25" hidden="true" customHeight="false" outlineLevel="0" collapsed="false">
      <c r="A7" s="584"/>
      <c r="B7" s="584"/>
      <c r="C7" s="584"/>
      <c r="D7" s="584"/>
      <c r="E7" s="584"/>
      <c r="F7" s="584"/>
      <c r="G7" s="584"/>
    </row>
    <row r="8" customFormat="false" ht="14.25" hidden="true" customHeight="false" outlineLevel="0" collapsed="false">
      <c r="A8" s="584" t="s">
        <v>356</v>
      </c>
      <c r="B8" s="584"/>
      <c r="C8" s="584"/>
      <c r="D8" s="584"/>
      <c r="E8" s="584"/>
      <c r="F8" s="584"/>
      <c r="G8" s="584"/>
    </row>
    <row r="9" customFormat="false" ht="14.25" hidden="true" customHeight="false" outlineLevel="0" collapsed="false">
      <c r="A9" s="585" t="n">
        <v>2002</v>
      </c>
      <c r="B9" s="584"/>
      <c r="C9" s="586" t="n">
        <f aca="false">+C32+C64</f>
        <v>11106895</v>
      </c>
      <c r="D9" s="584"/>
      <c r="E9" s="584"/>
      <c r="F9" s="584"/>
      <c r="G9" s="584"/>
    </row>
    <row r="10" customFormat="false" ht="14.25" hidden="true" customHeight="false" outlineLevel="0" collapsed="false">
      <c r="A10" s="584" t="s">
        <v>112</v>
      </c>
      <c r="B10" s="584" t="n">
        <v>151</v>
      </c>
      <c r="C10" s="587" t="n">
        <v>676558</v>
      </c>
      <c r="D10" s="587" t="n">
        <f aca="false">+C10/B10</f>
        <v>4480.51655629139</v>
      </c>
      <c r="E10" s="587"/>
      <c r="F10" s="588"/>
      <c r="G10" s="584"/>
    </row>
    <row r="11" customFormat="false" ht="14.25" hidden="true" customHeight="false" outlineLevel="0" collapsed="false">
      <c r="A11" s="584" t="s">
        <v>113</v>
      </c>
      <c r="B11" s="584" t="n">
        <v>151</v>
      </c>
      <c r="C11" s="587" t="n">
        <v>882036</v>
      </c>
      <c r="D11" s="587" t="n">
        <f aca="false">+C11/B11</f>
        <v>5841.29801324503</v>
      </c>
      <c r="E11" s="587"/>
      <c r="F11" s="588"/>
      <c r="G11" s="584"/>
    </row>
    <row r="12" customFormat="false" ht="14.25" hidden="true" customHeight="false" outlineLevel="0" collapsed="false">
      <c r="A12" s="584" t="s">
        <v>102</v>
      </c>
      <c r="B12" s="584" t="n">
        <v>159</v>
      </c>
      <c r="C12" s="587" t="n">
        <v>989225</v>
      </c>
      <c r="D12" s="587" t="n">
        <f aca="false">+C12/B12</f>
        <v>6221.54088050315</v>
      </c>
      <c r="E12" s="587"/>
      <c r="F12" s="588"/>
      <c r="G12" s="584"/>
    </row>
    <row r="13" customFormat="false" ht="14.25" hidden="true" customHeight="false" outlineLevel="0" collapsed="false">
      <c r="A13" s="584" t="s">
        <v>103</v>
      </c>
      <c r="B13" s="584" t="n">
        <v>159</v>
      </c>
      <c r="C13" s="587" t="n">
        <v>719812</v>
      </c>
      <c r="D13" s="587" t="n">
        <f aca="false">+C13/B13</f>
        <v>4527.11949685535</v>
      </c>
      <c r="E13" s="587"/>
      <c r="F13" s="588"/>
      <c r="G13" s="584"/>
    </row>
    <row r="14" customFormat="false" ht="14.25" hidden="true" customHeight="false" outlineLevel="0" collapsed="false">
      <c r="A14" s="584" t="s">
        <v>357</v>
      </c>
      <c r="B14" s="584"/>
      <c r="C14" s="587" t="n">
        <f aca="false">SUM(C10:C13)</f>
        <v>3267631</v>
      </c>
      <c r="D14" s="587"/>
      <c r="E14" s="587"/>
      <c r="F14" s="588"/>
      <c r="G14" s="584"/>
    </row>
    <row r="15" customFormat="false" ht="14.25" hidden="true" customHeight="false" outlineLevel="0" collapsed="false">
      <c r="A15" s="584" t="s">
        <v>104</v>
      </c>
      <c r="B15" s="584"/>
      <c r="C15" s="587" t="n">
        <f aca="false">+C37+C69</f>
        <v>864829</v>
      </c>
      <c r="D15" s="587"/>
      <c r="E15" s="587"/>
      <c r="F15" s="584"/>
      <c r="G15" s="584"/>
    </row>
    <row r="16" customFormat="false" ht="14.25" hidden="true" customHeight="false" outlineLevel="0" collapsed="false">
      <c r="A16" s="584" t="s">
        <v>105</v>
      </c>
      <c r="B16" s="584"/>
      <c r="C16" s="587" t="n">
        <f aca="false">+C38+C70</f>
        <v>908021</v>
      </c>
      <c r="D16" s="587"/>
      <c r="E16" s="587"/>
      <c r="F16" s="584"/>
      <c r="G16" s="584"/>
    </row>
    <row r="17" customFormat="false" ht="14.25" hidden="true" customHeight="false" outlineLevel="0" collapsed="false">
      <c r="A17" s="584" t="s">
        <v>106</v>
      </c>
      <c r="B17" s="584"/>
      <c r="C17" s="587" t="n">
        <f aca="false">+C39+C71</f>
        <v>1844337</v>
      </c>
      <c r="D17" s="587"/>
      <c r="E17" s="587"/>
      <c r="F17" s="584"/>
      <c r="G17" s="584"/>
    </row>
    <row r="18" customFormat="false" ht="14.25" hidden="true" customHeight="false" outlineLevel="0" collapsed="false">
      <c r="A18" s="584" t="s">
        <v>107</v>
      </c>
      <c r="B18" s="584"/>
      <c r="C18" s="587" t="n">
        <f aca="false">+C40+C72</f>
        <v>1230453</v>
      </c>
      <c r="D18" s="587"/>
      <c r="E18" s="587"/>
      <c r="F18" s="584"/>
      <c r="G18" s="584"/>
    </row>
    <row r="19" customFormat="false" ht="14.25" hidden="true" customHeight="false" outlineLevel="0" collapsed="false">
      <c r="A19" s="584" t="s">
        <v>108</v>
      </c>
      <c r="B19" s="584"/>
      <c r="C19" s="587" t="n">
        <f aca="false">+C41+C73</f>
        <v>821352</v>
      </c>
      <c r="D19" s="587"/>
      <c r="E19" s="587"/>
      <c r="F19" s="584"/>
      <c r="G19" s="584"/>
    </row>
    <row r="20" customFormat="false" ht="14.25" hidden="true" customHeight="false" outlineLevel="0" collapsed="false">
      <c r="A20" s="584" t="s">
        <v>109</v>
      </c>
      <c r="B20" s="584"/>
      <c r="C20" s="587" t="n">
        <f aca="false">+C42+C74</f>
        <v>790955</v>
      </c>
      <c r="D20" s="587"/>
      <c r="E20" s="587"/>
      <c r="F20" s="584"/>
      <c r="G20" s="584"/>
    </row>
    <row r="21" customFormat="false" ht="14.25" hidden="true" customHeight="false" outlineLevel="0" collapsed="false">
      <c r="A21" s="584" t="s">
        <v>110</v>
      </c>
      <c r="B21" s="584"/>
      <c r="C21" s="587" t="n">
        <f aca="false">+C43+C75</f>
        <v>650288</v>
      </c>
      <c r="D21" s="587"/>
      <c r="E21" s="587"/>
      <c r="F21" s="584"/>
      <c r="G21" s="584"/>
    </row>
    <row r="22" customFormat="false" ht="14.25" hidden="true" customHeight="false" outlineLevel="0" collapsed="false">
      <c r="A22" s="584" t="s">
        <v>111</v>
      </c>
      <c r="B22" s="584"/>
      <c r="C22" s="587" t="n">
        <f aca="false">+C44+C76</f>
        <v>729009</v>
      </c>
      <c r="D22" s="587"/>
      <c r="E22" s="587"/>
      <c r="F22" s="584"/>
      <c r="G22" s="584"/>
    </row>
    <row r="23" customFormat="false" ht="14.25" hidden="true" customHeight="false" outlineLevel="0" collapsed="false">
      <c r="A23" s="585" t="n">
        <v>2003</v>
      </c>
      <c r="B23" s="584"/>
      <c r="C23" s="587"/>
      <c r="D23" s="587"/>
      <c r="E23" s="587"/>
      <c r="F23" s="584"/>
      <c r="G23" s="584"/>
    </row>
    <row r="24" customFormat="false" ht="14.25" hidden="true" customHeight="false" outlineLevel="0" collapsed="false">
      <c r="A24" s="584" t="s">
        <v>112</v>
      </c>
      <c r="B24" s="584"/>
      <c r="C24" s="587" t="n">
        <f aca="false">+C46+C78</f>
        <v>944038</v>
      </c>
      <c r="D24" s="587"/>
      <c r="E24" s="587"/>
      <c r="F24" s="588" t="n">
        <f aca="false">+((C24/C10)-1)</f>
        <v>0.395354130761886</v>
      </c>
      <c r="G24" s="584"/>
    </row>
    <row r="25" customFormat="false" ht="14.25" hidden="true" customHeight="false" outlineLevel="0" collapsed="false">
      <c r="A25" s="584" t="s">
        <v>113</v>
      </c>
      <c r="B25" s="584"/>
      <c r="C25" s="587" t="n">
        <f aca="false">+C47+C79</f>
        <v>847409</v>
      </c>
      <c r="D25" s="587"/>
      <c r="E25" s="587"/>
      <c r="F25" s="588" t="n">
        <f aca="false">+((C25/C11)-1)</f>
        <v>-0.0392580348194405</v>
      </c>
      <c r="G25" s="584"/>
    </row>
    <row r="26" customFormat="false" ht="14.25" hidden="true" customHeight="false" outlineLevel="0" collapsed="false">
      <c r="A26" s="584" t="s">
        <v>102</v>
      </c>
      <c r="B26" s="584"/>
      <c r="C26" s="587" t="n">
        <f aca="false">+C48+C80</f>
        <v>832418</v>
      </c>
      <c r="D26" s="587"/>
      <c r="E26" s="587"/>
      <c r="F26" s="588" t="n">
        <f aca="false">+((C26/C12)-1)</f>
        <v>-0.158514999115469</v>
      </c>
      <c r="G26" s="584"/>
    </row>
    <row r="27" customFormat="false" ht="14.25" hidden="true" customHeight="false" outlineLevel="0" collapsed="false">
      <c r="A27" s="584" t="s">
        <v>103</v>
      </c>
      <c r="B27" s="584"/>
      <c r="C27" s="587" t="n">
        <f aca="false">+C49+C81</f>
        <v>635949</v>
      </c>
      <c r="D27" s="587"/>
      <c r="E27" s="587"/>
      <c r="F27" s="588" t="n">
        <f aca="false">+((C27/C13)-1)</f>
        <v>-0.116506810111529</v>
      </c>
      <c r="G27" s="584"/>
    </row>
    <row r="28" customFormat="false" ht="14.25" hidden="true" customHeight="false" outlineLevel="0" collapsed="false">
      <c r="A28" s="584" t="s">
        <v>357</v>
      </c>
      <c r="B28" s="584"/>
      <c r="C28" s="587" t="n">
        <f aca="false">SUM(C24:C27)</f>
        <v>3259814</v>
      </c>
      <c r="D28" s="587"/>
      <c r="E28" s="587"/>
      <c r="F28" s="588" t="n">
        <f aca="false">+((C28/C14)-1)</f>
        <v>-0.00239225298082923</v>
      </c>
      <c r="G28" s="584"/>
    </row>
    <row r="29" customFormat="false" ht="14.25" hidden="true" customHeight="false" outlineLevel="0" collapsed="false">
      <c r="A29" s="584"/>
      <c r="B29" s="584"/>
      <c r="C29" s="587"/>
      <c r="D29" s="587"/>
      <c r="E29" s="587"/>
      <c r="F29" s="588"/>
      <c r="G29" s="584"/>
    </row>
    <row r="30" customFormat="false" ht="14.25" hidden="true" customHeight="false" outlineLevel="0" collapsed="false">
      <c r="A30" s="584"/>
      <c r="B30" s="584"/>
      <c r="C30" s="587"/>
      <c r="D30" s="587"/>
      <c r="E30" s="587"/>
      <c r="F30" s="584"/>
      <c r="G30" s="584"/>
    </row>
    <row r="31" customFormat="false" ht="14.25" hidden="false" customHeight="false" outlineLevel="0" collapsed="false">
      <c r="A31" s="589" t="s">
        <v>169</v>
      </c>
      <c r="B31" s="584"/>
      <c r="C31" s="587"/>
      <c r="D31" s="587"/>
      <c r="E31" s="587"/>
      <c r="F31" s="584"/>
      <c r="G31" s="584"/>
    </row>
    <row r="32" customFormat="false" ht="12.75" hidden="false" customHeight="false" outlineLevel="0" collapsed="false">
      <c r="A32" s="264" t="n">
        <v>2002</v>
      </c>
      <c r="B32" s="225" t="n">
        <v>32</v>
      </c>
      <c r="C32" s="590" t="n">
        <v>2821948</v>
      </c>
      <c r="D32" s="590" t="n">
        <f aca="false">+C32/B32</f>
        <v>88185.875</v>
      </c>
      <c r="E32" s="591"/>
      <c r="F32" s="32"/>
      <c r="G32" s="32"/>
    </row>
    <row r="33" customFormat="false" ht="12.75" hidden="false" customHeight="false" outlineLevel="0" collapsed="false">
      <c r="A33" s="32" t="s">
        <v>112</v>
      </c>
      <c r="B33" s="32" t="n">
        <v>32</v>
      </c>
      <c r="C33" s="591" t="n">
        <v>176887</v>
      </c>
      <c r="D33" s="591" t="n">
        <f aca="false">+C33/B33</f>
        <v>5527.71875</v>
      </c>
      <c r="E33" s="591"/>
      <c r="F33" s="32"/>
      <c r="G33" s="32"/>
    </row>
    <row r="34" customFormat="false" ht="12.75" hidden="false" customHeight="false" outlineLevel="0" collapsed="false">
      <c r="A34" s="32" t="s">
        <v>113</v>
      </c>
      <c r="B34" s="32" t="n">
        <v>32</v>
      </c>
      <c r="C34" s="591" t="n">
        <v>220893</v>
      </c>
      <c r="D34" s="591" t="n">
        <f aca="false">+C34/B34</f>
        <v>6902.90625</v>
      </c>
      <c r="E34" s="591"/>
      <c r="F34" s="32"/>
      <c r="G34" s="32"/>
    </row>
    <row r="35" customFormat="false" ht="12.75" hidden="false" customHeight="false" outlineLevel="0" collapsed="false">
      <c r="A35" s="32" t="s">
        <v>102</v>
      </c>
      <c r="B35" s="32" t="n">
        <v>32</v>
      </c>
      <c r="C35" s="591" t="n">
        <v>256459</v>
      </c>
      <c r="D35" s="591" t="n">
        <f aca="false">+C35/B35</f>
        <v>8014.34375</v>
      </c>
      <c r="E35" s="591"/>
      <c r="F35" s="32"/>
      <c r="G35" s="32"/>
    </row>
    <row r="36" customFormat="false" ht="12.75" hidden="false" customHeight="false" outlineLevel="0" collapsed="false">
      <c r="A36" s="32" t="s">
        <v>103</v>
      </c>
      <c r="B36" s="32" t="n">
        <v>32</v>
      </c>
      <c r="C36" s="591" t="n">
        <v>196965</v>
      </c>
      <c r="D36" s="591" t="n">
        <f aca="false">+C36/B36</f>
        <v>6155.15625</v>
      </c>
      <c r="E36" s="591"/>
      <c r="F36" s="32"/>
      <c r="G36" s="32"/>
    </row>
    <row r="37" s="82" customFormat="true" ht="12.75" hidden="false" customHeight="false" outlineLevel="0" collapsed="false">
      <c r="A37" s="92" t="s">
        <v>104</v>
      </c>
      <c r="B37" s="92" t="n">
        <v>32</v>
      </c>
      <c r="C37" s="591" t="n">
        <v>202528</v>
      </c>
      <c r="D37" s="591" t="n">
        <f aca="false">C37/B37</f>
        <v>6329</v>
      </c>
      <c r="E37" s="591"/>
      <c r="F37" s="92"/>
      <c r="G37" s="92"/>
    </row>
    <row r="38" customFormat="false" ht="12.75" hidden="false" customHeight="false" outlineLevel="0" collapsed="false">
      <c r="A38" s="32" t="s">
        <v>105</v>
      </c>
      <c r="B38" s="32" t="n">
        <v>32</v>
      </c>
      <c r="C38" s="591" t="n">
        <v>220476</v>
      </c>
      <c r="D38" s="591" t="n">
        <f aca="false">C38/B38</f>
        <v>6889.875</v>
      </c>
      <c r="E38" s="591"/>
      <c r="F38" s="32"/>
      <c r="G38" s="32"/>
    </row>
    <row r="39" customFormat="false" ht="12.75" hidden="false" customHeight="false" outlineLevel="0" collapsed="false">
      <c r="A39" s="32" t="s">
        <v>106</v>
      </c>
      <c r="B39" s="32" t="n">
        <v>32</v>
      </c>
      <c r="C39" s="591" t="n">
        <v>413801</v>
      </c>
      <c r="D39" s="591" t="n">
        <f aca="false">C39/B39</f>
        <v>12931.28125</v>
      </c>
      <c r="E39" s="591"/>
      <c r="F39" s="32"/>
      <c r="G39" s="32"/>
    </row>
    <row r="40" customFormat="false" ht="12.75" hidden="false" customHeight="false" outlineLevel="0" collapsed="false">
      <c r="A40" s="32" t="s">
        <v>107</v>
      </c>
      <c r="B40" s="32" t="n">
        <v>32</v>
      </c>
      <c r="C40" s="591" t="n">
        <v>289808</v>
      </c>
      <c r="D40" s="591" t="n">
        <f aca="false">C40/B40</f>
        <v>9056.5</v>
      </c>
      <c r="E40" s="591"/>
      <c r="F40" s="32"/>
      <c r="G40" s="32"/>
    </row>
    <row r="41" customFormat="false" ht="12.75" hidden="false" customHeight="false" outlineLevel="0" collapsed="false">
      <c r="A41" s="32" t="s">
        <v>108</v>
      </c>
      <c r="B41" s="32" t="n">
        <v>32</v>
      </c>
      <c r="C41" s="591" t="n">
        <v>217949</v>
      </c>
      <c r="D41" s="591" t="n">
        <f aca="false">C41/B41</f>
        <v>6810.90625</v>
      </c>
      <c r="E41" s="591"/>
      <c r="F41" s="32"/>
      <c r="G41" s="32"/>
    </row>
    <row r="42" customFormat="false" ht="12.75" hidden="false" customHeight="false" outlineLevel="0" collapsed="false">
      <c r="A42" s="32" t="s">
        <v>109</v>
      </c>
      <c r="B42" s="32" t="n">
        <v>32</v>
      </c>
      <c r="C42" s="591" t="n">
        <v>210320</v>
      </c>
      <c r="D42" s="591" t="n">
        <f aca="false">C42/B42</f>
        <v>6572.5</v>
      </c>
      <c r="E42" s="591"/>
      <c r="F42" s="32"/>
      <c r="G42" s="32"/>
    </row>
    <row r="43" customFormat="false" ht="12.75" hidden="false" customHeight="false" outlineLevel="0" collapsed="false">
      <c r="A43" s="32" t="s">
        <v>110</v>
      </c>
      <c r="B43" s="32" t="n">
        <v>32</v>
      </c>
      <c r="C43" s="591" t="n">
        <v>182203</v>
      </c>
      <c r="D43" s="591" t="n">
        <f aca="false">C43/B43</f>
        <v>5693.84375</v>
      </c>
      <c r="E43" s="591"/>
      <c r="F43" s="32"/>
      <c r="G43" s="32"/>
    </row>
    <row r="44" customFormat="false" ht="12.75" hidden="false" customHeight="false" outlineLevel="0" collapsed="false">
      <c r="A44" s="32" t="s">
        <v>111</v>
      </c>
      <c r="B44" s="32" t="n">
        <v>32</v>
      </c>
      <c r="C44" s="591" t="n">
        <v>233659</v>
      </c>
      <c r="D44" s="591" t="n">
        <f aca="false">C44/B44</f>
        <v>7301.84375</v>
      </c>
      <c r="E44" s="591"/>
      <c r="F44" s="32"/>
      <c r="G44" s="32"/>
    </row>
    <row r="45" customFormat="false" ht="12.75" hidden="false" customHeight="false" outlineLevel="0" collapsed="false">
      <c r="A45" s="264" t="n">
        <v>2003</v>
      </c>
      <c r="B45" s="592" t="n">
        <v>33.5</v>
      </c>
      <c r="C45" s="590" t="n">
        <v>3584603</v>
      </c>
      <c r="D45" s="590" t="n">
        <v>8895.41860119048</v>
      </c>
      <c r="E45" s="590"/>
      <c r="F45" s="49" t="n">
        <v>0.270258346362158</v>
      </c>
      <c r="G45" s="49" t="n">
        <v>0.210454885368952</v>
      </c>
    </row>
    <row r="46" customFormat="false" ht="12.75" hidden="false" customHeight="false" outlineLevel="0" collapsed="false">
      <c r="A46" s="32" t="s">
        <v>112</v>
      </c>
      <c r="B46" s="32" t="n">
        <v>32</v>
      </c>
      <c r="C46" s="591" t="n">
        <v>262768</v>
      </c>
      <c r="D46" s="591" t="n">
        <v>8211.5</v>
      </c>
      <c r="E46" s="591"/>
      <c r="F46" s="120" t="n">
        <v>0.485513350331002</v>
      </c>
      <c r="G46" s="120" t="n">
        <v>0.485513350331002</v>
      </c>
    </row>
    <row r="47" customFormat="false" ht="12.75" hidden="false" customHeight="false" outlineLevel="0" collapsed="false">
      <c r="A47" s="32" t="s">
        <v>113</v>
      </c>
      <c r="B47" s="32" t="n">
        <v>32</v>
      </c>
      <c r="C47" s="591" t="n">
        <v>274654</v>
      </c>
      <c r="D47" s="591" t="n">
        <v>8582.9375</v>
      </c>
      <c r="E47" s="591"/>
      <c r="F47" s="120" t="n">
        <v>0.243380279139674</v>
      </c>
      <c r="G47" s="120" t="n">
        <v>0.243380279139674</v>
      </c>
    </row>
    <row r="48" customFormat="false" ht="12.75" hidden="false" customHeight="false" outlineLevel="0" collapsed="false">
      <c r="A48" s="32" t="s">
        <v>102</v>
      </c>
      <c r="B48" s="32" t="n">
        <v>32</v>
      </c>
      <c r="C48" s="591" t="n">
        <v>280002</v>
      </c>
      <c r="D48" s="591" t="n">
        <v>8750.0625</v>
      </c>
      <c r="E48" s="591"/>
      <c r="F48" s="120" t="n">
        <v>0.0918002487727083</v>
      </c>
      <c r="G48" s="120" t="n">
        <v>0.0918002487727083</v>
      </c>
    </row>
    <row r="49" customFormat="false" ht="12.75" hidden="false" customHeight="false" outlineLevel="0" collapsed="false">
      <c r="A49" s="32" t="s">
        <v>103</v>
      </c>
      <c r="B49" s="32" t="n">
        <v>32</v>
      </c>
      <c r="C49" s="591" t="n">
        <v>231987</v>
      </c>
      <c r="D49" s="591" t="n">
        <v>7249.59375</v>
      </c>
      <c r="E49" s="591"/>
      <c r="F49" s="120" t="n">
        <v>0.177808240042647</v>
      </c>
      <c r="G49" s="120" t="n">
        <v>0.177808240042647</v>
      </c>
    </row>
    <row r="50" customFormat="false" ht="12.75" hidden="false" customHeight="false" outlineLevel="0" collapsed="false">
      <c r="A50" s="92" t="s">
        <v>104</v>
      </c>
      <c r="B50" s="92" t="n">
        <v>32</v>
      </c>
      <c r="C50" s="591" t="n">
        <v>295271</v>
      </c>
      <c r="D50" s="591" t="n">
        <v>9227.21875</v>
      </c>
      <c r="E50" s="591"/>
      <c r="F50" s="44" t="n">
        <v>0.457926805182493</v>
      </c>
      <c r="G50" s="44" t="n">
        <v>0.457926805182493</v>
      </c>
    </row>
    <row r="51" customFormat="false" ht="12.75" hidden="false" customHeight="false" outlineLevel="0" collapsed="false">
      <c r="A51" s="92" t="s">
        <v>105</v>
      </c>
      <c r="B51" s="92" t="n">
        <v>32</v>
      </c>
      <c r="C51" s="591" t="n">
        <v>271028</v>
      </c>
      <c r="D51" s="591" t="n">
        <v>8469.625</v>
      </c>
      <c r="E51" s="591"/>
      <c r="F51" s="44" t="n">
        <v>0.229285727244689</v>
      </c>
      <c r="G51" s="44" t="n">
        <v>0.229285727244689</v>
      </c>
    </row>
    <row r="52" customFormat="false" ht="12.75" hidden="false" customHeight="false" outlineLevel="0" collapsed="false">
      <c r="A52" s="92" t="s">
        <v>106</v>
      </c>
      <c r="B52" s="92" t="n">
        <v>35</v>
      </c>
      <c r="C52" s="591" t="n">
        <v>501165</v>
      </c>
      <c r="D52" s="591" t="n">
        <v>14319</v>
      </c>
      <c r="E52" s="591"/>
      <c r="F52" s="44" t="n">
        <v>0.211125637685748</v>
      </c>
      <c r="G52" s="44" t="n">
        <v>0.107314868741255</v>
      </c>
    </row>
    <row r="53" customFormat="false" ht="12.75" hidden="false" customHeight="false" outlineLevel="0" collapsed="false">
      <c r="A53" s="92" t="s">
        <v>107</v>
      </c>
      <c r="B53" s="92" t="n">
        <v>35</v>
      </c>
      <c r="C53" s="591" t="n">
        <v>368403</v>
      </c>
      <c r="D53" s="591" t="n">
        <v>10525.8</v>
      </c>
      <c r="E53" s="591"/>
      <c r="F53" s="44" t="n">
        <v>0.271196792359079</v>
      </c>
      <c r="G53" s="44" t="n">
        <v>0.162237067299729</v>
      </c>
    </row>
    <row r="54" customFormat="false" ht="12.75" hidden="false" customHeight="false" outlineLevel="0" collapsed="false">
      <c r="A54" s="92" t="s">
        <v>108</v>
      </c>
      <c r="B54" s="92" t="n">
        <v>35</v>
      </c>
      <c r="C54" s="591" t="n">
        <v>261404</v>
      </c>
      <c r="D54" s="591" t="n">
        <v>7468.68571428571</v>
      </c>
      <c r="E54" s="591"/>
      <c r="F54" s="44" t="n">
        <v>0.199381506682756</v>
      </c>
      <c r="G54" s="44" t="n">
        <v>0.0965773775385199</v>
      </c>
    </row>
    <row r="55" customFormat="false" ht="12.75" hidden="false" customHeight="false" outlineLevel="0" collapsed="false">
      <c r="A55" s="92" t="s">
        <v>109</v>
      </c>
      <c r="B55" s="92" t="n">
        <v>35</v>
      </c>
      <c r="C55" s="591" t="n">
        <v>238399</v>
      </c>
      <c r="D55" s="591" t="n">
        <v>6811.4</v>
      </c>
      <c r="E55" s="591"/>
      <c r="F55" s="44" t="n">
        <v>0.133506085964245</v>
      </c>
      <c r="G55" s="44" t="n">
        <v>0.0363484214530239</v>
      </c>
    </row>
    <row r="56" customFormat="false" ht="12.75" hidden="false" customHeight="false" outlineLevel="0" collapsed="false">
      <c r="A56" s="92" t="s">
        <v>110</v>
      </c>
      <c r="B56" s="92" t="n">
        <v>35</v>
      </c>
      <c r="C56" s="591" t="n">
        <v>280393</v>
      </c>
      <c r="D56" s="591" t="n">
        <v>8011.22857142857</v>
      </c>
      <c r="E56" s="591"/>
      <c r="F56" s="44" t="n">
        <v>0.538904408818735</v>
      </c>
      <c r="G56" s="44" t="n">
        <v>0.406998316634272</v>
      </c>
    </row>
    <row r="57" customFormat="false" ht="12.75" hidden="false" customHeight="false" outlineLevel="0" collapsed="false">
      <c r="A57" s="92" t="s">
        <v>111</v>
      </c>
      <c r="B57" s="92" t="n">
        <v>35</v>
      </c>
      <c r="C57" s="591" t="n">
        <v>319129</v>
      </c>
      <c r="D57" s="591" t="n">
        <v>9117.97142857143</v>
      </c>
      <c r="E57" s="591"/>
      <c r="F57" s="44" t="n">
        <v>0.365789462421734</v>
      </c>
      <c r="G57" s="44" t="n">
        <v>0.248721794214157</v>
      </c>
    </row>
    <row r="58" customFormat="false" ht="12.75" hidden="false" customHeight="false" outlineLevel="0" collapsed="false">
      <c r="A58" s="264" t="n">
        <v>2004</v>
      </c>
      <c r="B58" s="460" t="n">
        <v>35</v>
      </c>
      <c r="C58" s="590" t="n">
        <v>1008876</v>
      </c>
      <c r="D58" s="590" t="n">
        <v>9608.34285714286</v>
      </c>
      <c r="E58" s="590"/>
      <c r="F58" s="49" t="n">
        <v>0.234213822936444</v>
      </c>
      <c r="G58" s="49" t="n">
        <v>0.128424066684749</v>
      </c>
    </row>
    <row r="59" customFormat="false" ht="12.75" hidden="false" customHeight="false" outlineLevel="0" collapsed="false">
      <c r="A59" s="92" t="s">
        <v>112</v>
      </c>
      <c r="B59" s="0" t="n">
        <v>35</v>
      </c>
      <c r="C59" s="539" t="n">
        <v>384385</v>
      </c>
      <c r="D59" s="591" t="n">
        <v>10982.4285714286</v>
      </c>
      <c r="E59" s="591"/>
      <c r="F59" s="120" t="n">
        <v>0.462830329416063</v>
      </c>
      <c r="G59" s="44" t="n">
        <v>0.337444872608972</v>
      </c>
    </row>
    <row r="60" customFormat="false" ht="12.75" hidden="false" customHeight="false" outlineLevel="0" collapsed="false">
      <c r="A60" s="92" t="s">
        <v>113</v>
      </c>
      <c r="B60" s="0" t="n">
        <v>35</v>
      </c>
      <c r="C60" s="444" t="n">
        <v>356952</v>
      </c>
      <c r="D60" s="593" t="n">
        <v>10198.6285714286</v>
      </c>
      <c r="E60" s="593"/>
      <c r="F60" s="44" t="n">
        <v>0.299642459239625</v>
      </c>
      <c r="G60" s="44" t="n">
        <v>0.188244534161943</v>
      </c>
    </row>
    <row r="61" customFormat="false" ht="12.75" hidden="false" customHeight="false" outlineLevel="0" collapsed="false">
      <c r="A61" s="92" t="s">
        <v>102</v>
      </c>
      <c r="B61" s="0" t="n">
        <v>35</v>
      </c>
      <c r="C61" s="444" t="n">
        <v>267539</v>
      </c>
      <c r="D61" s="593" t="n">
        <v>7643.97142857143</v>
      </c>
      <c r="E61" s="593"/>
      <c r="F61" s="44" t="n">
        <v>-0.0445103963543118</v>
      </c>
      <c r="G61" s="44" t="n">
        <v>-0.126409505238228</v>
      </c>
    </row>
    <row r="62" s="7" customFormat="true" ht="12.75" hidden="false" customHeight="false" outlineLevel="0" collapsed="false">
      <c r="A62" s="460"/>
    </row>
    <row r="63" customFormat="false" ht="12.75" hidden="false" customHeight="false" outlineLevel="0" collapsed="false">
      <c r="A63" s="594" t="s">
        <v>358</v>
      </c>
      <c r="B63" s="595"/>
      <c r="C63" s="596"/>
      <c r="D63" s="596"/>
      <c r="E63" s="596"/>
      <c r="F63" s="595"/>
      <c r="G63" s="595"/>
    </row>
    <row r="64" customFormat="false" ht="12.75" hidden="false" customHeight="false" outlineLevel="0" collapsed="false">
      <c r="A64" s="319" t="n">
        <v>2002</v>
      </c>
      <c r="B64" s="225" t="n">
        <v>125</v>
      </c>
      <c r="C64" s="590" t="n">
        <v>8284947</v>
      </c>
      <c r="D64" s="590" t="n">
        <f aca="false">AVERAGE(D65:D76)</f>
        <v>5527.79334446482</v>
      </c>
      <c r="E64" s="591"/>
      <c r="F64" s="32"/>
      <c r="G64" s="32"/>
    </row>
    <row r="65" customFormat="false" ht="12.75" hidden="false" customHeight="false" outlineLevel="0" collapsed="false">
      <c r="A65" s="32" t="s">
        <v>112</v>
      </c>
      <c r="B65" s="32" t="n">
        <v>119</v>
      </c>
      <c r="C65" s="591" t="n">
        <v>499691</v>
      </c>
      <c r="D65" s="591" t="n">
        <v>4199.08403361345</v>
      </c>
      <c r="E65" s="591"/>
      <c r="F65" s="32"/>
      <c r="G65" s="32"/>
    </row>
    <row r="66" customFormat="false" ht="12.75" hidden="false" customHeight="false" outlineLevel="0" collapsed="false">
      <c r="A66" s="32" t="s">
        <v>113</v>
      </c>
      <c r="B66" s="32" t="n">
        <v>119</v>
      </c>
      <c r="C66" s="591" t="n">
        <v>661143</v>
      </c>
      <c r="D66" s="591" t="n">
        <v>5555.82352941177</v>
      </c>
      <c r="E66" s="591"/>
      <c r="F66" s="32"/>
      <c r="G66" s="32"/>
    </row>
    <row r="67" customFormat="false" ht="12.75" hidden="false" customHeight="false" outlineLevel="0" collapsed="false">
      <c r="A67" s="32" t="s">
        <v>102</v>
      </c>
      <c r="B67" s="32" t="n">
        <v>127</v>
      </c>
      <c r="C67" s="591" t="n">
        <v>732766</v>
      </c>
      <c r="D67" s="591" t="n">
        <v>5769.81102362205</v>
      </c>
      <c r="E67" s="591"/>
      <c r="F67" s="32"/>
      <c r="G67" s="32"/>
    </row>
    <row r="68" customFormat="false" ht="12.75" hidden="false" customHeight="false" outlineLevel="0" collapsed="false">
      <c r="A68" s="32" t="s">
        <v>103</v>
      </c>
      <c r="B68" s="32" t="n">
        <v>127</v>
      </c>
      <c r="C68" s="591" t="n">
        <v>522847</v>
      </c>
      <c r="D68" s="591" t="n">
        <v>4116.90551181102</v>
      </c>
      <c r="E68" s="591"/>
      <c r="F68" s="32"/>
      <c r="G68" s="32"/>
    </row>
    <row r="69" customFormat="false" ht="12.75" hidden="false" customHeight="false" outlineLevel="0" collapsed="false">
      <c r="A69" s="92" t="s">
        <v>104</v>
      </c>
      <c r="B69" s="92" t="n">
        <v>127</v>
      </c>
      <c r="C69" s="591" t="n">
        <v>662301</v>
      </c>
      <c r="D69" s="597" t="n">
        <v>5214.96850393701</v>
      </c>
      <c r="E69" s="32"/>
      <c r="F69" s="32"/>
      <c r="G69" s="32"/>
    </row>
    <row r="70" customFormat="false" ht="12.75" hidden="false" customHeight="false" outlineLevel="0" collapsed="false">
      <c r="A70" s="32" t="s">
        <v>105</v>
      </c>
      <c r="B70" s="32" t="n">
        <v>127</v>
      </c>
      <c r="C70" s="591" t="n">
        <v>687545</v>
      </c>
      <c r="D70" s="598" t="n">
        <f aca="false">C70/B70</f>
        <v>5413.74015748032</v>
      </c>
      <c r="E70" s="32"/>
      <c r="F70" s="32"/>
      <c r="G70" s="32"/>
    </row>
    <row r="71" customFormat="false" ht="12.75" hidden="false" customHeight="false" outlineLevel="0" collapsed="false">
      <c r="A71" s="32" t="s">
        <v>106</v>
      </c>
      <c r="B71" s="32" t="n">
        <v>127</v>
      </c>
      <c r="C71" s="591" t="n">
        <v>1430536</v>
      </c>
      <c r="D71" s="598" t="n">
        <f aca="false">C71/B71</f>
        <v>11264.062992126</v>
      </c>
      <c r="E71" s="32"/>
      <c r="F71" s="32"/>
      <c r="G71" s="32"/>
    </row>
    <row r="72" customFormat="false" ht="12.75" hidden="false" customHeight="false" outlineLevel="0" collapsed="false">
      <c r="A72" s="32" t="s">
        <v>107</v>
      </c>
      <c r="B72" s="32" t="n">
        <v>127</v>
      </c>
      <c r="C72" s="591" t="n">
        <v>940645</v>
      </c>
      <c r="D72" s="598" t="n">
        <f aca="false">C72/B72</f>
        <v>7406.65354330709</v>
      </c>
      <c r="E72" s="32"/>
      <c r="F72" s="32"/>
      <c r="G72" s="32"/>
    </row>
    <row r="73" customFormat="false" ht="12.75" hidden="false" customHeight="false" outlineLevel="0" collapsed="false">
      <c r="A73" s="32" t="s">
        <v>108</v>
      </c>
      <c r="B73" s="32" t="n">
        <v>127</v>
      </c>
      <c r="C73" s="591" t="n">
        <v>603403</v>
      </c>
      <c r="D73" s="598" t="n">
        <f aca="false">C73/B73</f>
        <v>4751.20472440945</v>
      </c>
      <c r="E73" s="32"/>
      <c r="F73" s="32"/>
      <c r="G73" s="32"/>
    </row>
    <row r="74" customFormat="false" ht="12.75" hidden="false" customHeight="false" outlineLevel="0" collapsed="false">
      <c r="A74" s="32" t="s">
        <v>109</v>
      </c>
      <c r="B74" s="32" t="n">
        <v>127</v>
      </c>
      <c r="C74" s="591" t="n">
        <v>580635</v>
      </c>
      <c r="D74" s="598" t="n">
        <f aca="false">C74/B74</f>
        <v>4571.92913385827</v>
      </c>
      <c r="E74" s="32"/>
      <c r="F74" s="32"/>
      <c r="G74" s="32"/>
    </row>
    <row r="75" customFormat="false" ht="12.75" hidden="false" customHeight="false" outlineLevel="0" collapsed="false">
      <c r="A75" s="32" t="s">
        <v>110</v>
      </c>
      <c r="B75" s="32" t="n">
        <v>127</v>
      </c>
      <c r="C75" s="591" t="n">
        <v>468085</v>
      </c>
      <c r="D75" s="598" t="n">
        <f aca="false">C75/B75</f>
        <v>3685.70866141732</v>
      </c>
      <c r="E75" s="32"/>
      <c r="F75" s="32"/>
      <c r="G75" s="32"/>
    </row>
    <row r="76" customFormat="false" ht="12.75" hidden="false" customHeight="false" outlineLevel="0" collapsed="false">
      <c r="A76" s="32" t="s">
        <v>111</v>
      </c>
      <c r="B76" s="32" t="n">
        <v>113</v>
      </c>
      <c r="C76" s="591" t="n">
        <v>495350</v>
      </c>
      <c r="D76" s="598" t="n">
        <f aca="false">C76/B76</f>
        <v>4383.62831858407</v>
      </c>
      <c r="E76" s="32"/>
      <c r="F76" s="32"/>
      <c r="G76" s="32"/>
    </row>
    <row r="77" customFormat="false" ht="12.75" hidden="false" customHeight="false" outlineLevel="0" collapsed="false">
      <c r="A77" s="319" t="n">
        <v>2003</v>
      </c>
      <c r="B77" s="225" t="n">
        <v>113</v>
      </c>
      <c r="C77" s="590" t="n">
        <v>8093644</v>
      </c>
      <c r="D77" s="599" t="n">
        <v>5968.76401179941</v>
      </c>
      <c r="E77" s="225"/>
      <c r="F77" s="49" t="n">
        <v>-0.0230904313570142</v>
      </c>
      <c r="G77" s="49" t="n">
        <v>0.0797733634120301</v>
      </c>
    </row>
    <row r="78" customFormat="false" ht="12.75" hidden="false" customHeight="false" outlineLevel="0" collapsed="false">
      <c r="A78" s="32" t="s">
        <v>112</v>
      </c>
      <c r="B78" s="32" t="n">
        <v>113</v>
      </c>
      <c r="C78" s="591" t="n">
        <v>681270</v>
      </c>
      <c r="D78" s="598" t="n">
        <v>6028.93805309735</v>
      </c>
      <c r="E78" s="598"/>
      <c r="F78" s="120" t="n">
        <v>0.363382570428525</v>
      </c>
      <c r="G78" s="120" t="n">
        <v>0.435774565318535</v>
      </c>
    </row>
    <row r="79" customFormat="false" ht="12.75" hidden="false" customHeight="false" outlineLevel="0" collapsed="false">
      <c r="A79" s="32" t="s">
        <v>113</v>
      </c>
      <c r="B79" s="32" t="n">
        <v>113</v>
      </c>
      <c r="C79" s="591" t="n">
        <v>572755</v>
      </c>
      <c r="D79" s="598" t="n">
        <v>5068.62831858407</v>
      </c>
      <c r="E79" s="598"/>
      <c r="F79" s="120" t="n">
        <v>-0.133689685892462</v>
      </c>
      <c r="G79" s="120" t="n">
        <v>-0.0876909081522387</v>
      </c>
    </row>
    <row r="80" customFormat="false" ht="12.75" hidden="false" customHeight="false" outlineLevel="0" collapsed="false">
      <c r="A80" s="32" t="s">
        <v>102</v>
      </c>
      <c r="B80" s="32" t="n">
        <v>113</v>
      </c>
      <c r="C80" s="591" t="n">
        <v>552416</v>
      </c>
      <c r="D80" s="598" t="n">
        <v>4888.63716814159</v>
      </c>
      <c r="E80" s="598"/>
      <c r="F80" s="120" t="n">
        <v>-0.246122227286746</v>
      </c>
      <c r="G80" s="120" t="n">
        <v>-0.152721441286874</v>
      </c>
    </row>
    <row r="81" customFormat="false" ht="12.75" hidden="false" customHeight="false" outlineLevel="0" collapsed="false">
      <c r="A81" s="32" t="s">
        <v>103</v>
      </c>
      <c r="B81" s="32" t="n">
        <v>113</v>
      </c>
      <c r="C81" s="591" t="n">
        <v>403962</v>
      </c>
      <c r="D81" s="598" t="n">
        <v>3574.88495575221</v>
      </c>
      <c r="E81" s="598"/>
      <c r="F81" s="120" t="n">
        <v>-0.22738009398543</v>
      </c>
      <c r="G81" s="120" t="n">
        <v>-0.131657273771235</v>
      </c>
    </row>
    <row r="82" customFormat="false" ht="12.75" hidden="false" customHeight="false" outlineLevel="0" collapsed="false">
      <c r="A82" s="92" t="s">
        <v>104</v>
      </c>
      <c r="B82" s="92" t="n">
        <v>113</v>
      </c>
      <c r="C82" s="591" t="n">
        <v>700166</v>
      </c>
      <c r="D82" s="597" t="n">
        <v>6196.1592920354</v>
      </c>
      <c r="E82" s="92"/>
      <c r="F82" s="44" t="n">
        <v>0.0571718901224669</v>
      </c>
      <c r="G82" s="44" t="n">
        <v>0.188148938456224</v>
      </c>
    </row>
    <row r="83" customFormat="false" ht="12.75" hidden="false" customHeight="false" outlineLevel="0" collapsed="false">
      <c r="A83" s="92" t="s">
        <v>105</v>
      </c>
      <c r="B83" s="92" t="n">
        <v>113</v>
      </c>
      <c r="C83" s="591" t="n">
        <v>691007</v>
      </c>
      <c r="D83" s="597" t="n">
        <v>6115.10619469027</v>
      </c>
      <c r="E83" s="92"/>
      <c r="F83" s="44" t="n">
        <v>0.00503530677991981</v>
      </c>
      <c r="G83" s="44" t="n">
        <v>0.129552955407521</v>
      </c>
    </row>
    <row r="84" customFormat="false" ht="12.75" hidden="false" customHeight="false" outlineLevel="0" collapsed="false">
      <c r="A84" s="92" t="s">
        <v>106</v>
      </c>
      <c r="B84" s="92" t="n">
        <v>113</v>
      </c>
      <c r="C84" s="591" t="n">
        <v>1455633</v>
      </c>
      <c r="D84" s="597" t="n">
        <v>12881.7079646018</v>
      </c>
      <c r="E84" s="92"/>
      <c r="F84" s="44" t="n">
        <v>0.017543773802267</v>
      </c>
      <c r="G84" s="44" t="n">
        <v>0.143611144007858</v>
      </c>
    </row>
    <row r="85" customFormat="false" ht="12.75" hidden="false" customHeight="false" outlineLevel="0" collapsed="false">
      <c r="A85" s="92" t="s">
        <v>107</v>
      </c>
      <c r="B85" s="92" t="n">
        <v>113</v>
      </c>
      <c r="C85" s="591" t="n">
        <v>898533</v>
      </c>
      <c r="D85" s="597" t="n">
        <v>7951.61946902655</v>
      </c>
      <c r="E85" s="92"/>
      <c r="F85" s="44" t="n">
        <v>-0.0447692806531689</v>
      </c>
      <c r="G85" s="44" t="n">
        <v>0.073577888115465</v>
      </c>
    </row>
    <row r="86" customFormat="false" ht="12.75" hidden="false" customHeight="false" outlineLevel="0" collapsed="false">
      <c r="A86" s="92" t="s">
        <v>108</v>
      </c>
      <c r="B86" s="92" t="n">
        <v>113</v>
      </c>
      <c r="C86" s="591" t="n">
        <v>576007</v>
      </c>
      <c r="D86" s="597" t="n">
        <v>5097.40707964602</v>
      </c>
      <c r="E86" s="92"/>
      <c r="F86" s="44" t="n">
        <v>-0.0454024921984146</v>
      </c>
      <c r="G86" s="44" t="n">
        <v>0.0728662255823125</v>
      </c>
    </row>
    <row r="87" customFormat="false" ht="12.75" hidden="false" customHeight="false" outlineLevel="0" collapsed="false">
      <c r="A87" s="92" t="s">
        <v>109</v>
      </c>
      <c r="B87" s="92" t="n">
        <v>113</v>
      </c>
      <c r="C87" s="591" t="n">
        <v>457273</v>
      </c>
      <c r="D87" s="597" t="n">
        <v>4046.66371681416</v>
      </c>
      <c r="E87" s="92"/>
      <c r="F87" s="44" t="n">
        <v>-0.212460495836455</v>
      </c>
      <c r="G87" s="44" t="n">
        <v>-0.114889229833892</v>
      </c>
    </row>
    <row r="88" customFormat="false" ht="12.75" hidden="false" customHeight="false" outlineLevel="0" collapsed="false">
      <c r="A88" s="92" t="s">
        <v>110</v>
      </c>
      <c r="B88" s="92" t="n">
        <v>113</v>
      </c>
      <c r="C88" s="591" t="n">
        <v>492597</v>
      </c>
      <c r="D88" s="597" t="n">
        <v>4359.26548672566</v>
      </c>
      <c r="E88" s="92"/>
      <c r="F88" s="44" t="n">
        <v>0.0523665573560357</v>
      </c>
      <c r="G88" s="44" t="n">
        <v>0.18274825472758</v>
      </c>
    </row>
    <row r="89" customFormat="false" ht="12.75" hidden="false" customHeight="false" outlineLevel="0" collapsed="false">
      <c r="A89" s="92" t="s">
        <v>111</v>
      </c>
      <c r="B89" s="92" t="n">
        <v>113</v>
      </c>
      <c r="C89" s="591" t="n">
        <v>612025</v>
      </c>
      <c r="D89" s="597" t="n">
        <v>5416.15044247788</v>
      </c>
      <c r="E89" s="92"/>
      <c r="F89" s="44" t="n">
        <v>0.235540526900172</v>
      </c>
      <c r="G89" s="44" t="n">
        <v>0.235540526900171</v>
      </c>
    </row>
    <row r="90" s="7" customFormat="true" ht="12.75" hidden="false" customHeight="false" outlineLevel="0" collapsed="false">
      <c r="A90" s="319" t="n">
        <v>2004</v>
      </c>
      <c r="B90" s="460" t="n">
        <v>113</v>
      </c>
      <c r="C90" s="590" t="n">
        <v>2274345</v>
      </c>
      <c r="D90" s="600" t="n">
        <v>6708.98230088496</v>
      </c>
      <c r="E90" s="460"/>
      <c r="F90" s="49" t="n">
        <v>0.259019807455654</v>
      </c>
      <c r="G90" s="49" t="n">
        <v>0.259019807455654</v>
      </c>
    </row>
    <row r="91" customFormat="false" ht="12.75" hidden="false" customHeight="false" outlineLevel="0" collapsed="false">
      <c r="A91" s="92" t="s">
        <v>112</v>
      </c>
      <c r="B91" s="92" t="n">
        <v>113</v>
      </c>
      <c r="C91" s="591" t="n">
        <v>868580</v>
      </c>
      <c r="D91" s="597" t="n">
        <v>7686.54867256637</v>
      </c>
      <c r="E91" s="92"/>
      <c r="F91" s="44" t="n">
        <v>0.274942387012491</v>
      </c>
      <c r="G91" s="44" t="n">
        <v>0.274942387012491</v>
      </c>
    </row>
    <row r="92" customFormat="false" ht="12.75" hidden="false" customHeight="false" outlineLevel="0" collapsed="false">
      <c r="A92" s="92" t="s">
        <v>113</v>
      </c>
      <c r="B92" s="92" t="n">
        <v>113</v>
      </c>
      <c r="C92" s="591" t="n">
        <v>775049</v>
      </c>
      <c r="D92" s="597" t="n">
        <v>6858.8407079646</v>
      </c>
      <c r="E92" s="92"/>
      <c r="F92" s="44" t="n">
        <v>0.353194646925823</v>
      </c>
      <c r="G92" s="44" t="n">
        <v>0.353194646925823</v>
      </c>
    </row>
    <row r="93" customFormat="false" ht="12.75" hidden="false" customHeight="false" outlineLevel="0" collapsed="false">
      <c r="A93" s="92" t="s">
        <v>102</v>
      </c>
      <c r="B93" s="92" t="n">
        <v>113</v>
      </c>
      <c r="C93" s="591" t="n">
        <v>630716</v>
      </c>
      <c r="D93" s="597" t="n">
        <v>5581.55752212389</v>
      </c>
      <c r="E93" s="92"/>
      <c r="F93" s="44" t="n">
        <v>0.141741006777501</v>
      </c>
      <c r="G93" s="44" t="n">
        <v>0.141741006777501</v>
      </c>
    </row>
    <row r="94" customFormat="false" ht="13.5" hidden="false" customHeight="false" outlineLevel="0" collapsed="false">
      <c r="A94" s="124"/>
      <c r="B94" s="124"/>
      <c r="C94" s="601"/>
      <c r="D94" s="124"/>
      <c r="E94" s="124"/>
      <c r="F94" s="124"/>
      <c r="G94" s="124"/>
    </row>
    <row r="95" customFormat="false" ht="12.75" hidden="false" customHeight="false" outlineLevel="0" collapsed="false">
      <c r="A95" s="602" t="s">
        <v>359</v>
      </c>
      <c r="C95" s="591"/>
    </row>
    <row r="96" customFormat="false" ht="12.75" hidden="false" customHeight="false" outlineLevel="0" collapsed="false">
      <c r="C96" s="591"/>
    </row>
    <row r="97" customFormat="false" ht="12.75" hidden="false" customHeight="false" outlineLevel="0" collapsed="false">
      <c r="C97" s="591"/>
    </row>
    <row r="98" customFormat="false" ht="12.75" hidden="false" customHeight="false" outlineLevel="0" collapsed="false">
      <c r="C98" s="591"/>
    </row>
    <row r="99" customFormat="false" ht="12.75" hidden="false" customHeight="false" outlineLevel="0" collapsed="false">
      <c r="C99" s="591"/>
    </row>
    <row r="100" customFormat="false" ht="12.75" hidden="false" customHeight="false" outlineLevel="0" collapsed="false">
      <c r="C100" s="591"/>
    </row>
    <row r="101" customFormat="false" ht="12.75" hidden="false" customHeight="false" outlineLevel="0" collapsed="false">
      <c r="C101" s="591"/>
    </row>
    <row r="102" customFormat="false" ht="12.75" hidden="false" customHeight="false" outlineLevel="0" collapsed="false">
      <c r="C102" s="591"/>
    </row>
    <row r="103" customFormat="false" ht="12.75" hidden="false" customHeight="false" outlineLevel="0" collapsed="false">
      <c r="C103" s="591"/>
    </row>
    <row r="104" customFormat="false" ht="12.75" hidden="false" customHeight="false" outlineLevel="0" collapsed="false">
      <c r="C104" s="591"/>
    </row>
    <row r="105" customFormat="false" ht="12.75" hidden="false" customHeight="false" outlineLevel="0" collapsed="false">
      <c r="C105" s="591"/>
    </row>
    <row r="106" customFormat="false" ht="12.75" hidden="false" customHeight="false" outlineLevel="0" collapsed="false">
      <c r="C106" s="591"/>
    </row>
    <row r="107" customFormat="false" ht="12.75" hidden="false" customHeight="false" outlineLevel="0" collapsed="false">
      <c r="C107" s="591"/>
    </row>
    <row r="108" customFormat="false" ht="12.75" hidden="false" customHeight="false" outlineLevel="0" collapsed="false">
      <c r="C108" s="591"/>
    </row>
    <row r="109" customFormat="false" ht="12.75" hidden="false" customHeight="false" outlineLevel="0" collapsed="false">
      <c r="C109" s="591"/>
    </row>
    <row r="110" customFormat="false" ht="12.75" hidden="false" customHeight="false" outlineLevel="0" collapsed="false">
      <c r="C110" s="591"/>
    </row>
    <row r="111" customFormat="false" ht="12.75" hidden="false" customHeight="false" outlineLevel="0" collapsed="false">
      <c r="C111" s="591"/>
    </row>
    <row r="112" customFormat="false" ht="12.75" hidden="false" customHeight="false" outlineLevel="0" collapsed="false">
      <c r="C112" s="591"/>
    </row>
    <row r="113" customFormat="false" ht="12.75" hidden="false" customHeight="false" outlineLevel="0" collapsed="false">
      <c r="C113" s="591"/>
    </row>
    <row r="114" customFormat="false" ht="12.75" hidden="false" customHeight="false" outlineLevel="0" collapsed="false">
      <c r="C114" s="591"/>
    </row>
    <row r="115" customFormat="false" ht="12.75" hidden="false" customHeight="false" outlineLevel="0" collapsed="false">
      <c r="C115" s="591"/>
    </row>
    <row r="116" customFormat="false" ht="12.75" hidden="false" customHeight="false" outlineLevel="0" collapsed="false">
      <c r="C116" s="591"/>
    </row>
    <row r="117" customFormat="false" ht="12.75" hidden="false" customHeight="false" outlineLevel="0" collapsed="false">
      <c r="C117" s="591"/>
    </row>
    <row r="118" customFormat="false" ht="12.75" hidden="false" customHeight="false" outlineLevel="0" collapsed="false">
      <c r="C118" s="591"/>
    </row>
    <row r="119" customFormat="false" ht="12.75" hidden="false" customHeight="false" outlineLevel="0" collapsed="false">
      <c r="C119" s="591"/>
    </row>
    <row r="120" customFormat="false" ht="12.75" hidden="false" customHeight="false" outlineLevel="0" collapsed="false">
      <c r="C120" s="591"/>
    </row>
    <row r="121" customFormat="false" ht="12.75" hidden="false" customHeight="false" outlineLevel="0" collapsed="false">
      <c r="C121" s="591"/>
    </row>
    <row r="122" customFormat="false" ht="12.75" hidden="false" customHeight="false" outlineLevel="0" collapsed="false">
      <c r="C122" s="591"/>
    </row>
    <row r="123" customFormat="false" ht="12.75" hidden="false" customHeight="false" outlineLevel="0" collapsed="false">
      <c r="C123" s="591"/>
    </row>
    <row r="124" customFormat="false" ht="12.75" hidden="false" customHeight="false" outlineLevel="0" collapsed="false">
      <c r="C124" s="591"/>
    </row>
    <row r="125" customFormat="false" ht="12.75" hidden="false" customHeight="false" outlineLevel="0" collapsed="false">
      <c r="C125" s="591"/>
    </row>
    <row r="126" customFormat="false" ht="12.75" hidden="false" customHeight="false" outlineLevel="0" collapsed="false">
      <c r="C126" s="591"/>
    </row>
    <row r="127" customFormat="false" ht="12.75" hidden="false" customHeight="false" outlineLevel="0" collapsed="false">
      <c r="C127" s="591"/>
    </row>
    <row r="128" customFormat="false" ht="12.75" hidden="false" customHeight="false" outlineLevel="0" collapsed="false">
      <c r="C128" s="591"/>
    </row>
    <row r="129" customFormat="false" ht="12.75" hidden="false" customHeight="false" outlineLevel="0" collapsed="false">
      <c r="C129" s="591"/>
    </row>
    <row r="130" customFormat="false" ht="12.75" hidden="false" customHeight="false" outlineLevel="0" collapsed="false">
      <c r="C130" s="591"/>
    </row>
    <row r="131" customFormat="false" ht="12.75" hidden="false" customHeight="false" outlineLevel="0" collapsed="false">
      <c r="C131" s="591"/>
    </row>
    <row r="132" customFormat="false" ht="12.75" hidden="false" customHeight="false" outlineLevel="0" collapsed="false">
      <c r="C132" s="591"/>
    </row>
    <row r="133" customFormat="false" ht="12.75" hidden="false" customHeight="false" outlineLevel="0" collapsed="false">
      <c r="C133" s="591"/>
    </row>
    <row r="134" customFormat="false" ht="12.75" hidden="false" customHeight="false" outlineLevel="0" collapsed="false">
      <c r="C134" s="591"/>
    </row>
    <row r="135" customFormat="false" ht="12.75" hidden="false" customHeight="false" outlineLevel="0" collapsed="false">
      <c r="C135" s="591"/>
    </row>
    <row r="136" customFormat="false" ht="12.75" hidden="false" customHeight="false" outlineLevel="0" collapsed="false">
      <c r="C136" s="591"/>
    </row>
    <row r="137" customFormat="false" ht="12.75" hidden="false" customHeight="false" outlineLevel="0" collapsed="false">
      <c r="C137" s="591"/>
    </row>
    <row r="138" customFormat="false" ht="12.75" hidden="false" customHeight="false" outlineLevel="0" collapsed="false">
      <c r="C138" s="591"/>
    </row>
    <row r="139" customFormat="false" ht="12.75" hidden="false" customHeight="false" outlineLevel="0" collapsed="false">
      <c r="C139" s="591"/>
    </row>
    <row r="140" customFormat="false" ht="12.75" hidden="false" customHeight="false" outlineLevel="0" collapsed="false">
      <c r="C140" s="591"/>
    </row>
    <row r="141" customFormat="false" ht="12.75" hidden="false" customHeight="false" outlineLevel="0" collapsed="false">
      <c r="C141" s="591"/>
    </row>
    <row r="142" customFormat="false" ht="12.75" hidden="false" customHeight="false" outlineLevel="0" collapsed="false">
      <c r="C142" s="591"/>
    </row>
    <row r="143" customFormat="false" ht="12.75" hidden="false" customHeight="false" outlineLevel="0" collapsed="false">
      <c r="C143" s="591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11.42"/>
    <col collapsed="false" customWidth="true" hidden="false" outlineLevel="0" max="3" min="3" style="43" width="12.14"/>
    <col collapsed="false" customWidth="true" hidden="false" outlineLevel="0" max="4" min="4" style="43" width="13.28"/>
    <col collapsed="false" customWidth="true" hidden="false" outlineLevel="0" max="5" min="5" style="43" width="11.85"/>
    <col collapsed="false" customWidth="true" hidden="false" outlineLevel="0" max="6" min="6" style="43" width="11.42"/>
    <col collapsed="false" customWidth="true" hidden="false" outlineLevel="0" max="7" min="7" style="43" width="14.14"/>
    <col collapsed="false" customWidth="true" hidden="false" outlineLevel="0" max="8" min="8" style="43" width="12.14"/>
    <col collapsed="false" customWidth="true" hidden="false" outlineLevel="0" max="9" min="9" style="43" width="15.56"/>
    <col collapsed="false" customWidth="false" hidden="true" outlineLevel="0" max="257" min="10" style="43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90</v>
      </c>
    </row>
    <row r="2" s="17" customFormat="true" ht="29.25" hidden="false" customHeight="true" outlineLevel="0" collapsed="false">
      <c r="A2" s="16" t="s">
        <v>116</v>
      </c>
      <c r="B2" s="16"/>
      <c r="C2" s="16"/>
      <c r="D2" s="16"/>
      <c r="E2" s="16"/>
      <c r="F2" s="16"/>
      <c r="G2" s="16"/>
      <c r="H2" s="16"/>
      <c r="I2" s="16"/>
    </row>
    <row r="3" s="17" customFormat="true" ht="29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92</v>
      </c>
      <c r="B4" s="19" t="s">
        <v>117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94</v>
      </c>
      <c r="C5" s="21" t="s">
        <v>95</v>
      </c>
      <c r="D5" s="21" t="s">
        <v>96</v>
      </c>
      <c r="E5" s="21" t="s">
        <v>97</v>
      </c>
      <c r="F5" s="21" t="s">
        <v>98</v>
      </c>
      <c r="G5" s="21" t="s">
        <v>99</v>
      </c>
      <c r="H5" s="21" t="s">
        <v>100</v>
      </c>
      <c r="I5" s="21" t="s">
        <v>101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6" customFormat="true" ht="12.75" hidden="false" customHeight="true" outlineLevel="0" collapsed="false">
      <c r="A7" s="26" t="n">
        <v>2002</v>
      </c>
      <c r="B7" s="6" t="s">
        <v>118</v>
      </c>
    </row>
    <row r="8" s="6" customFormat="true" ht="12.75" hidden="false" customHeight="true" outlineLevel="0" collapsed="false">
      <c r="A8" s="29" t="s">
        <v>110</v>
      </c>
      <c r="B8" s="44" t="n">
        <v>-0.16734693877551</v>
      </c>
      <c r="C8" s="44" t="n">
        <v>-0.26861451460886</v>
      </c>
      <c r="D8" s="44" t="n">
        <v>0.172496984318456</v>
      </c>
      <c r="E8" s="44" t="n">
        <v>-0.186372745490982</v>
      </c>
      <c r="F8" s="44" t="n">
        <v>-0.179303278688525</v>
      </c>
      <c r="G8" s="44" t="n">
        <v>-0.152505446623094</v>
      </c>
      <c r="H8" s="44" t="n">
        <v>-0.109708737864078</v>
      </c>
      <c r="I8" s="44" t="n">
        <v>-0.408183632734531</v>
      </c>
    </row>
    <row r="9" s="45" customFormat="true" ht="12.75" hidden="false" customHeight="true" outlineLevel="0" collapsed="false">
      <c r="A9" s="29" t="s">
        <v>111</v>
      </c>
      <c r="B9" s="44" t="n">
        <v>0.0367074527252502</v>
      </c>
      <c r="C9" s="44" t="n">
        <v>-0.139240506329114</v>
      </c>
      <c r="D9" s="44" t="n">
        <v>0.495639534883721</v>
      </c>
      <c r="E9" s="44" t="n">
        <v>0.0186915887850467</v>
      </c>
      <c r="F9" s="44" t="n">
        <v>0.100323624595469</v>
      </c>
      <c r="G9" s="44" t="n">
        <v>-0.0909090909090909</v>
      </c>
      <c r="H9" s="44" t="n">
        <v>0.231527093596059</v>
      </c>
      <c r="I9" s="44" t="n">
        <v>-0.0760157273918741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s="6" customFormat="true" ht="12.7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  <c r="I10" s="48"/>
    </row>
    <row r="11" s="6" customFormat="true" ht="12.75" hidden="false" customHeight="true" outlineLevel="0" collapsed="false">
      <c r="A11" s="26" t="n">
        <v>2003</v>
      </c>
      <c r="B11" s="49" t="n">
        <v>0.182601700758446</v>
      </c>
      <c r="C11" s="49" t="n">
        <v>0.11745009658725</v>
      </c>
      <c r="D11" s="49" t="n">
        <v>0.27827128238624</v>
      </c>
      <c r="E11" s="49" t="n">
        <v>0.180231833478749</v>
      </c>
      <c r="F11" s="49" t="n">
        <v>0.12826367517125</v>
      </c>
      <c r="G11" s="49" t="n">
        <v>0.0875014241768259</v>
      </c>
      <c r="H11" s="49" t="n">
        <v>0.435194942044257</v>
      </c>
      <c r="I11" s="49" t="n">
        <v>0.305637982195846</v>
      </c>
    </row>
    <row r="12" s="51" customFormat="true" ht="12.75" hidden="false" customHeight="true" outlineLevel="0" collapsed="false">
      <c r="A12" s="29" t="s">
        <v>112</v>
      </c>
      <c r="B12" s="44" t="n">
        <v>0.0918774966711053</v>
      </c>
      <c r="C12" s="44" t="n">
        <v>-0.134684147794994</v>
      </c>
      <c r="D12" s="44" t="n">
        <v>0.684310018903592</v>
      </c>
      <c r="E12" s="44" t="n">
        <v>0.113486842105263</v>
      </c>
      <c r="F12" s="44" t="n">
        <v>0.128797083839611</v>
      </c>
      <c r="G12" s="44" t="n">
        <v>-0.107296137339056</v>
      </c>
      <c r="H12" s="44" t="n">
        <v>0.449494949494949</v>
      </c>
      <c r="I12" s="44" t="n">
        <v>0.230142566191446</v>
      </c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6"/>
      <c r="IT12" s="6"/>
      <c r="IU12" s="6"/>
      <c r="IV12" s="6"/>
    </row>
    <row r="13" s="51" customFormat="true" ht="12.75" hidden="false" customHeight="true" outlineLevel="0" collapsed="false">
      <c r="A13" s="29" t="s">
        <v>113</v>
      </c>
      <c r="B13" s="44" t="n">
        <v>0.0548696844993142</v>
      </c>
      <c r="C13" s="44" t="n">
        <v>-0.124523506988564</v>
      </c>
      <c r="D13" s="44" t="n">
        <v>0.272131147540984</v>
      </c>
      <c r="E13" s="44" t="n">
        <v>0.120200333889816</v>
      </c>
      <c r="F13" s="44" t="n">
        <v>-0.0770877944325482</v>
      </c>
      <c r="G13" s="44" t="n">
        <v>-0.0376344086021507</v>
      </c>
      <c r="H13" s="44" t="n">
        <v>0.856565656565657</v>
      </c>
      <c r="I13" s="44" t="n">
        <v>0.145491803278689</v>
      </c>
    </row>
    <row r="14" s="51" customFormat="true" ht="12.75" hidden="false" customHeight="true" outlineLevel="0" collapsed="false">
      <c r="A14" s="29" t="s">
        <v>102</v>
      </c>
      <c r="B14" s="44" t="n">
        <v>0.0946291560102301</v>
      </c>
      <c r="C14" s="44" t="n">
        <v>-0.00947225981055488</v>
      </c>
      <c r="D14" s="44" t="n">
        <v>0.502857142857143</v>
      </c>
      <c r="E14" s="44" t="n">
        <v>0.0538172715894869</v>
      </c>
      <c r="F14" s="44" t="n">
        <v>-0.0879120879120879</v>
      </c>
      <c r="G14" s="44" t="n">
        <v>0.0304635761589405</v>
      </c>
      <c r="H14" s="44" t="n">
        <v>0.596964586846543</v>
      </c>
      <c r="I14" s="44" t="n">
        <v>0.309664694280079</v>
      </c>
    </row>
    <row r="15" s="51" customFormat="true" ht="12.75" hidden="false" customHeight="true" outlineLevel="0" collapsed="false">
      <c r="A15" s="29" t="s">
        <v>103</v>
      </c>
      <c r="B15" s="44" t="n">
        <v>0.156209987195903</v>
      </c>
      <c r="C15" s="44" t="n">
        <v>0.145214521452145</v>
      </c>
      <c r="D15" s="44" t="n">
        <v>0.258895705521472</v>
      </c>
      <c r="E15" s="44" t="n">
        <v>0.075370121130552</v>
      </c>
      <c r="F15" s="44" t="n">
        <v>0.118572927597062</v>
      </c>
      <c r="G15" s="44" t="n">
        <v>0.0300842358604092</v>
      </c>
      <c r="H15" s="44" t="n">
        <v>0.46600566572238</v>
      </c>
      <c r="I15" s="44" t="n">
        <v>0.181818181818182</v>
      </c>
    </row>
    <row r="16" s="51" customFormat="true" ht="12.75" hidden="false" customHeight="true" outlineLevel="0" collapsed="false">
      <c r="A16" s="29" t="s">
        <v>104</v>
      </c>
      <c r="B16" s="44" t="n">
        <v>0.063305978898007</v>
      </c>
      <c r="C16" s="44" t="n">
        <v>0.197901049475262</v>
      </c>
      <c r="D16" s="44" t="n">
        <v>0.0303030303030303</v>
      </c>
      <c r="E16" s="44" t="n">
        <v>0.141812865497076</v>
      </c>
      <c r="F16" s="44" t="n">
        <v>-0.0423076923076924</v>
      </c>
      <c r="G16" s="44" t="n">
        <v>-0.092436974789916</v>
      </c>
      <c r="H16" s="44" t="n">
        <v>0.348130841121495</v>
      </c>
      <c r="I16" s="44" t="n">
        <v>0.293478260869565</v>
      </c>
    </row>
    <row r="17" s="51" customFormat="true" ht="12.75" hidden="false" customHeight="true" outlineLevel="0" collapsed="false">
      <c r="A17" s="29" t="s">
        <v>105</v>
      </c>
      <c r="B17" s="44" t="n">
        <v>0.213025780189959</v>
      </c>
      <c r="C17" s="44" t="n">
        <v>0.212520593080725</v>
      </c>
      <c r="D17" s="44" t="n">
        <v>0.271375464684015</v>
      </c>
      <c r="E17" s="44" t="n">
        <v>0.167630057803468</v>
      </c>
      <c r="F17" s="44" t="n">
        <v>0.149010477299185</v>
      </c>
      <c r="G17" s="44" t="n">
        <v>0.244755244755245</v>
      </c>
      <c r="H17" s="44" t="n">
        <v>0.30253164556962</v>
      </c>
      <c r="I17" s="44" t="n">
        <v>0.200396825396825</v>
      </c>
    </row>
    <row r="18" s="51" customFormat="true" ht="12.75" hidden="false" customHeight="true" outlineLevel="0" collapsed="false">
      <c r="A18" s="29" t="s">
        <v>106</v>
      </c>
      <c r="B18" s="44" t="n">
        <v>0.208333333333333</v>
      </c>
      <c r="C18" s="44" t="n">
        <v>0.248073959938367</v>
      </c>
      <c r="D18" s="44" t="n">
        <v>0.225244831338411</v>
      </c>
      <c r="E18" s="44" t="n">
        <v>0.19741935483871</v>
      </c>
      <c r="F18" s="44" t="n">
        <v>0.152452025586354</v>
      </c>
      <c r="G18" s="44" t="n">
        <v>0.158150851581508</v>
      </c>
      <c r="H18" s="44" t="n">
        <v>0.287069988137604</v>
      </c>
      <c r="I18" s="44" t="n">
        <v>0.370805369127517</v>
      </c>
    </row>
    <row r="19" s="51" customFormat="true" ht="12.75" hidden="false" customHeight="true" outlineLevel="0" collapsed="false">
      <c r="A19" s="29" t="s">
        <v>107</v>
      </c>
      <c r="B19" s="44" t="n">
        <v>0.253196930946292</v>
      </c>
      <c r="C19" s="44" t="n">
        <v>0.184861717612809</v>
      </c>
      <c r="D19" s="44" t="n">
        <v>0.292825112107623</v>
      </c>
      <c r="E19" s="44" t="n">
        <v>0.154822335025381</v>
      </c>
      <c r="F19" s="44" t="n">
        <v>0.295005807200929</v>
      </c>
      <c r="G19" s="44" t="n">
        <v>0.255259467040673</v>
      </c>
      <c r="H19" s="44" t="n">
        <v>0.306872037914692</v>
      </c>
      <c r="I19" s="44" t="n">
        <v>0.27787610619469</v>
      </c>
    </row>
    <row r="20" s="51" customFormat="true" ht="12.75" hidden="false" customHeight="true" outlineLevel="0" collapsed="false">
      <c r="A20" s="29" t="s">
        <v>108</v>
      </c>
      <c r="B20" s="44" t="n">
        <v>0.294191919191919</v>
      </c>
      <c r="C20" s="44" t="n">
        <v>0.267563527653214</v>
      </c>
      <c r="D20" s="44" t="n">
        <v>0.237424547283702</v>
      </c>
      <c r="E20" s="44" t="n">
        <v>0.348005502063274</v>
      </c>
      <c r="F20" s="44" t="n">
        <v>0.231947483588621</v>
      </c>
      <c r="G20" s="44" t="n">
        <v>0.260689655172414</v>
      </c>
      <c r="H20" s="44" t="n">
        <v>0.448317307692308</v>
      </c>
      <c r="I20" s="44" t="n">
        <v>0.37111801242236</v>
      </c>
    </row>
    <row r="21" s="51" customFormat="true" ht="12.75" hidden="false" customHeight="true" outlineLevel="0" collapsed="false">
      <c r="A21" s="36" t="s">
        <v>109</v>
      </c>
      <c r="B21" s="44" t="n">
        <v>0.316338354577057</v>
      </c>
      <c r="C21" s="44" t="n">
        <v>0.282814614343708</v>
      </c>
      <c r="D21" s="44" t="n">
        <v>0.4140625</v>
      </c>
      <c r="E21" s="44" t="n">
        <v>0.339195979899497</v>
      </c>
      <c r="F21" s="44" t="n">
        <v>0.297154899894626</v>
      </c>
      <c r="G21" s="44" t="n">
        <v>0.179012345679012</v>
      </c>
      <c r="H21" s="44" t="n">
        <v>0.439775910364146</v>
      </c>
      <c r="I21" s="44" t="n">
        <v>0.511504424778761</v>
      </c>
    </row>
    <row r="22" s="53" customFormat="true" ht="13.5" hidden="false" customHeight="true" outlineLevel="0" collapsed="false">
      <c r="A22" s="38" t="s">
        <v>110</v>
      </c>
      <c r="B22" s="52" t="n">
        <v>0.243872549019608</v>
      </c>
      <c r="C22" s="52" t="n">
        <v>0.135309278350515</v>
      </c>
      <c r="D22" s="52" t="n">
        <v>0.0925925925925926</v>
      </c>
      <c r="E22" s="52" t="n">
        <v>0.240147783251232</v>
      </c>
      <c r="F22" s="52" t="n">
        <v>0.322097378277154</v>
      </c>
      <c r="G22" s="52" t="n">
        <v>0.147814910025707</v>
      </c>
      <c r="H22" s="52" t="n">
        <v>0.502726281352236</v>
      </c>
      <c r="I22" s="52" t="n">
        <v>0.408094435075886</v>
      </c>
    </row>
    <row r="23" s="42" customFormat="true" ht="27" hidden="false" customHeight="true" outlineLevel="0" collapsed="false">
      <c r="A23" s="41" t="s">
        <v>11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s="42" customFormat="true" ht="12" hidden="false" customHeight="true" outlineLevel="0" collapsed="false">
      <c r="A24" s="41" t="s">
        <v>11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80" zoomScalePageLayoutView="8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90</v>
      </c>
    </row>
    <row r="2" customFormat="false" ht="15.75" hidden="false" customHeight="false" outlineLevel="0" collapsed="false">
      <c r="A2" s="603" t="s">
        <v>360</v>
      </c>
      <c r="B2" s="603"/>
      <c r="C2" s="603"/>
      <c r="D2" s="603"/>
      <c r="E2" s="603"/>
      <c r="F2" s="603"/>
      <c r="G2" s="603"/>
      <c r="H2" s="603"/>
    </row>
    <row r="3" customFormat="false" ht="28.5" hidden="false" customHeight="false" outlineLevel="0" collapsed="false">
      <c r="A3" s="604"/>
      <c r="B3" s="605" t="s">
        <v>280</v>
      </c>
      <c r="C3" s="605" t="s">
        <v>361</v>
      </c>
      <c r="D3" s="605" t="s">
        <v>362</v>
      </c>
      <c r="E3" s="605" t="s">
        <v>363</v>
      </c>
      <c r="F3" s="605" t="s">
        <v>364</v>
      </c>
      <c r="G3" s="605" t="s">
        <v>365</v>
      </c>
      <c r="H3" s="605" t="s">
        <v>94</v>
      </c>
    </row>
    <row r="4" customFormat="false" ht="15" hidden="false" customHeight="false" outlineLevel="0" collapsed="false">
      <c r="A4" s="606" t="n">
        <v>2003</v>
      </c>
      <c r="B4" s="607" t="n">
        <f aca="false">SUM(B5:B16)</f>
        <v>42</v>
      </c>
      <c r="C4" s="607" t="n">
        <f aca="false">SUM(C5:C16)</f>
        <v>10</v>
      </c>
      <c r="D4" s="607" t="n">
        <f aca="false">SUM(D5:D16)</f>
        <v>99</v>
      </c>
      <c r="E4" s="607" t="n">
        <f aca="false">SUM(E5:E16)</f>
        <v>57</v>
      </c>
      <c r="F4" s="607" t="n">
        <f aca="false">SUM(F5:F16)</f>
        <v>7</v>
      </c>
      <c r="G4" s="607" t="n">
        <f aca="false">SUM(G5:G16)</f>
        <v>11</v>
      </c>
      <c r="H4" s="607" t="n">
        <f aca="false">SUM(H5:H16)</f>
        <v>226</v>
      </c>
    </row>
    <row r="5" customFormat="false" ht="12.75" hidden="false" customHeight="false" outlineLevel="0" collapsed="false">
      <c r="A5" s="7" t="s">
        <v>112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13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02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03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366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05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06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07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20"/>
    </row>
    <row r="13" customFormat="false" ht="12.75" hidden="false" customHeight="false" outlineLevel="0" collapsed="false">
      <c r="A13" s="7" t="s">
        <v>108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20"/>
    </row>
    <row r="14" customFormat="false" ht="12.75" hidden="false" customHeight="false" outlineLevel="0" collapsed="false">
      <c r="A14" s="7" t="s">
        <v>109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20"/>
    </row>
    <row r="15" customFormat="false" ht="12.75" hidden="false" customHeight="false" outlineLevel="0" collapsed="false">
      <c r="A15" s="7" t="s">
        <v>110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20"/>
    </row>
    <row r="16" customFormat="false" ht="12.75" hidden="false" customHeight="false" outlineLevel="0" collapsed="false">
      <c r="A16" s="7" t="s">
        <v>111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20"/>
    </row>
    <row r="17" customFormat="false" ht="25.5" hidden="false" customHeight="false" outlineLevel="0" collapsed="false">
      <c r="A17" s="608" t="s">
        <v>367</v>
      </c>
      <c r="B17" s="609" t="n">
        <f aca="false">(B4+C4)/H4</f>
        <v>0.230088495575221</v>
      </c>
      <c r="C17" s="609"/>
      <c r="D17" s="610" t="n">
        <f aca="false">D4/$H$4</f>
        <v>0.438053097345133</v>
      </c>
      <c r="E17" s="610" t="n">
        <f aca="false">E4/$H$4</f>
        <v>0.252212389380531</v>
      </c>
      <c r="F17" s="610" t="n">
        <f aca="false">F4/$H$4</f>
        <v>0.0309734513274336</v>
      </c>
      <c r="G17" s="610" t="n">
        <f aca="false">G4/$H$4</f>
        <v>0.0486725663716814</v>
      </c>
      <c r="H17" s="610" t="n">
        <f aca="false">H4/$H$4</f>
        <v>1</v>
      </c>
      <c r="I17" s="120"/>
    </row>
    <row r="18" customFormat="false" ht="12.75" hidden="false" customHeight="false" outlineLevel="0" collapsed="false">
      <c r="A18" s="7"/>
      <c r="I18" s="120"/>
    </row>
    <row r="19" customFormat="false" ht="15" hidden="false" customHeight="false" outlineLevel="0" collapsed="false">
      <c r="A19" s="611" t="n">
        <v>2004</v>
      </c>
      <c r="B19" s="7" t="n">
        <v>11</v>
      </c>
      <c r="C19" s="7" t="n">
        <v>9</v>
      </c>
      <c r="D19" s="7" t="n">
        <v>49</v>
      </c>
      <c r="E19" s="7" t="n">
        <v>15</v>
      </c>
      <c r="F19" s="7" t="n">
        <v>3</v>
      </c>
      <c r="G19" s="7" t="n">
        <v>4</v>
      </c>
      <c r="H19" s="7" t="n">
        <v>91</v>
      </c>
      <c r="I19" s="120"/>
    </row>
    <row r="20" customFormat="false" ht="12.75" hidden="false" customHeight="false" outlineLevel="0" collapsed="false">
      <c r="A20" s="7" t="s">
        <v>112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13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02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03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04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6" hidden="false" customHeight="true" outlineLevel="0" collapsed="false">
      <c r="A25" s="612"/>
      <c r="B25" s="124"/>
      <c r="C25" s="124"/>
      <c r="D25" s="124"/>
      <c r="E25" s="124"/>
      <c r="F25" s="124"/>
      <c r="G25" s="124"/>
      <c r="H25" s="124"/>
    </row>
    <row r="26" customFormat="false" ht="12.75" hidden="false" customHeight="false" outlineLevel="0" collapsed="false">
      <c r="A26" s="126" t="s">
        <v>368</v>
      </c>
    </row>
    <row r="29" customFormat="false" ht="12.75" hidden="false" customHeight="false" outlineLevel="0" collapsed="false">
      <c r="B29" s="120"/>
      <c r="C29" s="120"/>
      <c r="D29" s="120"/>
      <c r="E29" s="120"/>
      <c r="F29" s="120"/>
      <c r="G29" s="120"/>
    </row>
    <row r="30" customFormat="false" ht="12.75" hidden="false" customHeight="false" outlineLevel="0" collapsed="false">
      <c r="B30" s="120"/>
    </row>
    <row r="31" customFormat="false" ht="12.75" hidden="false" customHeight="false" outlineLevel="0" collapsed="false">
      <c r="B31" s="613"/>
      <c r="C31" s="613"/>
      <c r="D31" s="613"/>
      <c r="E31" s="613"/>
      <c r="F31" s="613"/>
      <c r="G31" s="613"/>
      <c r="H31" s="613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90</v>
      </c>
    </row>
    <row r="2" customFormat="false" ht="20.1" hidden="false" customHeight="true" outlineLevel="0" collapsed="false">
      <c r="A2" s="614" t="s">
        <v>369</v>
      </c>
      <c r="B2" s="614"/>
      <c r="C2" s="614"/>
      <c r="D2" s="614"/>
      <c r="E2" s="614"/>
      <c r="F2" s="614"/>
      <c r="G2" s="614"/>
    </row>
    <row r="3" customFormat="false" ht="15" hidden="false" customHeight="true" outlineLevel="0" collapsed="false">
      <c r="A3" s="589"/>
      <c r="B3" s="615" t="s">
        <v>370</v>
      </c>
      <c r="C3" s="615"/>
      <c r="D3" s="615"/>
      <c r="E3" s="616" t="s">
        <v>371</v>
      </c>
      <c r="F3" s="616" t="s">
        <v>372</v>
      </c>
      <c r="G3" s="616" t="s">
        <v>373</v>
      </c>
    </row>
    <row r="4" customFormat="false" ht="28.5" hidden="false" customHeight="false" outlineLevel="0" collapsed="false">
      <c r="A4" s="617"/>
      <c r="B4" s="616" t="s">
        <v>374</v>
      </c>
      <c r="C4" s="616" t="s">
        <v>294</v>
      </c>
      <c r="D4" s="616" t="s">
        <v>94</v>
      </c>
      <c r="E4" s="616"/>
      <c r="F4" s="616"/>
      <c r="G4" s="616"/>
    </row>
    <row r="5" customFormat="false" ht="15.75" hidden="false" customHeight="false" outlineLevel="0" collapsed="false">
      <c r="A5" s="618" t="n">
        <v>2003</v>
      </c>
      <c r="B5" s="619" t="n">
        <v>433</v>
      </c>
      <c r="C5" s="620" t="n">
        <v>335</v>
      </c>
      <c r="D5" s="620" t="n">
        <v>768</v>
      </c>
      <c r="E5" s="620" t="n">
        <v>13950</v>
      </c>
      <c r="F5" s="620" t="n">
        <v>1600</v>
      </c>
      <c r="G5" s="621" t="n">
        <v>2.185</v>
      </c>
    </row>
    <row r="6" customFormat="false" ht="15" hidden="false" customHeight="false" outlineLevel="0" collapsed="false">
      <c r="A6" s="622" t="s">
        <v>112</v>
      </c>
      <c r="B6" s="623" t="n">
        <v>25</v>
      </c>
      <c r="C6" s="623" t="n">
        <v>21</v>
      </c>
      <c r="D6" s="623" t="n">
        <f aca="false">SUM(B6:C6)</f>
        <v>46</v>
      </c>
      <c r="E6" s="624" t="n">
        <v>697</v>
      </c>
      <c r="F6" s="624" t="n">
        <v>466</v>
      </c>
      <c r="G6" s="623" t="n">
        <v>2.36</v>
      </c>
    </row>
    <row r="7" customFormat="false" ht="15" hidden="false" customHeight="false" outlineLevel="0" collapsed="false">
      <c r="A7" s="622" t="s">
        <v>113</v>
      </c>
      <c r="B7" s="623" t="n">
        <v>23</v>
      </c>
      <c r="C7" s="623" t="n">
        <v>43</v>
      </c>
      <c r="D7" s="623" t="n">
        <f aca="false">SUM(B7:C7)</f>
        <v>66</v>
      </c>
      <c r="E7" s="624" t="n">
        <v>1071</v>
      </c>
      <c r="F7" s="624" t="n">
        <v>666</v>
      </c>
      <c r="G7" s="623" t="n">
        <v>2.94</v>
      </c>
    </row>
    <row r="8" customFormat="false" ht="15" hidden="false" customHeight="false" outlineLevel="0" collapsed="false">
      <c r="A8" s="622" t="s">
        <v>102</v>
      </c>
      <c r="B8" s="623" t="n">
        <v>53</v>
      </c>
      <c r="C8" s="623" t="n">
        <v>52</v>
      </c>
      <c r="D8" s="623" t="n">
        <f aca="false">SUM(B8:C8)</f>
        <v>105</v>
      </c>
      <c r="E8" s="624" t="n">
        <v>1638</v>
      </c>
      <c r="F8" s="624" t="n">
        <v>867</v>
      </c>
      <c r="G8" s="623" t="n">
        <v>2.31</v>
      </c>
    </row>
    <row r="9" customFormat="false" ht="15" hidden="false" customHeight="false" outlineLevel="0" collapsed="false">
      <c r="A9" s="622" t="s">
        <v>103</v>
      </c>
      <c r="B9" s="623" t="n">
        <v>29</v>
      </c>
      <c r="C9" s="623" t="n">
        <v>45</v>
      </c>
      <c r="D9" s="623" t="n">
        <f aca="false">SUM(B9:C9)</f>
        <v>74</v>
      </c>
      <c r="E9" s="624" t="n">
        <v>947</v>
      </c>
      <c r="F9" s="624" t="n">
        <v>595</v>
      </c>
      <c r="G9" s="623" t="n">
        <v>2.2</v>
      </c>
    </row>
    <row r="10" customFormat="false" ht="15" hidden="false" customHeight="false" outlineLevel="0" collapsed="false">
      <c r="A10" s="625" t="s">
        <v>104</v>
      </c>
      <c r="B10" s="623" t="n">
        <v>46</v>
      </c>
      <c r="C10" s="623" t="n">
        <v>25</v>
      </c>
      <c r="D10" s="623" t="n">
        <f aca="false">SUM(B10:C10)</f>
        <v>71</v>
      </c>
      <c r="E10" s="624" t="n">
        <v>1192</v>
      </c>
      <c r="F10" s="624" t="n">
        <v>704</v>
      </c>
      <c r="G10" s="623" t="n">
        <v>1.68</v>
      </c>
    </row>
    <row r="11" customFormat="false" ht="15" hidden="false" customHeight="false" outlineLevel="0" collapsed="false">
      <c r="A11" s="606" t="s">
        <v>105</v>
      </c>
      <c r="B11" s="623" t="n">
        <v>44</v>
      </c>
      <c r="C11" s="623" t="n">
        <v>29</v>
      </c>
      <c r="D11" s="623" t="n">
        <f aca="false">SUM(B11:C11)</f>
        <v>73</v>
      </c>
      <c r="E11" s="624" t="n">
        <v>1069</v>
      </c>
      <c r="F11" s="624" t="n">
        <v>643</v>
      </c>
      <c r="G11" s="623" t="n">
        <v>1.91</v>
      </c>
    </row>
    <row r="12" customFormat="false" ht="15" hidden="false" customHeight="false" outlineLevel="0" collapsed="false">
      <c r="A12" s="606" t="s">
        <v>106</v>
      </c>
      <c r="B12" s="623" t="n">
        <v>30</v>
      </c>
      <c r="C12" s="623" t="n">
        <v>18</v>
      </c>
      <c r="D12" s="623" t="n">
        <v>48</v>
      </c>
      <c r="E12" s="624" t="n">
        <v>1033</v>
      </c>
      <c r="F12" s="624" t="n">
        <v>650</v>
      </c>
      <c r="G12" s="623" t="n">
        <v>2.15</v>
      </c>
    </row>
    <row r="13" customFormat="false" ht="15" hidden="false" customHeight="false" outlineLevel="0" collapsed="false">
      <c r="A13" s="606" t="s">
        <v>107</v>
      </c>
      <c r="B13" s="623" t="n">
        <v>35</v>
      </c>
      <c r="C13" s="623" t="n">
        <v>13</v>
      </c>
      <c r="D13" s="623" t="n">
        <v>48</v>
      </c>
      <c r="E13" s="624" t="n">
        <v>975</v>
      </c>
      <c r="F13" s="624" t="n">
        <v>609</v>
      </c>
      <c r="G13" s="623" t="n">
        <v>1.85</v>
      </c>
    </row>
    <row r="14" customFormat="false" ht="15" hidden="false" customHeight="false" outlineLevel="0" collapsed="false">
      <c r="A14" s="606" t="s">
        <v>108</v>
      </c>
      <c r="B14" s="623" t="n">
        <v>33</v>
      </c>
      <c r="C14" s="623" t="n">
        <v>20</v>
      </c>
      <c r="D14" s="623" t="n">
        <v>53</v>
      </c>
      <c r="E14" s="624" t="n">
        <v>1160</v>
      </c>
      <c r="F14" s="624" t="n">
        <v>700</v>
      </c>
      <c r="G14" s="623" t="n">
        <v>2.32</v>
      </c>
    </row>
    <row r="15" customFormat="false" ht="15" hidden="false" customHeight="false" outlineLevel="0" collapsed="false">
      <c r="A15" s="606" t="s">
        <v>109</v>
      </c>
      <c r="B15" s="623" t="n">
        <v>48</v>
      </c>
      <c r="C15" s="623" t="n">
        <v>22</v>
      </c>
      <c r="D15" s="623" t="n">
        <f aca="false">SUM(B15:C15)</f>
        <v>70</v>
      </c>
      <c r="E15" s="624" t="n">
        <v>1544</v>
      </c>
      <c r="F15" s="624" t="n">
        <v>854</v>
      </c>
      <c r="G15" s="623" t="n">
        <v>2.12</v>
      </c>
    </row>
    <row r="16" customFormat="false" ht="15" hidden="false" customHeight="false" outlineLevel="0" collapsed="false">
      <c r="A16" s="606" t="s">
        <v>110</v>
      </c>
      <c r="B16" s="623" t="n">
        <v>42</v>
      </c>
      <c r="C16" s="623" t="n">
        <v>26</v>
      </c>
      <c r="D16" s="623" t="n">
        <v>68</v>
      </c>
      <c r="E16" s="624" t="n">
        <v>1537</v>
      </c>
      <c r="F16" s="624" t="n">
        <v>832</v>
      </c>
      <c r="G16" s="623" t="n">
        <v>2.06</v>
      </c>
    </row>
    <row r="17" customFormat="false" ht="15" hidden="false" customHeight="false" outlineLevel="0" collapsed="false">
      <c r="A17" s="626" t="s">
        <v>111</v>
      </c>
      <c r="B17" s="627" t="n">
        <v>25</v>
      </c>
      <c r="C17" s="627" t="n">
        <v>21</v>
      </c>
      <c r="D17" s="627" t="n">
        <v>46</v>
      </c>
      <c r="E17" s="628" t="n">
        <v>1087</v>
      </c>
      <c r="F17" s="628" t="n">
        <v>743</v>
      </c>
      <c r="G17" s="627" t="n">
        <v>2.32</v>
      </c>
    </row>
    <row r="18" customFormat="false" ht="14.25" hidden="false" customHeight="false" outlineLevel="0" collapsed="false">
      <c r="A18" s="623"/>
      <c r="B18" s="623"/>
      <c r="C18" s="623"/>
      <c r="D18" s="623"/>
      <c r="E18" s="624"/>
      <c r="F18" s="624"/>
      <c r="G18" s="623"/>
    </row>
    <row r="19" customFormat="false" ht="24" hidden="false" customHeight="true" outlineLevel="0" collapsed="false">
      <c r="A19" s="629" t="n">
        <v>2004</v>
      </c>
      <c r="B19" s="630" t="n">
        <f aca="false">SUM(B20:B24)</f>
        <v>170</v>
      </c>
      <c r="C19" s="630" t="n">
        <f aca="false">SUM(C20:C24)</f>
        <v>154</v>
      </c>
      <c r="D19" s="630" t="n">
        <f aca="false">SUM(D20:D24)</f>
        <v>324</v>
      </c>
      <c r="E19" s="630" t="n">
        <f aca="false">SUM(E20:E24)</f>
        <v>7576</v>
      </c>
      <c r="F19" s="630"/>
      <c r="G19" s="631" t="n">
        <f aca="false">AVERAGE(G20:G24)</f>
        <v>2.334</v>
      </c>
    </row>
    <row r="20" customFormat="false" ht="15" hidden="false" customHeight="false" outlineLevel="0" collapsed="false">
      <c r="A20" s="629" t="s">
        <v>112</v>
      </c>
      <c r="B20" s="0" t="n">
        <v>16</v>
      </c>
      <c r="C20" s="0" t="n">
        <v>34</v>
      </c>
      <c r="D20" s="0" t="n">
        <f aca="false">SUM(B20:C20)</f>
        <v>50</v>
      </c>
      <c r="E20" s="137" t="n">
        <v>1174</v>
      </c>
      <c r="F20" s="137" t="n">
        <v>741</v>
      </c>
      <c r="G20" s="0" t="n">
        <v>2.5</v>
      </c>
    </row>
    <row r="21" customFormat="false" ht="15" hidden="false" customHeight="false" outlineLevel="0" collapsed="false">
      <c r="A21" s="629" t="s">
        <v>113</v>
      </c>
      <c r="B21" s="0" t="n">
        <v>24</v>
      </c>
      <c r="C21" s="0" t="n">
        <v>31</v>
      </c>
      <c r="D21" s="0" t="n">
        <f aca="false">SUM(B21:C21)</f>
        <v>55</v>
      </c>
      <c r="E21" s="137" t="n">
        <v>1331</v>
      </c>
      <c r="F21" s="137" t="n">
        <v>890</v>
      </c>
      <c r="G21" s="0" t="n">
        <v>2.54</v>
      </c>
    </row>
    <row r="22" customFormat="false" ht="15" hidden="false" customHeight="false" outlineLevel="0" collapsed="false">
      <c r="A22" s="629" t="s">
        <v>102</v>
      </c>
      <c r="B22" s="0" t="n">
        <v>39</v>
      </c>
      <c r="C22" s="0" t="n">
        <v>37</v>
      </c>
      <c r="D22" s="0" t="n">
        <f aca="false">SUM(B22:C22)</f>
        <v>76</v>
      </c>
      <c r="E22" s="137" t="n">
        <v>1830</v>
      </c>
      <c r="F22" s="137" t="n">
        <v>1027</v>
      </c>
      <c r="G22" s="0" t="n">
        <v>2.32</v>
      </c>
    </row>
    <row r="23" customFormat="false" ht="15" hidden="false" customHeight="false" outlineLevel="0" collapsed="false">
      <c r="A23" s="629" t="s">
        <v>103</v>
      </c>
      <c r="B23" s="0" t="n">
        <v>35</v>
      </c>
      <c r="C23" s="0" t="n">
        <v>29</v>
      </c>
      <c r="D23" s="0" t="n">
        <v>64</v>
      </c>
      <c r="E23" s="137" t="n">
        <v>1504</v>
      </c>
      <c r="F23" s="137" t="n">
        <v>924</v>
      </c>
      <c r="G23" s="0" t="n">
        <v>2.25</v>
      </c>
    </row>
    <row r="24" customFormat="false" ht="15" hidden="false" customHeight="false" outlineLevel="0" collapsed="false">
      <c r="A24" s="629" t="s">
        <v>104</v>
      </c>
      <c r="B24" s="0" t="n">
        <v>56</v>
      </c>
      <c r="C24" s="0" t="n">
        <v>23</v>
      </c>
      <c r="D24" s="0" t="n">
        <v>79</v>
      </c>
      <c r="E24" s="137" t="n">
        <v>1737</v>
      </c>
      <c r="F24" s="137" t="n">
        <v>935</v>
      </c>
      <c r="G24" s="0" t="n">
        <v>2.06</v>
      </c>
    </row>
    <row r="25" customFormat="false" ht="8.25" hidden="false" customHeight="true" outlineLevel="0" collapsed="false">
      <c r="A25" s="632"/>
      <c r="B25" s="124"/>
      <c r="C25" s="124"/>
      <c r="D25" s="124"/>
      <c r="E25" s="633"/>
      <c r="F25" s="633"/>
      <c r="G25" s="124"/>
    </row>
    <row r="26" customFormat="false" ht="12.75" hidden="false" customHeight="false" outlineLevel="0" collapsed="false">
      <c r="A26" s="126" t="s">
        <v>375</v>
      </c>
      <c r="B26" s="120"/>
    </row>
    <row r="27" customFormat="false" ht="15" hidden="false" customHeight="false" outlineLevel="0" collapsed="false">
      <c r="A27" s="17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F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0.75" hidden="false" customHeight="true" outlineLevel="0" collapsed="false">
      <c r="A2" s="634" t="s">
        <v>376</v>
      </c>
      <c r="B2" s="634"/>
      <c r="C2" s="634"/>
      <c r="D2" s="634"/>
      <c r="E2" s="634"/>
      <c r="F2" s="634"/>
    </row>
    <row r="3" s="43" customFormat="true" ht="15" hidden="false" customHeight="true" outlineLevel="0" collapsed="false">
      <c r="A3" s="635" t="s">
        <v>92</v>
      </c>
      <c r="B3" s="55" t="s">
        <v>377</v>
      </c>
      <c r="C3" s="636" t="s">
        <v>378</v>
      </c>
      <c r="D3" s="636"/>
      <c r="E3" s="636"/>
      <c r="F3" s="636"/>
    </row>
    <row r="4" s="6" customFormat="true" ht="38.25" hidden="false" customHeight="false" outlineLevel="0" collapsed="false">
      <c r="A4" s="635"/>
      <c r="B4" s="55"/>
      <c r="C4" s="219" t="s">
        <v>379</v>
      </c>
      <c r="D4" s="219" t="s">
        <v>380</v>
      </c>
      <c r="E4" s="219" t="s">
        <v>381</v>
      </c>
      <c r="F4" s="219" t="s">
        <v>382</v>
      </c>
    </row>
    <row r="5" s="6" customFormat="true" ht="12.75" hidden="false" customHeight="false" outlineLevel="0" collapsed="false">
      <c r="A5" s="135"/>
      <c r="B5" s="247"/>
      <c r="C5" s="247"/>
      <c r="D5" s="247"/>
      <c r="E5" s="247"/>
      <c r="F5" s="247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37" t="s">
        <v>113</v>
      </c>
      <c r="B7" s="638" t="n">
        <v>87.3</v>
      </c>
      <c r="C7" s="44" t="n">
        <v>0.00344827586206886</v>
      </c>
      <c r="D7" s="44" t="n">
        <v>0.00344827586206886</v>
      </c>
      <c r="E7" s="222" t="n">
        <v>0.00924855491329479</v>
      </c>
      <c r="F7" s="44" t="n">
        <v>-0.0370847392687019</v>
      </c>
    </row>
    <row r="8" s="6" customFormat="true" ht="12.75" hidden="false" customHeight="false" outlineLevel="0" collapsed="false">
      <c r="A8" s="637" t="s">
        <v>102</v>
      </c>
      <c r="B8" s="638" t="n">
        <v>87.4</v>
      </c>
      <c r="C8" s="222" t="n">
        <v>0.00114547537227949</v>
      </c>
      <c r="D8" s="222" t="n">
        <v>0.00459770114942537</v>
      </c>
      <c r="E8" s="222" t="n">
        <v>0.0127462340672075</v>
      </c>
      <c r="F8" s="44" t="n">
        <v>-0.0300417190393389</v>
      </c>
    </row>
    <row r="9" s="6" customFormat="true" ht="12.75" hidden="false" customHeight="false" outlineLevel="0" collapsed="false">
      <c r="A9" s="637" t="s">
        <v>103</v>
      </c>
      <c r="B9" s="638" t="n">
        <v>87.6</v>
      </c>
      <c r="C9" s="222" t="n">
        <v>0.00228832951945068</v>
      </c>
      <c r="D9" s="222" t="n">
        <v>0.00689655172413795</v>
      </c>
      <c r="E9" s="222" t="n">
        <v>0.0115473441108545</v>
      </c>
      <c r="F9" s="44" t="n">
        <v>-0.0152298793394953</v>
      </c>
    </row>
    <row r="10" s="6" customFormat="true" ht="12.75" hidden="false" customHeight="false" outlineLevel="0" collapsed="false">
      <c r="A10" s="637" t="s">
        <v>104</v>
      </c>
      <c r="B10" s="638" t="n">
        <v>87.7</v>
      </c>
      <c r="C10" s="222" t="n">
        <v>0.00114155251141557</v>
      </c>
      <c r="D10" s="222" t="n">
        <v>0.00804597701149423</v>
      </c>
      <c r="E10" s="222" t="n">
        <v>0.0115340253748559</v>
      </c>
      <c r="F10" s="44" t="n">
        <v>-0.00609383493852767</v>
      </c>
    </row>
    <row r="11" s="6" customFormat="true" ht="12.75" hidden="false" customHeight="false" outlineLevel="0" collapsed="false">
      <c r="A11" s="637" t="s">
        <v>105</v>
      </c>
      <c r="B11" s="638" t="n">
        <v>88.1</v>
      </c>
      <c r="C11" s="222" t="n">
        <v>0.00456100342075239</v>
      </c>
      <c r="D11" s="222" t="n">
        <v>0.0126436781609194</v>
      </c>
      <c r="E11" s="222" t="n">
        <v>0.0126436781609194</v>
      </c>
      <c r="F11" s="44" t="n">
        <v>0.00632595095788169</v>
      </c>
    </row>
    <row r="12" s="6" customFormat="true" ht="12.75" hidden="false" customHeight="false" outlineLevel="0" collapsed="false">
      <c r="A12" s="637" t="s">
        <v>106</v>
      </c>
      <c r="B12" s="638" t="n">
        <v>89.4</v>
      </c>
      <c r="C12" s="222" t="n">
        <v>0.0147559591373441</v>
      </c>
      <c r="D12" s="222" t="n">
        <v>0.0275862068965518</v>
      </c>
      <c r="E12" s="222" t="n">
        <v>0.0275862068965518</v>
      </c>
      <c r="F12" s="44" t="n">
        <v>0.0275862068965518</v>
      </c>
    </row>
    <row r="13" s="6" customFormat="true" ht="12.75" hidden="false" customHeight="false" outlineLevel="0" collapsed="false">
      <c r="A13" s="637" t="s">
        <v>107</v>
      </c>
      <c r="B13" s="638" t="n">
        <v>89.7</v>
      </c>
      <c r="C13" s="222" t="n">
        <v>0.00335570469798663</v>
      </c>
      <c r="D13" s="222" t="n">
        <v>0.0310344827586206</v>
      </c>
      <c r="E13" s="222" t="n">
        <v>0.027491408934708</v>
      </c>
      <c r="F13" s="44" t="n">
        <v>0.0369942196531792</v>
      </c>
    </row>
    <row r="14" s="6" customFormat="true" ht="13.5" hidden="false" customHeight="true" outlineLevel="0" collapsed="false">
      <c r="A14" s="637" t="s">
        <v>108</v>
      </c>
      <c r="B14" s="638" t="n">
        <v>90.4</v>
      </c>
      <c r="C14" s="222" t="n">
        <v>0.00780379041248613</v>
      </c>
      <c r="D14" s="222" t="n">
        <v>0.0390804597701151</v>
      </c>
      <c r="E14" s="222" t="n">
        <v>0.034324942791762</v>
      </c>
      <c r="F14" s="222" t="n">
        <v>0.0475086906141369</v>
      </c>
    </row>
    <row r="15" s="6" customFormat="true" ht="13.5" hidden="false" customHeight="true" outlineLevel="0" collapsed="false">
      <c r="A15" s="637" t="s">
        <v>109</v>
      </c>
      <c r="B15" s="638" t="n">
        <v>90.7</v>
      </c>
      <c r="C15" s="222" t="n">
        <v>0.00331858407079633</v>
      </c>
      <c r="D15" s="222" t="n">
        <v>0.042528735632184</v>
      </c>
      <c r="E15" s="222" t="n">
        <v>0.0353881278538815</v>
      </c>
      <c r="F15" s="222" t="n">
        <v>0.0473441108545036</v>
      </c>
    </row>
    <row r="16" s="6" customFormat="true" ht="13.5" hidden="false" customHeight="true" outlineLevel="0" collapsed="false">
      <c r="A16" s="637" t="s">
        <v>110</v>
      </c>
      <c r="B16" s="638" t="n">
        <v>91.1</v>
      </c>
      <c r="C16" s="222" t="n">
        <v>0.00441014332965817</v>
      </c>
      <c r="D16" s="222" t="n">
        <v>0.0471264367816091</v>
      </c>
      <c r="E16" s="222" t="n">
        <v>0.0387685290763966</v>
      </c>
      <c r="F16" s="222" t="n">
        <v>0.0507497116493656</v>
      </c>
    </row>
    <row r="17" s="6" customFormat="true" ht="13.5" hidden="false" customHeight="true" outlineLevel="0" collapsed="false">
      <c r="A17" s="637" t="s">
        <v>111</v>
      </c>
      <c r="B17" s="638" t="n">
        <v>91.6</v>
      </c>
      <c r="C17" s="222" t="n">
        <v>0.0054884742041712</v>
      </c>
      <c r="D17" s="222" t="n">
        <v>0.0528735632183908</v>
      </c>
      <c r="E17" s="222" t="n">
        <v>0.0397275822928491</v>
      </c>
      <c r="F17" s="222" t="n">
        <v>0.0528735632183908</v>
      </c>
    </row>
    <row r="18" s="6" customFormat="true" ht="13.5" hidden="false" customHeight="true" outlineLevel="0" collapsed="false">
      <c r="A18" s="637"/>
      <c r="B18" s="638"/>
      <c r="C18" s="222"/>
      <c r="D18" s="222"/>
      <c r="E18" s="222"/>
      <c r="F18" s="222"/>
    </row>
    <row r="19" s="6" customFormat="true" ht="13.5" hidden="false" customHeight="true" outlineLevel="0" collapsed="false">
      <c r="A19" s="26" t="n">
        <v>2004</v>
      </c>
      <c r="B19" s="638"/>
      <c r="C19" s="222"/>
      <c r="D19" s="222"/>
      <c r="E19" s="222"/>
      <c r="F19" s="222"/>
    </row>
    <row r="20" s="6" customFormat="true" ht="13.5" hidden="false" customHeight="true" outlineLevel="0" collapsed="false">
      <c r="A20" s="637" t="s">
        <v>112</v>
      </c>
      <c r="B20" s="638" t="n">
        <v>91.8</v>
      </c>
      <c r="C20" s="222" t="n">
        <v>0.002</v>
      </c>
      <c r="D20" s="222" t="n">
        <v>0.002</v>
      </c>
      <c r="E20" s="222" t="n">
        <v>0.0268456375838926</v>
      </c>
      <c r="F20" s="222" t="n">
        <v>0.055</v>
      </c>
    </row>
    <row r="21" s="6" customFormat="true" ht="13.5" hidden="false" customHeight="true" outlineLevel="0" collapsed="false">
      <c r="A21" s="637" t="s">
        <v>113</v>
      </c>
      <c r="B21" s="638" t="n">
        <v>92.3</v>
      </c>
      <c r="C21" s="222" t="n">
        <v>0.006</v>
      </c>
      <c r="D21" s="222" t="n">
        <v>0.008</v>
      </c>
      <c r="E21" s="222" t="n">
        <v>0.029</v>
      </c>
      <c r="F21" s="222" t="n">
        <v>0.057</v>
      </c>
    </row>
    <row r="22" s="80" customFormat="true" ht="12.75" hidden="false" customHeight="true" outlineLevel="0" collapsed="false">
      <c r="A22" s="639" t="s">
        <v>383</v>
      </c>
      <c r="B22" s="639"/>
      <c r="C22" s="639"/>
      <c r="D22" s="639"/>
      <c r="E22" s="639"/>
      <c r="F22" s="639"/>
    </row>
    <row r="23" s="80" customFormat="true" ht="26.25" hidden="false" customHeight="true" outlineLevel="0" collapsed="false">
      <c r="A23" s="242" t="s">
        <v>384</v>
      </c>
      <c r="B23" s="242"/>
      <c r="C23" s="242"/>
      <c r="D23" s="242"/>
      <c r="E23" s="242"/>
      <c r="F23" s="242"/>
    </row>
    <row r="24" s="80" customFormat="true" ht="24" hidden="false" customHeight="true" outlineLevel="0" collapsed="false">
      <c r="A24" s="640" t="s">
        <v>385</v>
      </c>
      <c r="B24" s="640"/>
      <c r="C24" s="640"/>
      <c r="D24" s="640"/>
      <c r="E24" s="640"/>
      <c r="F24" s="640"/>
    </row>
    <row r="41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22:F22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641" width="41.85"/>
    <col collapsed="false" customWidth="true" hidden="false" outlineLevel="0" max="2" min="2" style="641" width="1.7"/>
    <col collapsed="false" customWidth="true" hidden="false" outlineLevel="0" max="4" min="3" style="641" width="12.14"/>
    <col collapsed="false" customWidth="true" hidden="false" outlineLevel="0" max="5" min="5" style="641" width="11.99"/>
    <col collapsed="false" customWidth="true" hidden="false" outlineLevel="0" max="7" min="6" style="641" width="12.28"/>
    <col collapsed="false" customWidth="true" hidden="false" outlineLevel="0" max="8" min="8" style="641" width="11.42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7.25" hidden="false" customHeight="true" outlineLevel="0" collapsed="false">
      <c r="A2" s="642" t="s">
        <v>386</v>
      </c>
      <c r="B2" s="642"/>
      <c r="C2" s="642"/>
      <c r="D2" s="642"/>
      <c r="E2" s="642"/>
      <c r="F2" s="642"/>
      <c r="G2" s="642"/>
      <c r="H2" s="642"/>
    </row>
    <row r="3" s="256" customFormat="true" ht="57.75" hidden="false" customHeight="true" outlineLevel="0" collapsed="false">
      <c r="A3" s="191" t="s">
        <v>387</v>
      </c>
      <c r="B3" s="643"/>
      <c r="C3" s="109" t="s">
        <v>388</v>
      </c>
      <c r="D3" s="109" t="s">
        <v>389</v>
      </c>
      <c r="E3" s="109" t="s">
        <v>390</v>
      </c>
      <c r="F3" s="109" t="s">
        <v>391</v>
      </c>
      <c r="G3" s="109" t="s">
        <v>392</v>
      </c>
      <c r="H3" s="109" t="s">
        <v>393</v>
      </c>
    </row>
    <row r="4" s="76" customFormat="true" ht="13.5" hidden="false" customHeight="false" outlineLevel="0" collapsed="false">
      <c r="A4" s="644"/>
      <c r="B4" s="645"/>
      <c r="C4" s="646"/>
      <c r="D4" s="646"/>
      <c r="E4" s="646"/>
      <c r="F4" s="646"/>
      <c r="G4" s="646"/>
      <c r="H4" s="646"/>
    </row>
    <row r="5" s="76" customFormat="true" ht="12.75" hidden="false" customHeight="false" outlineLevel="0" collapsed="false">
      <c r="A5" s="26" t="s">
        <v>94</v>
      </c>
      <c r="B5" s="647"/>
      <c r="C5" s="44" t="n">
        <v>0.047</v>
      </c>
      <c r="D5" s="44" t="n">
        <v>0.047</v>
      </c>
      <c r="E5" s="44" t="n">
        <v>0.05</v>
      </c>
      <c r="F5" s="44" t="n">
        <v>0.053</v>
      </c>
      <c r="G5" s="44" t="n">
        <v>0.055</v>
      </c>
      <c r="H5" s="44" t="n">
        <v>0.057</v>
      </c>
    </row>
    <row r="6" s="76" customFormat="true" ht="13.5" hidden="false" customHeight="true" outlineLevel="0" collapsed="false">
      <c r="A6" s="648" t="s">
        <v>394</v>
      </c>
      <c r="B6" s="647"/>
      <c r="C6" s="44" t="s">
        <v>118</v>
      </c>
      <c r="D6" s="44" t="s">
        <v>118</v>
      </c>
      <c r="E6" s="280" t="s">
        <v>118</v>
      </c>
      <c r="F6" s="280" t="s">
        <v>118</v>
      </c>
      <c r="G6" s="280" t="s">
        <v>118</v>
      </c>
      <c r="H6" s="280" t="s">
        <v>395</v>
      </c>
    </row>
    <row r="7" s="76" customFormat="true" ht="12.75" hidden="false" customHeight="false" outlineLevel="0" collapsed="false">
      <c r="A7" s="649" t="s">
        <v>396</v>
      </c>
      <c r="B7" s="650"/>
      <c r="C7" s="44" t="n">
        <v>0.134</v>
      </c>
      <c r="D7" s="44" t="n">
        <v>0.127</v>
      </c>
      <c r="E7" s="44" t="n">
        <v>0.131</v>
      </c>
      <c r="F7" s="44" t="n">
        <v>0.141</v>
      </c>
      <c r="G7" s="44" t="n">
        <v>0.138</v>
      </c>
      <c r="H7" s="44" t="n">
        <v>0.134</v>
      </c>
    </row>
    <row r="8" s="76" customFormat="true" ht="12.75" hidden="false" customHeight="false" outlineLevel="0" collapsed="false">
      <c r="A8" s="649" t="s">
        <v>397</v>
      </c>
      <c r="B8" s="650"/>
      <c r="C8" s="44" t="n">
        <v>0</v>
      </c>
      <c r="D8" s="44" t="n">
        <v>0</v>
      </c>
      <c r="E8" s="44" t="n">
        <v>0.012</v>
      </c>
      <c r="F8" s="44" t="n">
        <v>0.015</v>
      </c>
      <c r="G8" s="44" t="n">
        <v>0.021</v>
      </c>
      <c r="H8" s="44" t="n">
        <v>0.034</v>
      </c>
    </row>
    <row r="9" s="76" customFormat="true" ht="12.75" hidden="false" customHeight="false" outlineLevel="0" collapsed="false">
      <c r="A9" s="649" t="s">
        <v>398</v>
      </c>
      <c r="B9" s="650"/>
      <c r="C9" s="44" t="n">
        <v>0.03</v>
      </c>
      <c r="D9" s="44" t="n">
        <v>0.033</v>
      </c>
      <c r="E9" s="44" t="n">
        <v>0.031</v>
      </c>
      <c r="F9" s="44" t="n">
        <v>0.029</v>
      </c>
      <c r="G9" s="44" t="n">
        <v>0.037</v>
      </c>
      <c r="H9" s="44" t="n">
        <v>0.037</v>
      </c>
    </row>
    <row r="10" s="76" customFormat="true" ht="12.75" hidden="false" customHeight="false" outlineLevel="0" collapsed="false">
      <c r="A10" s="649"/>
      <c r="B10" s="650"/>
      <c r="C10" s="44"/>
      <c r="D10" s="44"/>
      <c r="E10" s="44"/>
      <c r="F10" s="44"/>
      <c r="G10" s="44"/>
      <c r="H10" s="44" t="s">
        <v>118</v>
      </c>
    </row>
    <row r="11" s="76" customFormat="true" ht="13.5" hidden="false" customHeight="true" outlineLevel="0" collapsed="false">
      <c r="A11" s="648" t="s">
        <v>399</v>
      </c>
      <c r="B11" s="650"/>
      <c r="C11" s="44"/>
      <c r="D11" s="44"/>
      <c r="E11" s="44"/>
      <c r="F11" s="44"/>
      <c r="G11" s="44"/>
      <c r="H11" s="44" t="s">
        <v>118</v>
      </c>
    </row>
    <row r="12" s="76" customFormat="true" ht="12.75" hidden="false" customHeight="false" outlineLevel="0" collapsed="false">
      <c r="A12" s="649" t="s">
        <v>400</v>
      </c>
      <c r="B12" s="650"/>
      <c r="C12" s="44" t="n">
        <v>0.035</v>
      </c>
      <c r="D12" s="44" t="n">
        <v>0.044</v>
      </c>
      <c r="E12" s="44" t="n">
        <v>0.046</v>
      </c>
      <c r="F12" s="44" t="n">
        <v>0.048</v>
      </c>
      <c r="G12" s="44" t="n">
        <v>0.054</v>
      </c>
      <c r="H12" s="44" t="n">
        <v>0.054</v>
      </c>
    </row>
    <row r="13" s="76" customFormat="true" ht="12.75" hidden="false" customHeight="false" outlineLevel="0" collapsed="false">
      <c r="A13" s="649" t="s">
        <v>401</v>
      </c>
      <c r="B13" s="647"/>
      <c r="C13" s="44" t="n">
        <v>-0.114</v>
      </c>
      <c r="D13" s="44" t="n">
        <v>-0.113</v>
      </c>
      <c r="E13" s="44" t="n">
        <v>-0.12</v>
      </c>
      <c r="F13" s="44" t="n">
        <v>-0.112</v>
      </c>
      <c r="G13" s="44" t="n">
        <v>-0.013</v>
      </c>
      <c r="H13" s="44" t="n">
        <v>-0.017</v>
      </c>
    </row>
    <row r="14" s="76" customFormat="true" ht="12.75" hidden="false" customHeight="false" outlineLevel="0" collapsed="false">
      <c r="A14" s="649" t="s">
        <v>402</v>
      </c>
      <c r="B14" s="650"/>
      <c r="C14" s="44" t="n">
        <v>0.386</v>
      </c>
      <c r="D14" s="44" t="n">
        <v>0.392</v>
      </c>
      <c r="E14" s="44" t="n">
        <v>0.391</v>
      </c>
      <c r="F14" s="44" t="n">
        <v>0.402</v>
      </c>
      <c r="G14" s="44" t="n">
        <v>0.335</v>
      </c>
      <c r="H14" s="44" t="n">
        <v>0.319</v>
      </c>
    </row>
    <row r="15" s="76" customFormat="true" ht="12.75" hidden="false" customHeight="false" outlineLevel="0" collapsed="false">
      <c r="A15" s="649" t="s">
        <v>403</v>
      </c>
      <c r="B15" s="650"/>
      <c r="C15" s="44" t="n">
        <v>0.091</v>
      </c>
      <c r="D15" s="44" t="n">
        <v>0.088</v>
      </c>
      <c r="E15" s="44" t="n">
        <v>0.095</v>
      </c>
      <c r="F15" s="44" t="n">
        <v>0.102</v>
      </c>
      <c r="G15" s="44" t="n">
        <v>0.1</v>
      </c>
      <c r="H15" s="44" t="n">
        <v>0.102</v>
      </c>
    </row>
    <row r="16" s="76" customFormat="true" ht="12.75" hidden="false" customHeight="false" outlineLevel="0" collapsed="false">
      <c r="A16" s="649" t="s">
        <v>404</v>
      </c>
      <c r="B16" s="651"/>
      <c r="C16" s="44" t="n">
        <v>0.044</v>
      </c>
      <c r="D16" s="44" t="n">
        <v>0.039</v>
      </c>
      <c r="E16" s="44" t="n">
        <v>0.046</v>
      </c>
      <c r="F16" s="44" t="n">
        <v>0.073</v>
      </c>
      <c r="G16" s="44" t="n">
        <v>0.088</v>
      </c>
      <c r="H16" s="44" t="n">
        <v>0.077</v>
      </c>
    </row>
    <row r="17" s="76" customFormat="true" ht="12.75" hidden="false" customHeight="false" outlineLevel="0" collapsed="false">
      <c r="A17" s="649" t="s">
        <v>405</v>
      </c>
      <c r="B17" s="650"/>
      <c r="C17" s="44" t="n">
        <v>0.028</v>
      </c>
      <c r="D17" s="44" t="n">
        <v>0.031</v>
      </c>
      <c r="E17" s="44" t="n">
        <v>0.032</v>
      </c>
      <c r="F17" s="44" t="n">
        <v>0.023</v>
      </c>
      <c r="G17" s="44" t="n">
        <v>0.024</v>
      </c>
      <c r="H17" s="44" t="n">
        <v>0.029</v>
      </c>
    </row>
    <row r="18" s="76" customFormat="true" ht="14.25" hidden="false" customHeight="true" outlineLevel="0" collapsed="false">
      <c r="A18" s="652" t="s">
        <v>406</v>
      </c>
      <c r="B18" s="653"/>
      <c r="C18" s="52" t="n">
        <v>0.036</v>
      </c>
      <c r="D18" s="52" t="n">
        <v>0.03</v>
      </c>
      <c r="E18" s="52" t="n">
        <v>0.034</v>
      </c>
      <c r="F18" s="52" t="n">
        <v>0.041</v>
      </c>
      <c r="G18" s="52" t="n">
        <v>0.042</v>
      </c>
      <c r="H18" s="52" t="n">
        <v>0.051</v>
      </c>
    </row>
    <row r="19" customFormat="false" ht="13.5" hidden="false" customHeight="true" outlineLevel="0" collapsed="false">
      <c r="A19" s="654" t="s">
        <v>407</v>
      </c>
      <c r="B19" s="654"/>
      <c r="C19" s="654"/>
      <c r="D19" s="654"/>
      <c r="E19" s="654"/>
      <c r="F19" s="654"/>
      <c r="G19" s="654"/>
      <c r="H19" s="654"/>
    </row>
    <row r="20" customFormat="false" ht="17.25" hidden="false" customHeight="true" outlineLevel="0" collapsed="false">
      <c r="A20" s="654" t="s">
        <v>408</v>
      </c>
      <c r="B20" s="654"/>
      <c r="C20" s="654"/>
      <c r="D20" s="654"/>
      <c r="E20" s="654"/>
      <c r="F20" s="654"/>
      <c r="G20" s="654"/>
      <c r="H20" s="654"/>
    </row>
    <row r="21" customFormat="false" ht="24" hidden="false" customHeight="true" outlineLevel="0" collapsed="false">
      <c r="A21" s="655" t="s">
        <v>385</v>
      </c>
      <c r="B21" s="655"/>
      <c r="C21" s="655"/>
      <c r="D21" s="655"/>
      <c r="E21" s="655"/>
      <c r="F21" s="655"/>
      <c r="G21" s="655"/>
      <c r="H21" s="655"/>
    </row>
  </sheetData>
  <mergeCells count="4">
    <mergeCell ref="A2:H2"/>
    <mergeCell ref="A19:H19"/>
    <mergeCell ref="A20:H20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641" width="37.7"/>
    <col collapsed="false" customWidth="true" hidden="false" outlineLevel="0" max="2" min="2" style="641" width="1.7"/>
    <col collapsed="false" customWidth="true" hidden="false" outlineLevel="0" max="4" min="3" style="641" width="12.14"/>
    <col collapsed="false" customWidth="true" hidden="false" outlineLevel="0" max="5" min="5" style="641" width="11.99"/>
    <col collapsed="false" customWidth="true" hidden="false" outlineLevel="0" max="7" min="6" style="641" width="12.28"/>
    <col collapsed="false" customWidth="true" hidden="false" outlineLevel="0" max="8" min="8" style="641" width="11.42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7.25" hidden="false" customHeight="true" outlineLevel="0" collapsed="false">
      <c r="A2" s="642" t="s">
        <v>409</v>
      </c>
      <c r="B2" s="642"/>
      <c r="C2" s="642"/>
      <c r="D2" s="642"/>
      <c r="E2" s="642"/>
      <c r="F2" s="642"/>
      <c r="G2" s="642"/>
      <c r="H2" s="642"/>
    </row>
    <row r="3" s="256" customFormat="true" ht="26.25" hidden="false" customHeight="false" outlineLevel="0" collapsed="false">
      <c r="A3" s="191" t="s">
        <v>387</v>
      </c>
      <c r="B3" s="643"/>
      <c r="C3" s="109" t="s">
        <v>388</v>
      </c>
      <c r="D3" s="109" t="s">
        <v>389</v>
      </c>
      <c r="E3" s="109" t="s">
        <v>390</v>
      </c>
      <c r="F3" s="109" t="s">
        <v>391</v>
      </c>
      <c r="G3" s="109" t="s">
        <v>392</v>
      </c>
      <c r="H3" s="109" t="s">
        <v>393</v>
      </c>
    </row>
    <row r="4" s="76" customFormat="true" ht="13.5" hidden="false" customHeight="false" outlineLevel="0" collapsed="false">
      <c r="A4" s="644"/>
      <c r="B4" s="645"/>
      <c r="C4" s="646"/>
      <c r="D4" s="646"/>
      <c r="E4" s="646"/>
      <c r="F4" s="646"/>
      <c r="G4" s="646"/>
      <c r="H4" s="646"/>
    </row>
    <row r="5" s="76" customFormat="true" ht="12.75" hidden="false" customHeight="false" outlineLevel="0" collapsed="false">
      <c r="A5" s="26" t="s">
        <v>94</v>
      </c>
      <c r="B5" s="647"/>
      <c r="C5" s="44" t="n">
        <v>0.047</v>
      </c>
      <c r="D5" s="44" t="n">
        <v>0.047</v>
      </c>
      <c r="E5" s="44" t="n">
        <v>0.05</v>
      </c>
      <c r="F5" s="44" t="n">
        <v>0.053</v>
      </c>
      <c r="G5" s="44" t="n">
        <v>0.055</v>
      </c>
      <c r="H5" s="44" t="n">
        <v>0.057</v>
      </c>
    </row>
    <row r="6" s="76" customFormat="true" ht="13.5" hidden="false" customHeight="true" outlineLevel="0" collapsed="false">
      <c r="A6" s="648" t="s">
        <v>410</v>
      </c>
      <c r="B6" s="647"/>
      <c r="C6" s="44" t="s">
        <v>118</v>
      </c>
      <c r="D6" s="44" t="s">
        <v>118</v>
      </c>
      <c r="E6" s="280" t="s">
        <v>118</v>
      </c>
      <c r="F6" s="280" t="s">
        <v>118</v>
      </c>
      <c r="G6" s="280" t="s">
        <v>118</v>
      </c>
      <c r="H6" s="280" t="s">
        <v>118</v>
      </c>
    </row>
    <row r="7" s="76" customFormat="true" ht="12.75" hidden="false" customHeight="false" outlineLevel="0" collapsed="false">
      <c r="A7" s="649" t="s">
        <v>411</v>
      </c>
      <c r="B7" s="650"/>
      <c r="C7" s="44" t="n">
        <v>0.003</v>
      </c>
      <c r="D7" s="44" t="n">
        <v>0.003</v>
      </c>
      <c r="E7" s="44" t="n">
        <v>0.007</v>
      </c>
      <c r="F7" s="44" t="n">
        <v>0.011</v>
      </c>
      <c r="G7" s="44" t="n">
        <v>0.005</v>
      </c>
      <c r="H7" s="44" t="n">
        <v>0.003</v>
      </c>
    </row>
    <row r="8" s="76" customFormat="true" ht="12.75" hidden="false" customHeight="false" outlineLevel="0" collapsed="false">
      <c r="A8" s="649" t="s">
        <v>412</v>
      </c>
      <c r="B8" s="650"/>
      <c r="C8" s="44" t="n">
        <v>0.028</v>
      </c>
      <c r="D8" s="44" t="n">
        <v>0.025</v>
      </c>
      <c r="E8" s="44" t="n">
        <v>0.033</v>
      </c>
      <c r="F8" s="44" t="n">
        <v>0.035</v>
      </c>
      <c r="G8" s="44" t="n">
        <v>0.044</v>
      </c>
      <c r="H8" s="44" t="n">
        <v>0.055</v>
      </c>
    </row>
    <row r="9" s="76" customFormat="true" ht="12.75" hidden="false" customHeight="false" outlineLevel="0" collapsed="false">
      <c r="A9" s="649" t="s">
        <v>413</v>
      </c>
      <c r="B9" s="650"/>
      <c r="C9" s="44" t="n">
        <v>0.058</v>
      </c>
      <c r="D9" s="44" t="n">
        <v>0.055</v>
      </c>
      <c r="E9" s="44" t="n">
        <v>0.055</v>
      </c>
      <c r="F9" s="44" t="n">
        <v>0.06</v>
      </c>
      <c r="G9" s="44" t="n">
        <v>0.059</v>
      </c>
      <c r="H9" s="44" t="n">
        <v>0.06</v>
      </c>
    </row>
    <row r="10" s="76" customFormat="true" ht="12.75" hidden="false" customHeight="false" outlineLevel="0" collapsed="false">
      <c r="A10" s="649" t="s">
        <v>414</v>
      </c>
      <c r="B10" s="650"/>
      <c r="C10" s="44" t="n">
        <v>0.087</v>
      </c>
      <c r="D10" s="44" t="n">
        <v>0.094</v>
      </c>
      <c r="E10" s="44" t="n">
        <v>0.1</v>
      </c>
      <c r="F10" s="44" t="n">
        <v>0.088</v>
      </c>
      <c r="G10" s="44" t="n">
        <v>0.105</v>
      </c>
      <c r="H10" s="44" t="n">
        <v>0.111</v>
      </c>
    </row>
    <row r="11" s="76" customFormat="true" ht="12.75" hidden="false" customHeight="false" outlineLevel="0" collapsed="false">
      <c r="A11" s="649"/>
      <c r="B11" s="650"/>
      <c r="C11" s="44"/>
      <c r="D11" s="44"/>
      <c r="E11" s="44"/>
      <c r="F11" s="44"/>
      <c r="G11" s="44"/>
      <c r="H11" s="44" t="s">
        <v>118</v>
      </c>
    </row>
    <row r="12" s="76" customFormat="true" ht="13.5" hidden="false" customHeight="true" outlineLevel="0" collapsed="false">
      <c r="A12" s="648" t="s">
        <v>415</v>
      </c>
      <c r="B12" s="650"/>
      <c r="C12" s="44"/>
      <c r="D12" s="44"/>
      <c r="E12" s="44"/>
      <c r="F12" s="44"/>
      <c r="G12" s="44"/>
      <c r="H12" s="44"/>
    </row>
    <row r="13" s="76" customFormat="true" ht="12.75" hidden="false" customHeight="false" outlineLevel="0" collapsed="false">
      <c r="A13" s="649" t="s">
        <v>416</v>
      </c>
      <c r="B13" s="650"/>
      <c r="C13" s="44" t="n">
        <v>0.045</v>
      </c>
      <c r="D13" s="44" t="n">
        <v>0.047</v>
      </c>
      <c r="E13" s="44" t="n">
        <v>0.05</v>
      </c>
      <c r="F13" s="44" t="n">
        <v>0.052</v>
      </c>
      <c r="G13" s="44" t="n">
        <v>0.055</v>
      </c>
      <c r="H13" s="44" t="n">
        <v>0.057</v>
      </c>
    </row>
    <row r="14" s="76" customFormat="true" ht="12.75" hidden="false" customHeight="false" outlineLevel="0" collapsed="false">
      <c r="A14" s="649" t="s">
        <v>417</v>
      </c>
      <c r="B14" s="647"/>
      <c r="C14" s="44" t="n">
        <v>0.036</v>
      </c>
      <c r="D14" s="44" t="n">
        <v>0.04</v>
      </c>
      <c r="E14" s="44" t="n">
        <v>0.043</v>
      </c>
      <c r="F14" s="44" t="n">
        <v>0.046</v>
      </c>
      <c r="G14" s="44" t="n">
        <v>0.05</v>
      </c>
      <c r="H14" s="44" t="n">
        <v>0.052</v>
      </c>
    </row>
    <row r="15" s="76" customFormat="true" ht="12.75" hidden="false" customHeight="false" outlineLevel="0" collapsed="false">
      <c r="A15" s="649" t="s">
        <v>418</v>
      </c>
      <c r="B15" s="650"/>
      <c r="C15" s="44" t="n">
        <v>0.537</v>
      </c>
      <c r="D15" s="44" t="n">
        <v>0.46</v>
      </c>
      <c r="E15" s="44" t="n">
        <v>0.474</v>
      </c>
      <c r="F15" s="44" t="n">
        <v>0.401</v>
      </c>
      <c r="G15" s="44" t="n">
        <v>0.366</v>
      </c>
      <c r="H15" s="44" t="n">
        <v>0.37</v>
      </c>
    </row>
    <row r="16" s="76" customFormat="true" ht="14.25" hidden="false" customHeight="true" outlineLevel="0" collapsed="false">
      <c r="A16" s="652" t="s">
        <v>419</v>
      </c>
      <c r="B16" s="653"/>
      <c r="C16" s="52" t="n">
        <v>0.522</v>
      </c>
      <c r="D16" s="52" t="n">
        <v>0.124</v>
      </c>
      <c r="E16" s="52" t="n">
        <v>0.141</v>
      </c>
      <c r="F16" s="52" t="n">
        <v>0.144</v>
      </c>
      <c r="G16" s="52" t="n">
        <v>0.15</v>
      </c>
      <c r="H16" s="52" t="n">
        <v>0.162</v>
      </c>
    </row>
    <row r="17" customFormat="false" ht="13.5" hidden="false" customHeight="true" outlineLevel="0" collapsed="false">
      <c r="A17" s="654" t="s">
        <v>407</v>
      </c>
      <c r="B17" s="654"/>
      <c r="C17" s="654"/>
      <c r="D17" s="654"/>
      <c r="E17" s="654"/>
      <c r="F17" s="654"/>
      <c r="G17" s="654"/>
      <c r="H17" s="654"/>
    </row>
    <row r="18" customFormat="false" ht="24" hidden="false" customHeight="true" outlineLevel="0" collapsed="false">
      <c r="A18" s="654" t="s">
        <v>408</v>
      </c>
      <c r="B18" s="654"/>
      <c r="C18" s="654"/>
      <c r="D18" s="654"/>
      <c r="E18" s="654"/>
      <c r="F18" s="654"/>
      <c r="G18" s="654"/>
      <c r="H18" s="654"/>
    </row>
    <row r="19" customFormat="false" ht="24.75" hidden="false" customHeight="true" outlineLevel="0" collapsed="false">
      <c r="A19" s="655" t="s">
        <v>385</v>
      </c>
      <c r="B19" s="655"/>
      <c r="C19" s="655"/>
      <c r="D19" s="655"/>
      <c r="E19" s="655"/>
      <c r="F19" s="655"/>
      <c r="G19" s="655"/>
      <c r="H19" s="655"/>
    </row>
  </sheetData>
  <mergeCells count="4">
    <mergeCell ref="A2:H2"/>
    <mergeCell ref="A17:H17"/>
    <mergeCell ref="A18:H18"/>
    <mergeCell ref="A19:H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6" min="2" style="0" width="14.85"/>
    <col collapsed="false" customWidth="true" hidden="false" outlineLevel="0" max="7" min="7" style="6" width="14.85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15" hidden="false" customHeight="true" outlineLevel="0" collapsed="false">
      <c r="A2" s="62" t="s">
        <v>420</v>
      </c>
      <c r="B2" s="62"/>
      <c r="C2" s="62"/>
      <c r="D2" s="62"/>
      <c r="E2" s="62"/>
      <c r="F2" s="62"/>
      <c r="G2" s="62"/>
    </row>
    <row r="3" s="17" customFormat="true" ht="15.75" hidden="false" customHeight="false" outlineLevel="0" collapsed="false">
      <c r="A3" s="62"/>
      <c r="B3" s="62"/>
      <c r="C3" s="62"/>
      <c r="D3" s="62"/>
      <c r="E3" s="62"/>
      <c r="F3" s="62"/>
      <c r="G3" s="62"/>
    </row>
    <row r="4" s="17" customFormat="true" ht="6.95" hidden="true" customHeight="true" outlineLevel="0" collapsed="false">
      <c r="A4" s="656"/>
      <c r="B4" s="656"/>
      <c r="C4" s="656"/>
      <c r="D4" s="656"/>
      <c r="E4" s="656"/>
      <c r="F4" s="656"/>
      <c r="G4" s="656"/>
    </row>
    <row r="5" s="9" customFormat="true" ht="39" hidden="false" customHeight="false" outlineLevel="0" collapsed="false">
      <c r="A5" s="18" t="s">
        <v>92</v>
      </c>
      <c r="B5" s="214" t="s">
        <v>421</v>
      </c>
      <c r="C5" s="657" t="s">
        <v>422</v>
      </c>
      <c r="D5" s="657" t="s">
        <v>423</v>
      </c>
      <c r="E5" s="214" t="s">
        <v>424</v>
      </c>
      <c r="F5" s="657" t="s">
        <v>425</v>
      </c>
      <c r="G5" s="657" t="s">
        <v>426</v>
      </c>
    </row>
    <row r="6" customFormat="false" ht="12.75" hidden="false" customHeight="false" outlineLevel="0" collapsed="false">
      <c r="A6" s="56"/>
      <c r="B6" s="57"/>
      <c r="C6" s="58"/>
      <c r="D6" s="57"/>
      <c r="E6" s="57"/>
      <c r="F6" s="58"/>
      <c r="G6" s="57"/>
    </row>
    <row r="7" s="80" customFormat="true" ht="12.75" hidden="false" customHeight="false" outlineLevel="0" collapsed="false">
      <c r="A7" s="26" t="n">
        <v>2003</v>
      </c>
      <c r="B7" s="221" t="n">
        <v>0.332684451208606</v>
      </c>
      <c r="C7" s="221" t="n">
        <v>0.329236133686264</v>
      </c>
      <c r="D7" s="221" t="n">
        <v>0.129783712596729</v>
      </c>
      <c r="E7" s="221" t="n">
        <v>0.221244448982906</v>
      </c>
      <c r="F7" s="221" t="n">
        <v>0.560188852522005</v>
      </c>
      <c r="G7" s="221" t="n">
        <v>0.42947713874174</v>
      </c>
    </row>
    <row r="8" s="80" customFormat="true" ht="12.75" hidden="false" customHeight="false" outlineLevel="0" collapsed="false">
      <c r="A8" s="29" t="s">
        <v>104</v>
      </c>
      <c r="B8" s="222" t="n">
        <v>0.311659553835986</v>
      </c>
      <c r="C8" s="222" t="n">
        <v>0.422037987279587</v>
      </c>
      <c r="D8" s="222" t="n">
        <v>-0.0658268690319998</v>
      </c>
      <c r="E8" s="222" t="n">
        <v>0.127021180518712</v>
      </c>
      <c r="F8" s="222" t="n">
        <v>0.135308222061683</v>
      </c>
      <c r="G8" s="222" t="n">
        <v>0.187777253436086</v>
      </c>
    </row>
    <row r="9" s="80" customFormat="true" ht="12.75" hidden="false" customHeight="false" outlineLevel="0" collapsed="false">
      <c r="A9" s="29" t="s">
        <v>105</v>
      </c>
      <c r="B9" s="222" t="n">
        <v>0.280356630825939</v>
      </c>
      <c r="C9" s="222" t="n">
        <v>0.206253175116024</v>
      </c>
      <c r="D9" s="222" t="n">
        <v>0.221794310722101</v>
      </c>
      <c r="E9" s="222" t="n">
        <v>0.393080104141128</v>
      </c>
      <c r="F9" s="222" t="n">
        <v>0.686860078309607</v>
      </c>
      <c r="G9" s="222" t="n">
        <v>0.360492855734966</v>
      </c>
    </row>
    <row r="10" s="80" customFormat="true" ht="12.75" hidden="false" customHeight="false" outlineLevel="0" collapsed="false">
      <c r="A10" s="29" t="s">
        <v>106</v>
      </c>
      <c r="B10" s="222" t="n">
        <v>0.25360873531961</v>
      </c>
      <c r="C10" s="222" t="n">
        <v>0.256988795351287</v>
      </c>
      <c r="D10" s="222" t="n">
        <v>-0.119695215557471</v>
      </c>
      <c r="E10" s="222" t="n">
        <v>0.209886433732336</v>
      </c>
      <c r="F10" s="222" t="n">
        <v>0.542275226876819</v>
      </c>
      <c r="G10" s="222" t="n">
        <v>0.196983791431212</v>
      </c>
    </row>
    <row r="11" s="80" customFormat="true" ht="12.75" hidden="false" customHeight="false" outlineLevel="0" collapsed="false">
      <c r="A11" s="29" t="s">
        <v>107</v>
      </c>
      <c r="B11" s="222" t="n">
        <v>0.272332429115228</v>
      </c>
      <c r="C11" s="222" t="n">
        <v>0.257438480665829</v>
      </c>
      <c r="D11" s="222" t="n">
        <v>0.865213996067252</v>
      </c>
      <c r="E11" s="222" t="n">
        <v>0.0514632153860954</v>
      </c>
      <c r="F11" s="222" t="n">
        <v>0.561047109398199</v>
      </c>
      <c r="G11" s="222" t="n">
        <v>0.26541997240584</v>
      </c>
    </row>
    <row r="12" s="80" customFormat="true" ht="12.75" hidden="false" customHeight="false" outlineLevel="0" collapsed="false">
      <c r="A12" s="29" t="s">
        <v>108</v>
      </c>
      <c r="B12" s="222" t="n">
        <v>0.239998777637532</v>
      </c>
      <c r="C12" s="222" t="n">
        <v>0.246326914932906</v>
      </c>
      <c r="D12" s="222" t="n">
        <v>0.321137832698933</v>
      </c>
      <c r="E12" s="222" t="n">
        <v>0.159804474751704</v>
      </c>
      <c r="F12" s="222" t="n">
        <v>0.630673029400011</v>
      </c>
      <c r="G12" s="222" t="n">
        <v>0.261439808379905</v>
      </c>
    </row>
    <row r="13" s="119" customFormat="true" ht="12.75" hidden="false" customHeight="false" outlineLevel="0" collapsed="false">
      <c r="A13" s="29" t="s">
        <v>109</v>
      </c>
      <c r="B13" s="222" t="n">
        <v>0.300483221490847</v>
      </c>
      <c r="C13" s="222" t="n">
        <v>0.268974960347665</v>
      </c>
      <c r="D13" s="222" t="n">
        <v>-0.0738722330744526</v>
      </c>
      <c r="E13" s="222" t="n">
        <v>0.24800063689363</v>
      </c>
      <c r="F13" s="222" t="n">
        <v>0.591707962357343</v>
      </c>
      <c r="G13" s="222" t="n">
        <v>0.255847144057611</v>
      </c>
    </row>
    <row r="14" s="80" customFormat="true" ht="12.75" hidden="false" customHeight="false" outlineLevel="0" collapsed="false">
      <c r="A14" s="29" t="s">
        <v>110</v>
      </c>
      <c r="B14" s="222" t="n">
        <v>0.264431104931184</v>
      </c>
      <c r="C14" s="222" t="n">
        <v>0.294027578093595</v>
      </c>
      <c r="D14" s="222" t="n">
        <v>-0.0296021628910093</v>
      </c>
      <c r="E14" s="222" t="n">
        <v>0.109914114095167</v>
      </c>
      <c r="F14" s="222" t="n">
        <v>0.57549935524264</v>
      </c>
      <c r="G14" s="222" t="n">
        <v>0.347989380881831</v>
      </c>
    </row>
    <row r="15" s="80" customFormat="true" ht="12.75" hidden="false" customHeight="false" outlineLevel="0" collapsed="false">
      <c r="A15" s="29" t="s">
        <v>111</v>
      </c>
      <c r="B15" s="222" t="n">
        <v>0.310917138427815</v>
      </c>
      <c r="C15" s="222" t="n">
        <v>0.209014500637675</v>
      </c>
      <c r="D15" s="222" t="n">
        <v>0.133290243237256</v>
      </c>
      <c r="E15" s="222" t="n">
        <v>0.263807948722379</v>
      </c>
      <c r="F15" s="222" t="n">
        <v>0.604291687765174</v>
      </c>
      <c r="G15" s="222" t="n">
        <v>1.2659260929982</v>
      </c>
    </row>
    <row r="16" s="80" customFormat="true" ht="12.75" hidden="false" customHeight="false" outlineLevel="0" collapsed="false">
      <c r="A16" s="29"/>
      <c r="B16" s="222"/>
      <c r="C16" s="222"/>
      <c r="D16" s="222"/>
      <c r="E16" s="222"/>
      <c r="F16" s="222"/>
      <c r="G16" s="222"/>
    </row>
    <row r="17" s="80" customFormat="true" ht="12.75" hidden="false" customHeight="false" outlineLevel="0" collapsed="false">
      <c r="A17" s="26" t="n">
        <v>2004</v>
      </c>
      <c r="B17" s="221"/>
      <c r="C17" s="221"/>
      <c r="D17" s="221"/>
      <c r="E17" s="221"/>
      <c r="F17" s="221"/>
      <c r="G17" s="221"/>
    </row>
    <row r="18" s="80" customFormat="true" ht="12.75" hidden="false" customHeight="false" outlineLevel="0" collapsed="false">
      <c r="A18" s="29" t="s">
        <v>112</v>
      </c>
      <c r="B18" s="222" t="n">
        <v>0.317864352104001</v>
      </c>
      <c r="C18" s="222" t="n">
        <v>0.262813596007781</v>
      </c>
      <c r="D18" s="222" t="n">
        <v>2.22055843725858</v>
      </c>
      <c r="E18" s="222" t="n">
        <v>0.297618461062914</v>
      </c>
      <c r="F18" s="222" t="n">
        <v>0.516874271453915</v>
      </c>
      <c r="G18" s="222" t="n">
        <v>1.18384450001092</v>
      </c>
    </row>
    <row r="19" s="80" customFormat="true" ht="12.75" hidden="false" customHeight="false" outlineLevel="0" collapsed="false">
      <c r="A19" s="29" t="s">
        <v>113</v>
      </c>
      <c r="B19" s="222" t="n">
        <v>0.260599234824265</v>
      </c>
      <c r="C19" s="222" t="n">
        <v>0.258946290801571</v>
      </c>
      <c r="D19" s="222" t="n">
        <v>0.363193631936319</v>
      </c>
      <c r="E19" s="222" t="n">
        <v>0.170001817254237</v>
      </c>
      <c r="F19" s="222" t="n">
        <v>0.192273028848755</v>
      </c>
      <c r="G19" s="222" t="n">
        <v>0.716655301338347</v>
      </c>
    </row>
    <row r="20" s="80" customFormat="true" ht="12.75" hidden="false" customHeight="false" outlineLevel="0" collapsed="false">
      <c r="A20" s="29" t="s">
        <v>102</v>
      </c>
      <c r="B20" s="222" t="n">
        <v>0.293943741378628</v>
      </c>
      <c r="C20" s="222" t="n">
        <v>0.209693222979728</v>
      </c>
      <c r="D20" s="222" t="n">
        <v>0.479559199085543</v>
      </c>
      <c r="E20" s="222" t="n">
        <v>0.216085393575478</v>
      </c>
      <c r="F20" s="222" t="n">
        <v>0.478700144715284</v>
      </c>
      <c r="G20" s="222" t="n">
        <v>1.42414894353103</v>
      </c>
    </row>
    <row r="21" s="80" customFormat="true" ht="13.5" hidden="false" customHeight="false" outlineLevel="0" collapsed="false">
      <c r="A21" s="29" t="s">
        <v>103</v>
      </c>
      <c r="B21" s="222" t="n">
        <v>0.298670215634054</v>
      </c>
      <c r="C21" s="222" t="n">
        <v>0.330016366377886</v>
      </c>
      <c r="D21" s="222" t="n">
        <v>0.0741101223581757</v>
      </c>
      <c r="E21" s="222" t="n">
        <v>-0.105356769146593</v>
      </c>
      <c r="F21" s="222" t="n">
        <v>0.0372268470495742</v>
      </c>
      <c r="G21" s="222" t="n">
        <v>0.993744749962967</v>
      </c>
    </row>
    <row r="22" customFormat="false" ht="25.5" hidden="false" customHeight="true" outlineLevel="0" collapsed="false">
      <c r="A22" s="658" t="s">
        <v>427</v>
      </c>
      <c r="B22" s="658"/>
      <c r="C22" s="658"/>
      <c r="D22" s="658"/>
      <c r="E22" s="658"/>
      <c r="F22" s="658"/>
      <c r="G22" s="658"/>
    </row>
    <row r="38" customFormat="false" ht="12.75" hidden="false" customHeight="false" outlineLevel="0" collapsed="false"/>
  </sheetData>
  <mergeCells count="2">
    <mergeCell ref="A2:G3"/>
    <mergeCell ref="A22:G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E16" activeCellId="0" sqref="E1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59" width="15.56"/>
    <col collapsed="false" customWidth="true" hidden="false" outlineLevel="0" max="2" min="2" style="659" width="13.99"/>
    <col collapsed="false" customWidth="true" hidden="false" outlineLevel="0" max="3" min="3" style="659" width="12.85"/>
    <col collapsed="false" customWidth="true" hidden="false" outlineLevel="0" max="4" min="4" style="659" width="13.56"/>
    <col collapsed="false" customWidth="false" hidden="false" outlineLevel="0" max="6" min="5" style="659" width="11.42"/>
    <col collapsed="false" customWidth="true" hidden="false" outlineLevel="0" max="7" min="7" style="659" width="16.28"/>
    <col collapsed="false" customWidth="true" hidden="false" outlineLevel="0" max="8" min="8" style="659" width="13.41"/>
    <col collapsed="false" customWidth="true" hidden="false" outlineLevel="0" max="9" min="9" style="659" width="16.28"/>
    <col collapsed="false" customWidth="true" hidden="false" outlineLevel="0" max="10" min="10" style="659" width="13.7"/>
    <col collapsed="false" customWidth="false" hidden="false" outlineLevel="0" max="12" min="11" style="659" width="11.42"/>
    <col collapsed="false" customWidth="false" hidden="true" outlineLevel="0" max="257" min="13" style="659" width="11.42"/>
  </cols>
  <sheetData>
    <row r="1" customFormat="false" ht="12.75" hidden="false" customHeight="false" outlineLevel="0" collapsed="false">
      <c r="A1" s="10" t="s">
        <v>90</v>
      </c>
    </row>
    <row r="2" s="660" customFormat="true" ht="16.5" hidden="false" customHeight="true" outlineLevel="0" collapsed="false">
      <c r="A2" s="62" t="s">
        <v>42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  <c r="IJ2" s="62"/>
      <c r="IK2" s="62"/>
      <c r="IL2" s="62"/>
      <c r="IM2" s="62"/>
      <c r="IN2" s="62"/>
      <c r="IO2" s="62"/>
      <c r="IP2" s="62"/>
      <c r="IQ2" s="62"/>
      <c r="IR2" s="62"/>
      <c r="IS2" s="62"/>
      <c r="IT2" s="62"/>
      <c r="IU2" s="62"/>
      <c r="IV2" s="62"/>
    </row>
    <row r="3" s="660" customFormat="true" ht="18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  <c r="IS3" s="62"/>
      <c r="IT3" s="62"/>
      <c r="IU3" s="62"/>
      <c r="IV3" s="62"/>
    </row>
    <row r="4" s="6" customFormat="true" ht="63.75" hidden="false" customHeight="true" outlineLevel="0" collapsed="false">
      <c r="A4" s="18" t="s">
        <v>92</v>
      </c>
      <c r="B4" s="128" t="s">
        <v>429</v>
      </c>
      <c r="C4" s="128" t="s">
        <v>430</v>
      </c>
      <c r="D4" s="128" t="s">
        <v>431</v>
      </c>
      <c r="E4" s="128" t="s">
        <v>432</v>
      </c>
      <c r="F4" s="128" t="s">
        <v>433</v>
      </c>
      <c r="G4" s="128" t="s">
        <v>434</v>
      </c>
      <c r="H4" s="128" t="s">
        <v>435</v>
      </c>
      <c r="I4" s="128" t="s">
        <v>436</v>
      </c>
      <c r="J4" s="128" t="s">
        <v>437</v>
      </c>
      <c r="K4" s="128" t="s">
        <v>438</v>
      </c>
      <c r="L4" s="128" t="s">
        <v>439</v>
      </c>
    </row>
    <row r="5" s="80" customFormat="true" ht="12" hidden="false" customHeight="false" outlineLevel="0" collapsed="false">
      <c r="A5" s="661"/>
      <c r="B5" s="662"/>
      <c r="C5" s="663"/>
      <c r="D5" s="662"/>
      <c r="E5" s="662"/>
      <c r="F5" s="663"/>
      <c r="G5" s="662"/>
    </row>
    <row r="6" s="6" customFormat="true" ht="12.75" hidden="false" customHeight="true" outlineLevel="0" collapsed="false">
      <c r="A6" s="26" t="n">
        <v>2003</v>
      </c>
      <c r="B6" s="49" t="n">
        <v>0.869525585326637</v>
      </c>
      <c r="C6" s="49" t="n">
        <v>0.159702588275275</v>
      </c>
      <c r="D6" s="49" t="n">
        <v>0.424948542823018</v>
      </c>
      <c r="E6" s="49" t="n">
        <v>0.456888631336298</v>
      </c>
      <c r="F6" s="49" t="n">
        <v>0.352390679318116</v>
      </c>
      <c r="G6" s="49" t="n">
        <v>0.370219397513278</v>
      </c>
      <c r="H6" s="49" t="n">
        <v>0.130497354068312</v>
      </c>
      <c r="I6" s="49" t="n">
        <v>0.0370485815999944</v>
      </c>
      <c r="J6" s="49" t="n">
        <v>0.372871898611849</v>
      </c>
      <c r="K6" s="49" t="n">
        <v>0.436384919844432</v>
      </c>
      <c r="L6" s="49" t="n">
        <v>0.571269819430001</v>
      </c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  <c r="BF6" s="221"/>
      <c r="BG6" s="221"/>
      <c r="BH6" s="221"/>
      <c r="BI6" s="221"/>
      <c r="BJ6" s="221"/>
      <c r="BK6" s="221"/>
      <c r="BL6" s="221"/>
      <c r="BM6" s="221"/>
      <c r="BN6" s="221"/>
      <c r="BO6" s="221"/>
      <c r="BP6" s="221"/>
      <c r="BQ6" s="221"/>
      <c r="BR6" s="221"/>
      <c r="BS6" s="221"/>
      <c r="BT6" s="221"/>
      <c r="BU6" s="221"/>
      <c r="BV6" s="221"/>
      <c r="BW6" s="221"/>
      <c r="BX6" s="221"/>
      <c r="BY6" s="221"/>
      <c r="BZ6" s="221"/>
      <c r="CA6" s="221"/>
      <c r="CB6" s="221"/>
      <c r="CC6" s="221"/>
      <c r="CD6" s="221"/>
      <c r="CE6" s="221"/>
      <c r="CF6" s="221"/>
      <c r="CG6" s="221"/>
      <c r="CH6" s="221"/>
      <c r="CI6" s="221"/>
      <c r="CJ6" s="221"/>
      <c r="CK6" s="221"/>
      <c r="CL6" s="221"/>
      <c r="CM6" s="221"/>
      <c r="CN6" s="221"/>
      <c r="CO6" s="221"/>
      <c r="CP6" s="221"/>
      <c r="CQ6" s="221"/>
      <c r="CR6" s="221"/>
      <c r="CS6" s="221"/>
      <c r="CT6" s="221"/>
      <c r="CU6" s="221"/>
      <c r="CV6" s="221"/>
      <c r="CW6" s="221"/>
      <c r="CX6" s="221"/>
      <c r="CY6" s="221"/>
      <c r="CZ6" s="221"/>
      <c r="DA6" s="221"/>
      <c r="DB6" s="221"/>
      <c r="DC6" s="221"/>
      <c r="DD6" s="221"/>
      <c r="DE6" s="221"/>
      <c r="DF6" s="221"/>
      <c r="DG6" s="221"/>
      <c r="DH6" s="221"/>
      <c r="DI6" s="221"/>
      <c r="DJ6" s="221"/>
      <c r="DK6" s="221"/>
      <c r="DL6" s="221"/>
      <c r="DM6" s="221"/>
      <c r="DN6" s="221"/>
      <c r="DO6" s="221"/>
      <c r="DP6" s="221"/>
      <c r="DQ6" s="221"/>
      <c r="DR6" s="221"/>
      <c r="DS6" s="221"/>
      <c r="DT6" s="221"/>
      <c r="DU6" s="221"/>
      <c r="DV6" s="221"/>
      <c r="DW6" s="221"/>
      <c r="DX6" s="221"/>
      <c r="DY6" s="221"/>
      <c r="DZ6" s="221"/>
      <c r="EA6" s="221"/>
      <c r="EB6" s="221"/>
      <c r="EC6" s="221"/>
      <c r="ED6" s="221"/>
      <c r="EE6" s="221"/>
      <c r="EF6" s="221"/>
      <c r="EG6" s="221"/>
      <c r="EH6" s="221"/>
      <c r="EI6" s="221"/>
      <c r="EJ6" s="221"/>
      <c r="EK6" s="221"/>
      <c r="EL6" s="221"/>
      <c r="EM6" s="221"/>
      <c r="EN6" s="221"/>
      <c r="EO6" s="221"/>
      <c r="EP6" s="221"/>
      <c r="EQ6" s="221"/>
      <c r="ER6" s="221"/>
      <c r="ES6" s="221"/>
      <c r="ET6" s="221"/>
      <c r="EU6" s="221"/>
      <c r="EV6" s="221"/>
      <c r="EW6" s="221"/>
      <c r="EX6" s="221"/>
      <c r="EY6" s="221"/>
      <c r="EZ6" s="221"/>
      <c r="FA6" s="221"/>
      <c r="FB6" s="221"/>
      <c r="FC6" s="221"/>
      <c r="FD6" s="221"/>
      <c r="FE6" s="221"/>
      <c r="FF6" s="221"/>
      <c r="FG6" s="221"/>
      <c r="FH6" s="221"/>
      <c r="FI6" s="221"/>
      <c r="FJ6" s="221"/>
      <c r="FK6" s="221"/>
      <c r="FL6" s="221"/>
      <c r="FM6" s="221"/>
      <c r="FN6" s="221"/>
      <c r="FO6" s="221"/>
      <c r="FP6" s="221"/>
      <c r="FQ6" s="221"/>
      <c r="FR6" s="221"/>
      <c r="FS6" s="221"/>
      <c r="FT6" s="221"/>
      <c r="FU6" s="221"/>
      <c r="FV6" s="221"/>
      <c r="FW6" s="221"/>
      <c r="FX6" s="221"/>
      <c r="FY6" s="221"/>
      <c r="FZ6" s="221"/>
      <c r="GA6" s="221"/>
      <c r="GB6" s="221"/>
      <c r="GC6" s="221"/>
      <c r="GD6" s="221"/>
      <c r="GE6" s="221"/>
      <c r="GF6" s="221"/>
      <c r="GG6" s="221"/>
      <c r="GH6" s="221"/>
      <c r="GI6" s="221"/>
      <c r="GJ6" s="221"/>
      <c r="GK6" s="221"/>
      <c r="GL6" s="221"/>
      <c r="GM6" s="221"/>
      <c r="GN6" s="221"/>
      <c r="GO6" s="221"/>
      <c r="GP6" s="221"/>
      <c r="GQ6" s="221"/>
      <c r="GR6" s="221"/>
      <c r="GS6" s="221"/>
      <c r="GT6" s="221"/>
      <c r="GU6" s="221"/>
      <c r="GV6" s="221"/>
      <c r="GW6" s="221"/>
      <c r="GX6" s="221"/>
      <c r="GY6" s="221"/>
      <c r="GZ6" s="221"/>
      <c r="HA6" s="221"/>
      <c r="HB6" s="221"/>
      <c r="HC6" s="221"/>
      <c r="HD6" s="221"/>
      <c r="HE6" s="221"/>
      <c r="HF6" s="221"/>
      <c r="HG6" s="221"/>
      <c r="HH6" s="221"/>
      <c r="HI6" s="221"/>
      <c r="HJ6" s="221"/>
      <c r="HK6" s="221"/>
      <c r="HL6" s="221"/>
      <c r="HM6" s="221"/>
      <c r="HN6" s="221"/>
      <c r="HO6" s="221"/>
      <c r="HP6" s="221"/>
      <c r="HQ6" s="221"/>
      <c r="HR6" s="221"/>
      <c r="HS6" s="221"/>
      <c r="HT6" s="221"/>
      <c r="HU6" s="221"/>
      <c r="HV6" s="221"/>
      <c r="HW6" s="221"/>
      <c r="HX6" s="221"/>
      <c r="HY6" s="221"/>
      <c r="HZ6" s="221"/>
      <c r="IA6" s="221"/>
      <c r="IB6" s="221"/>
      <c r="IC6" s="221"/>
      <c r="ID6" s="221"/>
      <c r="IE6" s="221"/>
      <c r="IF6" s="221"/>
      <c r="IG6" s="221"/>
      <c r="IH6" s="221"/>
      <c r="II6" s="221"/>
      <c r="IJ6" s="221"/>
      <c r="IK6" s="221"/>
      <c r="IL6" s="221"/>
      <c r="IM6" s="221"/>
      <c r="IN6" s="221"/>
      <c r="IO6" s="221"/>
      <c r="IP6" s="221"/>
      <c r="IQ6" s="221"/>
      <c r="IR6" s="221"/>
      <c r="IS6" s="221"/>
      <c r="IT6" s="221"/>
      <c r="IU6" s="221"/>
      <c r="IV6" s="221"/>
    </row>
    <row r="7" s="6" customFormat="true" ht="12.75" hidden="false" customHeight="true" outlineLevel="0" collapsed="false">
      <c r="A7" s="46" t="s">
        <v>112</v>
      </c>
      <c r="B7" s="222" t="n">
        <v>0.896601626971924</v>
      </c>
      <c r="C7" s="222" t="n">
        <v>0.0788997016871345</v>
      </c>
      <c r="D7" s="222" t="n">
        <v>0.443672729514492</v>
      </c>
      <c r="E7" s="222" t="n">
        <v>0.991300367554652</v>
      </c>
      <c r="F7" s="222" t="n">
        <v>0.751687083247074</v>
      </c>
      <c r="G7" s="222" t="n">
        <v>0.637389291384893</v>
      </c>
      <c r="H7" s="222" t="n">
        <v>-0.251837097350141</v>
      </c>
      <c r="I7" s="222" t="n">
        <v>-0.00551653236001004</v>
      </c>
      <c r="J7" s="222" t="n">
        <v>0.344736906504597</v>
      </c>
      <c r="K7" s="222" t="n">
        <v>0.278749501428006</v>
      </c>
      <c r="L7" s="222" t="n">
        <v>1.11821977018373</v>
      </c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P7" s="222"/>
      <c r="AQ7" s="222"/>
      <c r="AR7" s="222"/>
      <c r="AS7" s="222"/>
      <c r="AT7" s="222"/>
      <c r="AU7" s="222"/>
      <c r="AV7" s="222"/>
      <c r="AW7" s="222"/>
      <c r="AX7" s="222"/>
      <c r="AY7" s="222"/>
      <c r="AZ7" s="222"/>
      <c r="BA7" s="222"/>
      <c r="BB7" s="222"/>
      <c r="BC7" s="222"/>
      <c r="BD7" s="222"/>
      <c r="BE7" s="222"/>
      <c r="BF7" s="222"/>
      <c r="BG7" s="222"/>
      <c r="BH7" s="222"/>
      <c r="BI7" s="222"/>
      <c r="BJ7" s="222"/>
      <c r="BK7" s="222"/>
      <c r="BL7" s="222"/>
      <c r="BM7" s="222"/>
      <c r="BN7" s="222"/>
      <c r="BO7" s="222"/>
      <c r="BP7" s="222"/>
      <c r="BQ7" s="222"/>
      <c r="BR7" s="222"/>
      <c r="BS7" s="222"/>
      <c r="BT7" s="222"/>
      <c r="BU7" s="222"/>
      <c r="BV7" s="222"/>
      <c r="BW7" s="222"/>
      <c r="BX7" s="222"/>
      <c r="BY7" s="222"/>
      <c r="BZ7" s="222"/>
      <c r="CA7" s="222"/>
      <c r="CB7" s="222"/>
      <c r="CC7" s="222"/>
      <c r="CD7" s="222"/>
      <c r="CE7" s="222"/>
      <c r="CF7" s="222"/>
      <c r="CG7" s="222"/>
      <c r="CH7" s="222"/>
      <c r="CI7" s="222"/>
      <c r="CJ7" s="222"/>
      <c r="CK7" s="222"/>
      <c r="CL7" s="222"/>
      <c r="CM7" s="222"/>
      <c r="CN7" s="222"/>
      <c r="CO7" s="222"/>
      <c r="CP7" s="222"/>
      <c r="CQ7" s="222"/>
      <c r="CR7" s="222"/>
      <c r="CS7" s="222"/>
      <c r="CT7" s="222"/>
      <c r="CU7" s="222"/>
      <c r="CV7" s="222"/>
      <c r="CW7" s="222"/>
      <c r="CX7" s="222"/>
      <c r="CY7" s="222"/>
      <c r="CZ7" s="222"/>
      <c r="DA7" s="222"/>
      <c r="DB7" s="222"/>
      <c r="DC7" s="222"/>
      <c r="DD7" s="222"/>
      <c r="DE7" s="222"/>
      <c r="DF7" s="222"/>
      <c r="DG7" s="222"/>
      <c r="DH7" s="222"/>
      <c r="DI7" s="222"/>
      <c r="DJ7" s="222"/>
      <c r="DK7" s="222"/>
      <c r="DL7" s="222"/>
      <c r="DM7" s="222"/>
      <c r="DN7" s="222"/>
      <c r="DO7" s="222"/>
      <c r="DP7" s="222"/>
      <c r="DQ7" s="222"/>
      <c r="DR7" s="222"/>
      <c r="DS7" s="222"/>
      <c r="DT7" s="222"/>
      <c r="DU7" s="222"/>
      <c r="DV7" s="222"/>
      <c r="DW7" s="222"/>
      <c r="DX7" s="222"/>
      <c r="DY7" s="222"/>
      <c r="DZ7" s="222"/>
      <c r="EA7" s="222"/>
      <c r="EB7" s="222"/>
      <c r="EC7" s="222"/>
      <c r="ED7" s="222"/>
      <c r="EE7" s="222"/>
      <c r="EF7" s="222"/>
      <c r="EG7" s="222"/>
      <c r="EH7" s="222"/>
      <c r="EI7" s="222"/>
      <c r="EJ7" s="222"/>
      <c r="EK7" s="222"/>
      <c r="EL7" s="222"/>
      <c r="EM7" s="222"/>
      <c r="EN7" s="222"/>
      <c r="EO7" s="222"/>
      <c r="EP7" s="222"/>
      <c r="EQ7" s="222"/>
      <c r="ER7" s="222"/>
      <c r="ES7" s="222"/>
      <c r="ET7" s="222"/>
      <c r="EU7" s="222"/>
      <c r="EV7" s="222"/>
      <c r="EW7" s="222"/>
      <c r="EX7" s="222"/>
      <c r="EY7" s="222"/>
      <c r="EZ7" s="222"/>
      <c r="FA7" s="222"/>
      <c r="FB7" s="222"/>
      <c r="FC7" s="222"/>
      <c r="FD7" s="222"/>
      <c r="FE7" s="222"/>
      <c r="FF7" s="222"/>
      <c r="FG7" s="222"/>
      <c r="FH7" s="222"/>
      <c r="FI7" s="222"/>
      <c r="FJ7" s="222"/>
      <c r="FK7" s="222"/>
      <c r="FL7" s="222"/>
      <c r="FM7" s="222"/>
      <c r="FN7" s="222"/>
      <c r="FO7" s="222"/>
      <c r="FP7" s="222"/>
      <c r="FQ7" s="222"/>
      <c r="FR7" s="222"/>
      <c r="FS7" s="222"/>
      <c r="FT7" s="222"/>
      <c r="FU7" s="222"/>
      <c r="FV7" s="222"/>
      <c r="FW7" s="222"/>
      <c r="FX7" s="222"/>
      <c r="FY7" s="222"/>
      <c r="FZ7" s="222"/>
      <c r="GA7" s="222"/>
      <c r="GB7" s="222"/>
      <c r="GC7" s="222"/>
      <c r="GD7" s="222"/>
      <c r="GE7" s="222"/>
      <c r="GF7" s="222"/>
      <c r="GG7" s="222"/>
      <c r="GH7" s="222"/>
      <c r="GI7" s="222"/>
      <c r="GJ7" s="222"/>
      <c r="GK7" s="222"/>
      <c r="GL7" s="222"/>
      <c r="GM7" s="222"/>
      <c r="GN7" s="222"/>
      <c r="GO7" s="222"/>
      <c r="GP7" s="222"/>
      <c r="GQ7" s="222"/>
      <c r="GR7" s="222"/>
      <c r="GS7" s="222"/>
      <c r="GT7" s="222"/>
      <c r="GU7" s="222"/>
      <c r="GV7" s="222"/>
      <c r="GW7" s="222"/>
      <c r="GX7" s="222"/>
      <c r="GY7" s="222"/>
      <c r="GZ7" s="222"/>
      <c r="HA7" s="222"/>
      <c r="HB7" s="222"/>
      <c r="HC7" s="222"/>
      <c r="HD7" s="222"/>
      <c r="HE7" s="222"/>
      <c r="HF7" s="222"/>
      <c r="HG7" s="222"/>
      <c r="HH7" s="222"/>
      <c r="HI7" s="222"/>
      <c r="HJ7" s="222"/>
      <c r="HK7" s="222"/>
      <c r="HL7" s="222"/>
      <c r="HM7" s="222"/>
      <c r="HN7" s="222"/>
      <c r="HO7" s="222"/>
      <c r="HP7" s="222"/>
      <c r="HQ7" s="222"/>
      <c r="HR7" s="222"/>
      <c r="HS7" s="222"/>
      <c r="HT7" s="222"/>
      <c r="HU7" s="222"/>
      <c r="HV7" s="222"/>
      <c r="HW7" s="222"/>
      <c r="HX7" s="222"/>
      <c r="HY7" s="222"/>
      <c r="HZ7" s="222"/>
      <c r="IA7" s="222"/>
      <c r="IB7" s="222"/>
      <c r="IC7" s="222"/>
      <c r="ID7" s="222"/>
      <c r="IE7" s="222"/>
      <c r="IF7" s="222"/>
      <c r="IG7" s="222"/>
      <c r="IH7" s="222"/>
      <c r="II7" s="222"/>
      <c r="IJ7" s="222"/>
      <c r="IK7" s="222"/>
      <c r="IL7" s="222"/>
      <c r="IM7" s="222"/>
      <c r="IN7" s="222"/>
      <c r="IO7" s="222"/>
      <c r="IP7" s="222"/>
      <c r="IQ7" s="222"/>
      <c r="IR7" s="222"/>
      <c r="IS7" s="222"/>
      <c r="IT7" s="222"/>
      <c r="IU7" s="222"/>
      <c r="IV7" s="222"/>
    </row>
    <row r="8" s="6" customFormat="true" ht="12.75" hidden="false" customHeight="false" outlineLevel="0" collapsed="false">
      <c r="A8" s="46" t="s">
        <v>113</v>
      </c>
      <c r="B8" s="222" t="n">
        <v>1.64769664234246</v>
      </c>
      <c r="C8" s="222" t="n">
        <v>0.180329485274383</v>
      </c>
      <c r="D8" s="222" t="n">
        <v>0.3511143455069</v>
      </c>
      <c r="E8" s="222" t="n">
        <v>1.58844211226125</v>
      </c>
      <c r="F8" s="222" t="n">
        <v>0.434807805208255</v>
      </c>
      <c r="G8" s="222" t="n">
        <v>0.94518786899056</v>
      </c>
      <c r="H8" s="222" t="n">
        <v>0.0626294681256885</v>
      </c>
      <c r="I8" s="222" t="n">
        <v>-0.0125898472845458</v>
      </c>
      <c r="J8" s="222" t="n">
        <v>0.531129732746217</v>
      </c>
      <c r="K8" s="222" t="n">
        <v>0.812752308040949</v>
      </c>
      <c r="L8" s="222" t="n">
        <v>1.85750823592396</v>
      </c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  <c r="GE8" s="222"/>
      <c r="GF8" s="222"/>
      <c r="GG8" s="222"/>
      <c r="GH8" s="222"/>
      <c r="GI8" s="222"/>
      <c r="GJ8" s="222"/>
      <c r="GK8" s="222"/>
      <c r="GL8" s="222"/>
      <c r="GM8" s="222"/>
      <c r="GN8" s="222"/>
      <c r="GO8" s="222"/>
      <c r="GP8" s="222"/>
      <c r="GQ8" s="222"/>
      <c r="GR8" s="222"/>
      <c r="GS8" s="222"/>
      <c r="GT8" s="222"/>
      <c r="GU8" s="222"/>
      <c r="GV8" s="222"/>
      <c r="GW8" s="222"/>
      <c r="GX8" s="222"/>
      <c r="GY8" s="222"/>
      <c r="GZ8" s="222"/>
      <c r="HA8" s="222"/>
      <c r="HB8" s="222"/>
      <c r="HC8" s="222"/>
      <c r="HD8" s="222"/>
      <c r="HE8" s="222"/>
      <c r="HF8" s="222"/>
      <c r="HG8" s="222"/>
      <c r="HH8" s="222"/>
      <c r="HI8" s="222"/>
      <c r="HJ8" s="222"/>
      <c r="HK8" s="222"/>
      <c r="HL8" s="222"/>
      <c r="HM8" s="222"/>
      <c r="HN8" s="222"/>
      <c r="HO8" s="222"/>
      <c r="HP8" s="222"/>
      <c r="HQ8" s="222"/>
      <c r="HR8" s="222"/>
      <c r="HS8" s="222"/>
      <c r="HT8" s="222"/>
      <c r="HU8" s="222"/>
      <c r="HV8" s="222"/>
      <c r="HW8" s="222"/>
      <c r="HX8" s="222"/>
      <c r="HY8" s="222"/>
      <c r="HZ8" s="222"/>
      <c r="IA8" s="222"/>
      <c r="IB8" s="222"/>
      <c r="IC8" s="222"/>
      <c r="ID8" s="222"/>
      <c r="IE8" s="222"/>
      <c r="IF8" s="222"/>
      <c r="IG8" s="222"/>
      <c r="IH8" s="222"/>
      <c r="II8" s="222"/>
      <c r="IJ8" s="222"/>
      <c r="IK8" s="222"/>
      <c r="IL8" s="222"/>
      <c r="IM8" s="222"/>
      <c r="IN8" s="222"/>
      <c r="IO8" s="222"/>
      <c r="IP8" s="222"/>
      <c r="IQ8" s="222"/>
      <c r="IR8" s="222"/>
      <c r="IS8" s="222"/>
      <c r="IT8" s="222"/>
      <c r="IU8" s="222"/>
      <c r="IV8" s="222"/>
    </row>
    <row r="9" s="6" customFormat="true" ht="12.75" hidden="false" customHeight="false" outlineLevel="0" collapsed="false">
      <c r="A9" s="29" t="s">
        <v>440</v>
      </c>
      <c r="B9" s="222" t="n">
        <v>1.49189638050355</v>
      </c>
      <c r="C9" s="222" t="n">
        <v>-0.0201577598189332</v>
      </c>
      <c r="D9" s="222" t="n">
        <v>0.397055334573966</v>
      </c>
      <c r="E9" s="222" t="n">
        <v>0.925241469923827</v>
      </c>
      <c r="F9" s="222" t="n">
        <v>0.312130639945372</v>
      </c>
      <c r="G9" s="222" t="n">
        <v>0.712292305502282</v>
      </c>
      <c r="H9" s="222" t="n">
        <v>0.0360967694587118</v>
      </c>
      <c r="I9" s="222" t="n">
        <v>0.496988659904842</v>
      </c>
      <c r="J9" s="222" t="n">
        <v>0.407940680237847</v>
      </c>
      <c r="K9" s="222" t="n">
        <v>0.788521403939449</v>
      </c>
      <c r="L9" s="222" t="n">
        <v>1.35816522697015</v>
      </c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  <c r="DH9" s="222"/>
      <c r="DI9" s="222"/>
      <c r="DJ9" s="222"/>
      <c r="DK9" s="222"/>
      <c r="DL9" s="222"/>
      <c r="DM9" s="222"/>
      <c r="DN9" s="222"/>
      <c r="DO9" s="222"/>
      <c r="DP9" s="222"/>
      <c r="DQ9" s="222"/>
      <c r="DR9" s="222"/>
      <c r="DS9" s="222"/>
      <c r="DT9" s="222"/>
      <c r="DU9" s="222"/>
      <c r="DV9" s="222"/>
      <c r="DW9" s="222"/>
      <c r="DX9" s="222"/>
      <c r="DY9" s="222"/>
      <c r="DZ9" s="222"/>
      <c r="EA9" s="222"/>
      <c r="EB9" s="222"/>
      <c r="EC9" s="222"/>
      <c r="ED9" s="222"/>
      <c r="EE9" s="222"/>
      <c r="EF9" s="222"/>
      <c r="EG9" s="222"/>
      <c r="EH9" s="222"/>
      <c r="EI9" s="222"/>
      <c r="EJ9" s="222"/>
      <c r="EK9" s="222"/>
      <c r="EL9" s="222"/>
      <c r="EM9" s="222"/>
      <c r="EN9" s="222"/>
      <c r="EO9" s="222"/>
      <c r="EP9" s="222"/>
      <c r="EQ9" s="222"/>
      <c r="ER9" s="222"/>
      <c r="ES9" s="222"/>
      <c r="ET9" s="222"/>
      <c r="EU9" s="222"/>
      <c r="EV9" s="222"/>
      <c r="EW9" s="222"/>
      <c r="EX9" s="222"/>
      <c r="EY9" s="222"/>
      <c r="EZ9" s="222"/>
      <c r="FA9" s="222"/>
      <c r="FB9" s="222"/>
      <c r="FC9" s="222"/>
      <c r="FD9" s="222"/>
      <c r="FE9" s="222"/>
      <c r="FF9" s="222"/>
      <c r="FG9" s="222"/>
      <c r="FH9" s="222"/>
      <c r="FI9" s="222"/>
      <c r="FJ9" s="222"/>
      <c r="FK9" s="222"/>
      <c r="FL9" s="222"/>
      <c r="FM9" s="222"/>
      <c r="FN9" s="222"/>
      <c r="FO9" s="222"/>
      <c r="FP9" s="222"/>
      <c r="FQ9" s="222"/>
      <c r="FR9" s="222"/>
      <c r="FS9" s="222"/>
      <c r="FT9" s="222"/>
      <c r="FU9" s="222"/>
      <c r="FV9" s="222"/>
      <c r="FW9" s="222"/>
      <c r="FX9" s="222"/>
      <c r="FY9" s="222"/>
      <c r="FZ9" s="222"/>
      <c r="GA9" s="222"/>
      <c r="GB9" s="222"/>
      <c r="GC9" s="222"/>
      <c r="GD9" s="222"/>
      <c r="GE9" s="222"/>
      <c r="GF9" s="222"/>
      <c r="GG9" s="222"/>
      <c r="GH9" s="222"/>
      <c r="GI9" s="222"/>
      <c r="GJ9" s="222"/>
      <c r="GK9" s="222"/>
      <c r="GL9" s="222"/>
      <c r="GM9" s="222"/>
      <c r="GN9" s="222"/>
      <c r="GO9" s="222"/>
      <c r="GP9" s="222"/>
      <c r="GQ9" s="222"/>
      <c r="GR9" s="222"/>
      <c r="GS9" s="222"/>
      <c r="GT9" s="222"/>
      <c r="GU9" s="222"/>
      <c r="GV9" s="222"/>
      <c r="GW9" s="222"/>
      <c r="GX9" s="222"/>
      <c r="GY9" s="222"/>
      <c r="GZ9" s="222"/>
      <c r="HA9" s="222"/>
      <c r="HB9" s="222"/>
      <c r="HC9" s="222"/>
      <c r="HD9" s="222"/>
      <c r="HE9" s="222"/>
      <c r="HF9" s="222"/>
      <c r="HG9" s="222"/>
      <c r="HH9" s="222"/>
      <c r="HI9" s="222"/>
      <c r="HJ9" s="222"/>
      <c r="HK9" s="222"/>
      <c r="HL9" s="222"/>
      <c r="HM9" s="222"/>
      <c r="HN9" s="222"/>
      <c r="HO9" s="222"/>
      <c r="HP9" s="222"/>
      <c r="HQ9" s="222"/>
      <c r="HR9" s="222"/>
      <c r="HS9" s="222"/>
      <c r="HT9" s="222"/>
      <c r="HU9" s="222"/>
      <c r="HV9" s="222"/>
      <c r="HW9" s="222"/>
      <c r="HX9" s="222"/>
      <c r="HY9" s="222"/>
      <c r="HZ9" s="222"/>
      <c r="IA9" s="222"/>
      <c r="IB9" s="222"/>
      <c r="IC9" s="222"/>
      <c r="ID9" s="222"/>
      <c r="IE9" s="222"/>
      <c r="IF9" s="222"/>
      <c r="IG9" s="222"/>
      <c r="IH9" s="222"/>
      <c r="II9" s="222"/>
      <c r="IJ9" s="222"/>
      <c r="IK9" s="222"/>
      <c r="IL9" s="222"/>
      <c r="IM9" s="222"/>
      <c r="IN9" s="222"/>
      <c r="IO9" s="222"/>
      <c r="IP9" s="222"/>
      <c r="IQ9" s="222"/>
      <c r="IR9" s="222"/>
      <c r="IS9" s="222"/>
      <c r="IT9" s="222"/>
      <c r="IU9" s="222"/>
      <c r="IV9" s="222"/>
    </row>
    <row r="10" s="6" customFormat="true" ht="12.75" hidden="false" customHeight="false" outlineLevel="0" collapsed="false">
      <c r="A10" s="46" t="s">
        <v>103</v>
      </c>
      <c r="B10" s="222" t="n">
        <v>1.79589184685707</v>
      </c>
      <c r="C10" s="222" t="n">
        <v>0.0919623562166825</v>
      </c>
      <c r="D10" s="222" t="n">
        <v>1.02838212777736</v>
      </c>
      <c r="E10" s="222" t="n">
        <v>0.797096561703947</v>
      </c>
      <c r="F10" s="222" t="n">
        <v>0.75775733768139</v>
      </c>
      <c r="G10" s="222" t="n">
        <v>0.900293157113679</v>
      </c>
      <c r="H10" s="222" t="n">
        <v>1.2957347982579</v>
      </c>
      <c r="I10" s="222" t="n">
        <v>0.500150064729153</v>
      </c>
      <c r="J10" s="222" t="n">
        <v>0.759164475383496</v>
      </c>
      <c r="K10" s="222" t="n">
        <v>0.678409447978908</v>
      </c>
      <c r="L10" s="222" t="n">
        <v>-0.0945453073227489</v>
      </c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B10" s="222"/>
      <c r="BC10" s="222"/>
      <c r="BD10" s="222"/>
      <c r="BE10" s="222"/>
      <c r="BF10" s="222"/>
      <c r="BG10" s="222"/>
      <c r="BH10" s="222"/>
      <c r="BI10" s="222"/>
      <c r="BJ10" s="222"/>
      <c r="BK10" s="222"/>
      <c r="BL10" s="222"/>
      <c r="BM10" s="222"/>
      <c r="BN10" s="222"/>
      <c r="BO10" s="222"/>
      <c r="BP10" s="222"/>
      <c r="BQ10" s="222"/>
      <c r="BR10" s="222"/>
      <c r="BS10" s="222"/>
      <c r="BT10" s="222"/>
      <c r="BU10" s="222"/>
      <c r="BV10" s="222"/>
      <c r="BW10" s="222"/>
      <c r="BX10" s="222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222"/>
      <c r="CR10" s="222"/>
      <c r="CS10" s="222"/>
      <c r="CT10" s="222"/>
      <c r="CU10" s="222"/>
      <c r="CV10" s="222"/>
      <c r="CW10" s="222"/>
      <c r="CX10" s="222"/>
      <c r="CY10" s="222"/>
      <c r="CZ10" s="222"/>
      <c r="DA10" s="222"/>
      <c r="DB10" s="222"/>
      <c r="DC10" s="222"/>
      <c r="DD10" s="222"/>
      <c r="DE10" s="222"/>
      <c r="DF10" s="222"/>
      <c r="DG10" s="222"/>
      <c r="DH10" s="222"/>
      <c r="DI10" s="222"/>
      <c r="DJ10" s="222"/>
      <c r="DK10" s="222"/>
      <c r="DL10" s="222"/>
      <c r="DM10" s="222"/>
      <c r="DN10" s="222"/>
      <c r="DO10" s="222"/>
      <c r="DP10" s="222"/>
      <c r="DQ10" s="222"/>
      <c r="DR10" s="222"/>
      <c r="DS10" s="222"/>
      <c r="DT10" s="222"/>
      <c r="DU10" s="222"/>
      <c r="DV10" s="222"/>
      <c r="DW10" s="222"/>
      <c r="DX10" s="222"/>
      <c r="DY10" s="222"/>
      <c r="DZ10" s="222"/>
      <c r="EA10" s="222"/>
      <c r="EB10" s="222"/>
      <c r="EC10" s="222"/>
      <c r="ED10" s="222"/>
      <c r="EE10" s="222"/>
      <c r="EF10" s="222"/>
      <c r="EG10" s="222"/>
      <c r="EH10" s="222"/>
      <c r="EI10" s="222"/>
      <c r="EJ10" s="222"/>
      <c r="EK10" s="222"/>
      <c r="EL10" s="222"/>
      <c r="EM10" s="222"/>
      <c r="EN10" s="222"/>
      <c r="EO10" s="222"/>
      <c r="EP10" s="222"/>
      <c r="EQ10" s="222"/>
      <c r="ER10" s="222"/>
      <c r="ES10" s="222"/>
      <c r="ET10" s="222"/>
      <c r="EU10" s="222"/>
      <c r="EV10" s="222"/>
      <c r="EW10" s="222"/>
      <c r="EX10" s="222"/>
      <c r="EY10" s="222"/>
      <c r="EZ10" s="222"/>
      <c r="FA10" s="222"/>
      <c r="FB10" s="222"/>
      <c r="FC10" s="222"/>
      <c r="FD10" s="222"/>
      <c r="FE10" s="222"/>
      <c r="FF10" s="222"/>
      <c r="FG10" s="222"/>
      <c r="FH10" s="222"/>
      <c r="FI10" s="222"/>
      <c r="FJ10" s="222"/>
      <c r="FK10" s="222"/>
      <c r="FL10" s="222"/>
      <c r="FM10" s="222"/>
      <c r="FN10" s="222"/>
      <c r="FO10" s="222"/>
      <c r="FP10" s="222"/>
      <c r="FQ10" s="222"/>
      <c r="FR10" s="222"/>
      <c r="FS10" s="222"/>
      <c r="FT10" s="222"/>
      <c r="FU10" s="222"/>
      <c r="FV10" s="222"/>
      <c r="FW10" s="222"/>
      <c r="FX10" s="222"/>
      <c r="FY10" s="222"/>
      <c r="FZ10" s="222"/>
      <c r="GA10" s="222"/>
      <c r="GB10" s="222"/>
      <c r="GC10" s="222"/>
      <c r="GD10" s="222"/>
      <c r="GE10" s="222"/>
      <c r="GF10" s="222"/>
      <c r="GG10" s="222"/>
      <c r="GH10" s="222"/>
      <c r="GI10" s="222"/>
      <c r="GJ10" s="222"/>
      <c r="GK10" s="222"/>
      <c r="GL10" s="222"/>
      <c r="GM10" s="222"/>
      <c r="GN10" s="222"/>
      <c r="GO10" s="222"/>
      <c r="GP10" s="222"/>
      <c r="GQ10" s="222"/>
      <c r="GR10" s="222"/>
      <c r="GS10" s="222"/>
      <c r="GT10" s="222"/>
      <c r="GU10" s="222"/>
      <c r="GV10" s="222"/>
      <c r="GW10" s="222"/>
      <c r="GX10" s="222"/>
      <c r="GY10" s="222"/>
      <c r="GZ10" s="222"/>
      <c r="HA10" s="222"/>
      <c r="HB10" s="222"/>
      <c r="HC10" s="222"/>
      <c r="HD10" s="222"/>
      <c r="HE10" s="222"/>
      <c r="HF10" s="222"/>
      <c r="HG10" s="222"/>
      <c r="HH10" s="222"/>
      <c r="HI10" s="222"/>
      <c r="HJ10" s="222"/>
      <c r="HK10" s="222"/>
      <c r="HL10" s="222"/>
      <c r="HM10" s="222"/>
      <c r="HN10" s="222"/>
      <c r="HO10" s="222"/>
      <c r="HP10" s="222"/>
      <c r="HQ10" s="222"/>
      <c r="HR10" s="222"/>
      <c r="HS10" s="222"/>
      <c r="HT10" s="222"/>
      <c r="HU10" s="222"/>
      <c r="HV10" s="222"/>
      <c r="HW10" s="222"/>
      <c r="HX10" s="222"/>
      <c r="HY10" s="222"/>
      <c r="HZ10" s="222"/>
      <c r="IA10" s="222"/>
      <c r="IB10" s="222"/>
      <c r="IC10" s="222"/>
      <c r="ID10" s="222"/>
      <c r="IE10" s="222"/>
      <c r="IF10" s="222"/>
      <c r="IG10" s="222"/>
      <c r="IH10" s="222"/>
      <c r="II10" s="222"/>
      <c r="IJ10" s="222"/>
      <c r="IK10" s="222"/>
      <c r="IL10" s="222"/>
      <c r="IM10" s="222"/>
      <c r="IN10" s="222"/>
      <c r="IO10" s="222"/>
      <c r="IP10" s="222"/>
      <c r="IQ10" s="222"/>
      <c r="IR10" s="222"/>
      <c r="IS10" s="222"/>
      <c r="IT10" s="222"/>
      <c r="IU10" s="222"/>
      <c r="IV10" s="222"/>
    </row>
    <row r="11" s="45" customFormat="true" ht="12.75" hidden="false" customHeight="false" outlineLevel="0" collapsed="false">
      <c r="A11" s="29" t="s">
        <v>104</v>
      </c>
      <c r="B11" s="222" t="n">
        <v>0.752229306495707</v>
      </c>
      <c r="C11" s="222" t="n">
        <v>0.28987331841576</v>
      </c>
      <c r="D11" s="222" t="n">
        <v>0.108864386426503</v>
      </c>
      <c r="E11" s="222" t="n">
        <v>0.506851681583593</v>
      </c>
      <c r="F11" s="222" t="n">
        <v>0.156659328913052</v>
      </c>
      <c r="G11" s="222" t="n">
        <v>0.274406876661696</v>
      </c>
      <c r="H11" s="222" t="n">
        <v>-0.120234874857849</v>
      </c>
      <c r="I11" s="222" t="n">
        <v>0.0219432474697627</v>
      </c>
      <c r="J11" s="222" t="n">
        <v>0.1350413352619</v>
      </c>
      <c r="K11" s="222" t="n">
        <v>0.326078034110286</v>
      </c>
      <c r="L11" s="222" t="n">
        <v>1.31345970038974</v>
      </c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22"/>
      <c r="AU11" s="222"/>
      <c r="AV11" s="222"/>
      <c r="AW11" s="222"/>
      <c r="AX11" s="222"/>
      <c r="AY11" s="222"/>
      <c r="AZ11" s="222"/>
      <c r="BA11" s="222"/>
      <c r="BB11" s="222"/>
      <c r="BC11" s="222"/>
      <c r="BD11" s="222"/>
      <c r="BE11" s="222"/>
      <c r="BF11" s="222"/>
      <c r="BG11" s="222"/>
      <c r="BH11" s="222"/>
      <c r="BI11" s="222"/>
      <c r="BJ11" s="222"/>
      <c r="BK11" s="222"/>
      <c r="BL11" s="222"/>
      <c r="BM11" s="222"/>
      <c r="BN11" s="222"/>
      <c r="BO11" s="222"/>
      <c r="BP11" s="222"/>
      <c r="BQ11" s="222"/>
      <c r="BR11" s="222"/>
      <c r="BS11" s="222"/>
      <c r="BT11" s="222"/>
      <c r="BU11" s="222"/>
      <c r="BV11" s="222"/>
      <c r="BW11" s="222"/>
      <c r="BX11" s="222"/>
      <c r="BY11" s="222"/>
      <c r="BZ11" s="222"/>
      <c r="CA11" s="222"/>
      <c r="CB11" s="222"/>
      <c r="CC11" s="222"/>
      <c r="CD11" s="222"/>
      <c r="CE11" s="222"/>
      <c r="CF11" s="222"/>
      <c r="CG11" s="222"/>
      <c r="CH11" s="222"/>
      <c r="CI11" s="222"/>
      <c r="CJ11" s="222"/>
      <c r="CK11" s="222"/>
      <c r="CL11" s="222"/>
      <c r="CM11" s="222"/>
      <c r="CN11" s="222"/>
      <c r="CO11" s="222"/>
      <c r="CP11" s="222"/>
      <c r="CQ11" s="222"/>
      <c r="CR11" s="222"/>
      <c r="CS11" s="222"/>
      <c r="CT11" s="222"/>
      <c r="CU11" s="222"/>
      <c r="CV11" s="222"/>
      <c r="CW11" s="222"/>
      <c r="CX11" s="222"/>
      <c r="CY11" s="222"/>
      <c r="CZ11" s="222"/>
      <c r="DA11" s="222"/>
      <c r="DB11" s="222"/>
      <c r="DC11" s="222"/>
      <c r="DD11" s="222"/>
      <c r="DE11" s="222"/>
      <c r="DF11" s="222"/>
      <c r="DG11" s="222"/>
      <c r="DH11" s="222"/>
      <c r="DI11" s="222"/>
      <c r="DJ11" s="222"/>
      <c r="DK11" s="222"/>
      <c r="DL11" s="222"/>
      <c r="DM11" s="222"/>
      <c r="DN11" s="222"/>
      <c r="DO11" s="222"/>
      <c r="DP11" s="222"/>
      <c r="DQ11" s="222"/>
      <c r="DR11" s="222"/>
      <c r="DS11" s="222"/>
      <c r="DT11" s="222"/>
      <c r="DU11" s="222"/>
      <c r="DV11" s="222"/>
      <c r="DW11" s="222"/>
      <c r="DX11" s="222"/>
      <c r="DY11" s="222"/>
      <c r="DZ11" s="222"/>
      <c r="EA11" s="222"/>
      <c r="EB11" s="222"/>
      <c r="EC11" s="222"/>
      <c r="ED11" s="222"/>
      <c r="EE11" s="222"/>
      <c r="EF11" s="222"/>
      <c r="EG11" s="222"/>
      <c r="EH11" s="222"/>
      <c r="EI11" s="222"/>
      <c r="EJ11" s="222"/>
      <c r="EK11" s="222"/>
      <c r="EL11" s="222"/>
      <c r="EM11" s="222"/>
      <c r="EN11" s="222"/>
      <c r="EO11" s="222"/>
      <c r="EP11" s="222"/>
      <c r="EQ11" s="222"/>
      <c r="ER11" s="222"/>
      <c r="ES11" s="222"/>
      <c r="ET11" s="222"/>
      <c r="EU11" s="222"/>
      <c r="EV11" s="222"/>
      <c r="EW11" s="222"/>
      <c r="EX11" s="222"/>
      <c r="EY11" s="222"/>
      <c r="EZ11" s="222"/>
      <c r="FA11" s="222"/>
      <c r="FB11" s="222"/>
      <c r="FC11" s="222"/>
      <c r="FD11" s="222"/>
      <c r="FE11" s="222"/>
      <c r="FF11" s="222"/>
      <c r="FG11" s="222"/>
      <c r="FH11" s="222"/>
      <c r="FI11" s="222"/>
      <c r="FJ11" s="222"/>
      <c r="FK11" s="222"/>
      <c r="FL11" s="222"/>
      <c r="FM11" s="222"/>
      <c r="FN11" s="222"/>
      <c r="FO11" s="222"/>
      <c r="FP11" s="222"/>
      <c r="FQ11" s="222"/>
      <c r="FR11" s="222"/>
      <c r="FS11" s="222"/>
      <c r="FT11" s="222"/>
      <c r="FU11" s="222"/>
      <c r="FV11" s="222"/>
      <c r="FW11" s="222"/>
      <c r="FX11" s="222"/>
      <c r="FY11" s="222"/>
      <c r="FZ11" s="222"/>
      <c r="GA11" s="222"/>
      <c r="GB11" s="222"/>
      <c r="GC11" s="222"/>
      <c r="GD11" s="222"/>
      <c r="GE11" s="222"/>
      <c r="GF11" s="222"/>
      <c r="GG11" s="222"/>
      <c r="GH11" s="222"/>
      <c r="GI11" s="222"/>
      <c r="GJ11" s="222"/>
      <c r="GK11" s="222"/>
      <c r="GL11" s="222"/>
      <c r="GM11" s="222"/>
      <c r="GN11" s="222"/>
      <c r="GO11" s="222"/>
      <c r="GP11" s="222"/>
      <c r="GQ11" s="222"/>
      <c r="GR11" s="222"/>
      <c r="GS11" s="222"/>
      <c r="GT11" s="222"/>
      <c r="GU11" s="222"/>
      <c r="GV11" s="222"/>
      <c r="GW11" s="222"/>
      <c r="GX11" s="222"/>
      <c r="GY11" s="222"/>
      <c r="GZ11" s="222"/>
      <c r="HA11" s="222"/>
      <c r="HB11" s="222"/>
      <c r="HC11" s="222"/>
      <c r="HD11" s="222"/>
      <c r="HE11" s="222"/>
      <c r="HF11" s="222"/>
      <c r="HG11" s="222"/>
      <c r="HH11" s="222"/>
      <c r="HI11" s="222"/>
      <c r="HJ11" s="222"/>
      <c r="HK11" s="222"/>
      <c r="HL11" s="222"/>
      <c r="HM11" s="222"/>
      <c r="HN11" s="222"/>
      <c r="HO11" s="222"/>
      <c r="HP11" s="222"/>
      <c r="HQ11" s="222"/>
      <c r="HR11" s="222"/>
      <c r="HS11" s="222"/>
      <c r="HT11" s="222"/>
      <c r="HU11" s="222"/>
      <c r="HV11" s="222"/>
      <c r="HW11" s="222"/>
      <c r="HX11" s="222"/>
      <c r="HY11" s="222"/>
      <c r="HZ11" s="222"/>
      <c r="IA11" s="222"/>
      <c r="IB11" s="222"/>
      <c r="IC11" s="222"/>
      <c r="ID11" s="222"/>
      <c r="IE11" s="222"/>
      <c r="IF11" s="222"/>
      <c r="IG11" s="222"/>
      <c r="IH11" s="222"/>
      <c r="II11" s="222"/>
      <c r="IJ11" s="222"/>
      <c r="IK11" s="222"/>
      <c r="IL11" s="222"/>
      <c r="IM11" s="222"/>
      <c r="IN11" s="222"/>
      <c r="IO11" s="222"/>
      <c r="IP11" s="222"/>
      <c r="IQ11" s="222"/>
      <c r="IR11" s="222"/>
      <c r="IS11" s="222"/>
      <c r="IT11" s="222"/>
      <c r="IU11" s="222"/>
      <c r="IV11" s="222"/>
    </row>
    <row r="12" s="45" customFormat="true" ht="12.75" hidden="false" customHeight="false" outlineLevel="0" collapsed="false">
      <c r="A12" s="29" t="s">
        <v>105</v>
      </c>
      <c r="B12" s="222" t="n">
        <v>0.761708888263415</v>
      </c>
      <c r="C12" s="222" t="n">
        <v>0.293166436180393</v>
      </c>
      <c r="D12" s="222" t="n">
        <v>0.504807437285916</v>
      </c>
      <c r="E12" s="222" t="n">
        <v>0.264012429663971</v>
      </c>
      <c r="F12" s="222" t="n">
        <v>0.300769132328605</v>
      </c>
      <c r="G12" s="222" t="n">
        <v>0.267505053990579</v>
      </c>
      <c r="H12" s="222" t="n">
        <v>0.0618330823608155</v>
      </c>
      <c r="I12" s="222" t="n">
        <v>-0.274027790191683</v>
      </c>
      <c r="J12" s="222" t="n">
        <v>0.448840971826596</v>
      </c>
      <c r="K12" s="222" t="n">
        <v>0.458991501496842</v>
      </c>
      <c r="L12" s="222" t="n">
        <v>0.730260682556309</v>
      </c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  <c r="AP12" s="222"/>
      <c r="AQ12" s="222"/>
      <c r="AR12" s="222"/>
      <c r="AS12" s="222"/>
      <c r="AT12" s="222"/>
      <c r="AU12" s="222"/>
      <c r="AV12" s="222"/>
      <c r="AW12" s="222"/>
      <c r="AX12" s="222"/>
      <c r="AY12" s="222"/>
      <c r="AZ12" s="222"/>
      <c r="BA12" s="222"/>
      <c r="BB12" s="222"/>
      <c r="BC12" s="222"/>
      <c r="BD12" s="222"/>
      <c r="BE12" s="222"/>
      <c r="BF12" s="222"/>
      <c r="BG12" s="222"/>
      <c r="BH12" s="222"/>
      <c r="BI12" s="222"/>
      <c r="BJ12" s="222"/>
      <c r="BK12" s="222"/>
      <c r="BL12" s="222"/>
      <c r="BM12" s="222"/>
      <c r="BN12" s="222"/>
      <c r="BO12" s="222"/>
      <c r="BP12" s="222"/>
      <c r="BQ12" s="222"/>
      <c r="BR12" s="222"/>
      <c r="BS12" s="222"/>
      <c r="BT12" s="222"/>
      <c r="BU12" s="222"/>
      <c r="BV12" s="222"/>
      <c r="BW12" s="222"/>
      <c r="BX12" s="222"/>
      <c r="BY12" s="222"/>
      <c r="BZ12" s="222"/>
      <c r="CA12" s="222"/>
      <c r="CB12" s="222"/>
      <c r="CC12" s="222"/>
      <c r="CD12" s="222"/>
      <c r="CE12" s="222"/>
      <c r="CF12" s="222"/>
      <c r="CG12" s="222"/>
      <c r="CH12" s="222"/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2"/>
      <c r="CT12" s="222"/>
      <c r="CU12" s="222"/>
      <c r="CV12" s="222"/>
      <c r="CW12" s="222"/>
      <c r="CX12" s="222"/>
      <c r="CY12" s="222"/>
      <c r="CZ12" s="222"/>
      <c r="DA12" s="222"/>
      <c r="DB12" s="222"/>
      <c r="DC12" s="222"/>
      <c r="DD12" s="222"/>
      <c r="DE12" s="222"/>
      <c r="DF12" s="222"/>
      <c r="DG12" s="222"/>
      <c r="DH12" s="222"/>
      <c r="DI12" s="222"/>
      <c r="DJ12" s="222"/>
      <c r="DK12" s="222"/>
      <c r="DL12" s="222"/>
      <c r="DM12" s="222"/>
      <c r="DN12" s="222"/>
      <c r="DO12" s="222"/>
      <c r="DP12" s="222"/>
      <c r="DQ12" s="222"/>
      <c r="DR12" s="222"/>
      <c r="DS12" s="222"/>
      <c r="DT12" s="222"/>
      <c r="DU12" s="222"/>
      <c r="DV12" s="222"/>
      <c r="DW12" s="222"/>
      <c r="DX12" s="222"/>
      <c r="DY12" s="222"/>
      <c r="DZ12" s="222"/>
      <c r="EA12" s="222"/>
      <c r="EB12" s="222"/>
      <c r="EC12" s="222"/>
      <c r="ED12" s="222"/>
      <c r="EE12" s="222"/>
      <c r="EF12" s="222"/>
      <c r="EG12" s="222"/>
      <c r="EH12" s="222"/>
      <c r="EI12" s="222"/>
      <c r="EJ12" s="222"/>
      <c r="EK12" s="222"/>
      <c r="EL12" s="222"/>
      <c r="EM12" s="222"/>
      <c r="EN12" s="222"/>
      <c r="EO12" s="222"/>
      <c r="EP12" s="222"/>
      <c r="EQ12" s="222"/>
      <c r="ER12" s="222"/>
      <c r="ES12" s="222"/>
      <c r="ET12" s="222"/>
      <c r="EU12" s="222"/>
      <c r="EV12" s="222"/>
      <c r="EW12" s="222"/>
      <c r="EX12" s="222"/>
      <c r="EY12" s="222"/>
      <c r="EZ12" s="222"/>
      <c r="FA12" s="222"/>
      <c r="FB12" s="222"/>
      <c r="FC12" s="222"/>
      <c r="FD12" s="222"/>
      <c r="FE12" s="222"/>
      <c r="FF12" s="222"/>
      <c r="FG12" s="222"/>
      <c r="FH12" s="222"/>
      <c r="FI12" s="222"/>
      <c r="FJ12" s="222"/>
      <c r="FK12" s="222"/>
      <c r="FL12" s="222"/>
      <c r="FM12" s="222"/>
      <c r="FN12" s="222"/>
      <c r="FO12" s="222"/>
      <c r="FP12" s="222"/>
      <c r="FQ12" s="222"/>
      <c r="FR12" s="222"/>
      <c r="FS12" s="222"/>
      <c r="FT12" s="222"/>
      <c r="FU12" s="222"/>
      <c r="FV12" s="222"/>
      <c r="FW12" s="222"/>
      <c r="FX12" s="222"/>
      <c r="FY12" s="222"/>
      <c r="FZ12" s="222"/>
      <c r="GA12" s="222"/>
      <c r="GB12" s="222"/>
      <c r="GC12" s="222"/>
      <c r="GD12" s="222"/>
      <c r="GE12" s="222"/>
      <c r="GF12" s="222"/>
      <c r="GG12" s="222"/>
      <c r="GH12" s="222"/>
      <c r="GI12" s="222"/>
      <c r="GJ12" s="222"/>
      <c r="GK12" s="222"/>
      <c r="GL12" s="222"/>
      <c r="GM12" s="222"/>
      <c r="GN12" s="222"/>
      <c r="GO12" s="222"/>
      <c r="GP12" s="222"/>
      <c r="GQ12" s="222"/>
      <c r="GR12" s="222"/>
      <c r="GS12" s="222"/>
      <c r="GT12" s="222"/>
      <c r="GU12" s="222"/>
      <c r="GV12" s="222"/>
      <c r="GW12" s="222"/>
      <c r="GX12" s="222"/>
      <c r="GY12" s="222"/>
      <c r="GZ12" s="222"/>
      <c r="HA12" s="222"/>
      <c r="HB12" s="222"/>
      <c r="HC12" s="222"/>
      <c r="HD12" s="222"/>
      <c r="HE12" s="222"/>
      <c r="HF12" s="222"/>
      <c r="HG12" s="222"/>
      <c r="HH12" s="222"/>
      <c r="HI12" s="222"/>
      <c r="HJ12" s="222"/>
      <c r="HK12" s="222"/>
      <c r="HL12" s="222"/>
      <c r="HM12" s="222"/>
      <c r="HN12" s="222"/>
      <c r="HO12" s="222"/>
      <c r="HP12" s="222"/>
      <c r="HQ12" s="222"/>
      <c r="HR12" s="222"/>
      <c r="HS12" s="222"/>
      <c r="HT12" s="222"/>
      <c r="HU12" s="222"/>
      <c r="HV12" s="222"/>
      <c r="HW12" s="222"/>
      <c r="HX12" s="222"/>
      <c r="HY12" s="222"/>
      <c r="HZ12" s="222"/>
      <c r="IA12" s="222"/>
      <c r="IB12" s="222"/>
      <c r="IC12" s="222"/>
      <c r="ID12" s="222"/>
      <c r="IE12" s="222"/>
      <c r="IF12" s="222"/>
      <c r="IG12" s="222"/>
      <c r="IH12" s="222"/>
      <c r="II12" s="222"/>
      <c r="IJ12" s="222"/>
      <c r="IK12" s="222"/>
      <c r="IL12" s="222"/>
      <c r="IM12" s="222"/>
      <c r="IN12" s="222"/>
      <c r="IO12" s="222"/>
      <c r="IP12" s="222"/>
      <c r="IQ12" s="222"/>
      <c r="IR12" s="222"/>
      <c r="IS12" s="222"/>
      <c r="IT12" s="222"/>
      <c r="IU12" s="222"/>
      <c r="IV12" s="222"/>
    </row>
    <row r="13" s="45" customFormat="true" ht="12.75" hidden="false" customHeight="false" outlineLevel="0" collapsed="false">
      <c r="A13" s="29" t="s">
        <v>106</v>
      </c>
      <c r="B13" s="222" t="n">
        <v>0.76116244554016</v>
      </c>
      <c r="C13" s="222" t="n">
        <v>0.206990326626664</v>
      </c>
      <c r="D13" s="222" t="n">
        <v>0.574741874445052</v>
      </c>
      <c r="E13" s="222" t="n">
        <v>0.245271738411293</v>
      </c>
      <c r="F13" s="222" t="n">
        <v>0.440323926226235</v>
      </c>
      <c r="G13" s="222" t="n">
        <v>0.172124900076118</v>
      </c>
      <c r="H13" s="222" t="n">
        <v>0.0938009431096765</v>
      </c>
      <c r="I13" s="222" t="n">
        <v>-0.128018193700412</v>
      </c>
      <c r="J13" s="222" t="n">
        <v>0.421713577498398</v>
      </c>
      <c r="K13" s="222" t="n">
        <v>0.376232242767253</v>
      </c>
      <c r="L13" s="222" t="n">
        <v>0.548927022423085</v>
      </c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  <c r="AX13" s="222"/>
      <c r="AY13" s="222"/>
      <c r="AZ13" s="222"/>
      <c r="BA13" s="222"/>
      <c r="BB13" s="222"/>
      <c r="BC13" s="222"/>
      <c r="BD13" s="222"/>
      <c r="BE13" s="222"/>
      <c r="BF13" s="222"/>
      <c r="BG13" s="222"/>
      <c r="BH13" s="222"/>
      <c r="BI13" s="222"/>
      <c r="BJ13" s="222"/>
      <c r="BK13" s="222"/>
      <c r="BL13" s="222"/>
      <c r="BM13" s="222"/>
      <c r="BN13" s="222"/>
      <c r="BO13" s="222"/>
      <c r="BP13" s="222"/>
      <c r="BQ13" s="222"/>
      <c r="BR13" s="222"/>
      <c r="BS13" s="222"/>
      <c r="BT13" s="222"/>
      <c r="BU13" s="222"/>
      <c r="BV13" s="222"/>
      <c r="BW13" s="222"/>
      <c r="BX13" s="222"/>
      <c r="BY13" s="222"/>
      <c r="BZ13" s="222"/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222"/>
      <c r="DH13" s="222"/>
      <c r="DI13" s="222"/>
      <c r="DJ13" s="222"/>
      <c r="DK13" s="222"/>
      <c r="DL13" s="222"/>
      <c r="DM13" s="222"/>
      <c r="DN13" s="222"/>
      <c r="DO13" s="222"/>
      <c r="DP13" s="222"/>
      <c r="DQ13" s="222"/>
      <c r="DR13" s="222"/>
      <c r="DS13" s="222"/>
      <c r="DT13" s="222"/>
      <c r="DU13" s="222"/>
      <c r="DV13" s="222"/>
      <c r="DW13" s="222"/>
      <c r="DX13" s="222"/>
      <c r="DY13" s="222"/>
      <c r="DZ13" s="222"/>
      <c r="EA13" s="222"/>
      <c r="EB13" s="222"/>
      <c r="EC13" s="222"/>
      <c r="ED13" s="222"/>
      <c r="EE13" s="222"/>
      <c r="EF13" s="222"/>
      <c r="EG13" s="222"/>
      <c r="EH13" s="222"/>
      <c r="EI13" s="222"/>
      <c r="EJ13" s="222"/>
      <c r="EK13" s="222"/>
      <c r="EL13" s="222"/>
      <c r="EM13" s="222"/>
      <c r="EN13" s="222"/>
      <c r="EO13" s="222"/>
      <c r="EP13" s="222"/>
      <c r="EQ13" s="222"/>
      <c r="ER13" s="222"/>
      <c r="ES13" s="222"/>
      <c r="ET13" s="222"/>
      <c r="EU13" s="222"/>
      <c r="EV13" s="222"/>
      <c r="EW13" s="222"/>
      <c r="EX13" s="222"/>
      <c r="EY13" s="222"/>
      <c r="EZ13" s="222"/>
      <c r="FA13" s="222"/>
      <c r="FB13" s="222"/>
      <c r="FC13" s="222"/>
      <c r="FD13" s="222"/>
      <c r="FE13" s="222"/>
      <c r="FF13" s="222"/>
      <c r="FG13" s="222"/>
      <c r="FH13" s="222"/>
      <c r="FI13" s="222"/>
      <c r="FJ13" s="222"/>
      <c r="FK13" s="222"/>
      <c r="FL13" s="222"/>
      <c r="FM13" s="222"/>
      <c r="FN13" s="222"/>
      <c r="FO13" s="222"/>
      <c r="FP13" s="222"/>
      <c r="FQ13" s="222"/>
      <c r="FR13" s="222"/>
      <c r="FS13" s="222"/>
      <c r="FT13" s="222"/>
      <c r="FU13" s="222"/>
      <c r="FV13" s="222"/>
      <c r="FW13" s="222"/>
      <c r="FX13" s="222"/>
      <c r="FY13" s="222"/>
      <c r="FZ13" s="222"/>
      <c r="GA13" s="222"/>
      <c r="GB13" s="222"/>
      <c r="GC13" s="222"/>
      <c r="GD13" s="222"/>
      <c r="GE13" s="222"/>
      <c r="GF13" s="222"/>
      <c r="GG13" s="222"/>
      <c r="GH13" s="222"/>
      <c r="GI13" s="222"/>
      <c r="GJ13" s="222"/>
      <c r="GK13" s="222"/>
      <c r="GL13" s="222"/>
      <c r="GM13" s="222"/>
      <c r="GN13" s="222"/>
      <c r="GO13" s="222"/>
      <c r="GP13" s="222"/>
      <c r="GQ13" s="222"/>
      <c r="GR13" s="222"/>
      <c r="GS13" s="222"/>
      <c r="GT13" s="222"/>
      <c r="GU13" s="222"/>
      <c r="GV13" s="222"/>
      <c r="GW13" s="222"/>
      <c r="GX13" s="222"/>
      <c r="GY13" s="222"/>
      <c r="GZ13" s="222"/>
      <c r="HA13" s="222"/>
      <c r="HB13" s="222"/>
      <c r="HC13" s="222"/>
      <c r="HD13" s="222"/>
      <c r="HE13" s="222"/>
      <c r="HF13" s="222"/>
      <c r="HG13" s="222"/>
      <c r="HH13" s="222"/>
      <c r="HI13" s="222"/>
      <c r="HJ13" s="222"/>
      <c r="HK13" s="222"/>
      <c r="HL13" s="222"/>
      <c r="HM13" s="222"/>
      <c r="HN13" s="222"/>
      <c r="HO13" s="222"/>
      <c r="HP13" s="222"/>
      <c r="HQ13" s="222"/>
      <c r="HR13" s="222"/>
      <c r="HS13" s="222"/>
      <c r="HT13" s="222"/>
      <c r="HU13" s="222"/>
      <c r="HV13" s="222"/>
      <c r="HW13" s="222"/>
      <c r="HX13" s="222"/>
      <c r="HY13" s="222"/>
      <c r="HZ13" s="222"/>
      <c r="IA13" s="222"/>
      <c r="IB13" s="222"/>
      <c r="IC13" s="222"/>
      <c r="ID13" s="222"/>
      <c r="IE13" s="222"/>
      <c r="IF13" s="222"/>
      <c r="IG13" s="222"/>
      <c r="IH13" s="222"/>
      <c r="II13" s="222"/>
      <c r="IJ13" s="222"/>
      <c r="IK13" s="222"/>
      <c r="IL13" s="222"/>
      <c r="IM13" s="222"/>
      <c r="IN13" s="222"/>
      <c r="IO13" s="222"/>
      <c r="IP13" s="222"/>
      <c r="IQ13" s="222"/>
      <c r="IR13" s="222"/>
      <c r="IS13" s="222"/>
      <c r="IT13" s="222"/>
      <c r="IU13" s="222"/>
      <c r="IV13" s="222"/>
    </row>
    <row r="14" s="45" customFormat="true" ht="12.75" hidden="false" customHeight="false" outlineLevel="0" collapsed="false">
      <c r="A14" s="29" t="s">
        <v>107</v>
      </c>
      <c r="B14" s="222" t="n">
        <v>0.762171026426772</v>
      </c>
      <c r="C14" s="222" t="n">
        <v>0.162720789108595</v>
      </c>
      <c r="D14" s="222" t="n">
        <v>0.261408494214158</v>
      </c>
      <c r="E14" s="222" t="n">
        <v>0.294108606564248</v>
      </c>
      <c r="F14" s="222" t="n">
        <v>0.49409921460453</v>
      </c>
      <c r="G14" s="222" t="n">
        <v>0.396951048161889</v>
      </c>
      <c r="H14" s="222" t="n">
        <v>0.155567642798505</v>
      </c>
      <c r="I14" s="222" t="n">
        <v>-0.100978392811558</v>
      </c>
      <c r="J14" s="222" t="n">
        <v>0.277692132382102</v>
      </c>
      <c r="K14" s="222" t="n">
        <v>0.375238125530045</v>
      </c>
      <c r="L14" s="222" t="n">
        <v>0.520925376718626</v>
      </c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22"/>
      <c r="BB14" s="222"/>
      <c r="BC14" s="222"/>
      <c r="BD14" s="222"/>
      <c r="BE14" s="222"/>
      <c r="BF14" s="222"/>
      <c r="BG14" s="222"/>
      <c r="BH14" s="222"/>
      <c r="BI14" s="222"/>
      <c r="BJ14" s="222"/>
      <c r="BK14" s="222"/>
      <c r="BL14" s="222"/>
      <c r="BM14" s="222"/>
      <c r="BN14" s="222"/>
      <c r="BO14" s="222"/>
      <c r="BP14" s="222"/>
      <c r="BQ14" s="222"/>
      <c r="BR14" s="222"/>
      <c r="BS14" s="222"/>
      <c r="BT14" s="222"/>
      <c r="BU14" s="222"/>
      <c r="BV14" s="222"/>
      <c r="BW14" s="222"/>
      <c r="BX14" s="222"/>
      <c r="BY14" s="222"/>
      <c r="BZ14" s="222"/>
      <c r="CA14" s="222"/>
      <c r="CB14" s="222"/>
      <c r="CC14" s="222"/>
      <c r="CD14" s="222"/>
      <c r="CE14" s="222"/>
      <c r="CF14" s="222"/>
      <c r="CG14" s="222"/>
      <c r="CH14" s="222"/>
      <c r="CI14" s="222"/>
      <c r="CJ14" s="222"/>
      <c r="CK14" s="222"/>
      <c r="CL14" s="222"/>
      <c r="CM14" s="222"/>
      <c r="CN14" s="222"/>
      <c r="CO14" s="222"/>
      <c r="CP14" s="222"/>
      <c r="CQ14" s="222"/>
      <c r="CR14" s="222"/>
      <c r="CS14" s="222"/>
      <c r="CT14" s="222"/>
      <c r="CU14" s="222"/>
      <c r="CV14" s="222"/>
      <c r="CW14" s="222"/>
      <c r="CX14" s="222"/>
      <c r="CY14" s="222"/>
      <c r="CZ14" s="222"/>
      <c r="DA14" s="222"/>
      <c r="DB14" s="222"/>
      <c r="DC14" s="222"/>
      <c r="DD14" s="222"/>
      <c r="DE14" s="222"/>
      <c r="DF14" s="222"/>
      <c r="DG14" s="222"/>
      <c r="DH14" s="222"/>
      <c r="DI14" s="222"/>
      <c r="DJ14" s="222"/>
      <c r="DK14" s="222"/>
      <c r="DL14" s="222"/>
      <c r="DM14" s="222"/>
      <c r="DN14" s="222"/>
      <c r="DO14" s="222"/>
      <c r="DP14" s="222"/>
      <c r="DQ14" s="222"/>
      <c r="DR14" s="222"/>
      <c r="DS14" s="222"/>
      <c r="DT14" s="222"/>
      <c r="DU14" s="222"/>
      <c r="DV14" s="222"/>
      <c r="DW14" s="222"/>
      <c r="DX14" s="222"/>
      <c r="DY14" s="222"/>
      <c r="DZ14" s="222"/>
      <c r="EA14" s="222"/>
      <c r="EB14" s="222"/>
      <c r="EC14" s="222"/>
      <c r="ED14" s="222"/>
      <c r="EE14" s="222"/>
      <c r="EF14" s="222"/>
      <c r="EG14" s="222"/>
      <c r="EH14" s="222"/>
      <c r="EI14" s="222"/>
      <c r="EJ14" s="222"/>
      <c r="EK14" s="222"/>
      <c r="EL14" s="222"/>
      <c r="EM14" s="222"/>
      <c r="EN14" s="222"/>
      <c r="EO14" s="222"/>
      <c r="EP14" s="222"/>
      <c r="EQ14" s="222"/>
      <c r="ER14" s="222"/>
      <c r="ES14" s="222"/>
      <c r="ET14" s="222"/>
      <c r="EU14" s="222"/>
      <c r="EV14" s="222"/>
      <c r="EW14" s="222"/>
      <c r="EX14" s="222"/>
      <c r="EY14" s="222"/>
      <c r="EZ14" s="222"/>
      <c r="FA14" s="222"/>
      <c r="FB14" s="222"/>
      <c r="FC14" s="222"/>
      <c r="FD14" s="222"/>
      <c r="FE14" s="222"/>
      <c r="FF14" s="222"/>
      <c r="FG14" s="222"/>
      <c r="FH14" s="222"/>
      <c r="FI14" s="222"/>
      <c r="FJ14" s="222"/>
      <c r="FK14" s="222"/>
      <c r="FL14" s="222"/>
      <c r="FM14" s="222"/>
      <c r="FN14" s="222"/>
      <c r="FO14" s="222"/>
      <c r="FP14" s="222"/>
      <c r="FQ14" s="222"/>
      <c r="FR14" s="222"/>
      <c r="FS14" s="222"/>
      <c r="FT14" s="222"/>
      <c r="FU14" s="222"/>
      <c r="FV14" s="222"/>
      <c r="FW14" s="222"/>
      <c r="FX14" s="222"/>
      <c r="FY14" s="222"/>
      <c r="FZ14" s="222"/>
      <c r="GA14" s="222"/>
      <c r="GB14" s="222"/>
      <c r="GC14" s="222"/>
      <c r="GD14" s="222"/>
      <c r="GE14" s="222"/>
      <c r="GF14" s="222"/>
      <c r="GG14" s="222"/>
      <c r="GH14" s="222"/>
      <c r="GI14" s="222"/>
      <c r="GJ14" s="222"/>
      <c r="GK14" s="222"/>
      <c r="GL14" s="222"/>
      <c r="GM14" s="222"/>
      <c r="GN14" s="222"/>
      <c r="GO14" s="222"/>
      <c r="GP14" s="222"/>
      <c r="GQ14" s="222"/>
      <c r="GR14" s="222"/>
      <c r="GS14" s="222"/>
      <c r="GT14" s="222"/>
      <c r="GU14" s="222"/>
      <c r="GV14" s="222"/>
      <c r="GW14" s="222"/>
      <c r="GX14" s="222"/>
      <c r="GY14" s="222"/>
      <c r="GZ14" s="222"/>
      <c r="HA14" s="222"/>
      <c r="HB14" s="222"/>
      <c r="HC14" s="222"/>
      <c r="HD14" s="222"/>
      <c r="HE14" s="222"/>
      <c r="HF14" s="222"/>
      <c r="HG14" s="222"/>
      <c r="HH14" s="222"/>
      <c r="HI14" s="222"/>
      <c r="HJ14" s="222"/>
      <c r="HK14" s="222"/>
      <c r="HL14" s="222"/>
      <c r="HM14" s="222"/>
      <c r="HN14" s="222"/>
      <c r="HO14" s="222"/>
      <c r="HP14" s="222"/>
      <c r="HQ14" s="222"/>
      <c r="HR14" s="222"/>
      <c r="HS14" s="222"/>
      <c r="HT14" s="222"/>
      <c r="HU14" s="222"/>
      <c r="HV14" s="222"/>
      <c r="HW14" s="222"/>
      <c r="HX14" s="222"/>
      <c r="HY14" s="222"/>
      <c r="HZ14" s="222"/>
      <c r="IA14" s="222"/>
      <c r="IB14" s="222"/>
      <c r="IC14" s="222"/>
      <c r="ID14" s="222"/>
      <c r="IE14" s="222"/>
      <c r="IF14" s="222"/>
      <c r="IG14" s="222"/>
      <c r="IH14" s="222"/>
      <c r="II14" s="222"/>
      <c r="IJ14" s="222"/>
      <c r="IK14" s="222"/>
      <c r="IL14" s="222"/>
      <c r="IM14" s="222"/>
      <c r="IN14" s="222"/>
      <c r="IO14" s="222"/>
      <c r="IP14" s="222"/>
      <c r="IQ14" s="222"/>
      <c r="IR14" s="222"/>
      <c r="IS14" s="222"/>
      <c r="IT14" s="222"/>
      <c r="IU14" s="222"/>
      <c r="IV14" s="222"/>
    </row>
    <row r="15" s="45" customFormat="true" ht="12.75" hidden="false" customHeight="false" outlineLevel="0" collapsed="false">
      <c r="A15" s="29" t="s">
        <v>108</v>
      </c>
      <c r="B15" s="222" t="n">
        <v>0.622091162603935</v>
      </c>
      <c r="C15" s="222" t="n">
        <v>0.175208402427779</v>
      </c>
      <c r="D15" s="222" t="n">
        <v>0.581553493610443</v>
      </c>
      <c r="E15" s="222" t="n">
        <v>0.255829624729199</v>
      </c>
      <c r="F15" s="222" t="n">
        <v>0.42228820421954</v>
      </c>
      <c r="G15" s="222" t="n">
        <v>0.284112348093122</v>
      </c>
      <c r="H15" s="222" t="n">
        <v>0.205169717000537</v>
      </c>
      <c r="I15" s="222" t="n">
        <v>-0.118521420843501</v>
      </c>
      <c r="J15" s="222" t="n">
        <v>0.357627917613801</v>
      </c>
      <c r="K15" s="222" t="n">
        <v>0.403046848395934</v>
      </c>
      <c r="L15" s="222" t="n">
        <v>0.461223682110053</v>
      </c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  <c r="AV15" s="222"/>
      <c r="AW15" s="222"/>
      <c r="AX15" s="222"/>
      <c r="AY15" s="222"/>
      <c r="AZ15" s="222"/>
      <c r="BA15" s="222"/>
      <c r="BB15" s="222"/>
      <c r="BC15" s="222"/>
      <c r="BD15" s="222"/>
      <c r="BE15" s="222"/>
      <c r="BF15" s="222"/>
      <c r="BG15" s="222"/>
      <c r="BH15" s="222"/>
      <c r="BI15" s="222"/>
      <c r="BJ15" s="222"/>
      <c r="BK15" s="222"/>
      <c r="BL15" s="222"/>
      <c r="BM15" s="222"/>
      <c r="BN15" s="222"/>
      <c r="BO15" s="222"/>
      <c r="BP15" s="222"/>
      <c r="BQ15" s="222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B15" s="222"/>
      <c r="DC15" s="222"/>
      <c r="DD15" s="222"/>
      <c r="DE15" s="222"/>
      <c r="DF15" s="222"/>
      <c r="DG15" s="222"/>
      <c r="DH15" s="222"/>
      <c r="DI15" s="222"/>
      <c r="DJ15" s="222"/>
      <c r="DK15" s="222"/>
      <c r="DL15" s="222"/>
      <c r="DM15" s="222"/>
      <c r="DN15" s="222"/>
      <c r="DO15" s="222"/>
      <c r="DP15" s="222"/>
      <c r="DQ15" s="222"/>
      <c r="DR15" s="222"/>
      <c r="DS15" s="222"/>
      <c r="DT15" s="222"/>
      <c r="DU15" s="222"/>
      <c r="DV15" s="222"/>
      <c r="DW15" s="222"/>
      <c r="DX15" s="222"/>
      <c r="DY15" s="222"/>
      <c r="DZ15" s="222"/>
      <c r="EA15" s="222"/>
      <c r="EB15" s="222"/>
      <c r="EC15" s="222"/>
      <c r="ED15" s="222"/>
      <c r="EE15" s="222"/>
      <c r="EF15" s="222"/>
      <c r="EG15" s="222"/>
      <c r="EH15" s="222"/>
      <c r="EI15" s="222"/>
      <c r="EJ15" s="222"/>
      <c r="EK15" s="222"/>
      <c r="EL15" s="222"/>
      <c r="EM15" s="222"/>
      <c r="EN15" s="222"/>
      <c r="EO15" s="222"/>
      <c r="EP15" s="222"/>
      <c r="EQ15" s="222"/>
      <c r="ER15" s="222"/>
      <c r="ES15" s="222"/>
      <c r="ET15" s="222"/>
      <c r="EU15" s="222"/>
      <c r="EV15" s="222"/>
      <c r="EW15" s="222"/>
      <c r="EX15" s="222"/>
      <c r="EY15" s="222"/>
      <c r="EZ15" s="222"/>
      <c r="FA15" s="222"/>
      <c r="FB15" s="222"/>
      <c r="FC15" s="222"/>
      <c r="FD15" s="222"/>
      <c r="FE15" s="222"/>
      <c r="FF15" s="222"/>
      <c r="FG15" s="222"/>
      <c r="FH15" s="222"/>
      <c r="FI15" s="222"/>
      <c r="FJ15" s="222"/>
      <c r="FK15" s="222"/>
      <c r="FL15" s="222"/>
      <c r="FM15" s="222"/>
      <c r="FN15" s="222"/>
      <c r="FO15" s="222"/>
      <c r="FP15" s="222"/>
      <c r="FQ15" s="222"/>
      <c r="FR15" s="222"/>
      <c r="FS15" s="222"/>
      <c r="FT15" s="222"/>
      <c r="FU15" s="222"/>
      <c r="FV15" s="222"/>
      <c r="FW15" s="222"/>
      <c r="FX15" s="222"/>
      <c r="FY15" s="222"/>
      <c r="FZ15" s="222"/>
      <c r="GA15" s="222"/>
      <c r="GB15" s="222"/>
      <c r="GC15" s="222"/>
      <c r="GD15" s="222"/>
      <c r="GE15" s="222"/>
      <c r="GF15" s="222"/>
      <c r="GG15" s="222"/>
      <c r="GH15" s="222"/>
      <c r="GI15" s="222"/>
      <c r="GJ15" s="222"/>
      <c r="GK15" s="222"/>
      <c r="GL15" s="222"/>
      <c r="GM15" s="222"/>
      <c r="GN15" s="222"/>
      <c r="GO15" s="222"/>
      <c r="GP15" s="222"/>
      <c r="GQ15" s="222"/>
      <c r="GR15" s="222"/>
      <c r="GS15" s="222"/>
      <c r="GT15" s="222"/>
      <c r="GU15" s="222"/>
      <c r="GV15" s="222"/>
      <c r="GW15" s="222"/>
      <c r="GX15" s="222"/>
      <c r="GY15" s="222"/>
      <c r="GZ15" s="222"/>
      <c r="HA15" s="222"/>
      <c r="HB15" s="222"/>
      <c r="HC15" s="222"/>
      <c r="HD15" s="222"/>
      <c r="HE15" s="222"/>
      <c r="HF15" s="222"/>
      <c r="HG15" s="222"/>
      <c r="HH15" s="222"/>
      <c r="HI15" s="222"/>
      <c r="HJ15" s="222"/>
      <c r="HK15" s="222"/>
      <c r="HL15" s="222"/>
      <c r="HM15" s="222"/>
      <c r="HN15" s="222"/>
      <c r="HO15" s="222"/>
      <c r="HP15" s="222"/>
      <c r="HQ15" s="222"/>
      <c r="HR15" s="222"/>
      <c r="HS15" s="222"/>
      <c r="HT15" s="222"/>
      <c r="HU15" s="222"/>
      <c r="HV15" s="222"/>
      <c r="HW15" s="222"/>
      <c r="HX15" s="222"/>
      <c r="HY15" s="222"/>
      <c r="HZ15" s="222"/>
      <c r="IA15" s="222"/>
      <c r="IB15" s="222"/>
      <c r="IC15" s="222"/>
      <c r="ID15" s="222"/>
      <c r="IE15" s="222"/>
      <c r="IF15" s="222"/>
      <c r="IG15" s="222"/>
      <c r="IH15" s="222"/>
      <c r="II15" s="222"/>
      <c r="IJ15" s="222"/>
      <c r="IK15" s="222"/>
      <c r="IL15" s="222"/>
      <c r="IM15" s="222"/>
      <c r="IN15" s="222"/>
      <c r="IO15" s="222"/>
      <c r="IP15" s="222"/>
      <c r="IQ15" s="222"/>
      <c r="IR15" s="222"/>
      <c r="IS15" s="222"/>
      <c r="IT15" s="222"/>
      <c r="IU15" s="222"/>
      <c r="IV15" s="222"/>
    </row>
    <row r="16" s="45" customFormat="true" ht="12.75" hidden="false" customHeight="false" outlineLevel="0" collapsed="false">
      <c r="A16" s="29" t="s">
        <v>109</v>
      </c>
      <c r="B16" s="222" t="n">
        <v>0.76467674083606</v>
      </c>
      <c r="C16" s="222" t="n">
        <v>0.17239015473236</v>
      </c>
      <c r="D16" s="222" t="n">
        <v>0.246732681767845</v>
      </c>
      <c r="E16" s="222" t="n">
        <v>0.310897171819112</v>
      </c>
      <c r="F16" s="222" t="n">
        <v>0.432149477941075</v>
      </c>
      <c r="G16" s="222" t="n">
        <v>0.230005385911025</v>
      </c>
      <c r="H16" s="222" t="n">
        <v>0.285257116100204</v>
      </c>
      <c r="I16" s="222" t="n">
        <v>0.0633433631729612</v>
      </c>
      <c r="J16" s="222" t="n">
        <v>0.429444297635583</v>
      </c>
      <c r="K16" s="222" t="n">
        <v>0.45000840032475</v>
      </c>
      <c r="L16" s="222" t="n">
        <v>0.333497267034594</v>
      </c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  <c r="BM16" s="222"/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22"/>
      <c r="CA16" s="222"/>
      <c r="CB16" s="222"/>
      <c r="CC16" s="222"/>
      <c r="CD16" s="222"/>
      <c r="CE16" s="222"/>
      <c r="CF16" s="222"/>
      <c r="CG16" s="222"/>
      <c r="CH16" s="222"/>
      <c r="CI16" s="222"/>
      <c r="CJ16" s="222"/>
      <c r="CK16" s="222"/>
      <c r="CL16" s="222"/>
      <c r="CM16" s="222"/>
      <c r="CN16" s="222"/>
      <c r="CO16" s="222"/>
      <c r="CP16" s="222"/>
      <c r="CQ16" s="222"/>
      <c r="CR16" s="222"/>
      <c r="CS16" s="222"/>
      <c r="CT16" s="222"/>
      <c r="CU16" s="222"/>
      <c r="CV16" s="222"/>
      <c r="CW16" s="222"/>
      <c r="CX16" s="222"/>
      <c r="CY16" s="222"/>
      <c r="CZ16" s="222"/>
      <c r="DA16" s="222"/>
      <c r="DB16" s="222"/>
      <c r="DC16" s="222"/>
      <c r="DD16" s="222"/>
      <c r="DE16" s="222"/>
      <c r="DF16" s="222"/>
      <c r="DG16" s="222"/>
      <c r="DH16" s="222"/>
      <c r="DI16" s="222"/>
      <c r="DJ16" s="222"/>
      <c r="DK16" s="222"/>
      <c r="DL16" s="222"/>
      <c r="DM16" s="222"/>
      <c r="DN16" s="222"/>
      <c r="DO16" s="222"/>
      <c r="DP16" s="222"/>
      <c r="DQ16" s="222"/>
      <c r="DR16" s="222"/>
      <c r="DS16" s="222"/>
      <c r="DT16" s="222"/>
      <c r="DU16" s="222"/>
      <c r="DV16" s="222"/>
      <c r="DW16" s="222"/>
      <c r="DX16" s="222"/>
      <c r="DY16" s="222"/>
      <c r="DZ16" s="222"/>
      <c r="EA16" s="222"/>
      <c r="EB16" s="222"/>
      <c r="EC16" s="222"/>
      <c r="ED16" s="222"/>
      <c r="EE16" s="222"/>
      <c r="EF16" s="222"/>
      <c r="EG16" s="222"/>
      <c r="EH16" s="222"/>
      <c r="EI16" s="222"/>
      <c r="EJ16" s="222"/>
      <c r="EK16" s="222"/>
      <c r="EL16" s="222"/>
      <c r="EM16" s="222"/>
      <c r="EN16" s="222"/>
      <c r="EO16" s="222"/>
      <c r="EP16" s="222"/>
      <c r="EQ16" s="222"/>
      <c r="ER16" s="222"/>
      <c r="ES16" s="222"/>
      <c r="ET16" s="222"/>
      <c r="EU16" s="222"/>
      <c r="EV16" s="222"/>
      <c r="EW16" s="222"/>
      <c r="EX16" s="222"/>
      <c r="EY16" s="222"/>
      <c r="EZ16" s="222"/>
      <c r="FA16" s="222"/>
      <c r="FB16" s="222"/>
      <c r="FC16" s="222"/>
      <c r="FD16" s="222"/>
      <c r="FE16" s="222"/>
      <c r="FF16" s="222"/>
      <c r="FG16" s="222"/>
      <c r="FH16" s="222"/>
      <c r="FI16" s="222"/>
      <c r="FJ16" s="222"/>
      <c r="FK16" s="222"/>
      <c r="FL16" s="222"/>
      <c r="FM16" s="222"/>
      <c r="FN16" s="222"/>
      <c r="FO16" s="222"/>
      <c r="FP16" s="222"/>
      <c r="FQ16" s="222"/>
      <c r="FR16" s="222"/>
      <c r="FS16" s="222"/>
      <c r="FT16" s="222"/>
      <c r="FU16" s="222"/>
      <c r="FV16" s="222"/>
      <c r="FW16" s="222"/>
      <c r="FX16" s="222"/>
      <c r="FY16" s="222"/>
      <c r="FZ16" s="222"/>
      <c r="GA16" s="222"/>
      <c r="GB16" s="222"/>
      <c r="GC16" s="222"/>
      <c r="GD16" s="222"/>
      <c r="GE16" s="222"/>
      <c r="GF16" s="222"/>
      <c r="GG16" s="222"/>
      <c r="GH16" s="222"/>
      <c r="GI16" s="222"/>
      <c r="GJ16" s="222"/>
      <c r="GK16" s="222"/>
      <c r="GL16" s="222"/>
      <c r="GM16" s="222"/>
      <c r="GN16" s="222"/>
      <c r="GO16" s="222"/>
      <c r="GP16" s="222"/>
      <c r="GQ16" s="222"/>
      <c r="GR16" s="222"/>
      <c r="GS16" s="222"/>
      <c r="GT16" s="222"/>
      <c r="GU16" s="222"/>
      <c r="GV16" s="222"/>
      <c r="GW16" s="222"/>
      <c r="GX16" s="222"/>
      <c r="GY16" s="222"/>
      <c r="GZ16" s="222"/>
      <c r="HA16" s="222"/>
      <c r="HB16" s="222"/>
      <c r="HC16" s="222"/>
      <c r="HD16" s="222"/>
      <c r="HE16" s="222"/>
      <c r="HF16" s="222"/>
      <c r="HG16" s="222"/>
      <c r="HH16" s="222"/>
      <c r="HI16" s="222"/>
      <c r="HJ16" s="222"/>
      <c r="HK16" s="222"/>
      <c r="HL16" s="222"/>
      <c r="HM16" s="222"/>
      <c r="HN16" s="222"/>
      <c r="HO16" s="222"/>
      <c r="HP16" s="222"/>
      <c r="HQ16" s="222"/>
      <c r="HR16" s="222"/>
      <c r="HS16" s="222"/>
      <c r="HT16" s="222"/>
      <c r="HU16" s="222"/>
      <c r="HV16" s="222"/>
      <c r="HW16" s="222"/>
      <c r="HX16" s="222"/>
      <c r="HY16" s="222"/>
      <c r="HZ16" s="222"/>
      <c r="IA16" s="222"/>
      <c r="IB16" s="222"/>
      <c r="IC16" s="222"/>
      <c r="ID16" s="222"/>
      <c r="IE16" s="222"/>
      <c r="IF16" s="222"/>
      <c r="IG16" s="222"/>
      <c r="IH16" s="222"/>
      <c r="II16" s="222"/>
      <c r="IJ16" s="222"/>
      <c r="IK16" s="222"/>
      <c r="IL16" s="222"/>
      <c r="IM16" s="222"/>
      <c r="IN16" s="222"/>
      <c r="IO16" s="222"/>
      <c r="IP16" s="222"/>
      <c r="IQ16" s="222"/>
      <c r="IR16" s="222"/>
      <c r="IS16" s="222"/>
      <c r="IT16" s="222"/>
      <c r="IU16" s="222"/>
      <c r="IV16" s="222"/>
    </row>
    <row r="17" s="45" customFormat="true" ht="12.75" hidden="false" customHeight="false" outlineLevel="0" collapsed="false">
      <c r="A17" s="29" t="s">
        <v>110</v>
      </c>
      <c r="B17" s="222" t="n">
        <v>0.630120823358142</v>
      </c>
      <c r="C17" s="222" t="n">
        <v>0.24567729556986</v>
      </c>
      <c r="D17" s="222" t="n">
        <v>0.374289223110203</v>
      </c>
      <c r="E17" s="222" t="n">
        <v>0.296786814429968</v>
      </c>
      <c r="F17" s="222" t="n">
        <v>0.197992681855699</v>
      </c>
      <c r="G17" s="222" t="n">
        <v>0.305846468017086</v>
      </c>
      <c r="H17" s="222" t="n">
        <v>0.399191850941235</v>
      </c>
      <c r="I17" s="222" t="n">
        <v>0.183459593798168</v>
      </c>
      <c r="J17" s="222" t="n">
        <v>0.297102115610911</v>
      </c>
      <c r="K17" s="222" t="n">
        <v>0.408534943467344</v>
      </c>
      <c r="L17" s="222" t="n">
        <v>0.275394563132458</v>
      </c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  <c r="AW17" s="222"/>
      <c r="AX17" s="222"/>
      <c r="AY17" s="222"/>
      <c r="AZ17" s="222"/>
      <c r="BA17" s="222"/>
      <c r="BB17" s="222"/>
      <c r="BC17" s="222"/>
      <c r="BD17" s="222"/>
      <c r="BE17" s="222"/>
      <c r="BF17" s="222"/>
      <c r="BG17" s="222"/>
      <c r="BH17" s="222"/>
      <c r="BI17" s="222"/>
      <c r="BJ17" s="222"/>
      <c r="BK17" s="222"/>
      <c r="BL17" s="222"/>
      <c r="BM17" s="222"/>
      <c r="BN17" s="222"/>
      <c r="BO17" s="222"/>
      <c r="BP17" s="222"/>
      <c r="BQ17" s="222"/>
      <c r="BR17" s="222"/>
      <c r="BS17" s="222"/>
      <c r="BT17" s="222"/>
      <c r="BU17" s="222"/>
      <c r="BV17" s="222"/>
      <c r="BW17" s="222"/>
      <c r="BX17" s="222"/>
      <c r="BY17" s="222"/>
      <c r="BZ17" s="222"/>
      <c r="CA17" s="222"/>
      <c r="CB17" s="222"/>
      <c r="CC17" s="222"/>
      <c r="CD17" s="222"/>
      <c r="CE17" s="222"/>
      <c r="CF17" s="222"/>
      <c r="CG17" s="222"/>
      <c r="CH17" s="222"/>
      <c r="CI17" s="222"/>
      <c r="CJ17" s="222"/>
      <c r="CK17" s="222"/>
      <c r="CL17" s="222"/>
      <c r="CM17" s="222"/>
      <c r="CN17" s="222"/>
      <c r="CO17" s="222"/>
      <c r="CP17" s="222"/>
      <c r="CQ17" s="222"/>
      <c r="CR17" s="222"/>
      <c r="CS17" s="222"/>
      <c r="CT17" s="222"/>
      <c r="CU17" s="222"/>
      <c r="CV17" s="222"/>
      <c r="CW17" s="222"/>
      <c r="CX17" s="222"/>
      <c r="CY17" s="222"/>
      <c r="CZ17" s="222"/>
      <c r="DA17" s="222"/>
      <c r="DB17" s="222"/>
      <c r="DC17" s="222"/>
      <c r="DD17" s="222"/>
      <c r="DE17" s="222"/>
      <c r="DF17" s="222"/>
      <c r="DG17" s="222"/>
      <c r="DH17" s="222"/>
      <c r="DI17" s="222"/>
      <c r="DJ17" s="222"/>
      <c r="DK17" s="222"/>
      <c r="DL17" s="222"/>
      <c r="DM17" s="222"/>
      <c r="DN17" s="222"/>
      <c r="DO17" s="222"/>
      <c r="DP17" s="222"/>
      <c r="DQ17" s="222"/>
      <c r="DR17" s="222"/>
      <c r="DS17" s="222"/>
      <c r="DT17" s="222"/>
      <c r="DU17" s="222"/>
      <c r="DV17" s="222"/>
      <c r="DW17" s="222"/>
      <c r="DX17" s="222"/>
      <c r="DY17" s="222"/>
      <c r="DZ17" s="222"/>
      <c r="EA17" s="222"/>
      <c r="EB17" s="222"/>
      <c r="EC17" s="222"/>
      <c r="ED17" s="222"/>
      <c r="EE17" s="222"/>
      <c r="EF17" s="222"/>
      <c r="EG17" s="222"/>
      <c r="EH17" s="222"/>
      <c r="EI17" s="222"/>
      <c r="EJ17" s="222"/>
      <c r="EK17" s="222"/>
      <c r="EL17" s="222"/>
      <c r="EM17" s="222"/>
      <c r="EN17" s="222"/>
      <c r="EO17" s="222"/>
      <c r="EP17" s="222"/>
      <c r="EQ17" s="222"/>
      <c r="ER17" s="222"/>
      <c r="ES17" s="222"/>
      <c r="ET17" s="222"/>
      <c r="EU17" s="222"/>
      <c r="EV17" s="222"/>
      <c r="EW17" s="222"/>
      <c r="EX17" s="222"/>
      <c r="EY17" s="222"/>
      <c r="EZ17" s="222"/>
      <c r="FA17" s="222"/>
      <c r="FB17" s="222"/>
      <c r="FC17" s="222"/>
      <c r="FD17" s="222"/>
      <c r="FE17" s="222"/>
      <c r="FF17" s="222"/>
      <c r="FG17" s="222"/>
      <c r="FH17" s="222"/>
      <c r="FI17" s="222"/>
      <c r="FJ17" s="222"/>
      <c r="FK17" s="222"/>
      <c r="FL17" s="222"/>
      <c r="FM17" s="222"/>
      <c r="FN17" s="222"/>
      <c r="FO17" s="222"/>
      <c r="FP17" s="222"/>
      <c r="FQ17" s="222"/>
      <c r="FR17" s="222"/>
      <c r="FS17" s="222"/>
      <c r="FT17" s="222"/>
      <c r="FU17" s="222"/>
      <c r="FV17" s="222"/>
      <c r="FW17" s="222"/>
      <c r="FX17" s="222"/>
      <c r="FY17" s="222"/>
      <c r="FZ17" s="222"/>
      <c r="GA17" s="222"/>
      <c r="GB17" s="222"/>
      <c r="GC17" s="222"/>
      <c r="GD17" s="222"/>
      <c r="GE17" s="222"/>
      <c r="GF17" s="222"/>
      <c r="GG17" s="222"/>
      <c r="GH17" s="222"/>
      <c r="GI17" s="222"/>
      <c r="GJ17" s="222"/>
      <c r="GK17" s="222"/>
      <c r="GL17" s="222"/>
      <c r="GM17" s="222"/>
      <c r="GN17" s="222"/>
      <c r="GO17" s="222"/>
      <c r="GP17" s="222"/>
      <c r="GQ17" s="222"/>
      <c r="GR17" s="222"/>
      <c r="GS17" s="222"/>
      <c r="GT17" s="222"/>
      <c r="GU17" s="222"/>
      <c r="GV17" s="222"/>
      <c r="GW17" s="222"/>
      <c r="GX17" s="222"/>
      <c r="GY17" s="222"/>
      <c r="GZ17" s="222"/>
      <c r="HA17" s="222"/>
      <c r="HB17" s="222"/>
      <c r="HC17" s="222"/>
      <c r="HD17" s="222"/>
      <c r="HE17" s="222"/>
      <c r="HF17" s="222"/>
      <c r="HG17" s="222"/>
      <c r="HH17" s="222"/>
      <c r="HI17" s="222"/>
      <c r="HJ17" s="222"/>
      <c r="HK17" s="222"/>
      <c r="HL17" s="222"/>
      <c r="HM17" s="222"/>
      <c r="HN17" s="222"/>
      <c r="HO17" s="222"/>
      <c r="HP17" s="222"/>
      <c r="HQ17" s="222"/>
      <c r="HR17" s="222"/>
      <c r="HS17" s="222"/>
      <c r="HT17" s="222"/>
      <c r="HU17" s="222"/>
      <c r="HV17" s="222"/>
      <c r="HW17" s="222"/>
      <c r="HX17" s="222"/>
      <c r="HY17" s="222"/>
      <c r="HZ17" s="222"/>
      <c r="IA17" s="222"/>
      <c r="IB17" s="222"/>
      <c r="IC17" s="222"/>
      <c r="ID17" s="222"/>
      <c r="IE17" s="222"/>
      <c r="IF17" s="222"/>
      <c r="IG17" s="222"/>
      <c r="IH17" s="222"/>
      <c r="II17" s="222"/>
      <c r="IJ17" s="222"/>
      <c r="IK17" s="222"/>
      <c r="IL17" s="222"/>
      <c r="IM17" s="222"/>
      <c r="IN17" s="222"/>
      <c r="IO17" s="222"/>
      <c r="IP17" s="222"/>
      <c r="IQ17" s="222"/>
      <c r="IR17" s="222"/>
      <c r="IS17" s="222"/>
      <c r="IT17" s="222"/>
      <c r="IU17" s="222"/>
      <c r="IV17" s="222"/>
    </row>
    <row r="18" s="45" customFormat="true" ht="12.75" hidden="false" customHeight="false" outlineLevel="0" collapsed="false">
      <c r="A18" s="29" t="s">
        <v>111</v>
      </c>
      <c r="B18" s="222" t="n">
        <v>0.692245451633043</v>
      </c>
      <c r="C18" s="222" t="n">
        <v>0.0318477773699575</v>
      </c>
      <c r="D18" s="222" t="n">
        <v>0.496980191510366</v>
      </c>
      <c r="E18" s="222" t="n">
        <v>0.279665040061839</v>
      </c>
      <c r="F18" s="222" t="n">
        <v>-0.0458538818655779</v>
      </c>
      <c r="G18" s="222" t="n">
        <v>0.0127747182326274</v>
      </c>
      <c r="H18" s="222" t="n">
        <v>0.318422189726896</v>
      </c>
      <c r="I18" s="222" t="n">
        <v>0.105776417249614</v>
      </c>
      <c r="J18" s="222" t="n">
        <v>0.296438846343286</v>
      </c>
      <c r="K18" s="222" t="n">
        <v>0.218127257183017</v>
      </c>
      <c r="L18" s="222" t="n">
        <v>0.429781499784787</v>
      </c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2"/>
      <c r="BB18" s="222"/>
      <c r="BC18" s="222"/>
      <c r="BD18" s="222"/>
      <c r="BE18" s="222"/>
      <c r="BF18" s="222"/>
      <c r="BG18" s="222"/>
      <c r="BH18" s="222"/>
      <c r="BI18" s="222"/>
      <c r="BJ18" s="222"/>
      <c r="BK18" s="222"/>
      <c r="BL18" s="222"/>
      <c r="BM18" s="222"/>
      <c r="BN18" s="222"/>
      <c r="BO18" s="222"/>
      <c r="BP18" s="222"/>
      <c r="BQ18" s="222"/>
      <c r="BR18" s="222"/>
      <c r="BS18" s="222"/>
      <c r="BT18" s="222"/>
      <c r="BU18" s="222"/>
      <c r="BV18" s="222"/>
      <c r="BW18" s="222"/>
      <c r="BX18" s="222"/>
      <c r="BY18" s="222"/>
      <c r="BZ18" s="222"/>
      <c r="CA18" s="222"/>
      <c r="CB18" s="222"/>
      <c r="CC18" s="222"/>
      <c r="CD18" s="222"/>
      <c r="CE18" s="222"/>
      <c r="CF18" s="222"/>
      <c r="CG18" s="222"/>
      <c r="CH18" s="222"/>
      <c r="CI18" s="222"/>
      <c r="CJ18" s="222"/>
      <c r="CK18" s="222"/>
      <c r="CL18" s="222"/>
      <c r="CM18" s="222"/>
      <c r="CN18" s="222"/>
      <c r="CO18" s="222"/>
      <c r="CP18" s="222"/>
      <c r="CQ18" s="222"/>
      <c r="CR18" s="222"/>
      <c r="CS18" s="222"/>
      <c r="CT18" s="222"/>
      <c r="CU18" s="222"/>
      <c r="CV18" s="222"/>
      <c r="CW18" s="222"/>
      <c r="CX18" s="222"/>
      <c r="CY18" s="222"/>
      <c r="CZ18" s="222"/>
      <c r="DA18" s="222"/>
      <c r="DB18" s="222"/>
      <c r="DC18" s="222"/>
      <c r="DD18" s="222"/>
      <c r="DE18" s="222"/>
      <c r="DF18" s="222"/>
      <c r="DG18" s="222"/>
      <c r="DH18" s="222"/>
      <c r="DI18" s="222"/>
      <c r="DJ18" s="222"/>
      <c r="DK18" s="222"/>
      <c r="DL18" s="222"/>
      <c r="DM18" s="222"/>
      <c r="DN18" s="222"/>
      <c r="DO18" s="222"/>
      <c r="DP18" s="222"/>
      <c r="DQ18" s="222"/>
      <c r="DR18" s="222"/>
      <c r="DS18" s="222"/>
      <c r="DT18" s="222"/>
      <c r="DU18" s="222"/>
      <c r="DV18" s="222"/>
      <c r="DW18" s="222"/>
      <c r="DX18" s="222"/>
      <c r="DY18" s="222"/>
      <c r="DZ18" s="222"/>
      <c r="EA18" s="222"/>
      <c r="EB18" s="222"/>
      <c r="EC18" s="222"/>
      <c r="ED18" s="222"/>
      <c r="EE18" s="222"/>
      <c r="EF18" s="222"/>
      <c r="EG18" s="222"/>
      <c r="EH18" s="222"/>
      <c r="EI18" s="222"/>
      <c r="EJ18" s="222"/>
      <c r="EK18" s="222"/>
      <c r="EL18" s="222"/>
      <c r="EM18" s="222"/>
      <c r="EN18" s="222"/>
      <c r="EO18" s="222"/>
      <c r="EP18" s="222"/>
      <c r="EQ18" s="222"/>
      <c r="ER18" s="222"/>
      <c r="ES18" s="222"/>
      <c r="ET18" s="222"/>
      <c r="EU18" s="222"/>
      <c r="EV18" s="222"/>
      <c r="EW18" s="222"/>
      <c r="EX18" s="222"/>
      <c r="EY18" s="222"/>
      <c r="EZ18" s="222"/>
      <c r="FA18" s="222"/>
      <c r="FB18" s="222"/>
      <c r="FC18" s="222"/>
      <c r="FD18" s="222"/>
      <c r="FE18" s="222"/>
      <c r="FF18" s="222"/>
      <c r="FG18" s="222"/>
      <c r="FH18" s="222"/>
      <c r="FI18" s="222"/>
      <c r="FJ18" s="222"/>
      <c r="FK18" s="222"/>
      <c r="FL18" s="222"/>
      <c r="FM18" s="222"/>
      <c r="FN18" s="222"/>
      <c r="FO18" s="222"/>
      <c r="FP18" s="222"/>
      <c r="FQ18" s="222"/>
      <c r="FR18" s="222"/>
      <c r="FS18" s="222"/>
      <c r="FT18" s="222"/>
      <c r="FU18" s="222"/>
      <c r="FV18" s="222"/>
      <c r="FW18" s="222"/>
      <c r="FX18" s="222"/>
      <c r="FY18" s="222"/>
      <c r="FZ18" s="222"/>
      <c r="GA18" s="222"/>
      <c r="GB18" s="222"/>
      <c r="GC18" s="222"/>
      <c r="GD18" s="222"/>
      <c r="GE18" s="222"/>
      <c r="GF18" s="222"/>
      <c r="GG18" s="222"/>
      <c r="GH18" s="222"/>
      <c r="GI18" s="222"/>
      <c r="GJ18" s="222"/>
      <c r="GK18" s="222"/>
      <c r="GL18" s="222"/>
      <c r="GM18" s="222"/>
      <c r="GN18" s="222"/>
      <c r="GO18" s="222"/>
      <c r="GP18" s="222"/>
      <c r="GQ18" s="222"/>
      <c r="GR18" s="222"/>
      <c r="GS18" s="222"/>
      <c r="GT18" s="222"/>
      <c r="GU18" s="222"/>
      <c r="GV18" s="222"/>
      <c r="GW18" s="222"/>
      <c r="GX18" s="222"/>
      <c r="GY18" s="222"/>
      <c r="GZ18" s="222"/>
      <c r="HA18" s="222"/>
      <c r="HB18" s="222"/>
      <c r="HC18" s="222"/>
      <c r="HD18" s="222"/>
      <c r="HE18" s="222"/>
      <c r="HF18" s="222"/>
      <c r="HG18" s="222"/>
      <c r="HH18" s="222"/>
      <c r="HI18" s="222"/>
      <c r="HJ18" s="222"/>
      <c r="HK18" s="222"/>
      <c r="HL18" s="222"/>
      <c r="HM18" s="222"/>
      <c r="HN18" s="222"/>
      <c r="HO18" s="222"/>
      <c r="HP18" s="222"/>
      <c r="HQ18" s="222"/>
      <c r="HR18" s="222"/>
      <c r="HS18" s="222"/>
      <c r="HT18" s="222"/>
      <c r="HU18" s="222"/>
      <c r="HV18" s="222"/>
      <c r="HW18" s="222"/>
      <c r="HX18" s="222"/>
      <c r="HY18" s="222"/>
      <c r="HZ18" s="222"/>
      <c r="IA18" s="222"/>
      <c r="IB18" s="222"/>
      <c r="IC18" s="222"/>
      <c r="ID18" s="222"/>
      <c r="IE18" s="222"/>
      <c r="IF18" s="222"/>
      <c r="IG18" s="222"/>
      <c r="IH18" s="222"/>
      <c r="II18" s="222"/>
      <c r="IJ18" s="222"/>
      <c r="IK18" s="222"/>
      <c r="IL18" s="222"/>
      <c r="IM18" s="222"/>
      <c r="IN18" s="222"/>
      <c r="IO18" s="222"/>
      <c r="IP18" s="222"/>
      <c r="IQ18" s="222"/>
      <c r="IR18" s="222"/>
      <c r="IS18" s="222"/>
      <c r="IT18" s="222"/>
      <c r="IU18" s="222"/>
      <c r="IV18" s="222"/>
    </row>
    <row r="19" s="45" customFormat="true" ht="12.75" hidden="false" customHeight="false" outlineLevel="0" collapsed="false">
      <c r="A19" s="29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2"/>
      <c r="BB19" s="222"/>
      <c r="BC19" s="222"/>
      <c r="BD19" s="222"/>
      <c r="BE19" s="222"/>
      <c r="BF19" s="222"/>
      <c r="BG19" s="222"/>
      <c r="BH19" s="222"/>
      <c r="BI19" s="222"/>
      <c r="BJ19" s="222"/>
      <c r="BK19" s="222"/>
      <c r="BL19" s="222"/>
      <c r="BM19" s="222"/>
      <c r="BN19" s="222"/>
      <c r="BO19" s="222"/>
      <c r="BP19" s="222"/>
      <c r="BQ19" s="222"/>
      <c r="BR19" s="222"/>
      <c r="BS19" s="222"/>
      <c r="BT19" s="222"/>
      <c r="BU19" s="222"/>
      <c r="BV19" s="222"/>
      <c r="BW19" s="222"/>
      <c r="BX19" s="222"/>
      <c r="BY19" s="222"/>
      <c r="BZ19" s="222"/>
      <c r="CA19" s="222"/>
      <c r="CB19" s="222"/>
      <c r="CC19" s="222"/>
      <c r="CD19" s="222"/>
      <c r="CE19" s="222"/>
      <c r="CF19" s="222"/>
      <c r="CG19" s="222"/>
      <c r="CH19" s="222"/>
      <c r="CI19" s="222"/>
      <c r="CJ19" s="222"/>
      <c r="CK19" s="222"/>
      <c r="CL19" s="222"/>
      <c r="CM19" s="222"/>
      <c r="CN19" s="222"/>
      <c r="CO19" s="222"/>
      <c r="CP19" s="222"/>
      <c r="CQ19" s="222"/>
      <c r="CR19" s="222"/>
      <c r="CS19" s="222"/>
      <c r="CT19" s="222"/>
      <c r="CU19" s="222"/>
      <c r="CV19" s="222"/>
      <c r="CW19" s="222"/>
      <c r="CX19" s="222"/>
      <c r="CY19" s="222"/>
      <c r="CZ19" s="222"/>
      <c r="DA19" s="222"/>
      <c r="DB19" s="222"/>
      <c r="DC19" s="222"/>
      <c r="DD19" s="222"/>
      <c r="DE19" s="222"/>
      <c r="DF19" s="222"/>
      <c r="DG19" s="222"/>
      <c r="DH19" s="222"/>
      <c r="DI19" s="222"/>
      <c r="DJ19" s="222"/>
      <c r="DK19" s="222"/>
      <c r="DL19" s="222"/>
      <c r="DM19" s="222"/>
      <c r="DN19" s="222"/>
      <c r="DO19" s="222"/>
      <c r="DP19" s="222"/>
      <c r="DQ19" s="222"/>
      <c r="DR19" s="222"/>
      <c r="DS19" s="222"/>
      <c r="DT19" s="222"/>
      <c r="DU19" s="222"/>
      <c r="DV19" s="222"/>
      <c r="DW19" s="222"/>
      <c r="DX19" s="222"/>
      <c r="DY19" s="222"/>
      <c r="DZ19" s="222"/>
      <c r="EA19" s="222"/>
      <c r="EB19" s="222"/>
      <c r="EC19" s="222"/>
      <c r="ED19" s="222"/>
      <c r="EE19" s="222"/>
      <c r="EF19" s="222"/>
      <c r="EG19" s="222"/>
      <c r="EH19" s="222"/>
      <c r="EI19" s="222"/>
      <c r="EJ19" s="222"/>
      <c r="EK19" s="222"/>
      <c r="EL19" s="222"/>
      <c r="EM19" s="222"/>
      <c r="EN19" s="222"/>
      <c r="EO19" s="222"/>
      <c r="EP19" s="222"/>
      <c r="EQ19" s="222"/>
      <c r="ER19" s="222"/>
      <c r="ES19" s="222"/>
      <c r="ET19" s="222"/>
      <c r="EU19" s="222"/>
      <c r="EV19" s="222"/>
      <c r="EW19" s="222"/>
      <c r="EX19" s="222"/>
      <c r="EY19" s="222"/>
      <c r="EZ19" s="222"/>
      <c r="FA19" s="222"/>
      <c r="FB19" s="222"/>
      <c r="FC19" s="222"/>
      <c r="FD19" s="222"/>
      <c r="FE19" s="222"/>
      <c r="FF19" s="222"/>
      <c r="FG19" s="222"/>
      <c r="FH19" s="222"/>
      <c r="FI19" s="222"/>
      <c r="FJ19" s="222"/>
      <c r="FK19" s="222"/>
      <c r="FL19" s="222"/>
      <c r="FM19" s="222"/>
      <c r="FN19" s="222"/>
      <c r="FO19" s="222"/>
      <c r="FP19" s="222"/>
      <c r="FQ19" s="222"/>
      <c r="FR19" s="222"/>
      <c r="FS19" s="222"/>
      <c r="FT19" s="222"/>
      <c r="FU19" s="222"/>
      <c r="FV19" s="222"/>
      <c r="FW19" s="222"/>
      <c r="FX19" s="222"/>
      <c r="FY19" s="222"/>
      <c r="FZ19" s="222"/>
      <c r="GA19" s="222"/>
      <c r="GB19" s="222"/>
      <c r="GC19" s="222"/>
      <c r="GD19" s="222"/>
      <c r="GE19" s="222"/>
      <c r="GF19" s="222"/>
      <c r="GG19" s="222"/>
      <c r="GH19" s="222"/>
      <c r="GI19" s="222"/>
      <c r="GJ19" s="222"/>
      <c r="GK19" s="222"/>
      <c r="GL19" s="222"/>
      <c r="GM19" s="222"/>
      <c r="GN19" s="222"/>
      <c r="GO19" s="222"/>
      <c r="GP19" s="222"/>
      <c r="GQ19" s="222"/>
      <c r="GR19" s="222"/>
      <c r="GS19" s="222"/>
      <c r="GT19" s="222"/>
      <c r="GU19" s="222"/>
      <c r="GV19" s="222"/>
      <c r="GW19" s="222"/>
      <c r="GX19" s="222"/>
      <c r="GY19" s="222"/>
      <c r="GZ19" s="222"/>
      <c r="HA19" s="222"/>
      <c r="HB19" s="222"/>
      <c r="HC19" s="222"/>
      <c r="HD19" s="222"/>
      <c r="HE19" s="222"/>
      <c r="HF19" s="222"/>
      <c r="HG19" s="222"/>
      <c r="HH19" s="222"/>
      <c r="HI19" s="222"/>
      <c r="HJ19" s="222"/>
      <c r="HK19" s="222"/>
      <c r="HL19" s="222"/>
      <c r="HM19" s="222"/>
      <c r="HN19" s="222"/>
      <c r="HO19" s="222"/>
      <c r="HP19" s="222"/>
      <c r="HQ19" s="222"/>
      <c r="HR19" s="222"/>
      <c r="HS19" s="222"/>
      <c r="HT19" s="222"/>
      <c r="HU19" s="222"/>
      <c r="HV19" s="222"/>
      <c r="HW19" s="222"/>
      <c r="HX19" s="222"/>
      <c r="HY19" s="222"/>
      <c r="HZ19" s="222"/>
      <c r="IA19" s="222"/>
      <c r="IB19" s="222"/>
      <c r="IC19" s="222"/>
      <c r="ID19" s="222"/>
      <c r="IE19" s="222"/>
      <c r="IF19" s="222"/>
      <c r="IG19" s="222"/>
      <c r="IH19" s="222"/>
      <c r="II19" s="222"/>
      <c r="IJ19" s="222"/>
      <c r="IK19" s="222"/>
      <c r="IL19" s="222"/>
      <c r="IM19" s="222"/>
      <c r="IN19" s="222"/>
      <c r="IO19" s="222"/>
      <c r="IP19" s="222"/>
      <c r="IQ19" s="222"/>
      <c r="IR19" s="222"/>
      <c r="IS19" s="222"/>
      <c r="IT19" s="222"/>
      <c r="IU19" s="222"/>
      <c r="IV19" s="222"/>
    </row>
    <row r="20" s="225" customFormat="true" ht="12.75" hidden="false" customHeight="false" outlineLevel="0" collapsed="false">
      <c r="A20" s="264" t="n">
        <v>2004</v>
      </c>
      <c r="B20" s="221" t="n">
        <v>0.346195016085563</v>
      </c>
      <c r="C20" s="221" t="n">
        <v>0.630894320409516</v>
      </c>
      <c r="D20" s="221" t="n">
        <v>0.104599542872412</v>
      </c>
      <c r="E20" s="221" t="n">
        <v>0.241895178244178</v>
      </c>
      <c r="F20" s="221" t="n">
        <v>0.204000067658638</v>
      </c>
      <c r="G20" s="221" t="n">
        <v>0.142137714155338</v>
      </c>
      <c r="H20" s="221" t="n">
        <v>0.141131648578683</v>
      </c>
      <c r="I20" s="221" t="n">
        <v>0.350283058447654</v>
      </c>
      <c r="J20" s="221" t="n">
        <v>0.270987581614249</v>
      </c>
      <c r="K20" s="221" t="n">
        <v>0.48619479010249</v>
      </c>
      <c r="L20" s="221" t="n">
        <v>0.449254729598606</v>
      </c>
      <c r="M20" s="221" t="n">
        <v>0.635468945875608</v>
      </c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  <c r="BF20" s="221"/>
      <c r="BG20" s="221"/>
      <c r="BH20" s="221"/>
      <c r="BI20" s="221"/>
      <c r="BJ20" s="221"/>
      <c r="BK20" s="221"/>
      <c r="BL20" s="221"/>
      <c r="BM20" s="221"/>
      <c r="BN20" s="221"/>
      <c r="BO20" s="221"/>
      <c r="BP20" s="221"/>
      <c r="BQ20" s="221"/>
      <c r="BR20" s="221"/>
      <c r="BS20" s="221"/>
      <c r="BT20" s="221"/>
      <c r="BU20" s="221"/>
      <c r="BV20" s="221"/>
      <c r="BW20" s="221"/>
      <c r="BX20" s="221"/>
      <c r="BY20" s="221"/>
      <c r="BZ20" s="221"/>
      <c r="CA20" s="221"/>
      <c r="CB20" s="221"/>
      <c r="CC20" s="221"/>
      <c r="CD20" s="221"/>
      <c r="CE20" s="221"/>
      <c r="CF20" s="221"/>
      <c r="CG20" s="221"/>
      <c r="CH20" s="221"/>
      <c r="CI20" s="221"/>
      <c r="CJ20" s="221"/>
      <c r="CK20" s="221"/>
      <c r="CL20" s="221"/>
      <c r="CM20" s="221"/>
      <c r="CN20" s="221"/>
      <c r="CO20" s="221"/>
      <c r="CP20" s="221"/>
      <c r="CQ20" s="221"/>
      <c r="CR20" s="221"/>
      <c r="CS20" s="221"/>
      <c r="CT20" s="221"/>
      <c r="CU20" s="221"/>
      <c r="CV20" s="221"/>
      <c r="CW20" s="221"/>
      <c r="CX20" s="221"/>
      <c r="CY20" s="221"/>
      <c r="CZ20" s="221"/>
      <c r="DA20" s="221"/>
      <c r="DB20" s="221"/>
      <c r="DC20" s="221"/>
      <c r="DD20" s="221"/>
      <c r="DE20" s="221"/>
      <c r="DF20" s="221"/>
      <c r="DG20" s="221"/>
      <c r="DH20" s="221"/>
      <c r="DI20" s="221"/>
      <c r="DJ20" s="221"/>
      <c r="DK20" s="221"/>
      <c r="DL20" s="221"/>
      <c r="DM20" s="221"/>
      <c r="DN20" s="221"/>
      <c r="DO20" s="221"/>
      <c r="DP20" s="221"/>
      <c r="DQ20" s="221"/>
      <c r="DR20" s="221"/>
      <c r="DS20" s="221"/>
      <c r="DT20" s="221"/>
      <c r="DU20" s="221"/>
      <c r="DV20" s="221"/>
      <c r="DW20" s="221"/>
      <c r="DX20" s="221"/>
      <c r="DY20" s="221"/>
      <c r="DZ20" s="221"/>
      <c r="EA20" s="221"/>
      <c r="EB20" s="221"/>
      <c r="EC20" s="221"/>
      <c r="ED20" s="221"/>
      <c r="EE20" s="221"/>
      <c r="EF20" s="221"/>
      <c r="EG20" s="221"/>
      <c r="EH20" s="221"/>
      <c r="EI20" s="221"/>
      <c r="EJ20" s="221"/>
      <c r="EK20" s="221"/>
      <c r="EL20" s="221"/>
      <c r="EM20" s="221"/>
      <c r="EN20" s="221"/>
      <c r="EO20" s="221"/>
      <c r="EP20" s="221"/>
      <c r="EQ20" s="221"/>
      <c r="ER20" s="221"/>
      <c r="ES20" s="221"/>
      <c r="ET20" s="221"/>
      <c r="EU20" s="221"/>
      <c r="EV20" s="221"/>
      <c r="EW20" s="221"/>
      <c r="EX20" s="221"/>
      <c r="EY20" s="221"/>
      <c r="EZ20" s="221"/>
      <c r="FA20" s="221"/>
      <c r="FB20" s="221"/>
      <c r="FC20" s="221"/>
      <c r="FD20" s="221"/>
      <c r="FE20" s="221"/>
      <c r="FF20" s="221"/>
      <c r="FG20" s="221"/>
      <c r="FH20" s="221"/>
      <c r="FI20" s="221"/>
      <c r="FJ20" s="221"/>
      <c r="FK20" s="221"/>
      <c r="FL20" s="221"/>
      <c r="FM20" s="221"/>
      <c r="FN20" s="221"/>
      <c r="FO20" s="221"/>
      <c r="FP20" s="221"/>
      <c r="FQ20" s="221"/>
      <c r="FR20" s="221"/>
      <c r="FS20" s="221"/>
      <c r="FT20" s="221"/>
      <c r="FU20" s="221"/>
      <c r="FV20" s="221"/>
      <c r="FW20" s="221"/>
      <c r="FX20" s="221"/>
      <c r="FY20" s="221"/>
      <c r="FZ20" s="221"/>
      <c r="GA20" s="221"/>
      <c r="GB20" s="221"/>
      <c r="GC20" s="221"/>
      <c r="GD20" s="221"/>
      <c r="GE20" s="221"/>
      <c r="GF20" s="221"/>
      <c r="GG20" s="221"/>
      <c r="GH20" s="221"/>
      <c r="GI20" s="221"/>
      <c r="GJ20" s="221"/>
      <c r="GK20" s="221"/>
      <c r="GL20" s="221"/>
      <c r="GM20" s="221"/>
      <c r="GN20" s="221"/>
      <c r="GO20" s="221"/>
      <c r="GP20" s="221"/>
      <c r="GQ20" s="221"/>
      <c r="GR20" s="221"/>
      <c r="GS20" s="221"/>
      <c r="GT20" s="221"/>
      <c r="GU20" s="221"/>
      <c r="GV20" s="221"/>
      <c r="GW20" s="221"/>
      <c r="GX20" s="221"/>
      <c r="GY20" s="221"/>
      <c r="GZ20" s="221"/>
      <c r="HA20" s="221"/>
      <c r="HB20" s="221"/>
      <c r="HC20" s="221"/>
      <c r="HD20" s="221"/>
      <c r="HE20" s="221"/>
      <c r="HF20" s="221"/>
      <c r="HG20" s="221"/>
      <c r="HH20" s="221"/>
      <c r="HI20" s="221"/>
      <c r="HJ20" s="221"/>
      <c r="HK20" s="221"/>
      <c r="HL20" s="221"/>
      <c r="HM20" s="221"/>
      <c r="HN20" s="221"/>
      <c r="HO20" s="221"/>
      <c r="HP20" s="221"/>
      <c r="HQ20" s="221"/>
      <c r="HR20" s="221"/>
      <c r="HS20" s="221"/>
      <c r="HT20" s="221"/>
      <c r="HU20" s="221"/>
      <c r="HV20" s="221"/>
      <c r="HW20" s="221"/>
      <c r="HX20" s="221"/>
      <c r="HY20" s="221"/>
      <c r="HZ20" s="221"/>
      <c r="IA20" s="221"/>
      <c r="IB20" s="221"/>
      <c r="IC20" s="221"/>
      <c r="ID20" s="221"/>
      <c r="IE20" s="221"/>
      <c r="IF20" s="221"/>
      <c r="IG20" s="221"/>
      <c r="IH20" s="221"/>
      <c r="II20" s="221"/>
      <c r="IJ20" s="221"/>
      <c r="IK20" s="221"/>
      <c r="IL20" s="221"/>
      <c r="IM20" s="221"/>
      <c r="IN20" s="221"/>
      <c r="IO20" s="221"/>
      <c r="IP20" s="221"/>
      <c r="IQ20" s="221"/>
      <c r="IR20" s="221"/>
      <c r="IS20" s="221"/>
      <c r="IT20" s="221"/>
      <c r="IU20" s="221"/>
      <c r="IV20" s="221"/>
    </row>
    <row r="21" s="239" customFormat="true" ht="13.5" hidden="false" customHeight="false" outlineLevel="0" collapsed="false">
      <c r="A21" s="664" t="s">
        <v>315</v>
      </c>
      <c r="B21" s="665" t="n">
        <v>0.346195016085563</v>
      </c>
      <c r="C21" s="665" t="n">
        <v>0.630894320409516</v>
      </c>
      <c r="D21" s="665" t="n">
        <v>0.104599542872412</v>
      </c>
      <c r="E21" s="665" t="n">
        <v>0.241895178244178</v>
      </c>
      <c r="F21" s="665" t="n">
        <v>0.204000067658638</v>
      </c>
      <c r="G21" s="665" t="n">
        <v>0.142137714155338</v>
      </c>
      <c r="H21" s="665" t="n">
        <v>0.141131648578683</v>
      </c>
      <c r="I21" s="665" t="n">
        <v>0.350283058447654</v>
      </c>
      <c r="J21" s="665" t="n">
        <v>0.270987581614249</v>
      </c>
      <c r="K21" s="665" t="n">
        <v>0.48619479010249</v>
      </c>
      <c r="L21" s="665" t="n">
        <v>0.449254729598606</v>
      </c>
      <c r="M21" s="665" t="n">
        <v>0.635468945875608</v>
      </c>
      <c r="N21" s="665"/>
      <c r="O21" s="665"/>
      <c r="P21" s="665"/>
      <c r="Q21" s="665"/>
      <c r="R21" s="665"/>
      <c r="S21" s="665"/>
      <c r="T21" s="665"/>
      <c r="U21" s="665"/>
      <c r="V21" s="665"/>
      <c r="W21" s="665"/>
      <c r="X21" s="665"/>
      <c r="Y21" s="665"/>
      <c r="Z21" s="665"/>
      <c r="AA21" s="665"/>
      <c r="AB21" s="665"/>
      <c r="AC21" s="665"/>
      <c r="AD21" s="665"/>
      <c r="AE21" s="665"/>
      <c r="AF21" s="665"/>
      <c r="AG21" s="665"/>
      <c r="AH21" s="665"/>
      <c r="AI21" s="665"/>
      <c r="AJ21" s="665"/>
      <c r="AK21" s="665"/>
      <c r="AL21" s="665"/>
      <c r="AM21" s="665"/>
      <c r="AN21" s="665"/>
      <c r="AO21" s="665"/>
      <c r="AP21" s="665"/>
      <c r="AQ21" s="665"/>
      <c r="AR21" s="665"/>
      <c r="AS21" s="665"/>
      <c r="AT21" s="665"/>
      <c r="AU21" s="665"/>
      <c r="AV21" s="665"/>
      <c r="AW21" s="665"/>
      <c r="AX21" s="665"/>
      <c r="AY21" s="665"/>
      <c r="AZ21" s="665"/>
      <c r="BA21" s="665"/>
      <c r="BB21" s="665"/>
      <c r="BC21" s="665"/>
      <c r="BD21" s="665"/>
      <c r="BE21" s="665"/>
      <c r="BF21" s="665"/>
      <c r="BG21" s="665"/>
      <c r="BH21" s="665"/>
      <c r="BI21" s="665"/>
      <c r="BJ21" s="665"/>
      <c r="BK21" s="665"/>
      <c r="BL21" s="665"/>
      <c r="BM21" s="665"/>
      <c r="BN21" s="665"/>
      <c r="BO21" s="665"/>
      <c r="BP21" s="665"/>
      <c r="BQ21" s="665"/>
      <c r="BR21" s="665"/>
      <c r="BS21" s="665"/>
      <c r="BT21" s="665"/>
      <c r="BU21" s="665"/>
      <c r="BV21" s="665"/>
      <c r="BW21" s="665"/>
      <c r="BX21" s="665"/>
      <c r="BY21" s="665"/>
      <c r="BZ21" s="665"/>
      <c r="CA21" s="665"/>
      <c r="CB21" s="665"/>
      <c r="CC21" s="665"/>
      <c r="CD21" s="665"/>
      <c r="CE21" s="665"/>
      <c r="CF21" s="665"/>
      <c r="CG21" s="665"/>
      <c r="CH21" s="665"/>
      <c r="CI21" s="665"/>
      <c r="CJ21" s="665"/>
      <c r="CK21" s="665"/>
      <c r="CL21" s="665"/>
      <c r="CM21" s="665"/>
      <c r="CN21" s="665"/>
      <c r="CO21" s="665"/>
      <c r="CP21" s="665"/>
      <c r="CQ21" s="665"/>
      <c r="CR21" s="665"/>
      <c r="CS21" s="665"/>
      <c r="CT21" s="665"/>
      <c r="CU21" s="665"/>
      <c r="CV21" s="665"/>
      <c r="CW21" s="665"/>
      <c r="CX21" s="665"/>
      <c r="CY21" s="665"/>
      <c r="CZ21" s="665"/>
      <c r="DA21" s="665"/>
      <c r="DB21" s="665"/>
      <c r="DC21" s="665"/>
      <c r="DD21" s="665"/>
      <c r="DE21" s="665"/>
      <c r="DF21" s="665"/>
      <c r="DG21" s="665"/>
      <c r="DH21" s="665"/>
      <c r="DI21" s="665"/>
      <c r="DJ21" s="665"/>
      <c r="DK21" s="665"/>
      <c r="DL21" s="665"/>
      <c r="DM21" s="665"/>
      <c r="DN21" s="665"/>
      <c r="DO21" s="665"/>
      <c r="DP21" s="665"/>
      <c r="DQ21" s="665"/>
      <c r="DR21" s="665"/>
      <c r="DS21" s="665"/>
      <c r="DT21" s="665"/>
      <c r="DU21" s="665"/>
      <c r="DV21" s="665"/>
      <c r="DW21" s="665"/>
      <c r="DX21" s="665"/>
      <c r="DY21" s="665"/>
      <c r="DZ21" s="665"/>
      <c r="EA21" s="665"/>
      <c r="EB21" s="665"/>
      <c r="EC21" s="665"/>
      <c r="ED21" s="665"/>
      <c r="EE21" s="665"/>
      <c r="EF21" s="665"/>
      <c r="EG21" s="665"/>
      <c r="EH21" s="665"/>
      <c r="EI21" s="665"/>
      <c r="EJ21" s="665"/>
      <c r="EK21" s="665"/>
      <c r="EL21" s="665"/>
      <c r="EM21" s="665"/>
      <c r="EN21" s="665"/>
      <c r="EO21" s="665"/>
      <c r="EP21" s="665"/>
      <c r="EQ21" s="665"/>
      <c r="ER21" s="665"/>
      <c r="ES21" s="665"/>
      <c r="ET21" s="665"/>
      <c r="EU21" s="665"/>
      <c r="EV21" s="665"/>
      <c r="EW21" s="665"/>
      <c r="EX21" s="665"/>
      <c r="EY21" s="665"/>
      <c r="EZ21" s="665"/>
      <c r="FA21" s="665"/>
      <c r="FB21" s="665"/>
      <c r="FC21" s="665"/>
      <c r="FD21" s="665"/>
      <c r="FE21" s="665"/>
      <c r="FF21" s="665"/>
      <c r="FG21" s="665"/>
      <c r="FH21" s="665"/>
      <c r="FI21" s="665"/>
      <c r="FJ21" s="665"/>
      <c r="FK21" s="665"/>
      <c r="FL21" s="665"/>
      <c r="FM21" s="665"/>
      <c r="FN21" s="665"/>
      <c r="FO21" s="665"/>
      <c r="FP21" s="665"/>
      <c r="FQ21" s="665"/>
      <c r="FR21" s="665"/>
      <c r="FS21" s="665"/>
      <c r="FT21" s="665"/>
      <c r="FU21" s="665"/>
      <c r="FV21" s="665"/>
      <c r="FW21" s="665"/>
      <c r="FX21" s="665"/>
      <c r="FY21" s="665"/>
      <c r="FZ21" s="665"/>
      <c r="GA21" s="665"/>
      <c r="GB21" s="665"/>
      <c r="GC21" s="665"/>
      <c r="GD21" s="665"/>
      <c r="GE21" s="665"/>
      <c r="GF21" s="665"/>
      <c r="GG21" s="665"/>
      <c r="GH21" s="665"/>
      <c r="GI21" s="665"/>
      <c r="GJ21" s="665"/>
      <c r="GK21" s="665"/>
      <c r="GL21" s="665"/>
      <c r="GM21" s="665"/>
      <c r="GN21" s="665"/>
      <c r="GO21" s="665"/>
      <c r="GP21" s="665"/>
      <c r="GQ21" s="665"/>
      <c r="GR21" s="665"/>
      <c r="GS21" s="665"/>
      <c r="GT21" s="665"/>
      <c r="GU21" s="665"/>
      <c r="GV21" s="665"/>
      <c r="GW21" s="665"/>
      <c r="GX21" s="665"/>
      <c r="GY21" s="665"/>
      <c r="GZ21" s="665"/>
      <c r="HA21" s="665"/>
      <c r="HB21" s="665"/>
      <c r="HC21" s="665"/>
      <c r="HD21" s="665"/>
      <c r="HE21" s="665"/>
      <c r="HF21" s="665"/>
      <c r="HG21" s="665"/>
      <c r="HH21" s="665"/>
      <c r="HI21" s="665"/>
      <c r="HJ21" s="665"/>
      <c r="HK21" s="665"/>
      <c r="HL21" s="665"/>
      <c r="HM21" s="665"/>
      <c r="HN21" s="665"/>
      <c r="HO21" s="665"/>
      <c r="HP21" s="665"/>
      <c r="HQ21" s="665"/>
      <c r="HR21" s="665"/>
      <c r="HS21" s="665"/>
      <c r="HT21" s="665"/>
      <c r="HU21" s="665"/>
      <c r="HV21" s="665"/>
      <c r="HW21" s="665"/>
      <c r="HX21" s="665"/>
      <c r="HY21" s="665"/>
      <c r="HZ21" s="665"/>
      <c r="IA21" s="665"/>
      <c r="IB21" s="665"/>
      <c r="IC21" s="665"/>
      <c r="ID21" s="665"/>
      <c r="IE21" s="665"/>
      <c r="IF21" s="665"/>
      <c r="IG21" s="665"/>
      <c r="IH21" s="665"/>
      <c r="II21" s="665"/>
      <c r="IJ21" s="665"/>
      <c r="IK21" s="665"/>
      <c r="IL21" s="665"/>
      <c r="IM21" s="665"/>
      <c r="IN21" s="665"/>
      <c r="IO21" s="665"/>
      <c r="IP21" s="665"/>
      <c r="IQ21" s="665"/>
      <c r="IR21" s="665"/>
      <c r="IS21" s="665"/>
      <c r="IT21" s="665"/>
      <c r="IU21" s="665"/>
      <c r="IV21" s="665"/>
    </row>
    <row r="22" s="667" customFormat="true" ht="17.25" hidden="false" customHeight="true" outlineLevel="0" collapsed="false">
      <c r="A22" s="666" t="s">
        <v>427</v>
      </c>
      <c r="B22" s="666"/>
      <c r="C22" s="666"/>
      <c r="D22" s="666"/>
      <c r="E22" s="666"/>
      <c r="F22" s="666"/>
      <c r="G22" s="666"/>
      <c r="H22" s="666"/>
      <c r="I22" s="666"/>
      <c r="J22" s="666"/>
      <c r="K22" s="666"/>
      <c r="L22" s="666"/>
      <c r="M22" s="666"/>
      <c r="N22" s="666"/>
      <c r="O22" s="666"/>
      <c r="P22" s="666"/>
      <c r="Q22" s="666"/>
      <c r="R22" s="666"/>
      <c r="S22" s="666"/>
      <c r="T22" s="666"/>
      <c r="U22" s="666"/>
      <c r="V22" s="666"/>
      <c r="W22" s="666"/>
      <c r="X22" s="666"/>
      <c r="Y22" s="666"/>
      <c r="Z22" s="666"/>
      <c r="AA22" s="666"/>
      <c r="AB22" s="666"/>
      <c r="AC22" s="666"/>
      <c r="AD22" s="666"/>
      <c r="AE22" s="666"/>
      <c r="AF22" s="666"/>
      <c r="AG22" s="666"/>
      <c r="AH22" s="666"/>
      <c r="AI22" s="666"/>
      <c r="AJ22" s="666"/>
      <c r="AK22" s="666"/>
      <c r="AL22" s="666"/>
      <c r="AM22" s="666"/>
      <c r="AN22" s="666"/>
      <c r="AO22" s="666"/>
      <c r="AP22" s="666"/>
      <c r="AQ22" s="666"/>
      <c r="AR22" s="666"/>
      <c r="AS22" s="666"/>
      <c r="AT22" s="666"/>
      <c r="AU22" s="666"/>
      <c r="AV22" s="666"/>
      <c r="AW22" s="666"/>
      <c r="AX22" s="666"/>
      <c r="AY22" s="666"/>
      <c r="AZ22" s="666"/>
      <c r="BA22" s="666"/>
      <c r="BB22" s="666"/>
      <c r="BC22" s="666"/>
      <c r="BD22" s="666"/>
      <c r="BE22" s="666"/>
      <c r="BF22" s="666"/>
      <c r="BG22" s="666"/>
      <c r="BH22" s="666"/>
      <c r="BI22" s="666"/>
      <c r="BJ22" s="666"/>
      <c r="BK22" s="666"/>
      <c r="BL22" s="666"/>
      <c r="BM22" s="666"/>
      <c r="BN22" s="666"/>
      <c r="BO22" s="666"/>
      <c r="BP22" s="666"/>
      <c r="BQ22" s="666"/>
      <c r="BR22" s="666"/>
      <c r="BS22" s="666"/>
      <c r="BT22" s="666"/>
      <c r="BU22" s="666"/>
      <c r="BV22" s="666"/>
      <c r="BW22" s="666"/>
      <c r="BX22" s="666"/>
      <c r="BY22" s="666"/>
      <c r="BZ22" s="666"/>
      <c r="CA22" s="666"/>
      <c r="CB22" s="666"/>
      <c r="CC22" s="666"/>
      <c r="CD22" s="666"/>
      <c r="CE22" s="666"/>
      <c r="CF22" s="666"/>
      <c r="CG22" s="666"/>
      <c r="CH22" s="666"/>
      <c r="CI22" s="666"/>
      <c r="CJ22" s="666"/>
      <c r="CK22" s="666"/>
      <c r="CL22" s="666"/>
      <c r="CM22" s="666"/>
      <c r="CN22" s="666"/>
      <c r="CO22" s="666"/>
      <c r="CP22" s="666"/>
      <c r="CQ22" s="666"/>
      <c r="CR22" s="666"/>
      <c r="CS22" s="666"/>
      <c r="CT22" s="666"/>
      <c r="CU22" s="666"/>
      <c r="CV22" s="666"/>
      <c r="CW22" s="666"/>
      <c r="CX22" s="666"/>
      <c r="CY22" s="666"/>
      <c r="CZ22" s="666"/>
      <c r="DA22" s="666"/>
      <c r="DB22" s="666"/>
      <c r="DC22" s="666"/>
      <c r="DD22" s="666"/>
      <c r="DE22" s="666"/>
      <c r="DF22" s="666"/>
      <c r="DG22" s="666"/>
      <c r="DH22" s="666"/>
      <c r="DI22" s="666"/>
      <c r="DJ22" s="666"/>
      <c r="DK22" s="666"/>
      <c r="DL22" s="666"/>
      <c r="DM22" s="666"/>
      <c r="DN22" s="666"/>
      <c r="DO22" s="666"/>
      <c r="DP22" s="666"/>
      <c r="DQ22" s="666"/>
      <c r="DR22" s="666"/>
      <c r="DS22" s="666"/>
      <c r="DT22" s="666"/>
      <c r="DU22" s="666"/>
      <c r="DV22" s="666"/>
      <c r="DW22" s="666"/>
      <c r="DX22" s="666"/>
      <c r="DY22" s="666"/>
      <c r="DZ22" s="666"/>
      <c r="EA22" s="666"/>
      <c r="EB22" s="666"/>
      <c r="EC22" s="666"/>
      <c r="ED22" s="666"/>
      <c r="EE22" s="666"/>
      <c r="EF22" s="666"/>
      <c r="EG22" s="666"/>
      <c r="EH22" s="666"/>
      <c r="EI22" s="666"/>
      <c r="EJ22" s="666"/>
      <c r="EK22" s="666"/>
      <c r="EL22" s="666"/>
      <c r="EM22" s="666"/>
      <c r="EN22" s="666"/>
      <c r="EO22" s="666"/>
      <c r="EP22" s="666"/>
      <c r="EQ22" s="666"/>
      <c r="ER22" s="666"/>
      <c r="ES22" s="666"/>
      <c r="ET22" s="666"/>
      <c r="EU22" s="666"/>
      <c r="EV22" s="666"/>
      <c r="EW22" s="666"/>
      <c r="EX22" s="666"/>
      <c r="EY22" s="666"/>
      <c r="EZ22" s="666"/>
      <c r="FA22" s="666"/>
      <c r="FB22" s="666"/>
      <c r="FC22" s="666"/>
      <c r="FD22" s="666"/>
      <c r="FE22" s="666"/>
      <c r="FF22" s="666"/>
      <c r="FG22" s="666"/>
      <c r="FH22" s="666"/>
      <c r="FI22" s="666"/>
      <c r="FJ22" s="666"/>
      <c r="FK22" s="666"/>
      <c r="FL22" s="666"/>
      <c r="FM22" s="666"/>
      <c r="FN22" s="666"/>
      <c r="FO22" s="666"/>
      <c r="FP22" s="666"/>
      <c r="FQ22" s="666"/>
      <c r="FR22" s="666"/>
      <c r="FS22" s="666"/>
      <c r="FT22" s="666"/>
      <c r="FU22" s="666"/>
      <c r="FV22" s="666"/>
      <c r="FW22" s="666"/>
      <c r="FX22" s="666"/>
      <c r="FY22" s="666"/>
      <c r="FZ22" s="666"/>
      <c r="GA22" s="666"/>
      <c r="GB22" s="666"/>
      <c r="GC22" s="666"/>
      <c r="GD22" s="666"/>
      <c r="GE22" s="666"/>
      <c r="GF22" s="666"/>
      <c r="GG22" s="666"/>
      <c r="GH22" s="666"/>
      <c r="GI22" s="666"/>
      <c r="GJ22" s="666"/>
      <c r="GK22" s="666"/>
      <c r="GL22" s="666"/>
      <c r="GM22" s="666"/>
      <c r="GN22" s="666"/>
      <c r="GO22" s="666"/>
      <c r="GP22" s="666"/>
      <c r="GQ22" s="666"/>
      <c r="GR22" s="666"/>
      <c r="GS22" s="666"/>
      <c r="GT22" s="666"/>
      <c r="GU22" s="666"/>
      <c r="GV22" s="666"/>
      <c r="GW22" s="666"/>
      <c r="GX22" s="666"/>
      <c r="GY22" s="666"/>
      <c r="GZ22" s="666"/>
      <c r="HA22" s="666"/>
      <c r="HB22" s="666"/>
      <c r="HC22" s="666"/>
      <c r="HD22" s="666"/>
      <c r="HE22" s="666"/>
      <c r="HF22" s="666"/>
      <c r="HG22" s="666"/>
      <c r="HH22" s="666"/>
      <c r="HI22" s="666"/>
      <c r="HJ22" s="666"/>
      <c r="HK22" s="666"/>
      <c r="HL22" s="666"/>
      <c r="HM22" s="666"/>
      <c r="HN22" s="666"/>
      <c r="HO22" s="666"/>
      <c r="HP22" s="666"/>
      <c r="HQ22" s="666"/>
      <c r="HR22" s="666"/>
      <c r="HS22" s="666"/>
      <c r="HT22" s="666"/>
      <c r="HU22" s="666"/>
      <c r="HV22" s="666"/>
      <c r="HW22" s="666"/>
      <c r="HX22" s="666"/>
      <c r="HY22" s="666"/>
      <c r="HZ22" s="666"/>
      <c r="IA22" s="666"/>
      <c r="IB22" s="666"/>
      <c r="IC22" s="666"/>
      <c r="ID22" s="666"/>
      <c r="IE22" s="666"/>
      <c r="IF22" s="666"/>
      <c r="IG22" s="666"/>
      <c r="IH22" s="666"/>
      <c r="II22" s="666"/>
      <c r="IJ22" s="666"/>
      <c r="IK22" s="666"/>
      <c r="IL22" s="666"/>
      <c r="IM22" s="666"/>
      <c r="IN22" s="666"/>
      <c r="IO22" s="666"/>
      <c r="IP22" s="666"/>
      <c r="IQ22" s="666"/>
      <c r="IR22" s="666"/>
      <c r="IS22" s="666"/>
      <c r="IT22" s="666"/>
      <c r="IU22" s="666"/>
      <c r="IV22" s="666"/>
    </row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</sheetData>
  <mergeCells count="2">
    <mergeCell ref="A2:IV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31.5" hidden="false" customHeight="true" outlineLevel="0" collapsed="false">
      <c r="A2" s="54" t="s">
        <v>120</v>
      </c>
      <c r="B2" s="54"/>
      <c r="C2" s="54"/>
      <c r="D2" s="54"/>
    </row>
    <row r="3" customFormat="false" ht="55.5" hidden="false" customHeight="true" outlineLevel="0" collapsed="false">
      <c r="A3" s="54"/>
      <c r="B3" s="54"/>
      <c r="C3" s="54"/>
      <c r="D3" s="54"/>
    </row>
    <row r="4" customFormat="false" ht="39" hidden="false" customHeight="false" outlineLevel="0" collapsed="false">
      <c r="A4" s="18" t="s">
        <v>92</v>
      </c>
      <c r="B4" s="55" t="s">
        <v>121</v>
      </c>
      <c r="C4" s="55" t="s">
        <v>122</v>
      </c>
      <c r="D4" s="55" t="s">
        <v>123</v>
      </c>
    </row>
    <row r="5" customFormat="false" ht="12.75" hidden="false" customHeight="false" outlineLevel="0" collapsed="false">
      <c r="A5" s="56"/>
      <c r="B5" s="57"/>
      <c r="C5" s="58"/>
      <c r="D5" s="57"/>
    </row>
    <row r="6" customFormat="false" ht="12.75" hidden="false" customHeight="false" outlineLevel="0" collapsed="false">
      <c r="A6" s="26" t="n">
        <v>2003</v>
      </c>
      <c r="B6" s="37" t="n">
        <v>0.0553745928338762</v>
      </c>
      <c r="C6" s="37" t="n">
        <v>0.0771363028101699</v>
      </c>
      <c r="D6" s="37" t="n">
        <v>0.229166666666667</v>
      </c>
    </row>
    <row r="7" customFormat="false" ht="12.75" hidden="false" customHeight="false" outlineLevel="0" collapsed="false">
      <c r="A7" s="29" t="s">
        <v>102</v>
      </c>
      <c r="B7" s="33" t="n">
        <v>-0.010559662090813</v>
      </c>
      <c r="C7" s="33" t="n">
        <v>0.0576470588235294</v>
      </c>
      <c r="D7" s="33" t="n">
        <v>0.121978021978022</v>
      </c>
    </row>
    <row r="8" customFormat="false" ht="12.75" hidden="false" customHeight="false" outlineLevel="0" collapsed="false">
      <c r="A8" s="29" t="s">
        <v>103</v>
      </c>
      <c r="B8" s="33" t="n">
        <v>0.00963597430406837</v>
      </c>
      <c r="C8" s="33" t="n">
        <v>0.0446428571428572</v>
      </c>
      <c r="D8" s="33" t="n">
        <v>0.114470842332614</v>
      </c>
    </row>
    <row r="9" customFormat="false" ht="12.75" hidden="false" customHeight="false" outlineLevel="0" collapsed="false">
      <c r="A9" s="29" t="s">
        <v>104</v>
      </c>
      <c r="B9" s="33" t="n">
        <v>0.00969827586206895</v>
      </c>
      <c r="C9" s="33" t="n">
        <v>0.0435729847494553</v>
      </c>
      <c r="D9" s="33" t="n">
        <v>0.0958904109589041</v>
      </c>
    </row>
    <row r="10" customFormat="false" ht="12.75" hidden="false" customHeight="false" outlineLevel="0" collapsed="false">
      <c r="A10" s="29" t="s">
        <v>105</v>
      </c>
      <c r="B10" s="33" t="n">
        <v>0.0271739130434783</v>
      </c>
      <c r="C10" s="33" t="n">
        <v>0.0984759671746778</v>
      </c>
      <c r="D10" s="33" t="n">
        <v>0.161843515541265</v>
      </c>
    </row>
    <row r="11" s="32" customFormat="true" ht="12.75" hidden="false" customHeight="false" outlineLevel="0" collapsed="false">
      <c r="A11" s="29" t="s">
        <v>106</v>
      </c>
      <c r="B11" s="33" t="n">
        <v>0.0460526315789473</v>
      </c>
      <c r="C11" s="33" t="n">
        <v>0.0972375690607734</v>
      </c>
      <c r="D11" s="33" t="n">
        <v>0.157338965153115</v>
      </c>
    </row>
    <row r="12" customFormat="false" ht="12.75" hidden="false" customHeight="false" outlineLevel="0" collapsed="false">
      <c r="A12" s="29" t="s">
        <v>107</v>
      </c>
      <c r="B12" s="33" t="n">
        <v>0.0583058305830582</v>
      </c>
      <c r="C12" s="33" t="n">
        <v>0.0865168539325842</v>
      </c>
      <c r="D12" s="33" t="n">
        <v>0.156549520766773</v>
      </c>
    </row>
    <row r="13" customFormat="false" ht="12.75" hidden="false" customHeight="false" outlineLevel="0" collapsed="false">
      <c r="A13" s="36" t="s">
        <v>108</v>
      </c>
      <c r="B13" s="33" t="n">
        <v>0.0479825517993455</v>
      </c>
      <c r="C13" s="33" t="n">
        <v>0.124439461883408</v>
      </c>
      <c r="D13" s="33" t="n">
        <v>0.172054223149114</v>
      </c>
    </row>
    <row r="14" s="32" customFormat="true" ht="12.75" hidden="false" customHeight="false" outlineLevel="0" collapsed="false">
      <c r="A14" s="36" t="s">
        <v>109</v>
      </c>
      <c r="B14" s="59" t="n">
        <v>0.0490196078431373</v>
      </c>
      <c r="C14" s="59" t="n">
        <v>0.104347826086956</v>
      </c>
      <c r="D14" s="59" t="n">
        <v>0.201238390092879</v>
      </c>
    </row>
    <row r="15" s="32" customFormat="true" ht="12.75" hidden="false" customHeight="false" outlineLevel="0" collapsed="false">
      <c r="A15" s="36" t="s">
        <v>110</v>
      </c>
      <c r="B15" s="59" t="n">
        <v>0.0521172638436482</v>
      </c>
      <c r="C15" s="59" t="n">
        <v>0.0764966740576496</v>
      </c>
      <c r="D15" s="59" t="n">
        <v>0.210309278350516</v>
      </c>
    </row>
    <row r="16" s="32" customFormat="true" ht="12.75" hidden="false" customHeight="false" outlineLevel="0" collapsed="false">
      <c r="A16" s="36" t="s">
        <v>111</v>
      </c>
      <c r="B16" s="59" t="n">
        <v>0.0553745928338762</v>
      </c>
      <c r="C16" s="59" t="n">
        <v>0.0881355932203389</v>
      </c>
      <c r="D16" s="59" t="n">
        <v>0.229166666666667</v>
      </c>
    </row>
    <row r="17" s="32" customFormat="true" ht="12.75" hidden="false" customHeight="false" outlineLevel="0" collapsed="false">
      <c r="A17" s="36"/>
      <c r="B17" s="59"/>
      <c r="C17" s="59"/>
      <c r="D17" s="59"/>
    </row>
    <row r="18" s="32" customFormat="true" ht="12.75" hidden="false" customHeight="false" outlineLevel="0" collapsed="false">
      <c r="A18" s="26" t="n">
        <v>2004</v>
      </c>
      <c r="B18" s="37" t="n">
        <v>0.037037037037037</v>
      </c>
      <c r="C18" s="37" t="n">
        <v>0.120792079207921</v>
      </c>
      <c r="D18" s="37" t="n">
        <v>0.0285053929121726</v>
      </c>
    </row>
    <row r="19" s="32" customFormat="true" ht="12.75" hidden="false" customHeight="false" outlineLevel="0" collapsed="false">
      <c r="A19" s="36" t="s">
        <v>112</v>
      </c>
      <c r="B19" s="59" t="n">
        <v>0.0701186623516721</v>
      </c>
      <c r="C19" s="59" t="n">
        <v>0.0845410628019323</v>
      </c>
      <c r="D19" s="59" t="n">
        <v>0.317892824704814</v>
      </c>
    </row>
    <row r="20" s="32" customFormat="true" ht="12.75" hidden="false" customHeight="false" outlineLevel="0" collapsed="false">
      <c r="A20" s="36" t="s">
        <v>113</v>
      </c>
      <c r="B20" s="33" t="n">
        <v>0.0720430107526882</v>
      </c>
      <c r="C20" s="33" t="n">
        <v>0.0902255639097744</v>
      </c>
      <c r="D20" s="33" t="n">
        <v>0.283132530120482</v>
      </c>
    </row>
    <row r="21" s="35" customFormat="true" ht="13.5" hidden="false" customHeight="false" outlineLevel="0" collapsed="false">
      <c r="A21" s="38" t="s">
        <v>102</v>
      </c>
      <c r="B21" s="60" t="n">
        <v>0.0757737459978656</v>
      </c>
      <c r="C21" s="60" t="n">
        <v>0.181312569521691</v>
      </c>
      <c r="D21" s="60" t="n">
        <v>0.307541625857003</v>
      </c>
    </row>
    <row r="22" customFormat="false" ht="27" hidden="false" customHeight="true" outlineLevel="0" collapsed="false">
      <c r="A22" s="61" t="s">
        <v>124</v>
      </c>
      <c r="B22" s="61"/>
      <c r="C22" s="61"/>
      <c r="D22" s="61"/>
    </row>
    <row r="23" customFormat="false" ht="27" hidden="false" customHeight="true" outlineLevel="0" collapsed="false">
      <c r="A23" s="61" t="s">
        <v>125</v>
      </c>
      <c r="B23" s="61"/>
      <c r="C23" s="61"/>
      <c r="D23" s="61"/>
    </row>
    <row r="24" customFormat="false" ht="26.25" hidden="false" customHeight="true" outlineLevel="0" collapsed="false">
      <c r="A24" s="61" t="s">
        <v>115</v>
      </c>
      <c r="B24" s="61"/>
      <c r="C24" s="61"/>
      <c r="D24" s="61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F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51.75" hidden="false" customHeight="true" outlineLevel="0" collapsed="false">
      <c r="A2" s="62" t="s">
        <v>126</v>
      </c>
      <c r="B2" s="62"/>
      <c r="C2" s="62"/>
      <c r="D2" s="62"/>
      <c r="E2" s="62"/>
      <c r="F2" s="62"/>
    </row>
    <row r="3" customFormat="false" ht="13.5" hidden="true" customHeight="false" outlineLevel="0" collapsed="false"/>
    <row r="4" s="22" customFormat="true" ht="51.75" hidden="false" customHeight="false" outlineLevel="0" collapsed="false">
      <c r="A4" s="63" t="s">
        <v>92</v>
      </c>
      <c r="B4" s="55" t="s">
        <v>127</v>
      </c>
      <c r="C4" s="55" t="s">
        <v>128</v>
      </c>
      <c r="D4" s="55" t="s">
        <v>129</v>
      </c>
      <c r="E4" s="55" t="s">
        <v>130</v>
      </c>
      <c r="F4" s="55" t="s">
        <v>131</v>
      </c>
    </row>
    <row r="5" s="6" customFormat="true" ht="12.75" hidden="false" customHeight="false" outlineLevel="0" collapsed="false">
      <c r="A5" s="64" t="n">
        <v>2003</v>
      </c>
      <c r="B5" s="65" t="n">
        <f aca="false">+'[1]Cuadro A-II-2'!$P$75</f>
        <v>0.102996799534478</v>
      </c>
      <c r="C5" s="65" t="n">
        <f aca="false">+'[1]Cuadro A-II-2'!$X$75</f>
        <v>-0.0982641442430887</v>
      </c>
      <c r="D5" s="65" t="n">
        <f aca="false">+'[1]Cuadro A-II-2'!$R$75</f>
        <v>0.0739086129824627</v>
      </c>
      <c r="E5" s="65" t="n">
        <f aca="false">+'[1]Cuadro A-II-2'!$Q$75</f>
        <v>-0.00773866719316063</v>
      </c>
      <c r="F5" s="65" t="n">
        <f aca="false">+'[1]Cuadro A-II-2'!$Y$75</f>
        <v>-0.0906866836577599</v>
      </c>
    </row>
    <row r="6" s="6" customFormat="true" ht="12.75" hidden="false" customHeight="false" outlineLevel="0" collapsed="false">
      <c r="A6" s="66" t="s">
        <v>102</v>
      </c>
      <c r="B6" s="67" t="n">
        <v>0.0877192982456141</v>
      </c>
      <c r="C6" s="68" t="n">
        <v>-0.202365100153622</v>
      </c>
      <c r="D6" s="68" t="n">
        <v>0.157158730689618</v>
      </c>
      <c r="E6" s="68" t="n">
        <v>0.00724763190271993</v>
      </c>
      <c r="F6" s="68" t="n">
        <f aca="false">+'[1]Cuadro A-II-2'!$Y78</f>
        <v>-0.208104467478745</v>
      </c>
    </row>
    <row r="7" s="6" customFormat="true" ht="12.75" hidden="false" customHeight="false" outlineLevel="0" collapsed="false">
      <c r="A7" s="66" t="s">
        <v>103</v>
      </c>
      <c r="B7" s="67" t="n">
        <f aca="false">+'[1]Cuadro A-II-2'!$P79</f>
        <v>0.0947368421052632</v>
      </c>
      <c r="C7" s="68" t="n">
        <v>-0.102475373395439</v>
      </c>
      <c r="D7" s="68" t="n">
        <v>0.145947686304021</v>
      </c>
      <c r="E7" s="68" t="n">
        <v>0.0117001325895576</v>
      </c>
      <c r="F7" s="68" t="n">
        <f aca="false">+'[1]Cuadro A-II-2'!$Y79</f>
        <v>-0.11285508650943</v>
      </c>
    </row>
    <row r="8" s="6" customFormat="true" ht="12.75" hidden="false" customHeight="false" outlineLevel="0" collapsed="false">
      <c r="A8" s="66" t="s">
        <v>104</v>
      </c>
      <c r="B8" s="67" t="n">
        <f aca="false">+'[1]Cuadro A-II-2'!$P80</f>
        <v>0.12280701754386</v>
      </c>
      <c r="C8" s="68" t="n">
        <v>-0.0918374277710418</v>
      </c>
      <c r="D8" s="68" t="n">
        <v>0.0961512307901538</v>
      </c>
      <c r="E8" s="68" t="n">
        <v>-0.00204259588852918</v>
      </c>
      <c r="F8" s="68" t="n">
        <f aca="false">+'[1]Cuadro A-II-2'!$Y80</f>
        <v>-0.0658924760888947</v>
      </c>
    </row>
    <row r="9" s="6" customFormat="true" ht="12.75" hidden="false" customHeight="false" outlineLevel="0" collapsed="false">
      <c r="A9" s="66" t="s">
        <v>105</v>
      </c>
      <c r="B9" s="67" t="n">
        <f aca="false">+'[1]Cuadro A-II-2'!$P81</f>
        <v>0.12280701754386</v>
      </c>
      <c r="C9" s="68" t="n">
        <v>-0.117471407502741</v>
      </c>
      <c r="D9" s="68" t="n">
        <v>0.0105124790046007</v>
      </c>
      <c r="E9" s="68" t="n">
        <v>-0.000549470239019523</v>
      </c>
      <c r="F9" s="68" t="n">
        <f aca="false">+'[1]Cuadro A-II-2'!$Y81</f>
        <v>-0.0969382048428064</v>
      </c>
    </row>
    <row r="10" s="6" customFormat="true" ht="12.75" hidden="false" customHeight="false" outlineLevel="0" collapsed="false">
      <c r="A10" s="66" t="s">
        <v>106</v>
      </c>
      <c r="B10" s="67" t="n">
        <f aca="false">+'[1]Cuadro A-II-2'!$P82</f>
        <v>0.101754385964912</v>
      </c>
      <c r="C10" s="68" t="n">
        <v>-0.0666357378047604</v>
      </c>
      <c r="D10" s="68" t="n">
        <v>0.0297722984200299</v>
      </c>
      <c r="E10" s="68" t="n">
        <v>-0.0150477202957583</v>
      </c>
      <c r="F10" s="68" t="n">
        <f aca="false">+'[1]Cuadro A-II-2'!$Y82</f>
        <v>-0.0309660381338369</v>
      </c>
    </row>
    <row r="11" s="6" customFormat="true" ht="12.75" hidden="false" customHeight="false" outlineLevel="0" collapsed="false">
      <c r="A11" s="66" t="s">
        <v>107</v>
      </c>
      <c r="B11" s="67" t="n">
        <f aca="false">+'[1]Cuadro A-II-2'!$P83</f>
        <v>0.123239436619718</v>
      </c>
      <c r="C11" s="68" t="n">
        <f aca="false">+'[1]Cuadro A-II-2'!$J83</f>
        <v>-0.00366375275025821</v>
      </c>
      <c r="D11" s="68" t="n">
        <f aca="false">+'[1]Cuadro A-II-2'!$R83</f>
        <v>0.0641724958823176</v>
      </c>
      <c r="E11" s="68" t="n">
        <f aca="false">+'[1]Cuadro A-II-2'!$Q83</f>
        <v>-0.0298982568566032</v>
      </c>
      <c r="F11" s="68" t="n">
        <f aca="false">+'[1]Cuadro A-II-2'!$Y83</f>
        <v>0.0270430439814877</v>
      </c>
    </row>
    <row r="12" s="6" customFormat="true" ht="12.75" hidden="false" customHeight="false" outlineLevel="0" collapsed="false">
      <c r="A12" s="66" t="s">
        <v>108</v>
      </c>
      <c r="B12" s="67" t="n">
        <f aca="false">+'[1]Cuadro A-II-2'!$P84</f>
        <v>0.121951219512195</v>
      </c>
      <c r="C12" s="68" t="n">
        <f aca="false">+'[1]Cuadro A-II-2'!$J84</f>
        <v>-0.0762444480981445</v>
      </c>
      <c r="D12" s="68" t="n">
        <f aca="false">+'[1]Cuadro A-II-2'!$R84</f>
        <v>-0.0337740446933168</v>
      </c>
      <c r="E12" s="68" t="n">
        <f aca="false">+'[1]Cuadro A-II-2'!$Q84</f>
        <v>-0.00207154240874674</v>
      </c>
      <c r="F12" s="68" t="n">
        <f aca="false">+'[1]Cuadro A-II-2'!$Y84</f>
        <v>-0.0743268769671447</v>
      </c>
    </row>
    <row r="13" s="6" customFormat="true" ht="12.75" hidden="false" customHeight="false" outlineLevel="0" collapsed="false">
      <c r="A13" s="66" t="s">
        <v>109</v>
      </c>
      <c r="B13" s="67" t="n">
        <f aca="false">+'[1]Cuadro A-II-2'!$P85</f>
        <v>0.118055555555556</v>
      </c>
      <c r="C13" s="68" t="n">
        <f aca="false">+'[1]Cuadro A-II-2'!$J85</f>
        <v>-0.0207941154869584</v>
      </c>
      <c r="D13" s="68" t="n">
        <f aca="false">+'[1]Cuadro A-II-2'!$R85</f>
        <v>0.041948635026577</v>
      </c>
      <c r="E13" s="68" t="n">
        <f aca="false">+'[1]Cuadro A-II-2'!$Q85</f>
        <v>-0.00295925538255348</v>
      </c>
      <c r="F13" s="68" t="n">
        <f aca="false">+'[1]Cuadro A-II-2'!$Y85</f>
        <v>-0.0178877946570259</v>
      </c>
    </row>
    <row r="14" s="6" customFormat="true" ht="12.75" hidden="false" customHeight="false" outlineLevel="0" collapsed="false">
      <c r="A14" s="66" t="s">
        <v>110</v>
      </c>
      <c r="B14" s="67" t="n">
        <f aca="false">+'[1]Cuadro A-II-2'!$P86</f>
        <v>0.109965635738832</v>
      </c>
      <c r="C14" s="68" t="n">
        <f aca="false">+'[1]Cuadro A-II-2'!$J86</f>
        <v>-0.0243779509856066</v>
      </c>
      <c r="D14" s="68" t="n">
        <f aca="false">+'[1]Cuadro A-II-2'!$R86</f>
        <v>0.0321233984157394</v>
      </c>
      <c r="E14" s="68" t="n">
        <f aca="false">+'[1]Cuadro A-II-2'!$Q86</f>
        <v>-0.00787575510348337</v>
      </c>
      <c r="F14" s="68" t="n">
        <f aca="false">+'[1]Cuadro A-II-2'!$Y86</f>
        <v>-0.0166331948513611</v>
      </c>
    </row>
    <row r="15" s="6" customFormat="true" ht="12.75" hidden="false" customHeight="false" outlineLevel="0" collapsed="false">
      <c r="A15" s="66" t="s">
        <v>111</v>
      </c>
      <c r="B15" s="67" t="n">
        <f aca="false">+'[1]Cuadro A-II-2'!$P87</f>
        <v>0.101694915254237</v>
      </c>
      <c r="C15" s="68" t="n">
        <f aca="false">+'[1]Cuadro A-II-2'!$J87</f>
        <v>-0.0186500790777779</v>
      </c>
      <c r="D15" s="68" t="n">
        <f aca="false">+'[1]Cuadro A-II-2'!$R87</f>
        <v>0.0298696407879491</v>
      </c>
      <c r="E15" s="68" t="n">
        <f aca="false">+'[1]Cuadro A-II-2'!$Q87</f>
        <v>-0.00815857310016976</v>
      </c>
      <c r="F15" s="68" t="n">
        <v>-0.008</v>
      </c>
    </row>
    <row r="16" s="6" customFormat="true" ht="12.75" hidden="false" customHeight="false" outlineLevel="0" collapsed="false">
      <c r="A16" s="64" t="n">
        <v>2003</v>
      </c>
      <c r="B16" s="69" t="n">
        <f aca="false">+'[2]Cuadro A-II-2'!$P$89</f>
        <v>0.0754923413566739</v>
      </c>
      <c r="C16" s="65" t="n">
        <f aca="false">+'[2]Cuadro A-II-2'!$J$89</f>
        <v>0.174875727847579</v>
      </c>
      <c r="D16" s="65" t="n">
        <f aca="false">+'[2]Cuadro A-II-2'!$R$89</f>
        <v>0.0307631182084103</v>
      </c>
      <c r="E16" s="65" t="n">
        <f aca="false">+'[2]Cuadro A-II-2'!$Q$89</f>
        <v>-0.00183955637707944</v>
      </c>
      <c r="F16" s="65" t="n">
        <f aca="false">+'[2]Cuadro A-II-2'!$Y$89</f>
        <v>0.00307395818916079</v>
      </c>
    </row>
    <row r="17" s="6" customFormat="true" ht="12.75" hidden="false" customHeight="false" outlineLevel="0" collapsed="false">
      <c r="A17" s="66" t="s">
        <v>112</v>
      </c>
      <c r="B17" s="67" t="n">
        <f aca="false">+'[2]Cuadro A-II-2'!$P$90</f>
        <v>0.0976430976430978</v>
      </c>
      <c r="C17" s="68" t="n">
        <f aca="false">+'[2]Cuadro A-II-2'!$J$90</f>
        <v>0.00120484149058542</v>
      </c>
      <c r="D17" s="68" t="n">
        <f aca="false">+'[2]Cuadro A-II-2'!$R$90</f>
        <v>0.0392922710674442</v>
      </c>
      <c r="E17" s="68" t="n">
        <f aca="false">+'[2]Cuadro A-II-2'!$Q$90</f>
        <v>-0.0102246548005106</v>
      </c>
      <c r="F17" s="68" t="n">
        <f aca="false">+'[2]Cuadro A-II-2'!$Y$90</f>
        <v>0.0115475661689597</v>
      </c>
    </row>
    <row r="18" s="6" customFormat="true" ht="12.75" hidden="false" customHeight="false" outlineLevel="0" collapsed="false">
      <c r="A18" s="70" t="s">
        <v>113</v>
      </c>
      <c r="B18" s="67" t="n">
        <f aca="false">+'[2]Cuadro A-II-2'!$P$91</f>
        <v>0.0618892508143323</v>
      </c>
      <c r="C18" s="71" t="n">
        <f aca="false">+'[2]Cuadro A-II-2'!$J$91</f>
        <v>0.0575571990319277</v>
      </c>
      <c r="D18" s="71" t="n">
        <f aca="false">+'[2]Cuadro A-II-2'!$R$91</f>
        <v>0.0878149902655494</v>
      </c>
      <c r="E18" s="71" t="n">
        <f aca="false">+'[2]Cuadro A-II-2'!$Q$91</f>
        <v>-0.00751631557821819</v>
      </c>
      <c r="F18" s="71" t="n">
        <f aca="false">+'[2]Cuadro A-II-2'!$Y$91</f>
        <v>0.0655663318516491</v>
      </c>
    </row>
    <row r="19" s="6" customFormat="true" ht="13.5" hidden="false" customHeight="false" outlineLevel="0" collapsed="false">
      <c r="A19" s="72" t="s">
        <v>102</v>
      </c>
      <c r="B19" s="73" t="n">
        <f aca="false">+'[2]Cuadro A-II-2'!$P$92</f>
        <v>0.0677419354838709</v>
      </c>
      <c r="C19" s="74" t="n">
        <f aca="false">+'[2]Cuadro A-II-2'!$J$92</f>
        <v>-0.0438386006496795</v>
      </c>
      <c r="D19" s="74" t="n">
        <f aca="false">+'[2]Cuadro A-II-2'!$R$92</f>
        <v>-0.0225158246649603</v>
      </c>
      <c r="E19" s="74" t="n">
        <f aca="false">+'[2]Cuadro A-II-2'!$Q$92</f>
        <v>0.0122919106420196</v>
      </c>
      <c r="F19" s="74" t="n">
        <f aca="false">+'[2]Cuadro A-II-2'!$Y$92</f>
        <v>-0.055448937901815</v>
      </c>
    </row>
    <row r="20" s="76" customFormat="true" ht="12" hidden="false" customHeight="true" outlineLevel="0" collapsed="false">
      <c r="A20" s="75" t="s">
        <v>132</v>
      </c>
      <c r="B20" s="75"/>
      <c r="C20" s="75"/>
      <c r="D20" s="75"/>
      <c r="E20" s="75"/>
      <c r="F20" s="75"/>
    </row>
    <row r="21" s="76" customFormat="true" ht="24.75" hidden="false" customHeight="true" outlineLevel="0" collapsed="false">
      <c r="A21" s="75" t="s">
        <v>133</v>
      </c>
      <c r="B21" s="75"/>
      <c r="C21" s="75"/>
      <c r="D21" s="75"/>
      <c r="E21" s="75"/>
      <c r="F21" s="7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2.75" hidden="false" customHeight="true" outlineLevel="0" collapsed="false">
      <c r="A2" s="54" t="s">
        <v>134</v>
      </c>
      <c r="B2" s="54"/>
      <c r="C2" s="54"/>
      <c r="D2" s="54"/>
      <c r="E2" s="54"/>
      <c r="F2" s="54"/>
    </row>
    <row r="3" customFormat="false" ht="13.5" hidden="false" customHeight="false" outlineLevel="0" collapsed="false"/>
    <row r="4" s="22" customFormat="true" ht="51.75" hidden="false" customHeight="false" outlineLevel="0" collapsed="false">
      <c r="A4" s="63" t="s">
        <v>92</v>
      </c>
      <c r="B4" s="55" t="s">
        <v>135</v>
      </c>
      <c r="C4" s="55" t="s">
        <v>136</v>
      </c>
      <c r="D4" s="55" t="s">
        <v>128</v>
      </c>
      <c r="E4" s="55" t="s">
        <v>129</v>
      </c>
      <c r="F4" s="55" t="s">
        <v>131</v>
      </c>
    </row>
    <row r="5" customFormat="false" ht="12.75" hidden="false" customHeight="false" outlineLevel="0" collapsed="false">
      <c r="A5" s="64" t="n">
        <v>2003</v>
      </c>
      <c r="B5" s="65" t="n">
        <f aca="false">+'[1]Cuadro A-II-6'!$N$61</f>
        <v>0.0227218934911242</v>
      </c>
      <c r="C5" s="65" t="n">
        <f aca="false">+'[1]Cuadro A-II-6'!$O$61</f>
        <v>0.00408757097247081</v>
      </c>
      <c r="D5" s="65" t="n">
        <f aca="false">+'[1]Cuadro A-II-6'!$S$61</f>
        <v>0.162420598999107</v>
      </c>
      <c r="E5" s="65" t="n">
        <f aca="false">+'[1]Cuadro A-II-6'!$P$61</f>
        <v>0.357008283100287</v>
      </c>
      <c r="F5" s="65" t="n">
        <f aca="false">+'[1]Cuadro A-II-6'!$T$61</f>
        <v>0.151461822391464</v>
      </c>
    </row>
    <row r="6" customFormat="false" ht="12.75" hidden="false" customHeight="false" outlineLevel="0" collapsed="false">
      <c r="A6" s="70" t="s">
        <v>102</v>
      </c>
      <c r="B6" s="71" t="n">
        <v>-0.021415270018622</v>
      </c>
      <c r="C6" s="71" t="n">
        <v>-0.03566910510973</v>
      </c>
      <c r="D6" s="71" t="n">
        <v>0.0576006915172669</v>
      </c>
      <c r="E6" s="71" t="n">
        <v>0.49255442968643</v>
      </c>
      <c r="F6" s="71" t="n">
        <v>0.0967197018380395</v>
      </c>
    </row>
    <row r="7" s="45" customFormat="true" ht="12.75" hidden="false" customHeight="false" outlineLevel="0" collapsed="false">
      <c r="A7" s="70" t="s">
        <v>103</v>
      </c>
      <c r="B7" s="71" t="n">
        <v>0</v>
      </c>
      <c r="C7" s="71" t="n">
        <v>-0.0238246549604189</v>
      </c>
      <c r="D7" s="71" t="n">
        <v>0.195616742715917</v>
      </c>
      <c r="E7" s="71" t="n">
        <v>0.495338350962842</v>
      </c>
      <c r="F7" s="71" t="n">
        <v>0.224797111288893</v>
      </c>
    </row>
    <row r="8" customFormat="false" ht="12.75" hidden="false" customHeight="false" outlineLevel="0" collapsed="false">
      <c r="A8" s="70" t="s">
        <v>104</v>
      </c>
      <c r="B8" s="71" t="n">
        <v>0.0177902621722847</v>
      </c>
      <c r="C8" s="71" t="n">
        <v>-0.000717107848883347</v>
      </c>
      <c r="D8" s="71" t="n">
        <v>0.141919091884379</v>
      </c>
      <c r="E8" s="71" t="n">
        <v>0.369507840397454</v>
      </c>
      <c r="F8" s="71" t="n">
        <v>0.142738558674026</v>
      </c>
    </row>
    <row r="9" customFormat="false" ht="12.75" hidden="false" customHeight="false" outlineLevel="0" collapsed="false">
      <c r="A9" s="70" t="s">
        <v>105</v>
      </c>
      <c r="B9" s="71" t="n">
        <v>0.0514563106796118</v>
      </c>
      <c r="C9" s="71" t="n">
        <v>0.0158663735016669</v>
      </c>
      <c r="D9" s="71" t="n">
        <v>0.0565300449967865</v>
      </c>
      <c r="E9" s="71" t="n">
        <v>0.220642604463122</v>
      </c>
      <c r="F9" s="71" t="n">
        <v>0.0400285633581443</v>
      </c>
    </row>
    <row r="10" customFormat="false" ht="12.75" hidden="false" customHeight="false" outlineLevel="0" collapsed="false">
      <c r="A10" s="70" t="s">
        <v>106</v>
      </c>
      <c r="B10" s="71" t="n">
        <v>0.0664711632453567</v>
      </c>
      <c r="C10" s="71" t="n">
        <v>0.0318473162172808</v>
      </c>
      <c r="D10" s="71" t="n">
        <v>0.172516351938149</v>
      </c>
      <c r="E10" s="71" t="n">
        <v>0.314431937105955</v>
      </c>
      <c r="F10" s="71" t="n">
        <v>0.136327374709426</v>
      </c>
    </row>
    <row r="11" customFormat="false" ht="12.75" hidden="false" customHeight="false" outlineLevel="0" collapsed="false">
      <c r="A11" s="70" t="s">
        <v>107</v>
      </c>
      <c r="B11" s="71" t="n">
        <f aca="false">+'[1]Cuadro A-II-6'!$N69</f>
        <v>0.0664711632453567</v>
      </c>
      <c r="C11" s="71" t="n">
        <f aca="false">+'[1]Cuadro A-II-6'!$O69</f>
        <v>0.0325507849226474</v>
      </c>
      <c r="D11" s="71" t="n">
        <f aca="false">+'[1]Cuadro A-II-6'!$S69</f>
        <v>0.182319431713171</v>
      </c>
      <c r="E11" s="71" t="n">
        <f aca="false">+'[1]Cuadro A-II-6'!$P69</f>
        <v>0.302391183991986</v>
      </c>
      <c r="F11" s="71" t="n">
        <f aca="false">+'[1]Cuadro A-II-6'!$T69</f>
        <v>0.145047245111283</v>
      </c>
    </row>
    <row r="12" s="77" customFormat="true" ht="13.5" hidden="false" customHeight="false" outlineLevel="0" collapsed="false">
      <c r="A12" s="70" t="s">
        <v>108</v>
      </c>
      <c r="B12" s="71" t="n">
        <f aca="false">+'[1]Cuadro A-II-6'!$N70</f>
        <v>0.0311027332704996</v>
      </c>
      <c r="C12" s="71" t="n">
        <f aca="false">+'[1]Cuadro A-II-6'!$O70</f>
        <v>0.0221213163306127</v>
      </c>
      <c r="D12" s="71" t="n">
        <f aca="false">+'[1]Cuadro A-II-6'!$S70</f>
        <v>0.127409590754178</v>
      </c>
      <c r="E12" s="71" t="n">
        <f aca="false">+'[1]Cuadro A-II-6'!$P70</f>
        <v>0.254165063348868</v>
      </c>
      <c r="F12" s="71" t="n">
        <f aca="false">+'[1]Cuadro A-II-6'!$T70</f>
        <v>0.103009567202401</v>
      </c>
    </row>
    <row r="13" s="45" customFormat="true" ht="12.75" hidden="false" customHeight="false" outlineLevel="0" collapsed="false">
      <c r="A13" s="70" t="s">
        <v>109</v>
      </c>
      <c r="B13" s="71" t="n">
        <f aca="false">+'[1]Cuadro A-II-6'!$N71</f>
        <v>0.0368968779564807</v>
      </c>
      <c r="C13" s="71" t="n">
        <f aca="false">+'[1]Cuadro A-II-6'!$O71</f>
        <v>0.0232492760956959</v>
      </c>
      <c r="D13" s="71" t="n">
        <f aca="false">+'[1]Cuadro A-II-6'!$S71</f>
        <v>0.193605398021846</v>
      </c>
      <c r="E13" s="71" t="n">
        <f aca="false">+'[1]Cuadro A-II-6'!$P71</f>
        <v>0.280096836365346</v>
      </c>
      <c r="F13" s="71" t="n">
        <f aca="false">+'[1]Cuadro A-II-6'!$T71</f>
        <v>0.166485455602921</v>
      </c>
    </row>
    <row r="14" s="45" customFormat="true" ht="12.75" hidden="false" customHeight="false" outlineLevel="0" collapsed="false">
      <c r="A14" s="70" t="s">
        <v>110</v>
      </c>
      <c r="B14" s="71" t="n">
        <f aca="false">+'[1]Cuadro A-II-6'!$N72</f>
        <v>0.0339943342776203</v>
      </c>
      <c r="C14" s="71" t="n">
        <f aca="false">+'[1]Cuadro A-II-6'!$O72</f>
        <v>0.0295566502463054</v>
      </c>
      <c r="D14" s="71" t="n">
        <f aca="false">+'[1]Cuadro A-II-6'!$S72</f>
        <v>0.185408342474106</v>
      </c>
      <c r="E14" s="71" t="n">
        <f aca="false">+'[1]Cuadro A-II-6'!$P72</f>
        <v>0.264678539088439</v>
      </c>
      <c r="F14" s="71" t="n">
        <f aca="false">+'[1]Cuadro A-II-6'!$T72</f>
        <v>0.151377480967673</v>
      </c>
    </row>
    <row r="15" s="45" customFormat="true" ht="12.75" hidden="false" customHeight="false" outlineLevel="0" collapsed="false">
      <c r="A15" s="70" t="s">
        <v>111</v>
      </c>
      <c r="B15" s="71" t="n">
        <f aca="false">+'[1]Cuadro A-II-6'!$N73</f>
        <v>0.0445920303605314</v>
      </c>
      <c r="C15" s="71" t="n">
        <f aca="false">+'[1]Cuadro A-II-6'!$O73</f>
        <v>0.0538426336412778</v>
      </c>
      <c r="D15" s="71" t="n">
        <f aca="false">+'[1]Cuadro A-II-6'!$S73</f>
        <v>0.216993697976636</v>
      </c>
      <c r="E15" s="71" t="n">
        <f aca="false">+'[1]Cuadro A-II-6'!$P73</f>
        <v>0.298002459815938</v>
      </c>
      <c r="F15" s="71" t="n">
        <f aca="false">+'[1]Cuadro A-II-6'!$T73</f>
        <v>0.154815395702518</v>
      </c>
    </row>
    <row r="16" s="45" customFormat="true" ht="12.75" hidden="false" customHeight="false" outlineLevel="0" collapsed="false">
      <c r="A16" s="78" t="n">
        <v>2003</v>
      </c>
      <c r="B16" s="79" t="n">
        <f aca="false">+'[1]Cuadro A-II-6'!$N75</f>
        <v>0.0341772151898734</v>
      </c>
      <c r="C16" s="79" t="n">
        <f aca="false">+'[1]Cuadro A-II-6'!$O75</f>
        <v>0.045707149846056</v>
      </c>
      <c r="D16" s="79" t="n">
        <f aca="false">+'[1]Cuadro A-II-6'!$S75</f>
        <v>0.213671332253431</v>
      </c>
      <c r="E16" s="79" t="n">
        <f aca="false">+'[1]Cuadro A-II-6'!$P75</f>
        <v>0.287591524475136</v>
      </c>
      <c r="F16" s="79" t="n">
        <f aca="false">+'[1]Cuadro A-II-6'!$T75</f>
        <v>0.161089220347611</v>
      </c>
    </row>
    <row r="17" s="45" customFormat="true" ht="12.75" hidden="false" customHeight="false" outlineLevel="0" collapsed="false">
      <c r="A17" s="70" t="s">
        <v>112</v>
      </c>
      <c r="B17" s="71" t="n">
        <f aca="false">+'[1]Cuadro A-II-6'!$N76</f>
        <v>0.0340586565752128</v>
      </c>
      <c r="C17" s="71" t="n">
        <f aca="false">+'[1]Cuadro A-II-6'!$O76</f>
        <v>0.049693454132985</v>
      </c>
      <c r="D17" s="71" t="n">
        <f aca="false">+'[1]Cuadro A-II-6'!$S76</f>
        <v>0.267732817796385</v>
      </c>
      <c r="E17" s="71" t="n">
        <f aca="false">+'[1]Cuadro A-II-6'!$P76</f>
        <v>0.350324516287044</v>
      </c>
      <c r="F17" s="71" t="n">
        <f aca="false">+'[1]Cuadro A-II-6'!$T76</f>
        <v>0.207717179529803</v>
      </c>
    </row>
    <row r="18" s="45" customFormat="true" ht="12.75" hidden="false" customHeight="false" outlineLevel="0" collapsed="false">
      <c r="A18" s="70" t="s">
        <v>113</v>
      </c>
      <c r="B18" s="71" t="n">
        <f aca="false">+'[1]Cuadro A-II-6'!$N77</f>
        <v>0.0275665399239544</v>
      </c>
      <c r="C18" s="71" t="n">
        <f aca="false">+'[1]Cuadro A-II-6'!$O77</f>
        <v>0.0431692607706475</v>
      </c>
      <c r="D18" s="71" t="n">
        <f aca="false">+'[1]Cuadro A-II-6'!$S77</f>
        <v>0.291090964778951</v>
      </c>
      <c r="E18" s="71" t="n">
        <f aca="false">+'[1]Cuadro A-II-6'!$P77</f>
        <v>0.36208575467253</v>
      </c>
      <c r="F18" s="71" t="n">
        <f aca="false">+'[1]Cuadro A-II-6'!$T77</f>
        <v>0.237662010693403</v>
      </c>
    </row>
    <row r="19" s="45" customFormat="true" ht="13.5" hidden="false" customHeight="false" outlineLevel="0" collapsed="false">
      <c r="A19" s="72" t="s">
        <v>102</v>
      </c>
      <c r="B19" s="74" t="n">
        <f aca="false">+'[1]Cuadro A-II-6'!$N78</f>
        <v>0.0409134157944815</v>
      </c>
      <c r="C19" s="74" t="n">
        <f aca="false">+'[1]Cuadro A-II-6'!$O78</f>
        <v>0.0442535291601311</v>
      </c>
      <c r="D19" s="74" t="n">
        <f aca="false">+'[1]Cuadro A-II-6'!$S78</f>
        <v>0.112483225163865</v>
      </c>
      <c r="E19" s="74" t="n">
        <f aca="false">+'[1]Cuadro A-II-6'!$P78</f>
        <v>0.186201993096409</v>
      </c>
      <c r="F19" s="74" t="n">
        <f aca="false">+'[1]Cuadro A-II-6'!$T78</f>
        <v>0.0653382479431111</v>
      </c>
    </row>
    <row r="20" s="80" customFormat="true" ht="12" hidden="false" customHeight="false" outlineLevel="0" collapsed="false">
      <c r="A20" s="80" t="s">
        <v>132</v>
      </c>
    </row>
    <row r="21" s="80" customFormat="true" ht="29.25" hidden="false" customHeight="true" outlineLevel="0" collapsed="false">
      <c r="A21" s="81" t="s">
        <v>137</v>
      </c>
      <c r="B21" s="81"/>
      <c r="C21" s="81"/>
      <c r="D21" s="81"/>
      <c r="E21" s="81"/>
      <c r="F21" s="81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26.84"/>
    <col collapsed="false" customWidth="true" hidden="false" outlineLevel="0" max="2" min="2" style="82" width="16.13"/>
    <col collapsed="false" customWidth="true" hidden="false" outlineLevel="0" max="3" min="3" style="82" width="11.42"/>
    <col collapsed="false" customWidth="true" hidden="false" outlineLevel="0" max="4" min="4" style="82" width="0.85"/>
    <col collapsed="false" customWidth="true" hidden="false" outlineLevel="0" max="5" min="5" style="82" width="8.85"/>
    <col collapsed="false" customWidth="true" hidden="false" outlineLevel="0" max="6" min="6" style="82" width="0.7"/>
    <col collapsed="false" customWidth="true" hidden="false" outlineLevel="0" max="7" min="7" style="82" width="11.42"/>
    <col collapsed="false" customWidth="true" hidden="false" outlineLevel="0" max="8" min="8" style="82" width="0.7"/>
    <col collapsed="false" customWidth="true" hidden="false" outlineLevel="0" max="9" min="9" style="82" width="8.99"/>
    <col collapsed="false" customWidth="true" hidden="false" outlineLevel="0" max="10" min="10" style="82" width="0.85"/>
    <col collapsed="false" customWidth="true" hidden="false" outlineLevel="0" max="11" min="11" style="82" width="8.28"/>
    <col collapsed="false" customWidth="true" hidden="false" outlineLevel="0" max="12" min="12" style="82" width="1.28"/>
    <col collapsed="false" customWidth="true" hidden="false" outlineLevel="0" max="13" min="13" style="82" width="11.28"/>
    <col collapsed="false" customWidth="true" hidden="false" outlineLevel="0" max="14" min="14" style="82" width="8.7"/>
    <col collapsed="false" customWidth="true" hidden="false" outlineLevel="0" max="18" min="15" style="83" width="11.42"/>
    <col collapsed="false" customWidth="false" hidden="true" outlineLevel="0" max="19" min="19" style="83" width="11.05"/>
    <col collapsed="false" customWidth="false" hidden="true" outlineLevel="0" max="257" min="20" style="8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12.75" hidden="false" customHeight="false" outlineLevel="0" collapsed="false">
      <c r="A2" s="84" t="s">
        <v>138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85"/>
      <c r="B4" s="86"/>
      <c r="C4" s="87" t="s">
        <v>139</v>
      </c>
      <c r="D4" s="88"/>
      <c r="E4" s="87" t="s">
        <v>140</v>
      </c>
      <c r="F4" s="88"/>
      <c r="G4" s="87" t="s">
        <v>141</v>
      </c>
      <c r="H4" s="89"/>
      <c r="I4" s="87" t="s">
        <v>142</v>
      </c>
      <c r="J4" s="90"/>
      <c r="K4" s="87" t="s">
        <v>143</v>
      </c>
      <c r="L4" s="90"/>
      <c r="M4" s="91" t="s">
        <v>144</v>
      </c>
    </row>
    <row r="5" customFormat="false" ht="12.75" hidden="false" customHeight="false" outlineLevel="0" collapsed="false">
      <c r="A5" s="92" t="s">
        <v>145</v>
      </c>
      <c r="B5" s="92"/>
      <c r="C5" s="93" t="n">
        <v>1830</v>
      </c>
      <c r="D5" s="32"/>
      <c r="E5" s="94" t="n">
        <v>92.3</v>
      </c>
      <c r="F5" s="94"/>
      <c r="G5" s="95" t="n">
        <v>138</v>
      </c>
      <c r="H5" s="94"/>
      <c r="I5" s="96" t="n">
        <f aca="false">100-G5*100/C5</f>
        <v>92.4590163934426</v>
      </c>
      <c r="J5" s="0"/>
      <c r="K5" s="96" t="n">
        <f aca="false">100-I5</f>
        <v>7.54098360655738</v>
      </c>
      <c r="L5" s="0"/>
      <c r="M5" s="97" t="n">
        <v>0.1</v>
      </c>
    </row>
    <row r="6" customFormat="false" ht="12.75" hidden="false" customHeight="false" outlineLevel="0" collapsed="false">
      <c r="A6" s="92" t="s">
        <v>146</v>
      </c>
      <c r="B6" s="92"/>
      <c r="C6" s="93" t="n">
        <v>4425</v>
      </c>
      <c r="D6" s="32"/>
      <c r="E6" s="94" t="n">
        <v>93.9</v>
      </c>
      <c r="F6" s="94"/>
      <c r="G6" s="95" t="n">
        <v>264</v>
      </c>
      <c r="H6" s="94"/>
      <c r="I6" s="96" t="n">
        <f aca="false">100-G6*100/C6</f>
        <v>94.0338983050848</v>
      </c>
      <c r="J6" s="0"/>
      <c r="K6" s="96" t="n">
        <f aca="false">100-I6</f>
        <v>5.96610169491525</v>
      </c>
      <c r="L6" s="0"/>
      <c r="M6" s="97" t="n">
        <v>0.2</v>
      </c>
    </row>
    <row r="7" customFormat="false" ht="13.5" hidden="false" customHeight="false" outlineLevel="0" collapsed="false">
      <c r="A7" s="98" t="s">
        <v>147</v>
      </c>
      <c r="B7" s="98"/>
      <c r="C7" s="99" t="n">
        <f aca="false">SUM(C5:C6)</f>
        <v>6255</v>
      </c>
      <c r="D7" s="100"/>
      <c r="E7" s="101" t="n">
        <v>93.2</v>
      </c>
      <c r="F7" s="101"/>
      <c r="G7" s="102" t="n">
        <f aca="false">SUM(G5:G6)</f>
        <v>402</v>
      </c>
      <c r="H7" s="101" t="n">
        <f aca="false">SUM(G7)</f>
        <v>402</v>
      </c>
      <c r="I7" s="103" t="n">
        <f aca="false">100-G7*100/C7</f>
        <v>93.5731414868106</v>
      </c>
      <c r="J7" s="35"/>
      <c r="K7" s="103" t="n">
        <f aca="false">100-I7</f>
        <v>6.42685851318944</v>
      </c>
      <c r="L7" s="35"/>
      <c r="M7" s="104" t="n">
        <v>0.2</v>
      </c>
    </row>
    <row r="8" customFormat="false" ht="13.5" hidden="false" customHeight="false" outlineLevel="0" collapsed="false">
      <c r="A8" s="105" t="s">
        <v>148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</row>
    <row r="9" customFormat="false" ht="9.75" hidden="false" customHeight="true" outlineLevel="0" collapsed="false">
      <c r="G9" s="106" t="s">
        <v>118</v>
      </c>
    </row>
    <row r="10" s="83" customFormat="true" ht="12.75" hidden="false" customHeight="false" outlineLevel="0" collapsed="false"/>
    <row r="11" s="83" customFormat="true" ht="12.75" hidden="false" customHeight="false" outlineLevel="0" collapsed="false"/>
    <row r="12" s="83" customFormat="true" ht="12.75" hidden="false" customHeight="false" outlineLevel="0" collapsed="false"/>
    <row r="13" s="83" customFormat="true" ht="12.75" hidden="false" customHeight="false" outlineLevel="0" collapsed="false"/>
    <row r="14" s="83" customFormat="true" ht="12.75" hidden="false" customHeight="false" outlineLevel="0" collapsed="false"/>
    <row r="15" s="83" customFormat="true" ht="12.75" hidden="false" customHeight="false" outlineLevel="0" collapsed="false"/>
    <row r="16" s="83" customFormat="true" ht="12.75" hidden="false" customHeight="false" outlineLevel="0" collapsed="false"/>
    <row r="17" s="83" customFormat="true" ht="12.75" hidden="false" customHeight="false" outlineLevel="0" collapsed="false"/>
    <row r="18" s="83" customFormat="true" ht="12.75" hidden="false" customHeight="false" outlineLevel="0" collapsed="false"/>
    <row r="19" s="83" customFormat="true" ht="12.75" hidden="false" customHeight="false" outlineLevel="0" collapsed="false"/>
    <row r="20" s="83" customFormat="true" ht="12.75" hidden="false" customHeight="false" outlineLevel="0" collapsed="false"/>
    <row r="21" s="83" customFormat="true" ht="12.75" hidden="false" customHeight="false" outlineLevel="0" collapsed="false"/>
    <row r="22" s="83" customFormat="true" ht="12.75" hidden="false" customHeight="false" outlineLevel="0" collapsed="false"/>
    <row r="23" s="83" customFormat="true" ht="12.75" hidden="false" customHeight="false" outlineLevel="0" collapsed="false"/>
    <row r="24" s="83" customFormat="true" ht="12.75" hidden="false" customHeight="false" outlineLevel="0" collapsed="false"/>
    <row r="25" s="83" customFormat="true" ht="12.75" hidden="false" customHeight="false" outlineLevel="0" collapsed="false"/>
    <row r="26" s="83" customFormat="true" ht="12.75" hidden="false" customHeight="false" outlineLevel="0" collapsed="false"/>
    <row r="27" s="83" customFormat="true" ht="12.75" hidden="false" customHeight="false" outlineLevel="0" collapsed="false"/>
    <row r="28" s="83" customFormat="true" ht="12.75" hidden="false" customHeight="false" outlineLevel="0" collapsed="false"/>
    <row r="29" s="83" customFormat="true" ht="12.75" hidden="false" customHeight="false" outlineLevel="0" collapsed="false"/>
    <row r="30" s="83" customFormat="true" ht="12.75" hidden="false" customHeight="false" outlineLevel="0" collapsed="false"/>
    <row r="31" s="83" customFormat="true" ht="12.75" hidden="false" customHeight="false" outlineLevel="0" collapsed="false"/>
    <row r="32" s="83" customFormat="true" ht="12.75" hidden="false" customHeight="false" outlineLevel="0" collapsed="false"/>
    <row r="33" s="83" customFormat="true" ht="12.75" hidden="false" customHeight="false" outlineLevel="0" collapsed="false"/>
    <row r="34" s="83" customFormat="true" ht="12.75" hidden="false" customHeight="false" outlineLevel="0" collapsed="false"/>
    <row r="35" s="83" customFormat="true" ht="12.75" hidden="false" customHeight="false" outlineLevel="0" collapsed="false"/>
    <row r="36" s="83" customFormat="true" ht="12.75" hidden="false" customHeight="false" outlineLevel="0" collapsed="false"/>
    <row r="37" s="83" customFormat="true" ht="12.75" hidden="false" customHeight="false" outlineLevel="0" collapsed="false"/>
    <row r="38" s="83" customFormat="true" ht="12.75" hidden="false" customHeight="false" outlineLevel="0" collapsed="false"/>
    <row r="39" s="83" customFormat="true" ht="12.75" hidden="false" customHeight="false" outlineLevel="0" collapsed="false"/>
    <row r="40" s="83" customFormat="true" ht="12.75" hidden="false" customHeight="false" outlineLevel="0" collapsed="false"/>
    <row r="41" s="83" customFormat="true" ht="12.75" hidden="false" customHeight="false" outlineLevel="0" collapsed="false"/>
    <row r="42" s="83" customFormat="true" ht="12.75" hidden="false" customHeight="false" outlineLevel="0" collapsed="false"/>
    <row r="43" s="83" customFormat="true" ht="12.75" hidden="false" customHeight="false" outlineLevel="0" collapsed="false"/>
    <row r="44" s="83" customFormat="true" ht="12.75" hidden="false" customHeight="false" outlineLevel="0" collapsed="false"/>
    <row r="45" s="83" customFormat="true" ht="12.75" hidden="false" customHeight="false" outlineLevel="0" collapsed="false"/>
    <row r="46" s="83" customFormat="true" ht="12.75" hidden="false" customHeight="false" outlineLevel="0" collapsed="false"/>
    <row r="47" s="83" customFormat="true" ht="12.75" hidden="false" customHeight="false" outlineLevel="0" collapsed="false"/>
    <row r="48" s="83" customFormat="true" ht="12.75" hidden="false" customHeight="false" outlineLevel="0" collapsed="false"/>
    <row r="49" s="83" customFormat="true" ht="12.75" hidden="false" customHeight="false" outlineLevel="0" collapsed="false"/>
    <row r="50" s="83" customFormat="true" ht="12.75" hidden="false" customHeight="false" outlineLevel="0" collapsed="false"/>
    <row r="51" s="83" customFormat="true" ht="12.75" hidden="false" customHeight="false" outlineLevel="0" collapsed="false"/>
    <row r="52" s="83" customFormat="true" ht="12.75" hidden="false" customHeight="false" outlineLevel="0" collapsed="false"/>
    <row r="53" s="83" customFormat="true" ht="12.75" hidden="false" customHeight="false" outlineLevel="0" collapsed="false"/>
  </sheetData>
  <mergeCells count="1">
    <mergeCell ref="A8:M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M20" activeCellId="0" sqref="M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12.75" hidden="false" customHeight="false" outlineLevel="0" collapsed="false">
      <c r="A1" s="10" t="s">
        <v>90</v>
      </c>
    </row>
    <row r="2" customFormat="false" ht="48" hidden="false" customHeight="true" outlineLevel="0" collapsed="false">
      <c r="A2" s="107" t="s">
        <v>1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3.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22" customFormat="true" ht="12.75" hidden="false" customHeight="true" outlineLevel="0" collapsed="false">
      <c r="A4" s="108"/>
      <c r="B4" s="108"/>
      <c r="C4" s="109" t="s">
        <v>150</v>
      </c>
      <c r="D4" s="109"/>
      <c r="E4" s="109"/>
      <c r="F4" s="109"/>
      <c r="G4" s="109"/>
      <c r="H4" s="108"/>
      <c r="I4" s="109" t="s">
        <v>151</v>
      </c>
      <c r="J4" s="109"/>
      <c r="K4" s="109"/>
      <c r="L4" s="109"/>
      <c r="M4" s="109"/>
    </row>
    <row r="5" s="22" customFormat="true" ht="38.25" hidden="false" customHeight="false" outlineLevel="0" collapsed="false">
      <c r="A5" s="110"/>
      <c r="C5" s="111" t="s">
        <v>150</v>
      </c>
      <c r="D5" s="112"/>
      <c r="E5" s="109" t="s">
        <v>152</v>
      </c>
      <c r="F5" s="112"/>
      <c r="G5" s="109" t="s">
        <v>153</v>
      </c>
      <c r="H5" s="112"/>
      <c r="I5" s="111" t="s">
        <v>151</v>
      </c>
      <c r="J5" s="112"/>
      <c r="K5" s="109" t="s">
        <v>152</v>
      </c>
      <c r="L5" s="112"/>
      <c r="M5" s="109" t="s">
        <v>153</v>
      </c>
    </row>
    <row r="6" customFormat="false" ht="12.75" hidden="false" customHeight="false" outlineLevel="0" collapsed="false">
      <c r="A6" s="113" t="n">
        <v>2003</v>
      </c>
      <c r="G6" s="9"/>
      <c r="M6" s="9"/>
    </row>
    <row r="7" customFormat="false" ht="12.75" hidden="false" customHeight="false" outlineLevel="0" collapsed="false">
      <c r="A7" s="45" t="s">
        <v>104</v>
      </c>
      <c r="B7" s="45"/>
      <c r="C7" s="114" t="n">
        <v>90.5215727948991</v>
      </c>
      <c r="D7" s="45"/>
      <c r="E7" s="114" t="n">
        <v>0.4</v>
      </c>
      <c r="F7" s="45"/>
      <c r="G7" s="115" t="n">
        <v>3.7</v>
      </c>
      <c r="H7" s="45"/>
      <c r="I7" s="115" t="n">
        <v>9.5</v>
      </c>
      <c r="J7" s="45"/>
      <c r="K7" s="114" t="n">
        <v>-4</v>
      </c>
      <c r="L7" s="45"/>
      <c r="M7" s="115" t="n">
        <v>-25.4</v>
      </c>
    </row>
    <row r="8" customFormat="false" ht="12.75" hidden="false" customHeight="false" outlineLevel="0" collapsed="false">
      <c r="A8" s="45" t="s">
        <v>105</v>
      </c>
      <c r="B8" s="45"/>
      <c r="C8" s="114" t="n">
        <v>91.0178533475027</v>
      </c>
      <c r="D8" s="45"/>
      <c r="E8" s="114" t="n">
        <v>0.5</v>
      </c>
      <c r="F8" s="45"/>
      <c r="G8" s="114" t="n">
        <v>3.8</v>
      </c>
      <c r="H8" s="45"/>
      <c r="I8" s="114" t="n">
        <v>9</v>
      </c>
      <c r="J8" s="45"/>
      <c r="K8" s="114" t="n">
        <v>-5.2</v>
      </c>
      <c r="L8" s="116"/>
      <c r="M8" s="114" t="n">
        <v>-27</v>
      </c>
    </row>
    <row r="9" customFormat="false" ht="12.75" hidden="false" customHeight="false" outlineLevel="0" collapsed="false">
      <c r="A9" s="45" t="s">
        <v>106</v>
      </c>
      <c r="B9" s="45"/>
      <c r="C9" s="114" t="n">
        <v>91.613390010627</v>
      </c>
      <c r="D9" s="45"/>
      <c r="E9" s="114" t="n">
        <v>0.7</v>
      </c>
      <c r="F9" s="45"/>
      <c r="G9" s="114" t="n">
        <v>4.1</v>
      </c>
      <c r="H9" s="45"/>
      <c r="I9" s="115" t="n">
        <v>8.4</v>
      </c>
      <c r="J9" s="45"/>
      <c r="K9" s="114" t="n">
        <v>-6.6</v>
      </c>
      <c r="L9" s="116"/>
      <c r="M9" s="114" t="n">
        <v>-30.1</v>
      </c>
    </row>
    <row r="10" customFormat="false" ht="12.75" hidden="false" customHeight="false" outlineLevel="0" collapsed="false">
      <c r="A10" s="117" t="s">
        <v>107</v>
      </c>
      <c r="B10" s="45"/>
      <c r="C10" s="114" t="n">
        <v>91.9111583421892</v>
      </c>
      <c r="D10" s="45"/>
      <c r="E10" s="97" t="n">
        <v>1</v>
      </c>
      <c r="F10" s="45"/>
      <c r="G10" s="114" t="n">
        <v>4.4</v>
      </c>
      <c r="H10" s="45"/>
      <c r="I10" s="115" t="n">
        <v>8.1</v>
      </c>
      <c r="J10" s="45"/>
      <c r="K10" s="114" t="n">
        <v>-9.9</v>
      </c>
      <c r="L10" s="116"/>
      <c r="M10" s="114" t="n">
        <v>-32.6</v>
      </c>
    </row>
    <row r="11" customFormat="false" ht="12.75" hidden="false" customHeight="false" outlineLevel="0" collapsed="false">
      <c r="A11" s="117" t="s">
        <v>108</v>
      </c>
      <c r="B11" s="45"/>
      <c r="C11" s="114" t="n">
        <v>91.8119022316684</v>
      </c>
      <c r="D11" s="97"/>
      <c r="E11" s="97" t="n">
        <v>0.2</v>
      </c>
      <c r="F11" s="32"/>
      <c r="G11" s="97" t="n">
        <v>3.7</v>
      </c>
      <c r="H11" s="97"/>
      <c r="I11" s="94" t="n">
        <v>8.2</v>
      </c>
      <c r="J11" s="94"/>
      <c r="K11" s="97" t="n">
        <v>-2.4</v>
      </c>
      <c r="L11" s="32"/>
      <c r="M11" s="97" t="n">
        <v>-28.8</v>
      </c>
    </row>
    <row r="12" customFormat="false" ht="12.75" hidden="false" customHeight="false" outlineLevel="0" collapsed="false">
      <c r="A12" s="117" t="s">
        <v>109</v>
      </c>
      <c r="B12" s="45"/>
      <c r="C12" s="114" t="n">
        <v>92.5066950053135</v>
      </c>
      <c r="D12" s="97"/>
      <c r="E12" s="97" t="n">
        <v>0.8</v>
      </c>
      <c r="F12" s="32"/>
      <c r="G12" s="97" t="n">
        <v>3.6</v>
      </c>
      <c r="H12" s="97"/>
      <c r="I12" s="94" t="n">
        <v>7.5</v>
      </c>
      <c r="J12" s="94"/>
      <c r="K12" s="97" t="n">
        <v>-8.5</v>
      </c>
      <c r="L12" s="32"/>
      <c r="M12" s="97" t="n">
        <v>-30</v>
      </c>
    </row>
    <row r="13" s="80" customFormat="true" ht="12.75" hidden="false" customHeight="false" outlineLevel="0" collapsed="false">
      <c r="A13" s="117" t="s">
        <v>110</v>
      </c>
      <c r="B13" s="45"/>
      <c r="C13" s="116" t="n">
        <v>92.9037194473964</v>
      </c>
      <c r="D13" s="97"/>
      <c r="E13" s="97" t="n">
        <v>0.4</v>
      </c>
      <c r="F13" s="32"/>
      <c r="G13" s="97" t="n">
        <v>3.8</v>
      </c>
      <c r="H13" s="97"/>
      <c r="I13" s="94" t="n">
        <v>7.1</v>
      </c>
      <c r="J13" s="94"/>
      <c r="K13" s="97" t="n">
        <v>-5.3</v>
      </c>
      <c r="L13" s="32"/>
      <c r="M13" s="97" t="n">
        <v>-32.4</v>
      </c>
    </row>
    <row r="14" s="80" customFormat="true" ht="12.75" hidden="false" customHeight="false" outlineLevel="0" collapsed="false">
      <c r="A14" s="117" t="s">
        <v>111</v>
      </c>
      <c r="B14" s="45"/>
      <c r="C14" s="116" t="n">
        <v>93.4</v>
      </c>
      <c r="D14" s="97"/>
      <c r="E14" s="6" t="n">
        <v>0.5</v>
      </c>
      <c r="F14" s="32"/>
      <c r="G14" s="97" t="n">
        <v>2.8</v>
      </c>
      <c r="H14" s="97"/>
      <c r="I14" s="94" t="n">
        <v>6.6</v>
      </c>
      <c r="J14" s="94"/>
      <c r="K14" s="97" t="n">
        <v>-7</v>
      </c>
      <c r="L14" s="32"/>
      <c r="M14" s="97" t="n">
        <v>-27.5</v>
      </c>
    </row>
    <row r="15" s="80" customFormat="true" ht="12.75" hidden="false" customHeight="false" outlineLevel="0" collapsed="false">
      <c r="A15" s="118" t="n">
        <v>2004</v>
      </c>
      <c r="B15" s="45"/>
      <c r="C15" s="119"/>
      <c r="D15" s="97"/>
      <c r="E15" s="120"/>
      <c r="F15" s="32"/>
      <c r="G15" s="120" t="s">
        <v>118</v>
      </c>
      <c r="H15" s="97"/>
      <c r="I15" s="94"/>
      <c r="J15" s="94"/>
      <c r="K15" s="120"/>
      <c r="L15" s="32"/>
      <c r="M15" s="97"/>
    </row>
    <row r="16" s="80" customFormat="true" ht="12.75" hidden="false" customHeight="false" outlineLevel="0" collapsed="false">
      <c r="A16" s="117" t="s">
        <v>112</v>
      </c>
      <c r="B16" s="45"/>
      <c r="C16" s="116" t="n">
        <v>93.3376040999359</v>
      </c>
      <c r="D16" s="97"/>
      <c r="E16" s="97" t="n">
        <v>-0.1</v>
      </c>
      <c r="F16" s="32"/>
      <c r="G16" s="97" t="n">
        <v>2.1</v>
      </c>
      <c r="H16" s="97"/>
      <c r="I16" s="94" t="n">
        <v>6.7</v>
      </c>
      <c r="J16" s="94"/>
      <c r="K16" s="97" t="n">
        <v>0.9</v>
      </c>
      <c r="L16" s="32"/>
      <c r="M16" s="97" t="n">
        <v>-22.5</v>
      </c>
    </row>
    <row r="17" s="80" customFormat="true" ht="12.75" hidden="false" customHeight="false" outlineLevel="0" collapsed="false">
      <c r="A17" s="117" t="s">
        <v>113</v>
      </c>
      <c r="B17" s="45"/>
      <c r="C17" s="116" t="n">
        <v>92.768</v>
      </c>
      <c r="D17" s="97"/>
      <c r="E17" s="97" t="n">
        <v>-0.6</v>
      </c>
      <c r="F17" s="32"/>
      <c r="G17" s="97" t="n">
        <v>4.2</v>
      </c>
      <c r="H17" s="97"/>
      <c r="I17" s="94" t="n">
        <v>7.2</v>
      </c>
      <c r="J17" s="94"/>
      <c r="K17" s="97" t="n">
        <v>8.1</v>
      </c>
      <c r="L17" s="32"/>
      <c r="M17" s="97" t="n">
        <v>-34.4</v>
      </c>
    </row>
    <row r="18" s="80" customFormat="true" ht="12.75" hidden="false" customHeight="false" outlineLevel="0" collapsed="false">
      <c r="A18" s="117" t="s">
        <v>102</v>
      </c>
      <c r="B18" s="45"/>
      <c r="C18" s="116" t="n">
        <v>93.2</v>
      </c>
      <c r="D18" s="97"/>
      <c r="E18" s="97" t="n">
        <v>0.4</v>
      </c>
      <c r="F18" s="32"/>
      <c r="G18" s="97" t="n">
        <v>4.1</v>
      </c>
      <c r="H18" s="97"/>
      <c r="I18" s="94" t="n">
        <v>6.8</v>
      </c>
      <c r="J18" s="94"/>
      <c r="K18" s="97" t="n">
        <v>-5.6</v>
      </c>
      <c r="L18" s="32"/>
      <c r="M18" s="97" t="n">
        <v>-35.1</v>
      </c>
    </row>
    <row r="19" s="80" customFormat="true" ht="12.75" hidden="false" customHeight="false" outlineLevel="0" collapsed="false">
      <c r="A19" s="117" t="s">
        <v>154</v>
      </c>
      <c r="B19" s="45"/>
      <c r="C19" s="116" t="n">
        <v>93.4</v>
      </c>
      <c r="D19" s="97"/>
      <c r="E19" s="97" t="n">
        <v>0.2</v>
      </c>
      <c r="F19" s="32"/>
      <c r="G19" s="97" t="n">
        <v>3.6</v>
      </c>
      <c r="H19" s="97"/>
      <c r="I19" s="94" t="n">
        <v>6.6</v>
      </c>
      <c r="J19" s="94"/>
      <c r="K19" s="97" t="n">
        <v>-2.9</v>
      </c>
      <c r="L19" s="32"/>
      <c r="M19" s="97" t="n">
        <v>-33.2</v>
      </c>
    </row>
    <row r="20" s="119" customFormat="true" ht="13.5" hidden="false" customHeight="false" outlineLevel="0" collapsed="false">
      <c r="A20" s="121" t="s">
        <v>104</v>
      </c>
      <c r="B20" s="77"/>
      <c r="C20" s="122" t="n">
        <v>93.6</v>
      </c>
      <c r="D20" s="123"/>
      <c r="E20" s="123" t="n">
        <v>0.2</v>
      </c>
      <c r="F20" s="124"/>
      <c r="G20" s="123" t="n">
        <v>3.4</v>
      </c>
      <c r="H20" s="123"/>
      <c r="I20" s="125" t="n">
        <v>6.4</v>
      </c>
      <c r="J20" s="125"/>
      <c r="K20" s="123" t="n">
        <v>-3</v>
      </c>
      <c r="L20" s="124"/>
      <c r="M20" s="123" t="n">
        <v>-32.5</v>
      </c>
    </row>
    <row r="21" customFormat="false" ht="12.75" hidden="false" customHeight="false" outlineLevel="0" collapsed="false">
      <c r="A21" s="119" t="s">
        <v>148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</row>
    <row r="22" customFormat="false" ht="12.75" hidden="false" customHeight="false" outlineLevel="0" collapsed="false">
      <c r="E22" s="44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1" activeCellId="0" sqref="K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27.99"/>
    <col collapsed="false" customWidth="true" hidden="false" outlineLevel="0" max="2" min="2" style="126" width="1.28"/>
    <col collapsed="false" customWidth="false" hidden="false" outlineLevel="0" max="3" min="3" style="126" width="11.42"/>
    <col collapsed="false" customWidth="true" hidden="false" outlineLevel="0" max="4" min="4" style="126" width="1.41"/>
    <col collapsed="false" customWidth="false" hidden="false" outlineLevel="0" max="5" min="5" style="126" width="11.42"/>
    <col collapsed="false" customWidth="true" hidden="false" outlineLevel="0" max="6" min="6" style="126" width="1.41"/>
    <col collapsed="false" customWidth="true" hidden="false" outlineLevel="0" max="7" min="7" style="126" width="7.99"/>
    <col collapsed="false" customWidth="true" hidden="false" outlineLevel="0" max="8" min="8" style="126" width="1.7"/>
    <col collapsed="false" customWidth="true" hidden="false" outlineLevel="0" max="9" min="9" style="126" width="9.41"/>
    <col collapsed="false" customWidth="true" hidden="false" outlineLevel="0" max="10" min="10" style="126" width="1.13"/>
    <col collapsed="false" customWidth="true" hidden="false" outlineLevel="0" max="11" min="11" style="126" width="12.99"/>
    <col collapsed="false" customWidth="false" hidden="false" outlineLevel="0" max="257" min="12" style="126" width="11.42"/>
  </cols>
  <sheetData>
    <row r="1" customFormat="false" ht="12.75" hidden="false" customHeight="false" outlineLevel="0" collapsed="false">
      <c r="A1" s="10" t="s">
        <v>90</v>
      </c>
    </row>
    <row r="2" s="17" customFormat="true" ht="48" hidden="false" customHeight="true" outlineLevel="0" collapsed="false">
      <c r="A2" s="107" t="s">
        <v>15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27"/>
      <c r="M2" s="127"/>
    </row>
    <row r="3" customFormat="false" ht="12" hidden="false" customHeight="false" outlineLevel="0" collapsed="false"/>
    <row r="4" s="22" customFormat="true" ht="34.5" hidden="false" customHeight="false" outlineLevel="0" collapsed="false">
      <c r="A4" s="128" t="s">
        <v>156</v>
      </c>
      <c r="B4" s="129"/>
      <c r="C4" s="87" t="s">
        <v>139</v>
      </c>
      <c r="D4" s="130"/>
      <c r="E4" s="87" t="s">
        <v>157</v>
      </c>
      <c r="F4" s="130"/>
      <c r="G4" s="91" t="s">
        <v>158</v>
      </c>
      <c r="H4" s="131"/>
      <c r="I4" s="87" t="s">
        <v>159</v>
      </c>
      <c r="J4" s="132"/>
      <c r="K4" s="91" t="s">
        <v>160</v>
      </c>
    </row>
    <row r="5" s="22" customFormat="true" ht="6.95" hidden="false" customHeight="true" outlineLevel="0" collapsed="false">
      <c r="A5" s="133"/>
      <c r="B5" s="134"/>
      <c r="C5" s="135"/>
      <c r="D5" s="135"/>
      <c r="E5" s="135"/>
      <c r="F5" s="135"/>
      <c r="G5" s="135"/>
      <c r="H5" s="135"/>
      <c r="I5" s="135"/>
      <c r="J5" s="134"/>
      <c r="K5" s="136"/>
    </row>
    <row r="6" s="6" customFormat="true" ht="12.75" hidden="false" customHeight="false" outlineLevel="0" collapsed="false">
      <c r="A6" s="45" t="s">
        <v>161</v>
      </c>
      <c r="B6" s="45"/>
      <c r="C6" s="93" t="n">
        <v>1808</v>
      </c>
      <c r="D6" s="32"/>
      <c r="E6" s="97" t="n">
        <v>91.44</v>
      </c>
      <c r="F6" s="97"/>
      <c r="G6" s="32" t="n">
        <v>156</v>
      </c>
      <c r="H6" s="97"/>
      <c r="I6" s="96" t="n">
        <f aca="false">100-G6*100/C6</f>
        <v>91.3716814159292</v>
      </c>
      <c r="J6" s="0"/>
      <c r="K6" s="97" t="n">
        <f aca="false">-(E6*100/I6-100)</f>
        <v>-0.0747699757869214</v>
      </c>
    </row>
    <row r="7" s="6" customFormat="true" ht="12.75" hidden="false" customHeight="false" outlineLevel="0" collapsed="false">
      <c r="A7" s="6" t="s">
        <v>162</v>
      </c>
      <c r="C7" s="137" t="n">
        <v>2831</v>
      </c>
      <c r="D7" s="0"/>
      <c r="E7" s="97" t="n">
        <v>94</v>
      </c>
      <c r="F7" s="96"/>
      <c r="G7" s="0" t="n">
        <v>169</v>
      </c>
      <c r="H7" s="96"/>
      <c r="I7" s="96" t="n">
        <f aca="false">100-G7*100/C7</f>
        <v>94.0303779583186</v>
      </c>
      <c r="J7" s="0"/>
      <c r="K7" s="97" t="n">
        <f aca="false">-(E7*100/I7-100)</f>
        <v>0.0323065364387674</v>
      </c>
    </row>
    <row r="8" s="6" customFormat="true" ht="12.75" hidden="false" customHeight="false" outlineLevel="0" collapsed="false">
      <c r="A8" s="6" t="s">
        <v>163</v>
      </c>
      <c r="C8" s="137" t="n">
        <v>859</v>
      </c>
      <c r="D8" s="0"/>
      <c r="E8" s="97" t="n">
        <v>96.3</v>
      </c>
      <c r="F8" s="96"/>
      <c r="G8" s="0" t="n">
        <v>27</v>
      </c>
      <c r="H8" s="96"/>
      <c r="I8" s="96" t="n">
        <f aca="false">100-G8*100/C8</f>
        <v>96.8568102444703</v>
      </c>
      <c r="J8" s="0"/>
      <c r="K8" s="97" t="n">
        <f aca="false">-(E8*100/I8-100)</f>
        <v>0.574879807692298</v>
      </c>
    </row>
    <row r="9" s="6" customFormat="true" ht="12.75" hidden="false" customHeight="false" outlineLevel="0" collapsed="false">
      <c r="A9" s="6" t="s">
        <v>164</v>
      </c>
      <c r="C9" s="137" t="n">
        <v>757</v>
      </c>
      <c r="D9" s="0"/>
      <c r="E9" s="97" t="n">
        <v>92.9</v>
      </c>
      <c r="F9" s="96"/>
      <c r="G9" s="0" t="n">
        <v>50</v>
      </c>
      <c r="H9" s="96"/>
      <c r="I9" s="96" t="n">
        <f aca="false">100-G9*100/C9</f>
        <v>93.3949801849406</v>
      </c>
      <c r="J9" s="0"/>
      <c r="K9" s="97" t="n">
        <f aca="false">-(E9*100/I9-100)</f>
        <v>0.529985855728427</v>
      </c>
    </row>
    <row r="10" s="6" customFormat="true" ht="6.95" hidden="false" customHeight="true" outlineLevel="0" collapsed="false">
      <c r="C10" s="138"/>
    </row>
    <row r="11" s="6" customFormat="true" ht="13.5" hidden="false" customHeight="false" outlineLevel="0" collapsed="false">
      <c r="A11" s="100" t="s">
        <v>94</v>
      </c>
      <c r="B11" s="100"/>
      <c r="C11" s="99" t="n">
        <f aca="false">+C6+C7+C8+C9</f>
        <v>6255</v>
      </c>
      <c r="D11" s="100"/>
      <c r="E11" s="103" t="n">
        <v>93.2</v>
      </c>
      <c r="F11" s="103"/>
      <c r="G11" s="139" t="n">
        <f aca="false">SUM(G6:G9)</f>
        <v>402</v>
      </c>
      <c r="H11" s="103"/>
      <c r="I11" s="103" t="n">
        <f aca="false">100-G11*100/C11</f>
        <v>93.5731414868106</v>
      </c>
      <c r="J11" s="35"/>
      <c r="K11" s="103" t="n">
        <v>0.2</v>
      </c>
    </row>
    <row r="12" customFormat="false" ht="20.25" hidden="false" customHeight="true" outlineLevel="0" collapsed="false">
      <c r="A12" s="140" t="s">
        <v>148</v>
      </c>
    </row>
    <row r="14" customFormat="false" ht="11.25" hidden="false" customHeight="false" outlineLevel="0" collapsed="false">
      <c r="G14" s="141"/>
    </row>
  </sheetData>
  <mergeCells count="1">
    <mergeCell ref="A2:K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MARCELO YANGOSIAN</cp:lastModifiedBy>
  <cp:lastPrinted>2004-03-11T13:36:56Z</cp:lastPrinted>
  <dcterms:modified xsi:type="dcterms:W3CDTF">2004-07-01T20:21:33Z</dcterms:modified>
  <cp:revision>0</cp:revision>
  <dc:subject/>
  <dc:title/>
</cp:coreProperties>
</file>