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50.xml.rels" ContentType="application/vnd.openxmlformats-package.relationships+xml"/>
  <Override PartName="/xl/worksheets/_rels/sheet46.xml.rels" ContentType="application/vnd.openxmlformats-package.relationships+xml"/>
  <Override PartName="/xl/worksheets/_rels/sheet52.xml.rels" ContentType="application/vnd.openxmlformats-package.relationships+xml"/>
  <Override PartName="/xl/worksheets/_rels/sheet51.xml.rels" ContentType="application/vnd.openxmlformats-package.relationships+xml"/>
  <Override PartName="/xl/worksheets/_rels/sheet47.xml.rels" ContentType="application/vnd.openxmlformats-package.relationships+xml"/>
  <Override PartName="/xl/worksheets/_rels/sheet45.xml.rels" ContentType="application/vnd.openxmlformats-package.relationships+xml"/>
  <Override PartName="/xl/worksheets/_rels/sheet49.xml.rels" ContentType="application/vnd.openxmlformats-package.relationships+xml"/>
  <Override PartName="/xl/worksheets/_rels/sheet4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tabla1" sheetId="1" state="visible" r:id="rId2"/>
    <sheet name="tabla2" sheetId="2" state="visible" r:id="rId3"/>
    <sheet name="tabla3" sheetId="3" state="visible" r:id="rId4"/>
    <sheet name="tabla4a" sheetId="4" state="visible" r:id="rId5"/>
    <sheet name="tabla4b" sheetId="5" state="visible" r:id="rId6"/>
    <sheet name="tabla4c" sheetId="6" state="visible" r:id="rId7"/>
    <sheet name="tabla4d" sheetId="7" state="visible" r:id="rId8"/>
    <sheet name="tabla4e" sheetId="8" state="visible" r:id="rId9"/>
    <sheet name="tabla4f" sheetId="9" state="visible" r:id="rId10"/>
    <sheet name="tabla5" sheetId="10" state="visible" r:id="rId11"/>
    <sheet name="tabla6" sheetId="11" state="visible" r:id="rId12"/>
    <sheet name="tabla7" sheetId="12" state="visible" r:id="rId13"/>
    <sheet name="tabla8" sheetId="13" state="visible" r:id="rId14"/>
    <sheet name="tabla9" sheetId="14" state="visible" r:id="rId15"/>
    <sheet name="tabla10" sheetId="15" state="visible" r:id="rId16"/>
    <sheet name="tabla11a" sheetId="16" state="visible" r:id="rId17"/>
    <sheet name="tabla11b" sheetId="17" state="visible" r:id="rId18"/>
    <sheet name="tabla12" sheetId="18" state="visible" r:id="rId19"/>
    <sheet name="tabla13" sheetId="19" state="visible" r:id="rId20"/>
    <sheet name="tabla14" sheetId="20" state="visible" r:id="rId21"/>
    <sheet name="tabla15" sheetId="21" state="visible" r:id="rId22"/>
    <sheet name="tabla16" sheetId="22" state="visible" r:id="rId23"/>
    <sheet name="tabla17" sheetId="23" state="visible" r:id="rId24"/>
    <sheet name="tabla18" sheetId="24" state="visible" r:id="rId25"/>
    <sheet name="tabla19" sheetId="25" state="visible" r:id="rId26"/>
    <sheet name="tabla20" sheetId="26" state="visible" r:id="rId27"/>
    <sheet name="Tabla21" sheetId="27" state="visible" r:id="rId28"/>
    <sheet name="tabla22a" sheetId="28" state="visible" r:id="rId29"/>
    <sheet name="tabla23" sheetId="29" state="visible" r:id="rId30"/>
    <sheet name="tabla24a" sheetId="30" state="visible" r:id="rId31"/>
    <sheet name="tabla25" sheetId="31" state="visible" r:id="rId32"/>
    <sheet name="tabla2627" sheetId="32" state="visible" r:id="rId33"/>
    <sheet name="tabla28" sheetId="33" state="visible" r:id="rId34"/>
    <sheet name="tabla29" sheetId="34" state="visible" r:id="rId35"/>
    <sheet name="tabla30" sheetId="35" state="visible" r:id="rId36"/>
    <sheet name="tabla31" sheetId="36" state="visible" r:id="rId37"/>
    <sheet name="tabla32" sheetId="37" state="visible" r:id="rId38"/>
    <sheet name="tabla33" sheetId="38" state="visible" r:id="rId39"/>
    <sheet name="tabla34" sheetId="39" state="visible" r:id="rId40"/>
    <sheet name="tabla35" sheetId="40" state="visible" r:id="rId41"/>
    <sheet name="tabla36" sheetId="41" state="visible" r:id="rId42"/>
    <sheet name="tabla37" sheetId="42" state="visible" r:id="rId43"/>
    <sheet name="población" sheetId="43" state="visible" r:id="rId44"/>
    <sheet name="caratula" sheetId="44" state="visible" r:id="rId45"/>
    <sheet name="espvidanacer" sheetId="45" state="visible" r:id="rId46"/>
    <sheet name="grpobafilia1" sheetId="46" state="visible" r:id="rId47"/>
    <sheet name="grpobafilia2" sheetId="47" state="visible" r:id="rId48"/>
    <sheet name="gastopubsoc" sheetId="48" state="visible" r:id="rId49"/>
    <sheet name="tasacrecintbruto" sheetId="49" state="visible" r:id="rId50"/>
    <sheet name="neumoneinflue" sheetId="50" state="visible" r:id="rId51"/>
    <sheet name="tasacólera" sheetId="51" state="visible" r:id="rId52"/>
    <sheet name="tasaftifoidea" sheetId="52" state="visible" r:id="rId53"/>
    <sheet name="diarrea&lt;5" sheetId="53" state="visible" r:id="rId54"/>
  </sheets>
  <externalReferences>
    <externalReference r:id="rId55"/>
    <externalReference r:id="rId56"/>
  </externalReferences>
  <definedNames>
    <definedName function="false" hidden="false" name="ANA" vbProcedure="false">'[2]'!$A$1:$D$259</definedName>
    <definedName function="false" hidden="false" name="Excel_BuiltIn_Database" vbProcedure="false">#REF!</definedName>
    <definedName function="false" hidden="false" name="ju" vbProcedure="false">'[1]'!$A$1:$G$4699</definedName>
    <definedName function="false" hidden="false" localSheetId="26" name="Excel_BuiltIn_Database" vbProcedure="false">#REF!</definedName>
    <definedName function="false" hidden="false" localSheetId="29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7" uniqueCount="540">
  <si>
    <t xml:space="preserve">TABLA 1:  NACIDOS   VIVOS   REGISTRADOS SEGÚN  JURISDICCIÓN  DE   RESIDENCIA   DE   LA   MADRE.</t>
  </si>
  <si>
    <t xml:space="preserve">REPÚBLICA  ARGENTINA  - AÑOS  2000  A  2005</t>
  </si>
  <si>
    <t xml:space="preserve">JURISDICCIÓN</t>
  </si>
  <si>
    <t xml:space="preserve">AÑOS</t>
  </si>
  <si>
    <t xml:space="preserve">DE RESIDENCIA  DE LA MADRE</t>
  </si>
  <si>
    <t xml:space="preserve">REPÚBLICA ARGENTINA</t>
  </si>
  <si>
    <t xml:space="preserve">Ciud. Aut. de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 </t>
  </si>
  <si>
    <t xml:space="preserve">Otros Países</t>
  </si>
  <si>
    <t xml:space="preserve">Lugar no especificado</t>
  </si>
  <si>
    <t xml:space="preserve">TABLA 2:  TASAS  DE  NATALIDAD  POR  1000 HABITANTES SEGÚN  JURISDICCIÓN DE RESIDENCIA DE LA MADRE.</t>
  </si>
  <si>
    <t xml:space="preserve">REPÚBLICA ARGENTINA - AÑOS 2000 A 2005</t>
  </si>
  <si>
    <t xml:space="preserve">Tierra del Fuego</t>
  </si>
  <si>
    <t xml:space="preserve">TABLA 3: NACIDOS  VIVOS  REGISTRADOS Y TASAS ESPECÍFICAS DE FECUNDIDAD SEGÚN  EDAD DE LA MADRE . </t>
  </si>
  <si>
    <t xml:space="preserve">REPÚBLICA   ARGENTINA   -   AÑOS  2000  A  2005</t>
  </si>
  <si>
    <t xml:space="preserve">GRUPOS DE EDAD </t>
  </si>
  <si>
    <t xml:space="preserve">A Ñ O S  </t>
  </si>
  <si>
    <t xml:space="preserve">DE LA MADRE</t>
  </si>
  <si>
    <t xml:space="preserve">TOTAL NACIDOS VIVOS</t>
  </si>
  <si>
    <t xml:space="preserve"> </t>
  </si>
  <si>
    <t xml:space="preserve">Menores de 15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y más</t>
  </si>
  <si>
    <t xml:space="preserve">Sin especificar</t>
  </si>
  <si>
    <t xml:space="preserve">TASAS</t>
  </si>
  <si>
    <t xml:space="preserve">TABLA 4a : NACIDOS VIVOS REGISTRADOS SEGÚN EDAD DE LA MADRE, POR JURISDICCIÓN DE RESIDENCIA DE LA MADRE.</t>
  </si>
  <si>
    <t xml:space="preserve">REPÚBLICA ARGENTINA  -  AÑO 2000</t>
  </si>
  <si>
    <t xml:space="preserve">E D A D    D E    M A D R E </t>
  </si>
  <si>
    <t xml:space="preserve">DE RESIDENCIA</t>
  </si>
  <si>
    <t xml:space="preserve">TOTAL</t>
  </si>
  <si>
    <t xml:space="preserve">MENOR </t>
  </si>
  <si>
    <t xml:space="preserve">DE 15</t>
  </si>
  <si>
    <t xml:space="preserve">DE 20</t>
  </si>
  <si>
    <t xml:space="preserve">DE 25</t>
  </si>
  <si>
    <t xml:space="preserve">DE 30</t>
  </si>
  <si>
    <t xml:space="preserve">DE 35</t>
  </si>
  <si>
    <t xml:space="preserve">DE 40</t>
  </si>
  <si>
    <t xml:space="preserve">DE 45</t>
  </si>
  <si>
    <t xml:space="preserve">DE 50</t>
  </si>
  <si>
    <t xml:space="preserve">SIN</t>
  </si>
  <si>
    <t xml:space="preserve"> DE LA MADRE</t>
  </si>
  <si>
    <t xml:space="preserve">A 19</t>
  </si>
  <si>
    <t xml:space="preserve">A 24</t>
  </si>
  <si>
    <t xml:space="preserve">A 29</t>
  </si>
  <si>
    <t xml:space="preserve">A 34</t>
  </si>
  <si>
    <t xml:space="preserve">A 39</t>
  </si>
  <si>
    <t xml:space="preserve">A 44</t>
  </si>
  <si>
    <t xml:space="preserve">A 49</t>
  </si>
  <si>
    <t xml:space="preserve">Y MÁS</t>
  </si>
  <si>
    <t xml:space="preserve">ESPEC.</t>
  </si>
  <si>
    <t xml:space="preserve">Ciud. Aut. de  Buenos Aires</t>
  </si>
  <si>
    <t xml:space="preserve">TABLA 4b : NACIDOS VIVOS REGISTRADOS SEGÚN EDAD DE LA MADRE, POR JURISDICCIÓN DE RESIDENCIA DE LA MADRE.</t>
  </si>
  <si>
    <t xml:space="preserve">REPÚBLICA ARGENTINA  -  AÑO 2001</t>
  </si>
  <si>
    <t xml:space="preserve">TABLA 4c : NACIDOS VIVOS REGISTRADOS SEGÚN EDAD DE LA MADRE, POR JURISDICCIÓN DE RESIDENCIA DE LA MADRE.</t>
  </si>
  <si>
    <t xml:space="preserve">REPÚBLICA ARGENTINA  -  AÑO 2002</t>
  </si>
  <si>
    <t xml:space="preserve">TABLA 4d : NACIDOS VIVOS REGISTRADOS SEGÚN EDAD DE LA MADRE, POR JURISDICCIÓN DE RESIDENCIA DE LA MADRE.</t>
  </si>
  <si>
    <t xml:space="preserve">REPÚBLICA ARGENTINA  -  AÑO 2003</t>
  </si>
  <si>
    <t xml:space="preserve">TABLA 4e : NACIDOS VIVOS REGISTRADOS SEGÚN EDAD DE LA MADRE, POR JURISDICCIÓN DE RESIDENCIA DE LA MADRE.</t>
  </si>
  <si>
    <t xml:space="preserve">REPÚBLICA ARGENTINA  -  AÑO 2004</t>
  </si>
  <si>
    <t xml:space="preserve">Menor </t>
  </si>
  <si>
    <t xml:space="preserve">De 15</t>
  </si>
  <si>
    <t xml:space="preserve">De 20</t>
  </si>
  <si>
    <t xml:space="preserve">De 25</t>
  </si>
  <si>
    <t xml:space="preserve">De 30</t>
  </si>
  <si>
    <t xml:space="preserve">De 35</t>
  </si>
  <si>
    <t xml:space="preserve">De 40</t>
  </si>
  <si>
    <t xml:space="preserve">De 45</t>
  </si>
  <si>
    <t xml:space="preserve">De 50</t>
  </si>
  <si>
    <t xml:space="preserve">Sin </t>
  </si>
  <si>
    <t xml:space="preserve">de 15</t>
  </si>
  <si>
    <t xml:space="preserve">a 19</t>
  </si>
  <si>
    <t xml:space="preserve">a 24</t>
  </si>
  <si>
    <t xml:space="preserve">a 29</t>
  </si>
  <si>
    <t xml:space="preserve">a 34</t>
  </si>
  <si>
    <t xml:space="preserve">a 39</t>
  </si>
  <si>
    <t xml:space="preserve">a 44</t>
  </si>
  <si>
    <t xml:space="preserve">a 49</t>
  </si>
  <si>
    <t xml:space="preserve">y más</t>
  </si>
  <si>
    <t xml:space="preserve">espec.</t>
  </si>
  <si>
    <t xml:space="preserve">TABLA 4f : NACIDOS VIVOS REGISTRADOS SEGÚN EDAD DE LA MADRE, POR JURISDICCIÓN DE RESIDENCIA  DE LA MADRE.</t>
  </si>
  <si>
    <t xml:space="preserve">REPÚBLICA ARGENTINA  -  AÑO 2005</t>
  </si>
  <si>
    <t xml:space="preserve">JURISDICCIÓN </t>
  </si>
  <si>
    <t xml:space="preserve">E D A D     D E   L A      M A D R E </t>
  </si>
  <si>
    <t xml:space="preserve">DE RESIDENCIA  </t>
  </si>
  <si>
    <t xml:space="preserve">especificar</t>
  </si>
  <si>
    <t xml:space="preserve">TABLA  5a: NACIDOS VIVOS REGISTRADOS SEGÚN NIVEL DE INSTRUCCIÓN  DE LA MADRE, POR JURISDICCIÓN DE RESIDENCIA DE LA MADRE.</t>
  </si>
  <si>
    <t xml:space="preserve">NIVEL DE INSTRUCCIÓN DE LA MADRE</t>
  </si>
  <si>
    <t xml:space="preserve">ANALFABETA</t>
  </si>
  <si>
    <t xml:space="preserve">PRIMARIA Y C.EGB</t>
  </si>
  <si>
    <t xml:space="preserve">SECUNDARIA Y POLIMODAL</t>
  </si>
  <si>
    <t xml:space="preserve">TERCIARIA/ UNIVERSITARIA</t>
  </si>
  <si>
    <t xml:space="preserve">SIN </t>
  </si>
  <si>
    <t xml:space="preserve">INCOMPLETA</t>
  </si>
  <si>
    <t xml:space="preserve">COMPLETA</t>
  </si>
  <si>
    <t xml:space="preserve">TABLA  5b: NACIDOS VIVOS REGISTRADOS SEGÚN NIVEL DE INSTRUCCIÓN  DE LA MADRE, POR JURISDICCIÓN DE RESIDENCIA DE LA MADRE.</t>
  </si>
  <si>
    <t xml:space="preserve">TABLA  5c: NACIDOS VIVOS REGISTRADOS SEGÚN NIVEL DE INSTRUCCIÓN  DE LA MADRE, POR JURISDICCIÓN DE RESIDENCIA DE LA MADRE.</t>
  </si>
  <si>
    <t xml:space="preserve">TABLA  5d: NACIDOS VIVOS REGISTRADOS SEGÚN NIVEL DE INSTRUCCIÓN  DE LA MADRE, POR JURISDICCIÓN DE RESIDENCIA DE LA MADRE.</t>
  </si>
  <si>
    <t xml:space="preserve">TABLA  5e: NACIDOS VIVOS REGISTRADOS SEGÚN NIVEL DE INSTRUCCIÓN  DE LA MADRE, POR JURISDICCIÓN DE RESIDENCIA DE LA MADRE.</t>
  </si>
  <si>
    <t xml:space="preserve">TABLA  5f: NACIDOS VIVOS REGISTRADOS SEGÚN NIVEL DE INSTRUCCIÓN  DE LA MADRE, POR JURISDICCIÓN DE RESIDENCIA DE LA MADRE.</t>
  </si>
  <si>
    <t xml:space="preserve">TABLA 6:NACIDOS VIVOS REGISTRADOS SEGÚN INTERVALOS DE PESO AL NACER, POR CATEGORÍAS DE EDAD GESTACIONAL.</t>
  </si>
  <si>
    <t xml:space="preserve">REPÚBLICA ARGENTINA  -  AÑOS 2000 A 2005</t>
  </si>
  <si>
    <t xml:space="preserve">CATEGORÍAS </t>
  </si>
  <si>
    <t xml:space="preserve">TODOS</t>
  </si>
  <si>
    <t xml:space="preserve">I N T E R V A L O S  D E  P E S O  A L  N A C E R  (en gramos)</t>
  </si>
  <si>
    <t xml:space="preserve">DE EDAD</t>
  </si>
  <si>
    <t xml:space="preserve">LOS</t>
  </si>
  <si>
    <t xml:space="preserve">MENOS </t>
  </si>
  <si>
    <t xml:space="preserve">DE 500</t>
  </si>
  <si>
    <t xml:space="preserve">DE 1000</t>
  </si>
  <si>
    <t xml:space="preserve">DE 1500</t>
  </si>
  <si>
    <t xml:space="preserve">DE 2000</t>
  </si>
  <si>
    <t xml:space="preserve">DE 2500</t>
  </si>
  <si>
    <t xml:space="preserve">DE 3000</t>
  </si>
  <si>
    <t xml:space="preserve">DE 3500</t>
  </si>
  <si>
    <t xml:space="preserve"> GESTACIONAL</t>
  </si>
  <si>
    <t xml:space="preserve">PESOS</t>
  </si>
  <si>
    <t xml:space="preserve">A 999</t>
  </si>
  <si>
    <t xml:space="preserve">A 1499</t>
  </si>
  <si>
    <t xml:space="preserve">A 1999</t>
  </si>
  <si>
    <t xml:space="preserve">A 2499</t>
  </si>
  <si>
    <t xml:space="preserve">A 2999</t>
  </si>
  <si>
    <t xml:space="preserve">A 3499</t>
  </si>
  <si>
    <t xml:space="preserve">AÑO 2000</t>
  </si>
  <si>
    <t xml:space="preserve">Pretérmino</t>
  </si>
  <si>
    <t xml:space="preserve">Término</t>
  </si>
  <si>
    <t xml:space="preserve">Postérmino</t>
  </si>
  <si>
    <t xml:space="preserve">AÑO 2001</t>
  </si>
  <si>
    <t xml:space="preserve">AÑO 2002</t>
  </si>
  <si>
    <t xml:space="preserve">Continúa</t>
  </si>
  <si>
    <t xml:space="preserve">Continuación</t>
  </si>
  <si>
    <t xml:space="preserve">AÑO 2003</t>
  </si>
  <si>
    <t xml:space="preserve">AÑO 2004</t>
  </si>
  <si>
    <t xml:space="preserve">AÑO 2005</t>
  </si>
  <si>
    <t xml:space="preserve">TABLA 7a:  NACIDOS  VIVOS REGISTRADOS SEGÚN  JURISDICCIÓN  DE   RESIDENCIA   DE  LA   MADRE  Y PESO AL NACER.</t>
  </si>
  <si>
    <t xml:space="preserve">REPÚBLICA   ARGENTINA   -   AÑO  2000 </t>
  </si>
  <si>
    <t xml:space="preserve">         PESO  AL  NACER (en gramos)</t>
  </si>
  <si>
    <t xml:space="preserve">&lt;  1500</t>
  </si>
  <si>
    <t xml:space="preserve">3000  Y</t>
  </si>
  <si>
    <t xml:space="preserve"> SIN</t>
  </si>
  <si>
    <t xml:space="preserve">A    2499</t>
  </si>
  <si>
    <t xml:space="preserve">A   2999</t>
  </si>
  <si>
    <t xml:space="preserve">MÁS</t>
  </si>
  <si>
    <t xml:space="preserve">ESPECIF.</t>
  </si>
  <si>
    <t xml:space="preserve">TABLA 7b:  NACIDOS  VIVOS REGISTRADOS SEGÚN  JURISDICCIÓN  DE   RESIDENCIA   DE  LA   MADRE  Y PESO AL NACER</t>
  </si>
  <si>
    <t xml:space="preserve">REPÚBLICA   ARGENTINA   -   AÑO  2001  </t>
  </si>
  <si>
    <t xml:space="preserve">TABLA 7c:  NACIDOS  VIVOS REGISTRADOS SEGÚN  JURISDICCIÓN  DE   RESIDENCIA   DE  LA   MADRE  Y PESO AL NACER</t>
  </si>
  <si>
    <t xml:space="preserve">REPÚBLICA   ARGENTINA   -   AÑO  2002  </t>
  </si>
  <si>
    <t xml:space="preserve">TABLA 7d:  NACIDOS  VIVOS REGISTRADOS SEGÚN  JURISDICCIÓN  DE   RESIDENCIA   DE  LA   MADRE  Y PESO AL NACER</t>
  </si>
  <si>
    <t xml:space="preserve">REPÚBLICA   ARGENTINA   -   AÑO  2003 </t>
  </si>
  <si>
    <t xml:space="preserve">TABLA 7e:  NACIDOS  VIVOS REGISTRADOS SEGÚN  JURISDICCIÓN  DE   RESIDENCIA   DE  LA   MADRE  Y PESO AL NACER</t>
  </si>
  <si>
    <t xml:space="preserve">REPÚBLICA   ARGENTINA   -   AÑO  2004 </t>
  </si>
  <si>
    <t xml:space="preserve">TABLA 7f:  NACIDOS  VIVOS REGISTRADOS SEGÚN  JURISDICCIÓN  DE   RESIDENCIA   DE  LA   MADRE  Y PESO AL NACER</t>
  </si>
  <si>
    <t xml:space="preserve">REPÚBLICA   ARGENTINA   -   AÑO  2005  </t>
  </si>
  <si>
    <t xml:space="preserve">TABLA 8:  NACIDOS  VIVOS  REGISTRADOS TOTALES  Y  OCURRIDOS  EN  ESTABLECIMIENTOS  ASISTENCIALES  SEGÚN  JURISDICCIÓN DE  OCURRENCIA</t>
  </si>
  <si>
    <t xml:space="preserve">REPÚBLICA   ARGENTINA  -  AÑOS 2000  A  2005</t>
  </si>
  <si>
    <t xml:space="preserve">A Ñ O S</t>
  </si>
  <si>
    <t xml:space="preserve">DE OCURRENCIA</t>
  </si>
  <si>
    <t xml:space="preserve">Total</t>
  </si>
  <si>
    <t xml:space="preserve">Establec.</t>
  </si>
  <si>
    <t xml:space="preserve">Asistenc.</t>
  </si>
  <si>
    <t xml:space="preserve">TABLA 9: DEFUNCIONES TOTALES Y  TASAS  DE  MORTALIDAD  GENERAL  POR  1000  HABITANTES SEGÚN JURISDICCIÓN </t>
  </si>
  <si>
    <t xml:space="preserve">DE RESIDENCIA DE LOS FALLECIDOS.</t>
  </si>
  <si>
    <t xml:space="preserve">REPÚBLICA ARGENTINA - AÑOS 2000  A  2005</t>
  </si>
  <si>
    <t xml:space="preserve">DEFUNCIONES</t>
  </si>
  <si>
    <t xml:space="preserve">TABLA 10: TASAS DE MORTALIDAD  ESPECÍFICA POR 100.000 HABITANTES SEGÚN EDAD Y SEXO DE LOS FALLECIDOS.</t>
  </si>
  <si>
    <t xml:space="preserve">A Ñ O S </t>
  </si>
  <si>
    <t xml:space="preserve">E D A D</t>
  </si>
  <si>
    <t xml:space="preserve">Varón</t>
  </si>
  <si>
    <t xml:space="preserve">Mujer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y más</t>
  </si>
  <si>
    <t xml:space="preserve">(Continuación)</t>
  </si>
  <si>
    <t xml:space="preserve">E D A  D</t>
  </si>
  <si>
    <t xml:space="preserve">TABLA 11a: PRINCIPALES CAUSAS DE DEFUNCIÓN SEGÚN GRUPOS DE EDAD POR SEXO. REPÚBLICA ARGENTINA. AÑO 2000</t>
  </si>
  <si>
    <t xml:space="preserve">Ambos sexos</t>
  </si>
  <si>
    <t xml:space="preserve">Varones</t>
  </si>
  <si>
    <t xml:space="preserve"> Mujeres</t>
  </si>
  <si>
    <t xml:space="preserve">Agrupamiento de causas de defunción</t>
  </si>
  <si>
    <t xml:space="preserve">Orden</t>
  </si>
  <si>
    <t xml:space="preserve">Cantidad</t>
  </si>
  <si>
    <t xml:space="preserve">Mort.</t>
  </si>
  <si>
    <t xml:space="preserve">muertes</t>
  </si>
  <si>
    <t xml:space="preserve">proporc.</t>
  </si>
  <si>
    <t xml:space="preserve"> (%)</t>
  </si>
  <si>
    <t xml:space="preserve">Todas las edades</t>
  </si>
  <si>
    <t xml:space="preserve">Todas las causas</t>
  </si>
  <si>
    <t xml:space="preserve">Todas las causas bien definidas</t>
  </si>
  <si>
    <t xml:space="preserve">Enfermedades del corazón</t>
  </si>
  <si>
    <t xml:space="preserve">Tumores malignos</t>
  </si>
  <si>
    <t xml:space="preserve">Enfermedades cerebrovasculares</t>
  </si>
  <si>
    <t xml:space="preserve">Infecciones respiratorias agudas</t>
  </si>
  <si>
    <t xml:space="preserve">Accidentes</t>
  </si>
  <si>
    <t xml:space="preserve">Septicemia</t>
  </si>
  <si>
    <t xml:space="preserve">Diabetes Mellitus</t>
  </si>
  <si>
    <t xml:space="preserve">Enfermedades del sistema génitourinario</t>
  </si>
  <si>
    <t xml:space="preserve">Ciertas afecciones originadas en el  período perinatal </t>
  </si>
  <si>
    <t xml:space="preserve">Enfermedades crónicas vías respiratorias inferiores</t>
  </si>
  <si>
    <t xml:space="preserve">De 0 a 4 años</t>
  </si>
  <si>
    <t xml:space="preserve">Malformaciones congénitas</t>
  </si>
  <si>
    <t xml:space="preserve">Enfermedades infecciosas intestinales</t>
  </si>
  <si>
    <t xml:space="preserve">Deficiencias de la nutrición</t>
  </si>
  <si>
    <t xml:space="preserve">Meningitis</t>
  </si>
  <si>
    <t xml:space="preserve">De 5 a 14 años</t>
  </si>
  <si>
    <t xml:space="preserve">Violencias de intención no determinada</t>
  </si>
  <si>
    <t xml:space="preserve">Infecciones  respiratorias agudas</t>
  </si>
  <si>
    <t xml:space="preserve">Agresiones </t>
  </si>
  <si>
    <t xml:space="preserve">Carcinoma in situ </t>
  </si>
  <si>
    <t xml:space="preserve">Lesiones autoinfligidas intencionalmente</t>
  </si>
  <si>
    <t xml:space="preserve">De 15 a 24 años</t>
  </si>
  <si>
    <t xml:space="preserve">Agresiones</t>
  </si>
  <si>
    <t xml:space="preserve">Embarazo, parto y puerperio</t>
  </si>
  <si>
    <t xml:space="preserve">          -   </t>
  </si>
  <si>
    <t xml:space="preserve">De 25 a 34 años</t>
  </si>
  <si>
    <t xml:space="preserve">Enfermedad virus inmunodeficiencia humana</t>
  </si>
  <si>
    <t xml:space="preserve">De 35 a 44 años</t>
  </si>
  <si>
    <t xml:space="preserve">De 45 a 54 años</t>
  </si>
  <si>
    <t xml:space="preserve">Enfermedades crónicas del hígado y cirrosis</t>
  </si>
  <si>
    <t xml:space="preserve">De 55 a 64 años</t>
  </si>
  <si>
    <t xml:space="preserve">De 65 a 74 años</t>
  </si>
  <si>
    <t xml:space="preserve">De 75 y más años</t>
  </si>
  <si>
    <t xml:space="preserve">TABLA 11b: PRINCIPALES CAUSAS DE DEFUNCIÓN SEGÚN GRUPOS DE EDAD POR SEXO. REPÚBLICA ARGENTINA. AÑO 2005</t>
  </si>
  <si>
    <t xml:space="preserve">Carcinoma in situ y tumores de comp. Incierto</t>
  </si>
  <si>
    <t xml:space="preserve">TABLA 12: AÑOS POTENCIALES  DE VIDA PERDIDOS (entre 0 y 69 años) SEGÚN  GRUPOS DE CAUSAS SELECCIONADOS Y SEXO.</t>
  </si>
  <si>
    <t xml:space="preserve"> REPÚBLICA   ARGENTINA   -   AÑOS  2000  A  2005</t>
  </si>
  <si>
    <t xml:space="preserve">GRUPOS DE CAUSAS Y SEXO</t>
  </si>
  <si>
    <t xml:space="preserve">Ambos Sexos</t>
  </si>
  <si>
    <t xml:space="preserve">Mujeres</t>
  </si>
  <si>
    <t xml:space="preserve">Suicidios</t>
  </si>
  <si>
    <t xml:space="preserve">Homicidios</t>
  </si>
  <si>
    <t xml:space="preserve">Enfermedades del Corazón</t>
  </si>
  <si>
    <t xml:space="preserve">Enfermedades Cerebrovasculares</t>
  </si>
  <si>
    <t xml:space="preserve">Enfermedades Respiratorias</t>
  </si>
  <si>
    <t xml:space="preserve">Tumores</t>
  </si>
  <si>
    <t xml:space="preserve">TABLA 13:  DEFUNCIONES  DE   MENORES   DE  1  AÑO   SEGÚN  JURISDICCIÓN  DE   RESIDENCIA   DE  LA   MADRE.</t>
  </si>
  <si>
    <t xml:space="preserve">REPÚBLICA  ARGENTINA  -  AÑOS 2000 A 2005</t>
  </si>
  <si>
    <t xml:space="preserve">JURISDICCIÓN  DE</t>
  </si>
  <si>
    <t xml:space="preserve"> RESIDENCIA DE LA MADRE</t>
  </si>
  <si>
    <t xml:space="preserve">TABLA 14:  TASAS  DE  MORTALIDAD INFANTIL POR 1000  NACIDOS  VIVOS  SEGÚN  JURISDICCIÓN  DE  RESIDENCIA  </t>
  </si>
  <si>
    <t xml:space="preserve">DE  LA  MADRE.</t>
  </si>
  <si>
    <t xml:space="preserve">REPÚBLICA ARGENTINA  -  AÑOS  2000 A 2005</t>
  </si>
  <si>
    <t xml:space="preserve">58</t>
  </si>
  <si>
    <t xml:space="preserve">TABLA 15: DEFUNCIONES  NEONATALES  SEGÚN  JURISDICCIÓN  DE   RESIDENCIA   DE  LA   MADRE. </t>
  </si>
  <si>
    <t xml:space="preserve">TABLA 16:  TASAS  DE  MORTALIDAD INFANTIL  NEONATAL POR 1000  NACIDOS  VIVOS  SEGÚN  </t>
  </si>
  <si>
    <t xml:space="preserve">JURISDICCIÓN  DE  RESIDENCIA  DE  LA  MADRE.</t>
  </si>
  <si>
    <t xml:space="preserve">TABLA 17:  DEFUNCIONES  POSTNEONATALES  SEGÚN  JURISDICCIÓN  DE   RESIDENCIA   DE  LA   MADRE.</t>
  </si>
  <si>
    <t xml:space="preserve">TABLA 18:  TASAS  DE  MORTALIDAD INFANTIL  POSTNEONATAL POR 1000  NACIDOS  VIVOS  SEGÚN  </t>
  </si>
  <si>
    <t xml:space="preserve">TABLA 19: DEFUNCIONES NEONATALES, TASAS DE MORTALIDAD NEONATAL POR 1000 NACIDOS VIVOS Y PORCENTAJES,</t>
  </si>
  <si>
    <t xml:space="preserve">SEGÚN GRUPOS DE CAUSAS BASADOS EN CRITERIOS DE REDUCIBILIDAD.</t>
  </si>
  <si>
    <t xml:space="preserve">REPÚBLICA ARGENTINA -  AÑOS 2000 A 2005</t>
  </si>
  <si>
    <t xml:space="preserve">DEFUNCIONES NEONATALES</t>
  </si>
  <si>
    <t xml:space="preserve">GRUPOS DE CAUSAS</t>
  </si>
  <si>
    <t xml:space="preserve">CANTIDAD</t>
  </si>
  <si>
    <t xml:space="preserve">%</t>
  </si>
  <si>
    <t xml:space="preserve">TASA</t>
  </si>
  <si>
    <t xml:space="preserve">T O T A L</t>
  </si>
  <si>
    <t xml:space="preserve">REDUCIBLES POR DIAGNÓSTICO O </t>
  </si>
  <si>
    <t xml:space="preserve">TRATAMIENTO OPORTUNO:</t>
  </si>
  <si>
    <t xml:space="preserve">     en el embarazo</t>
  </si>
  <si>
    <t xml:space="preserve">     en el parto</t>
  </si>
  <si>
    <t xml:space="preserve">     en el recién nacido</t>
  </si>
  <si>
    <t xml:space="preserve">OTRAS REDUCIBLES </t>
  </si>
  <si>
    <t xml:space="preserve">DIFÍCILMENTE REDUCIBLES</t>
  </si>
  <si>
    <t xml:space="preserve">OTRAS CAUSAS</t>
  </si>
  <si>
    <t xml:space="preserve">MAL DEFINIDAS</t>
  </si>
  <si>
    <t xml:space="preserve">SEGÚN GRUPOS DE CAUSAS BASADOS EN CRITERIOS DE REDUCIBILIDAD. </t>
  </si>
  <si>
    <t xml:space="preserve">TABLA 20: DEFUNCIONES POSTNEONATALES, TASAS DE MORTALIDAD POSTNEONATAL POR 1000 NACIDOS VIVOS Y PORCENTAJES,</t>
  </si>
  <si>
    <t xml:space="preserve">DEFUNCIONES POSTNEONATALES</t>
  </si>
  <si>
    <t xml:space="preserve">REDUCIBLES: </t>
  </si>
  <si>
    <t xml:space="preserve">   por prevención</t>
  </si>
  <si>
    <t xml:space="preserve">   por tratamiento</t>
  </si>
  <si>
    <t xml:space="preserve">   por prevención y tratamiento</t>
  </si>
  <si>
    <t xml:space="preserve">TABLA  21: DEFUNCIONES DE MENORES DE 1 AÑO SEGÚN INTERVALOS DE PESO AL NACER.</t>
  </si>
  <si>
    <t xml:space="preserve">REPÚBLICA ARGENTINA - AÑOS 2000-2005</t>
  </si>
  <si>
    <t xml:space="preserve">INTERVALOS   DE   PESO  AL  NACER </t>
  </si>
  <si>
    <t xml:space="preserve">Menos de</t>
  </si>
  <si>
    <t xml:space="preserve">de 1500</t>
  </si>
  <si>
    <t xml:space="preserve">de 2000</t>
  </si>
  <si>
    <t xml:space="preserve">de 2500</t>
  </si>
  <si>
    <t xml:space="preserve">de 3000</t>
  </si>
  <si>
    <t xml:space="preserve">No bien</t>
  </si>
  <si>
    <t xml:space="preserve">a 1999</t>
  </si>
  <si>
    <t xml:space="preserve">a 2499</t>
  </si>
  <si>
    <t xml:space="preserve">a 2999</t>
  </si>
  <si>
    <t xml:space="preserve">especificado</t>
  </si>
  <si>
    <t xml:space="preserve">Defunciones de menores de 1 año</t>
  </si>
  <si>
    <t xml:space="preserve">Año 2000</t>
  </si>
  <si>
    <t xml:space="preserve">Valores absolutos</t>
  </si>
  <si>
    <t xml:space="preserve">Valores porcentuales (1)</t>
  </si>
  <si>
    <t xml:space="preserve">Año 2001</t>
  </si>
  <si>
    <t xml:space="preserve">Año 2002</t>
  </si>
  <si>
    <t xml:space="preserve">Año 2003</t>
  </si>
  <si>
    <t xml:space="preserve">Año 2004</t>
  </si>
  <si>
    <t xml:space="preserve">Año 2005</t>
  </si>
  <si>
    <t xml:space="preserve">(1) El total excluye los no bien especificados</t>
  </si>
  <si>
    <t xml:space="preserve">TABLA 22a: TASAS DE MORTALIDAD ESPECÍFICA POR 100.000 HABITANTES SEGÚN JURISDICCIÓN DE RESIDENCIA, POR GRUPOS DE EDAD DE LOS FALLECIDOS.</t>
  </si>
  <si>
    <t xml:space="preserve">REPÚBLICA ARGENTINA - AÑO 2000</t>
  </si>
  <si>
    <t xml:space="preserve"> 1 A 4 AÑOS</t>
  </si>
  <si>
    <t xml:space="preserve">5 A 14 AÑOS</t>
  </si>
  <si>
    <t xml:space="preserve">15 A 49 AÑOS</t>
  </si>
  <si>
    <t xml:space="preserve">50 A 64 AÑOS</t>
  </si>
  <si>
    <t xml:space="preserve">65 AÑOS Y MÁS</t>
  </si>
  <si>
    <t xml:space="preserve">DEFUN-</t>
  </si>
  <si>
    <t xml:space="preserve">CIONES</t>
  </si>
  <si>
    <t xml:space="preserve">MORT.</t>
  </si>
  <si>
    <t xml:space="preserve">TABLA 22b: TASAS DE MORTALIDAD ESPECÍFICA POR 100.000 HABITANTES SEGÚN JURISDICCIÓN DE RESIDENCIA, POR GRUPOS DE EDAD DE LOS FALLECIDOS.</t>
  </si>
  <si>
    <t xml:space="preserve">REPÚBLICA ARGENTINA - AÑO 2001</t>
  </si>
  <si>
    <t xml:space="preserve">TABLA 22c: TASAS DE MORTALIDAD ESPECÍFICA POR 100.000 HABITANTES SEGÚN JURISDICCIÓN DE RESIDENCIA, POR GRUPOS DE EDAD DE LOS FALLECIDOS.</t>
  </si>
  <si>
    <t xml:space="preserve">REPÚBLICA ARGENTINA - AÑO 2002</t>
  </si>
  <si>
    <t xml:space="preserve">TABLA 22d: TASAS DE MORTALIDAD ESPECÍFICA POR 100.000 HABITANTES SEGÚN JURISDICCIÓN DE RESIDENCIA, POR GRUPOS DE EDAD DE LOS FALLECIDOS.</t>
  </si>
  <si>
    <t xml:space="preserve">REPÚBLICA ARGENTINA - AÑO 2003</t>
  </si>
  <si>
    <t xml:space="preserve">TABLA 22e: TASAS DE MORTALIDAD ESPECÍFICA POR 100.000 HABITANTES SEGÚN JURISDICCIÓN DE RESIDENCIA, POR GRUPOS DE EDAD DE LOS FALLECIDOS.</t>
  </si>
  <si>
    <t xml:space="preserve">REPÚBLICA ARGENTINA - AÑO 2004</t>
  </si>
  <si>
    <t xml:space="preserve">TABLA 22f: TASAS DE MORTALIDAD ESPECÍFICA POR 100.000 HABITANTES SEGÚN JURISDICCIÓN DE RESIDENCIA, POR GRUPOS DE EDAD DE LOS FALLECIDOS.</t>
  </si>
  <si>
    <t xml:space="preserve">REPÚBLICA ARGENTINA - AÑO 2005</t>
  </si>
  <si>
    <t xml:space="preserve">TABLA 23: DEFUNCIONES POR  CAUSAS  MATERNAS  Y TASAS DE MORTALIDAD MATERNA (cada 10.000 nacidos vivos) </t>
  </si>
  <si>
    <t xml:space="preserve">SEGÚN  JURISDICCIÓN  DE  RESIDENCIA DE LAS FALLECIDAS.</t>
  </si>
  <si>
    <t xml:space="preserve">-</t>
  </si>
  <si>
    <t xml:space="preserve">                  -</t>
  </si>
  <si>
    <t xml:space="preserve">              -</t>
  </si>
  <si>
    <t xml:space="preserve">TABLA 24a: DEFUNCIONES POR CAUSAS MATERNAS SEGÚN GRUPOS DE CAUSAS DE MUERTE POR JURISDICCIÓN DE RESIDENCIA DE LAS FALLECIDAS. </t>
  </si>
  <si>
    <t xml:space="preserve">REPÚBLICA ARGENTINA- AÑO 2000</t>
  </si>
  <si>
    <t xml:space="preserve">Obstétricas directas</t>
  </si>
  <si>
    <t xml:space="preserve">JURISDICCIÓN DE RESIDENCIA</t>
  </si>
  <si>
    <t xml:space="preserve">Aborto </t>
  </si>
  <si>
    <t xml:space="preserve">Subtotal  </t>
  </si>
  <si>
    <t xml:space="preserve">Hipertensión</t>
  </si>
  <si>
    <t xml:space="preserve">Hemorragia anteparto</t>
  </si>
  <si>
    <t xml:space="preserve">Hemorragia postparto </t>
  </si>
  <si>
    <t xml:space="preserve">Sepsis </t>
  </si>
  <si>
    <t xml:space="preserve">Otras </t>
  </si>
  <si>
    <t xml:space="preserve">Obstétricas indirectas</t>
  </si>
  <si>
    <t xml:space="preserve">TABLA 24b: DEFUNCIONES POR CAUSAS MATERNAS SEGÚN GRUPOS DE CAUSAS DE MUERTE POR JURISDICCIÓN DE RESIDENCIA DE LAS FALLECIDAS. </t>
  </si>
  <si>
    <t xml:space="preserve">REPÚBLICA ARGENTINA- AÑO 2001</t>
  </si>
  <si>
    <t xml:space="preserve">TABLA 24c: DEFUNCIONES POR CAUSAS MATERNAS SEGÚN GRUPOS DE CAUSAS DE MUERTE POR JURISDICCIÓN DE RESIDENCIA DE LAS FALLECIDAS. </t>
  </si>
  <si>
    <t xml:space="preserve">REPÚBLICA ARGENTINA- AÑO 2002</t>
  </si>
  <si>
    <t xml:space="preserve">Otros países</t>
  </si>
  <si>
    <t xml:space="preserve">TABLA 24d: DEFUNCIONES POR CAUSAS MATERNAS SEGÚN GRUPOS DE CAUSAS DE MUERTE POR JURISDICCIÓN DE RESIDENCIA DE LAS FALLECIDAS. </t>
  </si>
  <si>
    <t xml:space="preserve">REPÚBLICA ARGENTINA- AÑO 2003</t>
  </si>
  <si>
    <t xml:space="preserve">TABLA 24e: DEFUNCIONES POR CAUSAS MATERNAS SEGÚN GRUPOS DE CAUSAS DE MUERTE POR JURISDICCIÓN DE RESIDENCIA DE LAS FALLECIDAS.</t>
  </si>
  <si>
    <t xml:space="preserve">REPÚBLICA ARGENTINA- AÑO 2004</t>
  </si>
  <si>
    <t xml:space="preserve">TABLA 24f: DEFUNCIONES POR CAUSAS MATERNAS SEGÚN GRUPOS DE CAUSAS DE MUERTE POR JURISDICCIÓN DE RESIDENCIA DE LAS FALLECIDAS.</t>
  </si>
  <si>
    <t xml:space="preserve">REPÚBLICA ARGENTINA- AÑO 2005</t>
  </si>
  <si>
    <t xml:space="preserve">Lugar No Especificado</t>
  </si>
  <si>
    <t xml:space="preserve">TABLA 25: DEFUNCIONES FETALES SEGÚN JURISDICCION DE RESIDENCIA DE LA MADRE. </t>
  </si>
  <si>
    <t xml:space="preserve">JURISDICCIÓN DE</t>
  </si>
  <si>
    <t xml:space="preserve">                 A Ñ O S</t>
  </si>
  <si>
    <t xml:space="preserve">RESIDENCIA DE LA MADRE</t>
  </si>
  <si>
    <t xml:space="preserve">TABLA 26: DEFUNCIONES FETALES SEGÚN INTERVALOS DE EDAD GESTACIONAL. </t>
  </si>
  <si>
    <t xml:space="preserve">EDAD GESTACIONAL</t>
  </si>
  <si>
    <t xml:space="preserve">(en semanas)</t>
  </si>
  <si>
    <t xml:space="preserve">TOTAL </t>
  </si>
  <si>
    <t xml:space="preserve">Menos de 22</t>
  </si>
  <si>
    <t xml:space="preserve">22  a  27</t>
  </si>
  <si>
    <t xml:space="preserve">28  a  31</t>
  </si>
  <si>
    <t xml:space="preserve">32  a  36</t>
  </si>
  <si>
    <t xml:space="preserve">37  a  41</t>
  </si>
  <si>
    <t xml:space="preserve">42  y  más</t>
  </si>
  <si>
    <t xml:space="preserve">Ignorado</t>
  </si>
  <si>
    <t xml:space="preserve">TABLA 27: DEFUNCIONES FETALES SEGÚN PESO AL NACER. </t>
  </si>
  <si>
    <t xml:space="preserve">REPÚBLICA ARGENTINA - AÑOS 2000  A 2005</t>
  </si>
  <si>
    <t xml:space="preserve">PESO AL NACER</t>
  </si>
  <si>
    <t xml:space="preserve">(en gramos)</t>
  </si>
  <si>
    <t xml:space="preserve">Menos  de  500</t>
  </si>
  <si>
    <t xml:space="preserve">500  a  999</t>
  </si>
  <si>
    <t xml:space="preserve">1000  a  1499</t>
  </si>
  <si>
    <t xml:space="preserve">1500  a  1999</t>
  </si>
  <si>
    <t xml:space="preserve">2000  a  2499</t>
  </si>
  <si>
    <t xml:space="preserve">2500  y  más</t>
  </si>
  <si>
    <t xml:space="preserve">TABLA 28: TASAS  DE  MORTALIDAD PERINATAL POR 1000 NACIDOS VIVOS SEGÚN JURISDICCIÓN</t>
  </si>
  <si>
    <t xml:space="preserve">DE RESIDENCIA DE LA MADRE.</t>
  </si>
  <si>
    <t xml:space="preserve">DE RESIDENCIA DE LA MADRE</t>
  </si>
  <si>
    <t xml:space="preserve">                  ,,,</t>
  </si>
  <si>
    <t xml:space="preserve">83</t>
  </si>
  <si>
    <t xml:space="preserve">TABLA 29: CANTIDAD  DE  CONSULTAS MÉDICAS  EN ESTABLECIMIENTOS  DEL  SUBSECTOR  </t>
  </si>
  <si>
    <t xml:space="preserve">OFICIAL SEGÚN JURISDICCIÓN DE  OCURRENCIA.</t>
  </si>
  <si>
    <t xml:space="preserve">REPÚBLICA ARGENTINA - AÑOS 2000 A 2004</t>
  </si>
  <si>
    <t xml:space="preserve"> DE OCURRENCIA</t>
  </si>
  <si>
    <t xml:space="preserve">TABLA 30: CANTIDAD  DE  EGRESOS EN ESTABLECIMIENTOS  DEL  SUBSECTOR  OFICIAL SEGÚN   </t>
  </si>
  <si>
    <t xml:space="preserve">JURISDICCIÓN DE  OCURRENCIA.</t>
  </si>
  <si>
    <t xml:space="preserve">TABLA 31: CANTIDAD DE PACIENTES DIA EN ESTABLECIMIENTOS DEL SUBSECTOR  OFICIAL</t>
  </si>
  <si>
    <t xml:space="preserve">SEGÚN  JURISDICCIÓN DE  OCURRENCIA.</t>
  </si>
  <si>
    <t xml:space="preserve">          ...</t>
  </si>
  <si>
    <t xml:space="preserve">...</t>
  </si>
  <si>
    <t xml:space="preserve">(…) Sin información</t>
  </si>
  <si>
    <t xml:space="preserve">TABLA 32:  PARTOS   ATENDIDOS   EN   ESTABLECIMIENTOS  DEL SUBSECTOR OFICIAL SEGÚN  JURISDICCIÓN </t>
  </si>
  <si>
    <t xml:space="preserve"> DE  OCURRENCIA.</t>
  </si>
  <si>
    <t xml:space="preserve">REPÚBLICA  ARGENTINA  -  AÑOS 2000 A  2004</t>
  </si>
  <si>
    <t xml:space="preserve">TABLA 33: CANTIDAD DE ESTABLECIMIENTOS CON Y SIN INTERNACION SEGÚN DEPENDENCIA ADMINISTRATIVA, POR JURISDICCION.</t>
  </si>
  <si>
    <t xml:space="preserve">SECTOR OFICIAL</t>
  </si>
  <si>
    <t xml:space="preserve">SECTOR</t>
  </si>
  <si>
    <t xml:space="preserve">OTRAS</t>
  </si>
  <si>
    <t xml:space="preserve">GENERAL</t>
  </si>
  <si>
    <t xml:space="preserve">OFICIAL</t>
  </si>
  <si>
    <t xml:space="preserve">NACIONAL</t>
  </si>
  <si>
    <t xml:space="preserve">PROVINCIAL</t>
  </si>
  <si>
    <t xml:space="preserve">MUNICIPAL</t>
  </si>
  <si>
    <t xml:space="preserve">  MIXTA OFICIAL</t>
  </si>
  <si>
    <t xml:space="preserve">OBRA SOCIAL</t>
  </si>
  <si>
    <t xml:space="preserve">PRIVADO</t>
  </si>
  <si>
    <t xml:space="preserve">MIXTAS</t>
  </si>
  <si>
    <t xml:space="preserve">SIN INT</t>
  </si>
  <si>
    <t xml:space="preserve">CON INT</t>
  </si>
  <si>
    <t xml:space="preserve">TOTAL PAIS</t>
  </si>
  <si>
    <t xml:space="preserve">Ciud. Aut. de Bs As</t>
  </si>
  <si>
    <t xml:space="preserve">TABLA 34: CANTIDAD DE CAMAS DISPONIBLES SEGUN DEPENDENCIA ADMINISTRATIVA, POR JURISDICCION.</t>
  </si>
  <si>
    <t xml:space="preserve">REPUBLICA ARGENTINA -  AÑO 2000</t>
  </si>
  <si>
    <t xml:space="preserve">MIXTA OFICIAL</t>
  </si>
  <si>
    <t xml:space="preserve">TOTAL  PAIS</t>
  </si>
  <si>
    <t xml:space="preserve">TABLA 35: ESTIMACIÓN DE LA DISTRIBUCIÓN DE MÉDICOS Y ENFERMEROS POR JURISIDCCIÓN.</t>
  </si>
  <si>
    <t xml:space="preserve">REPÚBLICA ARGENTINA. 2001</t>
  </si>
  <si>
    <t xml:space="preserve">HABITANTES</t>
  </si>
  <si>
    <t xml:space="preserve">MÉDICOS</t>
  </si>
  <si>
    <t xml:space="preserve">HABIT. POR</t>
  </si>
  <si>
    <t xml:space="preserve">ENFERMEROS</t>
  </si>
  <si>
    <t xml:space="preserve"> MÉDICO</t>
  </si>
  <si>
    <t xml:space="preserve">ENFERMERO</t>
  </si>
  <si>
    <t xml:space="preserve">FUENTE: Abramzón, M. </t>
  </si>
  <si>
    <t xml:space="preserve">Argentina: recursos humanos en salud 2004</t>
  </si>
  <si>
    <t xml:space="preserve">1a. Edición. Buenos Aires, OPS, 2005</t>
  </si>
  <si>
    <t xml:space="preserve">TABLA 36: ESTIMACIÓN DE PROFESIONALES DE SALUD ACTIVOS. CATEGORÍAS SELECCIONADAS.</t>
  </si>
  <si>
    <t xml:space="preserve">REPÚBLICA ARGENTINA. 2004</t>
  </si>
  <si>
    <t xml:space="preserve">TIPO DE PROFESIONALES</t>
  </si>
  <si>
    <t xml:space="preserve">BIOQUÍMICA</t>
  </si>
  <si>
    <t xml:space="preserve">ENFERMERÍA</t>
  </si>
  <si>
    <t xml:space="preserve">FARMACIA</t>
  </si>
  <si>
    <t xml:space="preserve">FONOAUDIOLOGÍA</t>
  </si>
  <si>
    <t xml:space="preserve">KINESIOLOGÍA</t>
  </si>
  <si>
    <t xml:space="preserve">MEDICINA</t>
  </si>
  <si>
    <t xml:space="preserve">NUTRICIÓN *</t>
  </si>
  <si>
    <t xml:space="preserve">OBSTETRICIA *</t>
  </si>
  <si>
    <t xml:space="preserve">ODONTOLOGÍA</t>
  </si>
  <si>
    <t xml:space="preserve">PSICOLOGÍA</t>
  </si>
  <si>
    <t xml:space="preserve">VETERINARIA</t>
  </si>
  <si>
    <t xml:space="preserve">(*) Dado que no se cuenta con información desagregada, han sido estimadas con base en la distribución por edades </t>
  </si>
  <si>
    <t xml:space="preserve">y las condiciones del mercado ocupacional</t>
  </si>
  <si>
    <t xml:space="preserve">TABLA 37: GASTO PÚBLICO CONSOLIDAD EN SALUD EN MILLONES DE PESOS DE 1997, EN PORCENTAJES </t>
  </si>
  <si>
    <t xml:space="preserve">DEL PBI Y EN PORCENTAJE DEL GASTO PUBLICO SOCIAL CONSOLIDADO.</t>
  </si>
  <si>
    <t xml:space="preserve">REPÚLICA ARGENTINA. AÑOS 2000 A 2004</t>
  </si>
  <si>
    <t xml:space="preserve">Gasto Consolidado</t>
  </si>
  <si>
    <t xml:space="preserve">Años</t>
  </si>
  <si>
    <t xml:space="preserve">Millones de </t>
  </si>
  <si>
    <t xml:space="preserve">En % del</t>
  </si>
  <si>
    <t xml:space="preserve">En % del </t>
  </si>
  <si>
    <t xml:space="preserve">pesos de 2001</t>
  </si>
  <si>
    <t xml:space="preserve">PBI</t>
  </si>
  <si>
    <t xml:space="preserve">GPS</t>
  </si>
  <si>
    <t xml:space="preserve">(*)</t>
  </si>
  <si>
    <t xml:space="preserve">(*) Estimación</t>
  </si>
  <si>
    <t xml:space="preserve">FUENTE: Dirección de Análisis de Gasto Público y Programas Sociales - Secretaría de Política Económica</t>
  </si>
  <si>
    <t xml:space="preserve">TABLA 38: ESTIMACIONES DE POBLACIÓN  (en miles) SEGÚN JURISDICCIÓN DE  RESIDENCIA, POR AÑO.</t>
  </si>
  <si>
    <t xml:space="preserve">REPÚBLICA  ARGENTINA  -  AÑOS  2000  A   2005</t>
  </si>
  <si>
    <r>
      <rPr>
        <sz val="9"/>
        <rFont val="Arial"/>
        <family val="2"/>
      </rPr>
      <t xml:space="preserve">FUENTES: INDEC – CELADE: </t>
    </r>
    <r>
      <rPr>
        <i val="true"/>
        <sz val="9"/>
        <rFont val="Arial"/>
        <family val="2"/>
      </rPr>
      <t xml:space="preserve">Estimaciones y Proyecciones de Población. 1950 - 2025</t>
    </r>
    <r>
      <rPr>
        <sz val="9"/>
        <rFont val="Arial"/>
        <family val="2"/>
      </rPr>
      <t xml:space="preserve">. Serie anual de la población estimada al 30 de junio de cada año. </t>
    </r>
  </si>
  <si>
    <r>
      <rPr>
        <sz val="9"/>
        <rFont val="Arial"/>
        <family val="2"/>
      </rPr>
      <t xml:space="preserve">Para los años 1980 y 1991 las fuentes son: el </t>
    </r>
    <r>
      <rPr>
        <i val="true"/>
        <sz val="9"/>
        <rFont val="Arial"/>
        <family val="2"/>
      </rPr>
      <t xml:space="preserve">Censo Nacional de Población y Vivienda de 1980</t>
    </r>
    <r>
      <rPr>
        <sz val="9"/>
        <rFont val="Arial"/>
        <family val="2"/>
      </rPr>
      <t xml:space="preserve"> y el </t>
    </r>
    <r>
      <rPr>
        <i val="true"/>
        <sz val="9"/>
        <rFont val="Arial"/>
        <family val="2"/>
      </rPr>
      <t xml:space="preserve">Censo Nacional de Población y Vivienda de 1991</t>
    </r>
    <r>
      <rPr>
        <sz val="9"/>
        <rFont val="Arial"/>
        <family val="2"/>
      </rPr>
      <t xml:space="preserve">.</t>
    </r>
  </si>
  <si>
    <r>
      <rPr>
        <sz val="9"/>
        <rFont val="Arial"/>
        <family val="2"/>
      </rPr>
      <t xml:space="preserve">Para el año 1992 se utilizó una estimación en base al </t>
    </r>
    <r>
      <rPr>
        <i val="true"/>
        <sz val="9"/>
        <rFont val="Arial"/>
        <family val="2"/>
      </rPr>
      <t xml:space="preserve">Censo Nacional de Población y Vivienda de 1991</t>
    </r>
    <r>
      <rPr>
        <sz val="9"/>
        <rFont val="Arial"/>
        <family val="2"/>
      </rPr>
      <t xml:space="preserve">.</t>
    </r>
    <r>
      <rPr>
        <sz val="8"/>
        <rFont val="Arial"/>
        <family val="2"/>
      </rPr>
      <t xml:space="preserve">   </t>
    </r>
    <r>
      <rPr>
        <sz val="9"/>
        <rFont val="Times New Roman"/>
        <family val="1"/>
      </rPr>
      <t xml:space="preserve"> </t>
    </r>
  </si>
  <si>
    <t xml:space="preserve">GRÁFICOS</t>
  </si>
  <si>
    <t xml:space="preserve">Promedio total</t>
  </si>
  <si>
    <t xml:space="preserve">1950-1955</t>
  </si>
  <si>
    <t xml:space="preserve">1955-1960</t>
  </si>
  <si>
    <t xml:space="preserve">1960-1965</t>
  </si>
  <si>
    <t xml:space="preserve">1965-1970</t>
  </si>
  <si>
    <t xml:space="preserve">1970-1975</t>
  </si>
  <si>
    <t xml:space="preserve">1975-1980</t>
  </si>
  <si>
    <t xml:space="preserve">1980-1985</t>
  </si>
  <si>
    <t xml:space="preserve">1985-1990</t>
  </si>
  <si>
    <t xml:space="preserve">1990-1995</t>
  </si>
  <si>
    <t xml:space="preserve">1995-2000</t>
  </si>
  <si>
    <t xml:space="preserve">2000-2005</t>
  </si>
  <si>
    <t xml:space="preserve">2005-2010*</t>
  </si>
  <si>
    <t xml:space="preserve"> Fuente: Instituto Nacional de Estadística y Censos (INDEC). Ministerio de Economía y Producción.</t>
  </si>
  <si>
    <t xml:space="preserve">      Fuente:Censo Nacional de Población y Vivienda. Instituto Nacional de Estadísticas y Censos (INDEC).</t>
  </si>
  <si>
    <t xml:space="preserve">                   Ministerio de Economía y Producción.</t>
  </si>
  <si>
    <t xml:space="preserve">      Fuente: Dirección de Estadísticas e Información de Salud. Ministerio de Salud - Instituto Gino Germani UBA</t>
  </si>
  <si>
    <t xml:space="preserve">      Encuesta de Utilización y Gasto en Servicios de Salud 2005</t>
  </si>
  <si>
    <t xml:space="preserve">(*)Provisorio</t>
  </si>
  <si>
    <t xml:space="preserve">(**)Estimación</t>
  </si>
  <si>
    <t xml:space="preserve">1997*</t>
  </si>
  <si>
    <t xml:space="preserve">1998*</t>
  </si>
  <si>
    <t xml:space="preserve">1999*</t>
  </si>
  <si>
    <t xml:space="preserve">2000**</t>
  </si>
  <si>
    <t xml:space="preserve">2001**</t>
  </si>
  <si>
    <t xml:space="preserve">2002**</t>
  </si>
  <si>
    <t xml:space="preserve">2003**</t>
  </si>
  <si>
    <t xml:space="preserve">2004**</t>
  </si>
  <si>
    <t xml:space="preserve">2005**</t>
  </si>
  <si>
    <t xml:space="preserve">   Fuente: Dirección de Gasto Público y Programas Sociales. Secretaría de Política Económica.</t>
  </si>
  <si>
    <t xml:space="preserve">                 Ministerio de Economía y Producción.</t>
  </si>
  <si>
    <t xml:space="preserve">     Fuente: Dirección Nacional de Cuentas Nacionales. Estadísticas Sociales y de Población. Instituto</t>
  </si>
  <si>
    <t xml:space="preserve">                   Nacional de Estadística y Censos (INDEC). Ministerio de Economía y Producción.</t>
  </si>
  <si>
    <t xml:space="preserve">Influenza</t>
  </si>
  <si>
    <t xml:space="preserve">Neumonía</t>
  </si>
  <si>
    <t xml:space="preserve"> Fuente: Unidad de Análisis y Monitoreo de la Salud (UNAMOS), mayo de 2006. Dirección de Epidemiología.</t>
  </si>
  <si>
    <t xml:space="preserve">               Ministerio de Salud.</t>
  </si>
  <si>
    <t xml:space="preserve">    Fuente: Unidad de Análisis y Monitoreo de la Salud (UNAMOS). Dirección de Epidemiología.</t>
  </si>
  <si>
    <t xml:space="preserve">                  Ministerio de Salud.</t>
  </si>
  <si>
    <t xml:space="preserve"> Fuente: Unidad de Análisis y Monitoreo de la Salud (UNAMOS). Dirección de Epidemiología.</t>
  </si>
  <si>
    <t xml:space="preserve">       Fuente: Unidad de Análisis y Monitoreo de la Salud (UNAMOS). Dirección de Epidemiología.</t>
  </si>
  <si>
    <t xml:space="preserve">                     Ministerio de Salu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#,##0.0"/>
    <numFmt numFmtId="168" formatCode="0"/>
    <numFmt numFmtId="169" formatCode="@"/>
    <numFmt numFmtId="170" formatCode="#,##0.00"/>
    <numFmt numFmtId="171" formatCode="#,##0;\-#,##0;0"/>
    <numFmt numFmtId="172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9"/>
      <color rgb="FF000000"/>
      <name val="Tahoma"/>
      <family val="2"/>
    </font>
    <font>
      <sz val="8"/>
      <name val="Arial"/>
      <family val="2"/>
    </font>
    <font>
      <i val="true"/>
      <sz val="9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9"/>
      <name val="Arial"/>
      <family val="2"/>
    </font>
    <font>
      <sz val="9"/>
      <name val="Arial"/>
      <family val="0"/>
    </font>
    <font>
      <b val="true"/>
      <sz val="9"/>
      <name val="Tahoma"/>
      <family val="2"/>
    </font>
    <font>
      <sz val="9"/>
      <color rgb="FF000000"/>
      <name val="Verdana"/>
      <family val="2"/>
    </font>
    <font>
      <sz val="9"/>
      <name val="Verdana"/>
      <family val="2"/>
    </font>
    <font>
      <sz val="10"/>
      <name val="Verdana"/>
      <family val="2"/>
    </font>
    <font>
      <sz val="8"/>
      <name val="Tahoma"/>
      <family val="2"/>
    </font>
    <font>
      <b val="true"/>
      <i val="true"/>
      <sz val="9"/>
      <name val="Tahoma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8"/>
      <color rgb="FF000000"/>
      <name val="Tahoma"/>
      <family val="2"/>
    </font>
    <font>
      <i val="true"/>
      <sz val="8"/>
      <name val="Tahoma"/>
      <family val="2"/>
    </font>
    <font>
      <b val="true"/>
      <i val="true"/>
      <sz val="9"/>
      <color rgb="FF000000"/>
      <name val="Tahoma"/>
      <family val="2"/>
    </font>
    <font>
      <sz val="9"/>
      <name val="Times New Roman"/>
      <family val="1"/>
    </font>
    <font>
      <i val="true"/>
      <sz val="9"/>
      <name val="Arial"/>
      <family val="2"/>
    </font>
    <font>
      <sz val="24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7"/>
      <color rgb="FF333333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VEIN" xfId="20"/>
    <cellStyle name="Normal_AVP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speranza de vida al nacer</a:t>
            </a:r>
          </a:p>
        </c:rich>
      </c:tx>
      <c:layout>
        <c:manualLayout>
          <c:xMode val="edge"/>
          <c:yMode val="edge"/>
          <c:x val="0.354586064860475"/>
          <c:y val="0.0398485097974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304867436329"/>
          <c:y val="0.138728799604808"/>
          <c:w val="0.908568776469223"/>
          <c:h val="0.828667874197267"/>
        </c:manualLayout>
      </c:layout>
      <c:lineChart>
        <c:grouping val="standard"/>
        <c:varyColors val="0"/>
        <c:ser>
          <c:idx val="0"/>
          <c:order val="0"/>
          <c:tx>
            <c:strRef>
              <c:f>espvidanacer!$B$3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vidanacer!$A$4:$A$15</c:f>
              <c:strCache>
                <c:ptCount val="12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*</c:v>
                </c:pt>
              </c:strCache>
            </c:strRef>
          </c:cat>
          <c:val>
            <c:numRef>
              <c:f>espvidanacer!$B$4:$B$15</c:f>
              <c:numCache>
                <c:formatCode>General</c:formatCode>
                <c:ptCount val="12"/>
                <c:pt idx="0">
                  <c:v>60.42</c:v>
                </c:pt>
                <c:pt idx="1">
                  <c:v>62.14</c:v>
                </c:pt>
                <c:pt idx="2">
                  <c:v>62.47</c:v>
                </c:pt>
                <c:pt idx="3">
                  <c:v>62.75</c:v>
                </c:pt>
                <c:pt idx="4">
                  <c:v>64.1</c:v>
                </c:pt>
                <c:pt idx="5">
                  <c:v>65.44</c:v>
                </c:pt>
                <c:pt idx="6">
                  <c:v>66.82</c:v>
                </c:pt>
                <c:pt idx="7">
                  <c:v>67.58</c:v>
                </c:pt>
                <c:pt idx="8">
                  <c:v>68.6</c:v>
                </c:pt>
                <c:pt idx="9">
                  <c:v>69.65</c:v>
                </c:pt>
                <c:pt idx="10">
                  <c:v>70.64</c:v>
                </c:pt>
                <c:pt idx="11">
                  <c:v>71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pvidanacer!$C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vidanacer!$A$4:$A$15</c:f>
              <c:strCache>
                <c:ptCount val="12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*</c:v>
                </c:pt>
              </c:strCache>
            </c:strRef>
          </c:cat>
          <c:val>
            <c:numRef>
              <c:f>espvidanacer!$C$4:$C$15</c:f>
              <c:numCache>
                <c:formatCode>General</c:formatCode>
                <c:ptCount val="12"/>
                <c:pt idx="0">
                  <c:v>62.73</c:v>
                </c:pt>
                <c:pt idx="1">
                  <c:v>64.74</c:v>
                </c:pt>
                <c:pt idx="2">
                  <c:v>65.48</c:v>
                </c:pt>
                <c:pt idx="3">
                  <c:v>65.98</c:v>
                </c:pt>
                <c:pt idx="4">
                  <c:v>67.37</c:v>
                </c:pt>
                <c:pt idx="5">
                  <c:v>68.76</c:v>
                </c:pt>
                <c:pt idx="6">
                  <c:v>70.21</c:v>
                </c:pt>
                <c:pt idx="7">
                  <c:v>71.03</c:v>
                </c:pt>
                <c:pt idx="8">
                  <c:v>72.08</c:v>
                </c:pt>
                <c:pt idx="9">
                  <c:v>73.13</c:v>
                </c:pt>
                <c:pt idx="10">
                  <c:v>74.12</c:v>
                </c:pt>
                <c:pt idx="11">
                  <c:v>75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pvidanacer!$D$3</c:f>
              <c:strCache>
                <c:ptCount val="1"/>
                <c:pt idx="0">
                  <c:v>Promedio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vidanacer!$A$4:$A$15</c:f>
              <c:strCache>
                <c:ptCount val="12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*</c:v>
                </c:pt>
              </c:strCache>
            </c:strRef>
          </c:cat>
          <c:val>
            <c:numRef>
              <c:f>espvidanacer!$D$4:$D$15</c:f>
              <c:numCache>
                <c:formatCode>General</c:formatCode>
                <c:ptCount val="12"/>
                <c:pt idx="0">
                  <c:v>65.14</c:v>
                </c:pt>
                <c:pt idx="1">
                  <c:v>67.44</c:v>
                </c:pt>
                <c:pt idx="2">
                  <c:v>68.57</c:v>
                </c:pt>
                <c:pt idx="3">
                  <c:v>69.33</c:v>
                </c:pt>
                <c:pt idx="4">
                  <c:v>70.78</c:v>
                </c:pt>
                <c:pt idx="5">
                  <c:v>72.22</c:v>
                </c:pt>
                <c:pt idx="6">
                  <c:v>74</c:v>
                </c:pt>
                <c:pt idx="7">
                  <c:v>74.62</c:v>
                </c:pt>
                <c:pt idx="8">
                  <c:v>75.7</c:v>
                </c:pt>
                <c:pt idx="9">
                  <c:v>76.75</c:v>
                </c:pt>
                <c:pt idx="10">
                  <c:v>77.74</c:v>
                </c:pt>
                <c:pt idx="11">
                  <c:v>78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50537"/>
        <c:axId val="51485273"/>
      </c:lineChart>
      <c:catAx>
        <c:axId val="2045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273"/>
        <c:crossesAt val="0"/>
        <c:auto val="1"/>
        <c:lblAlgn val="ctr"/>
        <c:lblOffset val="100"/>
        <c:noMultiLvlLbl val="0"/>
      </c:catAx>
      <c:valAx>
        <c:axId val="51485273"/>
        <c:scaling>
          <c:orientation val="minMax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53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236642107095"/>
          <c:y val="0.943932158735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población afiliada a sistemas de sal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grpobafilia1!$B$2:$B$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obafilia1!$A$4:$A$5</c:f>
              <c:strCache>
                <c:ptCount val="2"/>
                <c:pt idx="0">
                  <c:v>1991</c:v>
                </c:pt>
                <c:pt idx="1">
                  <c:v>2001</c:v>
                </c:pt>
              </c:strCache>
            </c:strRef>
          </c:cat>
          <c:val>
            <c:numRef>
              <c:f>grpobafilia1!$B$4:$B$5</c:f>
              <c:numCache>
                <c:formatCode>General</c:formatCode>
                <c:ptCount val="2"/>
                <c:pt idx="0">
                  <c:v>56.2</c:v>
                </c:pt>
                <c:pt idx="1">
                  <c:v>52</c:v>
                </c:pt>
              </c:numCache>
            </c:numRef>
          </c:val>
        </c:ser>
        <c:gapWidth val="150"/>
        <c:overlap val="0"/>
        <c:axId val="59338648"/>
        <c:axId val="41150705"/>
      </c:barChart>
      <c:catAx>
        <c:axId val="5933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705"/>
        <c:crossesAt val="0"/>
        <c:auto val="1"/>
        <c:lblAlgn val="ctr"/>
        <c:lblOffset val="100"/>
        <c:noMultiLvlLbl val="0"/>
      </c:catAx>
      <c:valAx>
        <c:axId val="41150705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64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rcentaje de población afiliada a sistemas de sal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777319020094"/>
          <c:y val="0.125304136253041"/>
          <c:w val="0.846614368290669"/>
          <c:h val="0.805109489051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pobafilia2!$B$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obafilia2!$A$3:$A$4</c:f>
              <c:strCache>
                <c:ptCount val="2"/>
                <c:pt idx="0">
                  <c:v>2003</c:v>
                </c:pt>
                <c:pt idx="1">
                  <c:v>2005</c:v>
                </c:pt>
              </c:strCache>
            </c:strRef>
          </c:cat>
          <c:val>
            <c:numRef>
              <c:f>grpobafilia2!$B$3:$B$4</c:f>
              <c:numCache>
                <c:formatCode>General</c:formatCode>
                <c:ptCount val="2"/>
                <c:pt idx="0">
                  <c:v>58.2</c:v>
                </c:pt>
                <c:pt idx="1">
                  <c:v>62.7</c:v>
                </c:pt>
              </c:numCache>
            </c:numRef>
          </c:val>
        </c:ser>
        <c:gapWidth val="150"/>
        <c:overlap val="0"/>
        <c:axId val="82707249"/>
        <c:axId val="1616497"/>
      </c:barChart>
      <c:catAx>
        <c:axId val="8270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97"/>
        <c:crossesAt val="0"/>
        <c:auto val="1"/>
        <c:lblAlgn val="ctr"/>
        <c:lblOffset val="100"/>
        <c:noMultiLvlLbl val="0"/>
      </c:catAx>
      <c:valAx>
        <c:axId val="1616497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24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to público soc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gastopubsoc!$B$2:$B$4</c:f>
              <c:strCache>
                <c:ptCount val="1"/>
                <c:pt idx="0">
                  <c:v>(*)Provisorio (**)Estimació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pubsoc!$A$5:$A$17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*</c:v>
                </c:pt>
                <c:pt idx="5">
                  <c:v>1998*</c:v>
                </c:pt>
                <c:pt idx="6">
                  <c:v>1999*</c:v>
                </c:pt>
                <c:pt idx="7">
                  <c:v>2000**</c:v>
                </c:pt>
                <c:pt idx="8">
                  <c:v>2001**</c:v>
                </c:pt>
                <c:pt idx="9">
                  <c:v>2002**</c:v>
                </c:pt>
                <c:pt idx="10">
                  <c:v>2003**</c:v>
                </c:pt>
                <c:pt idx="11">
                  <c:v>2004**</c:v>
                </c:pt>
                <c:pt idx="12">
                  <c:v>2005**</c:v>
                </c:pt>
              </c:strCache>
            </c:strRef>
          </c:cat>
          <c:val>
            <c:numRef>
              <c:f>gastopubsoc!$B$5:$B$17</c:f>
              <c:numCache>
                <c:formatCode>General</c:formatCode>
                <c:ptCount val="13"/>
                <c:pt idx="0">
                  <c:v>63.98</c:v>
                </c:pt>
                <c:pt idx="1">
                  <c:v>66.06</c:v>
                </c:pt>
                <c:pt idx="2">
                  <c:v>65.24</c:v>
                </c:pt>
                <c:pt idx="3">
                  <c:v>65.74</c:v>
                </c:pt>
                <c:pt idx="4">
                  <c:v>65.16</c:v>
                </c:pt>
                <c:pt idx="5">
                  <c:v>64.83</c:v>
                </c:pt>
                <c:pt idx="6">
                  <c:v>63.58</c:v>
                </c:pt>
                <c:pt idx="7">
                  <c:v>63.37</c:v>
                </c:pt>
                <c:pt idx="8">
                  <c:v>62.1</c:v>
                </c:pt>
                <c:pt idx="9">
                  <c:v>67.3</c:v>
                </c:pt>
                <c:pt idx="10">
                  <c:v>65.04</c:v>
                </c:pt>
                <c:pt idx="11">
                  <c:v>65.7</c:v>
                </c:pt>
                <c:pt idx="12">
                  <c:v>61.93</c:v>
                </c:pt>
              </c:numCache>
            </c:numRef>
          </c:val>
        </c:ser>
        <c:gapWidth val="150"/>
        <c:overlap val="0"/>
        <c:axId val="7446807"/>
        <c:axId val="57684815"/>
      </c:barChart>
      <c:catAx>
        <c:axId val="744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815"/>
        <c:crossesAt val="0"/>
        <c:auto val="1"/>
        <c:lblAlgn val="ctr"/>
        <c:lblOffset val="100"/>
        <c:noMultiLvlLbl val="0"/>
      </c:catAx>
      <c:valAx>
        <c:axId val="57684815"/>
        <c:scaling>
          <c:orientation val="minMax"/>
          <c:max val="68"/>
          <c:min val="5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07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Tasa de crecimiento del producto interno bru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84563353062"/>
          <c:y val="0.130034808552959"/>
          <c:w val="0.910979586906631"/>
          <c:h val="0.76553953257086"/>
        </c:manualLayout>
      </c:layout>
      <c:lineChart>
        <c:grouping val="standard"/>
        <c:varyColors val="0"/>
        <c:ser>
          <c:idx val="0"/>
          <c:order val="0"/>
          <c:tx>
            <c:strRef>
              <c:f>tasacrecintbruto!$C$5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crecintbruto!$B$6:$B$17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tasacrecintbruto!$C$6:$C$17</c:f>
              <c:numCache>
                <c:formatCode>General</c:formatCode>
                <c:ptCount val="12"/>
                <c:pt idx="0">
                  <c:v>5.84</c:v>
                </c:pt>
                <c:pt idx="1">
                  <c:v>-2.85</c:v>
                </c:pt>
                <c:pt idx="2">
                  <c:v>5.53</c:v>
                </c:pt>
                <c:pt idx="3">
                  <c:v>8.11</c:v>
                </c:pt>
                <c:pt idx="4">
                  <c:v>3.85</c:v>
                </c:pt>
                <c:pt idx="5">
                  <c:v>-3.39</c:v>
                </c:pt>
                <c:pt idx="6">
                  <c:v>-0.79</c:v>
                </c:pt>
                <c:pt idx="7">
                  <c:v>-4.41</c:v>
                </c:pt>
                <c:pt idx="8">
                  <c:v>-10.89</c:v>
                </c:pt>
                <c:pt idx="9">
                  <c:v>8.84</c:v>
                </c:pt>
                <c:pt idx="10">
                  <c:v>9.03</c:v>
                </c:pt>
                <c:pt idx="11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01680"/>
        <c:axId val="510715"/>
      </c:lineChart>
      <c:catAx>
        <c:axId val="8830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5"/>
        <c:crossesAt val="-15"/>
        <c:auto val="1"/>
        <c:lblAlgn val="ctr"/>
        <c:lblOffset val="100"/>
        <c:noMultiLvlLbl val="0"/>
      </c:catAx>
      <c:valAx>
        <c:axId val="51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sa de notificación cada 100.000 habitantes Neumonía y enfermedades tipo influ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282454390802"/>
          <c:y val="0.126718974099384"/>
          <c:w val="0.909837508065935"/>
          <c:h val="0.770100396524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umoneinflue!$B$3</c:f>
              <c:strCache>
                <c:ptCount val="1"/>
                <c:pt idx="0">
                  <c:v>Infl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umoneinflue!$A$4:$A$1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neumoneinflue!$B$4:$B$15</c:f>
              <c:numCache>
                <c:formatCode>General</c:formatCode>
                <c:ptCount val="12"/>
                <c:pt idx="0">
                  <c:v>897.08</c:v>
                </c:pt>
                <c:pt idx="1">
                  <c:v>1639.22</c:v>
                </c:pt>
                <c:pt idx="2">
                  <c:v>1600.65</c:v>
                </c:pt>
                <c:pt idx="3">
                  <c:v>2130.86</c:v>
                </c:pt>
                <c:pt idx="4">
                  <c:v>2091.99</c:v>
                </c:pt>
                <c:pt idx="5">
                  <c:v>2445.32</c:v>
                </c:pt>
                <c:pt idx="6">
                  <c:v>2071.52</c:v>
                </c:pt>
                <c:pt idx="7">
                  <c:v>2298.87</c:v>
                </c:pt>
                <c:pt idx="8">
                  <c:v>2292.98</c:v>
                </c:pt>
                <c:pt idx="9">
                  <c:v>2886.33</c:v>
                </c:pt>
                <c:pt idx="10">
                  <c:v>2850.12</c:v>
                </c:pt>
                <c:pt idx="11">
                  <c:v>2732.27</c:v>
                </c:pt>
              </c:numCache>
            </c:numRef>
          </c:val>
        </c:ser>
        <c:ser>
          <c:idx val="1"/>
          <c:order val="1"/>
          <c:tx>
            <c:strRef>
              <c:f>neumoneinflue!$C$3</c:f>
              <c:strCache>
                <c:ptCount val="1"/>
                <c:pt idx="0">
                  <c:v>Neumoní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umoneinflue!$A$4:$A$1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neumoneinflue!$C$4:$C$15</c:f>
              <c:numCache>
                <c:formatCode>General</c:formatCode>
                <c:ptCount val="12"/>
                <c:pt idx="0">
                  <c:v>117.73</c:v>
                </c:pt>
                <c:pt idx="1">
                  <c:v>209.5</c:v>
                </c:pt>
                <c:pt idx="2">
                  <c:v>262.81</c:v>
                </c:pt>
                <c:pt idx="3">
                  <c:v>309.22</c:v>
                </c:pt>
                <c:pt idx="4">
                  <c:v>331.39</c:v>
                </c:pt>
                <c:pt idx="5">
                  <c:v>339.79</c:v>
                </c:pt>
                <c:pt idx="6">
                  <c:v>330.67</c:v>
                </c:pt>
                <c:pt idx="7">
                  <c:v>353.24</c:v>
                </c:pt>
                <c:pt idx="8">
                  <c:v>379.74</c:v>
                </c:pt>
                <c:pt idx="9">
                  <c:v>521.65</c:v>
                </c:pt>
                <c:pt idx="10">
                  <c:v>514.31</c:v>
                </c:pt>
                <c:pt idx="11">
                  <c:v>505.08</c:v>
                </c:pt>
              </c:numCache>
            </c:numRef>
          </c:val>
        </c:ser>
        <c:gapWidth val="150"/>
        <c:overlap val="100"/>
        <c:axId val="1340448"/>
        <c:axId val="19702971"/>
      </c:barChart>
      <c:catAx>
        <c:axId val="134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971"/>
        <c:crossesAt val="0"/>
        <c:auto val="1"/>
        <c:lblAlgn val="ctr"/>
        <c:lblOffset val="100"/>
        <c:noMultiLvlLbl val="0"/>
      </c:catAx>
      <c:valAx>
        <c:axId val="19702971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sos notificados cada 100.000 habit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857335601572"/>
          <c:y val="0.923563654770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asa de notificación cada 100.000 habitantes.Có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347580178675"/>
          <c:y val="0.138279516884397"/>
          <c:w val="0.912333697538402"/>
          <c:h val="0.802316982992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acólera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cólera!$A$4:$A$1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tasacólera!$B$4:$B$15</c:f>
              <c:numCache>
                <c:formatCode>General</c:formatCode>
                <c:ptCount val="12"/>
                <c:pt idx="0">
                  <c:v>2.45</c:v>
                </c:pt>
                <c:pt idx="1">
                  <c:v>0.52</c:v>
                </c:pt>
                <c:pt idx="2">
                  <c:v>1.25</c:v>
                </c:pt>
                <c:pt idx="3">
                  <c:v>1.77</c:v>
                </c:pt>
                <c:pt idx="4">
                  <c:v>0.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3026604"/>
        <c:axId val="84534507"/>
      </c:barChart>
      <c:catAx>
        <c:axId val="9302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507"/>
        <c:crossesAt val="0"/>
        <c:auto val="1"/>
        <c:lblAlgn val="ctr"/>
        <c:lblOffset val="100"/>
        <c:noMultiLvlLbl val="0"/>
      </c:catAx>
      <c:valAx>
        <c:axId val="8453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sos notificados cada 100.000 habit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604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sa de notificación cada 100.000 habitantes Fiebre Tifoidea/paratifoid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saftifoidea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ftifoidea!$A$4:$A$1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tasaftifoidea!$B$4:$B$15</c:f>
              <c:numCache>
                <c:formatCode>General</c:formatCode>
                <c:ptCount val="12"/>
                <c:pt idx="0">
                  <c:v>0.7</c:v>
                </c:pt>
                <c:pt idx="1">
                  <c:v>0.7</c:v>
                </c:pt>
                <c:pt idx="2">
                  <c:v>0.76</c:v>
                </c:pt>
                <c:pt idx="3">
                  <c:v>0.55</c:v>
                </c:pt>
                <c:pt idx="4">
                  <c:v>0.42</c:v>
                </c:pt>
                <c:pt idx="5">
                  <c:v>0.22</c:v>
                </c:pt>
                <c:pt idx="6">
                  <c:v>0.48</c:v>
                </c:pt>
                <c:pt idx="7">
                  <c:v>0.25</c:v>
                </c:pt>
                <c:pt idx="8">
                  <c:v>0.37</c:v>
                </c:pt>
                <c:pt idx="9">
                  <c:v>0.37</c:v>
                </c:pt>
                <c:pt idx="10">
                  <c:v>0.22</c:v>
                </c:pt>
                <c:pt idx="11">
                  <c:v>0.27</c:v>
                </c:pt>
              </c:numCache>
            </c:numRef>
          </c:val>
        </c:ser>
        <c:gapWidth val="150"/>
        <c:overlap val="0"/>
        <c:axId val="46759324"/>
        <c:axId val="81803771"/>
      </c:barChart>
      <c:catAx>
        <c:axId val="4675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771"/>
        <c:crossesAt val="0"/>
        <c:auto val="1"/>
        <c:lblAlgn val="ctr"/>
        <c:lblOffset val="100"/>
        <c:noMultiLvlLbl val="0"/>
      </c:catAx>
      <c:valAx>
        <c:axId val="818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sos notificados cada 100.000 habit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asa de notificación cada 100.000 habitantes Diarrea menores de 5 añ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901015403744"/>
          <c:y val="0.116155419222904"/>
          <c:w val="0.896111072736064"/>
          <c:h val="0.802617586912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arrea&lt;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rrea&lt;5'!$B$4:$B$1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diarrea&lt;5'!$C$4:$C$15</c:f>
              <c:numCache>
                <c:formatCode>General</c:formatCode>
                <c:ptCount val="12"/>
                <c:pt idx="0">
                  <c:v>9975</c:v>
                </c:pt>
                <c:pt idx="1">
                  <c:v>10958</c:v>
                </c:pt>
                <c:pt idx="2">
                  <c:v>13035</c:v>
                </c:pt>
                <c:pt idx="3">
                  <c:v>13350</c:v>
                </c:pt>
                <c:pt idx="4">
                  <c:v>12228</c:v>
                </c:pt>
                <c:pt idx="5">
                  <c:v>12265</c:v>
                </c:pt>
                <c:pt idx="6">
                  <c:v>13217</c:v>
                </c:pt>
                <c:pt idx="7">
                  <c:v>14459</c:v>
                </c:pt>
                <c:pt idx="8">
                  <c:v>15490</c:v>
                </c:pt>
                <c:pt idx="9">
                  <c:v>14908</c:v>
                </c:pt>
                <c:pt idx="10">
                  <c:v>15647</c:v>
                </c:pt>
                <c:pt idx="11">
                  <c:v>14347</c:v>
                </c:pt>
              </c:numCache>
            </c:numRef>
          </c:val>
        </c:ser>
        <c:gapWidth val="150"/>
        <c:overlap val="0"/>
        <c:axId val="45369402"/>
        <c:axId val="80294832"/>
      </c:barChart>
      <c:catAx>
        <c:axId val="4536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832"/>
        <c:crossesAt val="0"/>
        <c:auto val="1"/>
        <c:lblAlgn val="ctr"/>
        <c:lblOffset val="100"/>
        <c:noMultiLvlLbl val="0"/>
      </c:catAx>
      <c:valAx>
        <c:axId val="80294832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sos notificados cada 100.000 habit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402"/>
        <c:crossesAt val="1"/>
        <c:crossBetween val="midCat"/>
        <c:majorUnit val="2000"/>
        <c:min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123840</xdr:rowOff>
    </xdr:from>
    <xdr:to>
      <xdr:col>8</xdr:col>
      <xdr:colOff>720</xdr:colOff>
      <xdr:row>27</xdr:row>
      <xdr:rowOff>124200</xdr:rowOff>
    </xdr:to>
    <xdr:graphicFrame>
      <xdr:nvGraphicFramePr>
        <xdr:cNvPr id="0" name="Chart 3"/>
        <xdr:cNvGraphicFramePr/>
      </xdr:nvGraphicFramePr>
      <xdr:xfrm>
        <a:off x="28800" y="123840"/>
        <a:ext cx="62049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0</xdr:row>
      <xdr:rowOff>152280</xdr:rowOff>
    </xdr:from>
    <xdr:to>
      <xdr:col>8</xdr:col>
      <xdr:colOff>720</xdr:colOff>
      <xdr:row>28</xdr:row>
      <xdr:rowOff>38160</xdr:rowOff>
    </xdr:to>
    <xdr:graphicFrame>
      <xdr:nvGraphicFramePr>
        <xdr:cNvPr id="1" name="Chart 1"/>
        <xdr:cNvGraphicFramePr/>
      </xdr:nvGraphicFramePr>
      <xdr:xfrm>
        <a:off x="223560" y="152280"/>
        <a:ext cx="601020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0</xdr:row>
      <xdr:rowOff>114480</xdr:rowOff>
    </xdr:from>
    <xdr:to>
      <xdr:col>7</xdr:col>
      <xdr:colOff>720</xdr:colOff>
      <xdr:row>28</xdr:row>
      <xdr:rowOff>19080</xdr:rowOff>
    </xdr:to>
    <xdr:graphicFrame>
      <xdr:nvGraphicFramePr>
        <xdr:cNvPr id="2" name="Chart 1"/>
        <xdr:cNvGraphicFramePr/>
      </xdr:nvGraphicFramePr>
      <xdr:xfrm>
        <a:off x="223560" y="114480"/>
        <a:ext cx="52311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0</xdr:row>
      <xdr:rowOff>123840</xdr:rowOff>
    </xdr:from>
    <xdr:to>
      <xdr:col>7</xdr:col>
      <xdr:colOff>448920</xdr:colOff>
      <xdr:row>28</xdr:row>
      <xdr:rowOff>9720</xdr:rowOff>
    </xdr:to>
    <xdr:graphicFrame>
      <xdr:nvGraphicFramePr>
        <xdr:cNvPr id="3" name="Chart 1"/>
        <xdr:cNvGraphicFramePr/>
      </xdr:nvGraphicFramePr>
      <xdr:xfrm>
        <a:off x="97560" y="123840"/>
        <a:ext cx="580536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28440</xdr:rowOff>
    </xdr:from>
    <xdr:to>
      <xdr:col>7</xdr:col>
      <xdr:colOff>71136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204840" y="190440"/>
        <a:ext cx="596052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86040</xdr:rowOff>
    </xdr:from>
    <xdr:to>
      <xdr:col>7</xdr:col>
      <xdr:colOff>731160</xdr:colOff>
      <xdr:row>27</xdr:row>
      <xdr:rowOff>142920</xdr:rowOff>
    </xdr:to>
    <xdr:graphicFrame>
      <xdr:nvGraphicFramePr>
        <xdr:cNvPr id="5" name="Chart 1"/>
        <xdr:cNvGraphicFramePr/>
      </xdr:nvGraphicFramePr>
      <xdr:xfrm>
        <a:off x="48600" y="248040"/>
        <a:ext cx="613656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33560</xdr:rowOff>
    </xdr:from>
    <xdr:to>
      <xdr:col>7</xdr:col>
      <xdr:colOff>273240</xdr:colOff>
      <xdr:row>27</xdr:row>
      <xdr:rowOff>142920</xdr:rowOff>
    </xdr:to>
    <xdr:graphicFrame>
      <xdr:nvGraphicFramePr>
        <xdr:cNvPr id="6" name="Chart 1"/>
        <xdr:cNvGraphicFramePr/>
      </xdr:nvGraphicFramePr>
      <xdr:xfrm>
        <a:off x="126360" y="133560"/>
        <a:ext cx="56008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75960</xdr:rowOff>
    </xdr:from>
    <xdr:to>
      <xdr:col>7</xdr:col>
      <xdr:colOff>400320</xdr:colOff>
      <xdr:row>27</xdr:row>
      <xdr:rowOff>142920</xdr:rowOff>
    </xdr:to>
    <xdr:graphicFrame>
      <xdr:nvGraphicFramePr>
        <xdr:cNvPr id="7" name="Chart 1"/>
        <xdr:cNvGraphicFramePr/>
      </xdr:nvGraphicFramePr>
      <xdr:xfrm>
        <a:off x="19800" y="237960"/>
        <a:ext cx="5834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0</xdr:row>
      <xdr:rowOff>142920</xdr:rowOff>
    </xdr:from>
    <xdr:to>
      <xdr:col>7</xdr:col>
      <xdr:colOff>720</xdr:colOff>
      <xdr:row>28</xdr:row>
      <xdr:rowOff>9720</xdr:rowOff>
    </xdr:to>
    <xdr:graphicFrame>
      <xdr:nvGraphicFramePr>
        <xdr:cNvPr id="8" name="Chart 3"/>
        <xdr:cNvGraphicFramePr/>
      </xdr:nvGraphicFramePr>
      <xdr:xfrm>
        <a:off x="243360" y="142920"/>
        <a:ext cx="52113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do/Anua01/Parte4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arte2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25 y 26"/>
      <sheetName val="tabla27"/>
      <sheetName val="tabla28"/>
      <sheetName val="tabla29"/>
      <sheetName val="tabla30"/>
      <sheetName val="tabla31"/>
      <sheetName val="tabla32"/>
      <sheetName val="tabla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1"/>
      <sheetName val="TABLA2"/>
      <sheetName val="TABLA3"/>
      <sheetName val="TABLA4"/>
      <sheetName val="TABLA5"/>
      <sheetName val="TABLA6"/>
      <sheetName val="TABLA7"/>
      <sheetName val="TABLA8"/>
      <sheetName val="TABLA9-10"/>
      <sheetName val="TABLA11"/>
      <sheetName val="TABLA12"/>
      <sheetName val="TABLA13"/>
      <sheetName val="TABLA14"/>
      <sheetName val="TABLA15"/>
      <sheetName val="TABLA16"/>
      <sheetName val="tabla17"/>
      <sheetName val="TABLA18"/>
      <sheetName val="TABLA18A"/>
      <sheetName val="TABLA18B"/>
      <sheetName val="TABLA19"/>
      <sheetName val="TABLA19A"/>
      <sheetName val="TABLA19B"/>
      <sheetName val="TABLA20"/>
      <sheetName val="TABLA20A"/>
      <sheetName val="TABLA20B"/>
      <sheetName val="TABLA21"/>
      <sheetName val="TABLA22"/>
      <sheetName val="TABLA23"/>
      <sheetName val="TABLA24"/>
      <sheetName val="TABLA25-26"/>
      <sheetName val="TABLA27"/>
      <sheetName val="TABLA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99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1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B4" s="3" t="s">
        <v>2</v>
      </c>
      <c r="C4" s="4" t="s">
        <v>3</v>
      </c>
      <c r="D4" s="4"/>
      <c r="E4" s="4"/>
      <c r="F4" s="4"/>
      <c r="G4" s="4"/>
      <c r="H4" s="4"/>
    </row>
    <row r="5" customFormat="false" ht="13.5" hidden="false" customHeight="true" outlineLevel="0" collapsed="false">
      <c r="B5" s="5" t="s">
        <v>4</v>
      </c>
      <c r="C5" s="4" t="n">
        <v>2000</v>
      </c>
      <c r="D5" s="6" t="n">
        <v>2001</v>
      </c>
      <c r="E5" s="6" t="n">
        <v>2002</v>
      </c>
      <c r="F5" s="6" t="n">
        <v>2003</v>
      </c>
      <c r="G5" s="6" t="n">
        <v>2004</v>
      </c>
      <c r="H5" s="6" t="n">
        <v>2005</v>
      </c>
    </row>
    <row r="6" customFormat="false" ht="12.75" hidden="false" customHeight="false" outlineLevel="0" collapsed="false">
      <c r="B6" s="7"/>
      <c r="C6" s="8"/>
      <c r="D6" s="9"/>
      <c r="E6" s="8"/>
      <c r="F6" s="9"/>
      <c r="G6" s="8"/>
      <c r="H6" s="10"/>
    </row>
    <row r="7" s="11" customFormat="true" ht="15" hidden="false" customHeight="true" outlineLevel="0" collapsed="false">
      <c r="B7" s="12" t="s">
        <v>5</v>
      </c>
      <c r="C7" s="13" t="n">
        <v>701878</v>
      </c>
      <c r="D7" s="13" t="n">
        <v>683495</v>
      </c>
      <c r="E7" s="13" t="n">
        <v>694684</v>
      </c>
      <c r="F7" s="14" t="n">
        <v>697952</v>
      </c>
      <c r="G7" s="15" t="n">
        <v>736261</v>
      </c>
      <c r="H7" s="14" t="n">
        <v>712220</v>
      </c>
    </row>
    <row r="8" s="11" customFormat="true" ht="5.25" hidden="false" customHeight="true" outlineLevel="0" collapsed="false">
      <c r="B8" s="12"/>
      <c r="C8" s="13"/>
      <c r="D8" s="13"/>
      <c r="E8" s="13"/>
      <c r="F8" s="14"/>
      <c r="G8" s="15"/>
      <c r="H8" s="14"/>
    </row>
    <row r="9" customFormat="false" ht="13.5" hidden="false" customHeight="true" outlineLevel="0" collapsed="false">
      <c r="B9" s="12" t="s">
        <v>6</v>
      </c>
      <c r="C9" s="13" t="n">
        <v>43426</v>
      </c>
      <c r="D9" s="13" t="n">
        <v>42375</v>
      </c>
      <c r="E9" s="13" t="n">
        <v>41509</v>
      </c>
      <c r="F9" s="14" t="n">
        <v>42728</v>
      </c>
      <c r="G9" s="15" t="n">
        <v>44742</v>
      </c>
      <c r="H9" s="14" t="n">
        <v>43633</v>
      </c>
    </row>
    <row r="10" customFormat="false" ht="12.75" hidden="false" customHeight="true" outlineLevel="0" collapsed="false">
      <c r="B10" s="12" t="s">
        <v>7</v>
      </c>
      <c r="C10" s="13" t="n">
        <v>248838</v>
      </c>
      <c r="D10" s="13" t="n">
        <v>243720</v>
      </c>
      <c r="E10" s="13" t="n">
        <v>247738</v>
      </c>
      <c r="F10" s="14" t="n">
        <v>249915</v>
      </c>
      <c r="G10" s="15" t="n">
        <v>268281</v>
      </c>
      <c r="H10" s="14" t="n">
        <v>262786</v>
      </c>
    </row>
    <row r="11" customFormat="false" ht="12.75" hidden="false" customHeight="false" outlineLevel="0" collapsed="false">
      <c r="B11" s="12" t="s">
        <v>8</v>
      </c>
      <c r="C11" s="13" t="n">
        <v>8194</v>
      </c>
      <c r="D11" s="13" t="n">
        <v>8079</v>
      </c>
      <c r="E11" s="13" t="n">
        <v>8040</v>
      </c>
      <c r="F11" s="14" t="n">
        <v>7869</v>
      </c>
      <c r="G11" s="15" t="n">
        <v>7372</v>
      </c>
      <c r="H11" s="14" t="n">
        <v>7202</v>
      </c>
    </row>
    <row r="12" customFormat="false" ht="12.75" hidden="false" customHeight="false" outlineLevel="0" collapsed="false">
      <c r="B12" s="12" t="s">
        <v>9</v>
      </c>
      <c r="C12" s="13" t="n">
        <v>53191</v>
      </c>
      <c r="D12" s="13" t="n">
        <v>49677</v>
      </c>
      <c r="E12" s="13" t="n">
        <v>52453</v>
      </c>
      <c r="F12" s="14" t="n">
        <v>56008</v>
      </c>
      <c r="G12" s="15" t="n">
        <v>57567</v>
      </c>
      <c r="H12" s="14" t="n">
        <v>55662</v>
      </c>
    </row>
    <row r="13" customFormat="false" ht="12.75" hidden="false" customHeight="false" outlineLevel="0" collapsed="false">
      <c r="B13" s="12" t="s">
        <v>10</v>
      </c>
      <c r="C13" s="13" t="n">
        <v>20918</v>
      </c>
      <c r="D13" s="13" t="n">
        <v>20465</v>
      </c>
      <c r="E13" s="13" t="n">
        <v>22094</v>
      </c>
      <c r="F13" s="14" t="n">
        <v>21289</v>
      </c>
      <c r="G13" s="15" t="n">
        <v>22020</v>
      </c>
      <c r="H13" s="14" t="n">
        <v>19805</v>
      </c>
    </row>
    <row r="14" customFormat="false" ht="12.75" hidden="false" customHeight="false" outlineLevel="0" collapsed="false">
      <c r="B14" s="12" t="s">
        <v>11</v>
      </c>
      <c r="C14" s="13" t="n">
        <v>24540</v>
      </c>
      <c r="D14" s="13" t="n">
        <v>21416</v>
      </c>
      <c r="E14" s="13" t="n">
        <v>24215</v>
      </c>
      <c r="F14" s="14" t="n">
        <v>21039</v>
      </c>
      <c r="G14" s="15" t="n">
        <v>25543</v>
      </c>
      <c r="H14" s="14" t="n">
        <v>23140</v>
      </c>
    </row>
    <row r="15" customFormat="false" ht="12.75" hidden="false" customHeight="false" outlineLevel="0" collapsed="false">
      <c r="B15" s="12" t="s">
        <v>12</v>
      </c>
      <c r="C15" s="13" t="n">
        <v>8680</v>
      </c>
      <c r="D15" s="13" t="n">
        <v>8418</v>
      </c>
      <c r="E15" s="13" t="n">
        <v>8000</v>
      </c>
      <c r="F15" s="14" t="n">
        <v>8135</v>
      </c>
      <c r="G15" s="15" t="n">
        <v>8492</v>
      </c>
      <c r="H15" s="14" t="n">
        <v>8550</v>
      </c>
    </row>
    <row r="16" customFormat="false" ht="12.75" hidden="false" customHeight="false" outlineLevel="0" collapsed="false">
      <c r="B16" s="12" t="s">
        <v>13</v>
      </c>
      <c r="C16" s="13" t="n">
        <v>23661</v>
      </c>
      <c r="D16" s="13" t="n">
        <v>23011</v>
      </c>
      <c r="E16" s="13" t="n">
        <v>22088</v>
      </c>
      <c r="F16" s="14" t="n">
        <v>23679</v>
      </c>
      <c r="G16" s="15" t="n">
        <v>23475</v>
      </c>
      <c r="H16" s="14" t="n">
        <v>21875</v>
      </c>
    </row>
    <row r="17" customFormat="false" ht="12.75" hidden="false" customHeight="false" outlineLevel="0" collapsed="false">
      <c r="B17" s="12" t="s">
        <v>14</v>
      </c>
      <c r="C17" s="13" t="n">
        <v>12976</v>
      </c>
      <c r="D17" s="13" t="n">
        <v>11539</v>
      </c>
      <c r="E17" s="13" t="n">
        <v>13273</v>
      </c>
      <c r="F17" s="14" t="n">
        <v>12586</v>
      </c>
      <c r="G17" s="15" t="n">
        <v>13535</v>
      </c>
      <c r="H17" s="14" t="n">
        <v>12176</v>
      </c>
    </row>
    <row r="18" customFormat="false" ht="12.75" hidden="false" customHeight="false" outlineLevel="0" collapsed="false">
      <c r="B18" s="12" t="s">
        <v>15</v>
      </c>
      <c r="C18" s="13" t="n">
        <v>13651</v>
      </c>
      <c r="D18" s="13" t="n">
        <v>14203</v>
      </c>
      <c r="E18" s="13" t="n">
        <v>13768</v>
      </c>
      <c r="F18" s="14" t="n">
        <v>12912</v>
      </c>
      <c r="G18" s="15" t="n">
        <v>13709</v>
      </c>
      <c r="H18" s="14" t="n">
        <v>12971</v>
      </c>
    </row>
    <row r="19" customFormat="false" ht="12.75" hidden="false" customHeight="false" outlineLevel="0" collapsed="false">
      <c r="B19" s="12" t="s">
        <v>16</v>
      </c>
      <c r="C19" s="13" t="n">
        <v>5544</v>
      </c>
      <c r="D19" s="13" t="n">
        <v>5344</v>
      </c>
      <c r="E19" s="13" t="n">
        <v>5272</v>
      </c>
      <c r="F19" s="14" t="n">
        <v>5737</v>
      </c>
      <c r="G19" s="15" t="n">
        <v>5534</v>
      </c>
      <c r="H19" s="14" t="n">
        <v>5441</v>
      </c>
    </row>
    <row r="20" customFormat="false" ht="12.75" hidden="false" customHeight="false" outlineLevel="0" collapsed="false">
      <c r="B20" s="12" t="s">
        <v>17</v>
      </c>
      <c r="C20" s="13" t="n">
        <v>6321</v>
      </c>
      <c r="D20" s="13" t="n">
        <v>5874</v>
      </c>
      <c r="E20" s="13" t="n">
        <v>6303</v>
      </c>
      <c r="F20" s="14" t="n">
        <v>6517</v>
      </c>
      <c r="G20" s="15" t="n">
        <v>6608</v>
      </c>
      <c r="H20" s="14" t="n">
        <v>6679</v>
      </c>
    </row>
    <row r="21" customFormat="false" ht="12.75" hidden="false" customHeight="false" outlineLevel="0" collapsed="false">
      <c r="B21" s="12" t="s">
        <v>18</v>
      </c>
      <c r="C21" s="13" t="n">
        <v>30930</v>
      </c>
      <c r="D21" s="13" t="n">
        <v>30999</v>
      </c>
      <c r="E21" s="13" t="n">
        <v>27804</v>
      </c>
      <c r="F21" s="14" t="n">
        <v>28677</v>
      </c>
      <c r="G21" s="15" t="n">
        <v>30562</v>
      </c>
      <c r="H21" s="14" t="n">
        <v>31542</v>
      </c>
    </row>
    <row r="22" customFormat="false" ht="12.75" hidden="false" customHeight="false" outlineLevel="0" collapsed="false">
      <c r="B22" s="12" t="s">
        <v>19</v>
      </c>
      <c r="C22" s="13" t="n">
        <v>25635</v>
      </c>
      <c r="D22" s="13" t="n">
        <v>24637</v>
      </c>
      <c r="E22" s="13" t="n">
        <v>23846</v>
      </c>
      <c r="F22" s="14" t="n">
        <v>24064</v>
      </c>
      <c r="G22" s="15" t="n">
        <v>26775</v>
      </c>
      <c r="H22" s="14" t="n">
        <v>23679</v>
      </c>
    </row>
    <row r="23" customFormat="false" ht="12.75" hidden="false" customHeight="false" outlineLevel="0" collapsed="false">
      <c r="B23" s="12" t="s">
        <v>20</v>
      </c>
      <c r="C23" s="13" t="n">
        <v>10057</v>
      </c>
      <c r="D23" s="13" t="n">
        <v>9796</v>
      </c>
      <c r="E23" s="13" t="n">
        <v>9712</v>
      </c>
      <c r="F23" s="14" t="n">
        <v>9783</v>
      </c>
      <c r="G23" s="15" t="n">
        <v>10138</v>
      </c>
      <c r="H23" s="14" t="n">
        <v>10426</v>
      </c>
    </row>
    <row r="24" customFormat="false" ht="12.75" hidden="false" customHeight="false" outlineLevel="0" collapsed="false">
      <c r="B24" s="12" t="s">
        <v>21</v>
      </c>
      <c r="C24" s="13" t="n">
        <v>11665</v>
      </c>
      <c r="D24" s="13" t="n">
        <v>11220</v>
      </c>
      <c r="E24" s="13" t="n">
        <v>11144</v>
      </c>
      <c r="F24" s="14" t="n">
        <v>10799</v>
      </c>
      <c r="G24" s="15" t="n">
        <v>10698</v>
      </c>
      <c r="H24" s="14" t="n">
        <v>11003</v>
      </c>
    </row>
    <row r="25" customFormat="false" ht="12.75" hidden="false" customHeight="false" outlineLevel="0" collapsed="false">
      <c r="B25" s="12" t="s">
        <v>22</v>
      </c>
      <c r="C25" s="13" t="n">
        <v>25598</v>
      </c>
      <c r="D25" s="13" t="n">
        <v>26331</v>
      </c>
      <c r="E25" s="13" t="n">
        <v>27492</v>
      </c>
      <c r="F25" s="14" t="n">
        <v>24670</v>
      </c>
      <c r="G25" s="15" t="n">
        <v>27307</v>
      </c>
      <c r="H25" s="14" t="n">
        <v>26130</v>
      </c>
    </row>
    <row r="26" customFormat="false" ht="12.75" hidden="false" customHeight="false" outlineLevel="0" collapsed="false">
      <c r="B26" s="12" t="s">
        <v>23</v>
      </c>
      <c r="C26" s="13" t="n">
        <v>13119</v>
      </c>
      <c r="D26" s="13" t="n">
        <v>13796</v>
      </c>
      <c r="E26" s="13" t="n">
        <v>13070</v>
      </c>
      <c r="F26" s="14" t="n">
        <v>14362</v>
      </c>
      <c r="G26" s="15" t="n">
        <v>14785</v>
      </c>
      <c r="H26" s="14" t="n">
        <v>14240</v>
      </c>
    </row>
    <row r="27" customFormat="false" ht="12.75" hidden="false" customHeight="false" outlineLevel="0" collapsed="false">
      <c r="B27" s="12" t="s">
        <v>24</v>
      </c>
      <c r="C27" s="13" t="n">
        <v>8099</v>
      </c>
      <c r="D27" s="13" t="n">
        <v>8281</v>
      </c>
      <c r="E27" s="13" t="n">
        <v>8365</v>
      </c>
      <c r="F27" s="14" t="n">
        <v>8497</v>
      </c>
      <c r="G27" s="15" t="n">
        <v>8751</v>
      </c>
      <c r="H27" s="14" t="n">
        <v>8138</v>
      </c>
    </row>
    <row r="28" customFormat="false" ht="12.75" hidden="false" customHeight="false" outlineLevel="0" collapsed="false">
      <c r="B28" s="12" t="s">
        <v>25</v>
      </c>
      <c r="C28" s="13" t="n">
        <v>4062</v>
      </c>
      <c r="D28" s="13" t="n">
        <v>4205</v>
      </c>
      <c r="E28" s="13" t="n">
        <v>4183</v>
      </c>
      <c r="F28" s="14" t="n">
        <v>4512</v>
      </c>
      <c r="G28" s="15" t="n">
        <v>4708</v>
      </c>
      <c r="H28" s="14" t="n">
        <v>4898</v>
      </c>
    </row>
    <row r="29" customFormat="false" ht="12.75" hidden="false" customHeight="false" outlineLevel="0" collapsed="false">
      <c r="B29" s="12" t="s">
        <v>26</v>
      </c>
      <c r="C29" s="13" t="n">
        <v>52367</v>
      </c>
      <c r="D29" s="13" t="n">
        <v>50665</v>
      </c>
      <c r="E29" s="13" t="n">
        <v>52690</v>
      </c>
      <c r="F29" s="14" t="n">
        <v>54175</v>
      </c>
      <c r="G29" s="15" t="n">
        <v>55516</v>
      </c>
      <c r="H29" s="14" t="n">
        <v>51940</v>
      </c>
    </row>
    <row r="30" customFormat="false" ht="12.75" hidden="false" customHeight="false" outlineLevel="0" collapsed="false">
      <c r="B30" s="12" t="s">
        <v>27</v>
      </c>
      <c r="C30" s="13" t="n">
        <v>15701</v>
      </c>
      <c r="D30" s="13" t="n">
        <v>15443</v>
      </c>
      <c r="E30" s="13" t="n">
        <v>16254</v>
      </c>
      <c r="F30" s="14" t="n">
        <v>14624</v>
      </c>
      <c r="G30" s="15" t="n">
        <v>16417</v>
      </c>
      <c r="H30" s="14" t="n">
        <v>17642</v>
      </c>
    </row>
    <row r="31" customFormat="false" ht="12.75" hidden="false" customHeight="false" outlineLevel="0" collapsed="false">
      <c r="B31" s="12" t="s">
        <v>28</v>
      </c>
      <c r="C31" s="13" t="n">
        <v>29254</v>
      </c>
      <c r="D31" s="13" t="n">
        <v>27557</v>
      </c>
      <c r="E31" s="13" t="n">
        <v>29921</v>
      </c>
      <c r="F31" s="14" t="n">
        <v>30217</v>
      </c>
      <c r="G31" s="15" t="n">
        <v>29480</v>
      </c>
      <c r="H31" s="14" t="n">
        <v>28225</v>
      </c>
    </row>
    <row r="32" customFormat="false" ht="12.75" hidden="false" customHeight="false" outlineLevel="0" collapsed="false">
      <c r="B32" s="12" t="s">
        <v>29</v>
      </c>
      <c r="C32" s="13" t="n">
        <v>2295</v>
      </c>
      <c r="D32" s="13" t="n">
        <v>2171</v>
      </c>
      <c r="E32" s="13" t="n">
        <v>2199</v>
      </c>
      <c r="F32" s="14" t="n">
        <v>2255</v>
      </c>
      <c r="G32" s="15" t="n">
        <v>2179</v>
      </c>
      <c r="H32" s="14" t="n">
        <v>2388</v>
      </c>
    </row>
    <row r="33" customFormat="false" ht="12.75" hidden="false" customHeight="false" outlineLevel="0" collapsed="false">
      <c r="B33" s="12" t="s">
        <v>30</v>
      </c>
      <c r="C33" s="13" t="n">
        <v>179</v>
      </c>
      <c r="D33" s="13" t="n">
        <v>244</v>
      </c>
      <c r="E33" s="13" t="n">
        <v>233</v>
      </c>
      <c r="F33" s="14" t="n">
        <v>179</v>
      </c>
      <c r="G33" s="15" t="n">
        <v>236</v>
      </c>
      <c r="H33" s="14" t="n">
        <v>281</v>
      </c>
    </row>
    <row r="34" customFormat="false" ht="12.75" hidden="false" customHeight="false" outlineLevel="0" collapsed="false">
      <c r="B34" s="12" t="s">
        <v>31</v>
      </c>
      <c r="C34" s="13" t="n">
        <v>2977</v>
      </c>
      <c r="D34" s="13" t="n">
        <v>4029</v>
      </c>
      <c r="E34" s="13" t="n">
        <v>3018</v>
      </c>
      <c r="F34" s="14" t="n">
        <v>2724</v>
      </c>
      <c r="G34" s="15" t="n">
        <v>1831</v>
      </c>
      <c r="H34" s="14" t="n">
        <v>1768</v>
      </c>
    </row>
    <row r="35" customFormat="false" ht="12.75" hidden="false" customHeight="false" outlineLevel="0" collapsed="false">
      <c r="B35" s="16"/>
      <c r="C35" s="17"/>
      <c r="D35" s="18"/>
      <c r="E35" s="17"/>
      <c r="F35" s="18"/>
      <c r="G35" s="17"/>
      <c r="H35" s="19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</row>
    <row r="38" customFormat="false" ht="12.75" hidden="false" customHeight="false" outlineLevel="0" collapsed="false">
      <c r="I38" s="2" t="n">
        <v>19</v>
      </c>
    </row>
  </sheetData>
  <mergeCells count="1">
    <mergeCell ref="C4:H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4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C226" activeCellId="0" sqref="C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  <c r="K1" s="21"/>
    </row>
    <row r="2" customFormat="false" ht="12.75" hidden="false" customHeight="false" outlineLevel="0" collapsed="false">
      <c r="A2" s="48" t="s">
        <v>54</v>
      </c>
      <c r="B2" s="48"/>
      <c r="C2" s="48"/>
      <c r="D2" s="48"/>
      <c r="E2" s="48"/>
      <c r="F2" s="48"/>
      <c r="G2" s="48"/>
      <c r="H2" s="48"/>
      <c r="I2" s="48"/>
      <c r="J2" s="48"/>
      <c r="K2" s="21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21"/>
    </row>
    <row r="4" customFormat="false" ht="12.75" hidden="false" customHeight="true" outlineLevel="0" collapsed="false">
      <c r="A4" s="3" t="s">
        <v>2</v>
      </c>
      <c r="B4" s="70"/>
      <c r="C4" s="71" t="s">
        <v>114</v>
      </c>
      <c r="D4" s="71"/>
      <c r="E4" s="71"/>
      <c r="F4" s="71"/>
      <c r="G4" s="71"/>
      <c r="H4" s="71"/>
      <c r="I4" s="71"/>
      <c r="J4" s="71"/>
      <c r="K4" s="21"/>
    </row>
    <row r="5" customFormat="false" ht="12.75" hidden="false" customHeight="true" outlineLevel="0" collapsed="false">
      <c r="A5" s="30" t="s">
        <v>56</v>
      </c>
      <c r="B5" s="72" t="s">
        <v>57</v>
      </c>
      <c r="C5" s="51" t="s">
        <v>115</v>
      </c>
      <c r="D5" s="71" t="s">
        <v>116</v>
      </c>
      <c r="E5" s="71"/>
      <c r="F5" s="71" t="s">
        <v>117</v>
      </c>
      <c r="G5" s="71"/>
      <c r="H5" s="71" t="s">
        <v>118</v>
      </c>
      <c r="I5" s="71"/>
      <c r="J5" s="50" t="s">
        <v>119</v>
      </c>
      <c r="K5" s="21"/>
    </row>
    <row r="6" customFormat="false" ht="12.75" hidden="false" customHeight="false" outlineLevel="0" collapsed="false">
      <c r="A6" s="73" t="s">
        <v>68</v>
      </c>
      <c r="B6" s="74"/>
      <c r="C6" s="59"/>
      <c r="D6" s="50"/>
      <c r="E6" s="56"/>
      <c r="F6" s="50"/>
      <c r="G6" s="56"/>
      <c r="H6" s="50"/>
      <c r="I6" s="56"/>
      <c r="J6" s="51" t="s">
        <v>77</v>
      </c>
      <c r="K6" s="21"/>
    </row>
    <row r="7" customFormat="false" ht="12.75" hidden="false" customHeight="false" outlineLevel="0" collapsed="false">
      <c r="A7" s="61"/>
      <c r="B7" s="75"/>
      <c r="C7" s="54"/>
      <c r="D7" s="54" t="s">
        <v>120</v>
      </c>
      <c r="E7" s="54" t="s">
        <v>121</v>
      </c>
      <c r="F7" s="54" t="s">
        <v>120</v>
      </c>
      <c r="G7" s="54" t="s">
        <v>121</v>
      </c>
      <c r="H7" s="54" t="s">
        <v>120</v>
      </c>
      <c r="I7" s="54" t="s">
        <v>121</v>
      </c>
      <c r="J7" s="61"/>
      <c r="K7" s="21"/>
    </row>
    <row r="8" customFormat="false" ht="12.75" hidden="false" customHeight="true" outlineLevel="0" collapsed="false">
      <c r="A8" s="65"/>
      <c r="B8" s="56"/>
      <c r="C8" s="56"/>
      <c r="D8" s="56"/>
      <c r="E8" s="56"/>
      <c r="F8" s="56"/>
      <c r="G8" s="56"/>
      <c r="H8" s="56"/>
      <c r="I8" s="56"/>
      <c r="J8" s="56"/>
      <c r="K8" s="21"/>
    </row>
    <row r="9" s="11" customFormat="true" ht="12.75" hidden="false" customHeight="true" outlineLevel="0" collapsed="false">
      <c r="A9" s="65" t="s">
        <v>5</v>
      </c>
      <c r="B9" s="13" t="n">
        <v>701878</v>
      </c>
      <c r="C9" s="13" t="n">
        <v>6070</v>
      </c>
      <c r="D9" s="13" t="n">
        <v>66381</v>
      </c>
      <c r="E9" s="13" t="n">
        <v>254219</v>
      </c>
      <c r="F9" s="13" t="n">
        <v>111125</v>
      </c>
      <c r="G9" s="13" t="n">
        <v>125780</v>
      </c>
      <c r="H9" s="13" t="n">
        <v>30810</v>
      </c>
      <c r="I9" s="13" t="n">
        <v>61754</v>
      </c>
      <c r="J9" s="13" t="n">
        <v>45739</v>
      </c>
      <c r="K9" s="21"/>
    </row>
    <row r="10" customFormat="false" ht="12.75" hidden="false" customHeight="true" outlineLevel="0" collapsed="false">
      <c r="A10" s="76"/>
      <c r="B10" s="77"/>
      <c r="C10" s="77"/>
      <c r="D10" s="77"/>
      <c r="E10" s="77"/>
      <c r="F10" s="77"/>
      <c r="G10" s="77"/>
      <c r="H10" s="77"/>
      <c r="I10" s="77"/>
      <c r="J10" s="77"/>
      <c r="K10" s="21"/>
    </row>
    <row r="11" customFormat="false" ht="12.75" hidden="false" customHeight="true" outlineLevel="0" collapsed="false">
      <c r="A11" s="65" t="s">
        <v>78</v>
      </c>
      <c r="B11" s="13" t="n">
        <v>43426</v>
      </c>
      <c r="C11" s="13" t="n">
        <v>22</v>
      </c>
      <c r="D11" s="13" t="n">
        <v>1527</v>
      </c>
      <c r="E11" s="13" t="n">
        <v>9733</v>
      </c>
      <c r="F11" s="13" t="n">
        <v>3988</v>
      </c>
      <c r="G11" s="13" t="n">
        <v>11624</v>
      </c>
      <c r="H11" s="13" t="n">
        <v>3013</v>
      </c>
      <c r="I11" s="13" t="n">
        <v>11473</v>
      </c>
      <c r="J11" s="13" t="n">
        <v>2046</v>
      </c>
      <c r="K11" s="21"/>
    </row>
    <row r="12" customFormat="false" ht="12.75" hidden="false" customHeight="true" outlineLevel="0" collapsed="false">
      <c r="A12" s="65" t="s">
        <v>7</v>
      </c>
      <c r="B12" s="13" t="n">
        <v>248838</v>
      </c>
      <c r="C12" s="13" t="n">
        <v>741</v>
      </c>
      <c r="D12" s="13" t="n">
        <v>10742</v>
      </c>
      <c r="E12" s="13" t="n">
        <v>105996</v>
      </c>
      <c r="F12" s="13" t="n">
        <v>41343</v>
      </c>
      <c r="G12" s="13" t="n">
        <v>46617</v>
      </c>
      <c r="H12" s="13" t="n">
        <v>10384</v>
      </c>
      <c r="I12" s="13" t="n">
        <v>20692</v>
      </c>
      <c r="J12" s="13" t="n">
        <v>12323</v>
      </c>
      <c r="K12" s="21"/>
    </row>
    <row r="13" customFormat="false" ht="12.75" hidden="false" customHeight="true" outlineLevel="0" collapsed="false">
      <c r="A13" s="65" t="s">
        <v>8</v>
      </c>
      <c r="B13" s="13" t="n">
        <v>8194</v>
      </c>
      <c r="C13" s="13" t="n">
        <v>60</v>
      </c>
      <c r="D13" s="13" t="n">
        <v>726</v>
      </c>
      <c r="E13" s="13" t="n">
        <v>2748</v>
      </c>
      <c r="F13" s="13" t="n">
        <v>1595</v>
      </c>
      <c r="G13" s="13" t="n">
        <v>1594</v>
      </c>
      <c r="H13" s="13" t="n">
        <v>447</v>
      </c>
      <c r="I13" s="13" t="n">
        <v>741</v>
      </c>
      <c r="J13" s="13" t="n">
        <v>283</v>
      </c>
      <c r="K13" s="21"/>
    </row>
    <row r="14" customFormat="false" ht="12.75" hidden="false" customHeight="false" outlineLevel="0" collapsed="false">
      <c r="A14" s="65" t="s">
        <v>9</v>
      </c>
      <c r="B14" s="13" t="n">
        <v>53191</v>
      </c>
      <c r="C14" s="13" t="n">
        <v>117</v>
      </c>
      <c r="D14" s="13" t="n">
        <v>1848</v>
      </c>
      <c r="E14" s="13" t="n">
        <v>9720</v>
      </c>
      <c r="F14" s="13" t="n">
        <v>7251</v>
      </c>
      <c r="G14" s="13" t="n">
        <v>8620</v>
      </c>
      <c r="H14" s="13" t="n">
        <v>2612</v>
      </c>
      <c r="I14" s="13" t="n">
        <v>4117</v>
      </c>
      <c r="J14" s="13" t="n">
        <v>18906</v>
      </c>
      <c r="K14" s="21"/>
    </row>
    <row r="15" customFormat="false" ht="12.75" hidden="false" customHeight="false" outlineLevel="0" collapsed="false">
      <c r="A15" s="65" t="s">
        <v>10</v>
      </c>
      <c r="B15" s="13" t="n">
        <v>20918</v>
      </c>
      <c r="C15" s="13" t="n">
        <v>680</v>
      </c>
      <c r="D15" s="13" t="n">
        <v>5295</v>
      </c>
      <c r="E15" s="13" t="n">
        <v>7696</v>
      </c>
      <c r="F15" s="13" t="n">
        <v>2643</v>
      </c>
      <c r="G15" s="13" t="n">
        <v>2764</v>
      </c>
      <c r="H15" s="13" t="n">
        <v>605</v>
      </c>
      <c r="I15" s="13" t="n">
        <v>1023</v>
      </c>
      <c r="J15" s="13" t="n">
        <v>212</v>
      </c>
      <c r="K15" s="21"/>
    </row>
    <row r="16" customFormat="false" ht="12.75" hidden="false" customHeight="false" outlineLevel="0" collapsed="false">
      <c r="A16" s="65" t="s">
        <v>11</v>
      </c>
      <c r="B16" s="13" t="n">
        <v>24540</v>
      </c>
      <c r="C16" s="13" t="n">
        <v>1274</v>
      </c>
      <c r="D16" s="13" t="n">
        <v>6489</v>
      </c>
      <c r="E16" s="13" t="n">
        <v>7038</v>
      </c>
      <c r="F16" s="13" t="n">
        <v>3851</v>
      </c>
      <c r="G16" s="13" t="n">
        <v>2969</v>
      </c>
      <c r="H16" s="13" t="n">
        <v>801</v>
      </c>
      <c r="I16" s="13" t="n">
        <v>872</v>
      </c>
      <c r="J16" s="13" t="n">
        <v>1246</v>
      </c>
      <c r="K16" s="21"/>
    </row>
    <row r="17" customFormat="false" ht="12.75" hidden="false" customHeight="false" outlineLevel="0" collapsed="false">
      <c r="A17" s="65" t="s">
        <v>12</v>
      </c>
      <c r="B17" s="13" t="n">
        <v>8680</v>
      </c>
      <c r="C17" s="13" t="n">
        <v>68</v>
      </c>
      <c r="D17" s="13" t="n">
        <v>1026</v>
      </c>
      <c r="E17" s="13" t="n">
        <v>2296</v>
      </c>
      <c r="F17" s="13" t="n">
        <v>2338</v>
      </c>
      <c r="G17" s="13" t="n">
        <v>1748</v>
      </c>
      <c r="H17" s="13" t="n">
        <v>427</v>
      </c>
      <c r="I17" s="13" t="n">
        <v>683</v>
      </c>
      <c r="J17" s="13" t="n">
        <v>94</v>
      </c>
      <c r="K17" s="21"/>
    </row>
    <row r="18" customFormat="false" ht="12.75" hidden="false" customHeight="false" outlineLevel="0" collapsed="false">
      <c r="A18" s="65" t="s">
        <v>13</v>
      </c>
      <c r="B18" s="13" t="n">
        <v>23661</v>
      </c>
      <c r="C18" s="13" t="n">
        <v>138</v>
      </c>
      <c r="D18" s="13" t="n">
        <v>2720</v>
      </c>
      <c r="E18" s="13" t="n">
        <v>9233</v>
      </c>
      <c r="F18" s="13" t="n">
        <v>4026</v>
      </c>
      <c r="G18" s="13" t="n">
        <v>4674</v>
      </c>
      <c r="H18" s="13" t="n">
        <v>670</v>
      </c>
      <c r="I18" s="13" t="n">
        <v>1451</v>
      </c>
      <c r="J18" s="13" t="n">
        <v>749</v>
      </c>
      <c r="K18" s="21"/>
    </row>
    <row r="19" customFormat="false" ht="12.75" hidden="false" customHeight="false" outlineLevel="0" collapsed="false">
      <c r="A19" s="65" t="s">
        <v>14</v>
      </c>
      <c r="B19" s="13" t="n">
        <v>12976</v>
      </c>
      <c r="C19" s="13" t="n">
        <v>232</v>
      </c>
      <c r="D19" s="13" t="n">
        <v>2962</v>
      </c>
      <c r="E19" s="13" t="n">
        <v>5218</v>
      </c>
      <c r="F19" s="13" t="n">
        <v>1746</v>
      </c>
      <c r="G19" s="13" t="n">
        <v>1573</v>
      </c>
      <c r="H19" s="13" t="n">
        <v>260</v>
      </c>
      <c r="I19" s="13" t="n">
        <v>462</v>
      </c>
      <c r="J19" s="13" t="n">
        <v>523</v>
      </c>
      <c r="K19" s="21"/>
    </row>
    <row r="20" customFormat="false" ht="12.75" hidden="false" customHeight="false" outlineLevel="0" collapsed="false">
      <c r="A20" s="65" t="s">
        <v>15</v>
      </c>
      <c r="B20" s="13" t="n">
        <v>13651</v>
      </c>
      <c r="C20" s="13" t="n">
        <v>119</v>
      </c>
      <c r="D20" s="13" t="n">
        <v>1775</v>
      </c>
      <c r="E20" s="13" t="n">
        <v>4563</v>
      </c>
      <c r="F20" s="13" t="n">
        <v>2985</v>
      </c>
      <c r="G20" s="13" t="n">
        <v>2529</v>
      </c>
      <c r="H20" s="13" t="n">
        <v>678</v>
      </c>
      <c r="I20" s="13" t="n">
        <v>842</v>
      </c>
      <c r="J20" s="13" t="n">
        <v>160</v>
      </c>
      <c r="K20" s="21"/>
    </row>
    <row r="21" customFormat="false" ht="12.75" hidden="false" customHeight="false" outlineLevel="0" collapsed="false">
      <c r="A21" s="65" t="s">
        <v>16</v>
      </c>
      <c r="B21" s="13" t="n">
        <v>5544</v>
      </c>
      <c r="C21" s="13" t="n">
        <v>28</v>
      </c>
      <c r="D21" s="13" t="n">
        <v>417</v>
      </c>
      <c r="E21" s="13" t="n">
        <v>2165</v>
      </c>
      <c r="F21" s="13" t="n">
        <v>973</v>
      </c>
      <c r="G21" s="13" t="n">
        <v>1102</v>
      </c>
      <c r="H21" s="13" t="n">
        <v>214</v>
      </c>
      <c r="I21" s="13" t="n">
        <v>457</v>
      </c>
      <c r="J21" s="13" t="n">
        <v>188</v>
      </c>
      <c r="K21" s="21"/>
    </row>
    <row r="22" customFormat="false" ht="12.75" hidden="false" customHeight="false" outlineLevel="0" collapsed="false">
      <c r="A22" s="65" t="s">
        <v>17</v>
      </c>
      <c r="B22" s="13" t="n">
        <v>6321</v>
      </c>
      <c r="C22" s="13" t="n">
        <v>18</v>
      </c>
      <c r="D22" s="13" t="n">
        <v>406</v>
      </c>
      <c r="E22" s="13" t="n">
        <v>2228</v>
      </c>
      <c r="F22" s="13" t="n">
        <v>1388</v>
      </c>
      <c r="G22" s="13" t="n">
        <v>1346</v>
      </c>
      <c r="H22" s="13" t="n">
        <v>314</v>
      </c>
      <c r="I22" s="13" t="n">
        <v>620</v>
      </c>
      <c r="J22" s="13" t="n">
        <v>1</v>
      </c>
      <c r="K22" s="21"/>
    </row>
    <row r="23" customFormat="false" ht="12.75" hidden="false" customHeight="false" outlineLevel="0" collapsed="false">
      <c r="A23" s="65" t="s">
        <v>18</v>
      </c>
      <c r="B23" s="13" t="n">
        <v>30930</v>
      </c>
      <c r="C23" s="13" t="n">
        <v>210</v>
      </c>
      <c r="D23" s="13" t="n">
        <v>3107</v>
      </c>
      <c r="E23" s="13" t="n">
        <v>11341</v>
      </c>
      <c r="F23" s="13" t="n">
        <v>5540</v>
      </c>
      <c r="G23" s="13" t="n">
        <v>5628</v>
      </c>
      <c r="H23" s="13" t="n">
        <v>1740</v>
      </c>
      <c r="I23" s="13" t="n">
        <v>3038</v>
      </c>
      <c r="J23" s="13" t="n">
        <v>326</v>
      </c>
      <c r="K23" s="21"/>
    </row>
    <row r="24" customFormat="false" ht="12.75" hidden="false" customHeight="false" outlineLevel="0" collapsed="false">
      <c r="A24" s="65" t="s">
        <v>19</v>
      </c>
      <c r="B24" s="13" t="n">
        <v>25635</v>
      </c>
      <c r="C24" s="13" t="n">
        <v>666</v>
      </c>
      <c r="D24" s="13" t="n">
        <v>8248</v>
      </c>
      <c r="E24" s="13" t="n">
        <v>7423</v>
      </c>
      <c r="F24" s="13" t="n">
        <v>3399</v>
      </c>
      <c r="G24" s="13" t="n">
        <v>2290</v>
      </c>
      <c r="H24" s="13" t="n">
        <v>662</v>
      </c>
      <c r="I24" s="13" t="n">
        <v>1180</v>
      </c>
      <c r="J24" s="13" t="n">
        <v>1767</v>
      </c>
      <c r="K24" s="21"/>
    </row>
    <row r="25" customFormat="false" ht="12.75" hidden="false" customHeight="false" outlineLevel="0" collapsed="false">
      <c r="A25" s="65" t="s">
        <v>20</v>
      </c>
      <c r="B25" s="13" t="n">
        <v>10057</v>
      </c>
      <c r="C25" s="13" t="n">
        <v>72</v>
      </c>
      <c r="D25" s="13" t="n">
        <v>977</v>
      </c>
      <c r="E25" s="13" t="n">
        <v>2849</v>
      </c>
      <c r="F25" s="13" t="n">
        <v>2466</v>
      </c>
      <c r="G25" s="13" t="n">
        <v>1959</v>
      </c>
      <c r="H25" s="13" t="n">
        <v>542</v>
      </c>
      <c r="I25" s="13" t="n">
        <v>909</v>
      </c>
      <c r="J25" s="13" t="n">
        <v>283</v>
      </c>
      <c r="K25" s="21"/>
    </row>
    <row r="26" customFormat="false" ht="12.75" hidden="false" customHeight="false" outlineLevel="0" collapsed="false">
      <c r="A26" s="65" t="s">
        <v>21</v>
      </c>
      <c r="B26" s="13" t="n">
        <v>11665</v>
      </c>
      <c r="C26" s="13" t="n">
        <v>101</v>
      </c>
      <c r="D26" s="13" t="n">
        <v>1111</v>
      </c>
      <c r="E26" s="13" t="n">
        <v>3468</v>
      </c>
      <c r="F26" s="13" t="n">
        <v>3154</v>
      </c>
      <c r="G26" s="13" t="n">
        <v>1826</v>
      </c>
      <c r="H26" s="13" t="n">
        <v>620</v>
      </c>
      <c r="I26" s="13" t="n">
        <v>980</v>
      </c>
      <c r="J26" s="13" t="n">
        <v>405</v>
      </c>
      <c r="K26" s="21"/>
    </row>
    <row r="27" customFormat="false" ht="12.75" hidden="false" customHeight="false" outlineLevel="0" collapsed="false">
      <c r="A27" s="65" t="s">
        <v>22</v>
      </c>
      <c r="B27" s="13" t="n">
        <v>25598</v>
      </c>
      <c r="C27" s="13" t="n">
        <v>479</v>
      </c>
      <c r="D27" s="13" t="n">
        <v>3526</v>
      </c>
      <c r="E27" s="13" t="n">
        <v>8176</v>
      </c>
      <c r="F27" s="13" t="n">
        <v>5376</v>
      </c>
      <c r="G27" s="13" t="n">
        <v>4646</v>
      </c>
      <c r="H27" s="13" t="n">
        <v>1231</v>
      </c>
      <c r="I27" s="13" t="n">
        <v>1636</v>
      </c>
      <c r="J27" s="13" t="n">
        <v>528</v>
      </c>
      <c r="K27" s="21"/>
    </row>
    <row r="28" customFormat="false" ht="12.75" hidden="false" customHeight="false" outlineLevel="0" collapsed="false">
      <c r="A28" s="65" t="s">
        <v>23</v>
      </c>
      <c r="B28" s="13" t="n">
        <v>13119</v>
      </c>
      <c r="C28" s="13" t="n">
        <v>106</v>
      </c>
      <c r="D28" s="13" t="n">
        <v>884</v>
      </c>
      <c r="E28" s="13" t="n">
        <v>6274</v>
      </c>
      <c r="F28" s="13" t="n">
        <v>1560</v>
      </c>
      <c r="G28" s="13" t="n">
        <v>2406</v>
      </c>
      <c r="H28" s="13" t="n">
        <v>527</v>
      </c>
      <c r="I28" s="13" t="n">
        <v>1331</v>
      </c>
      <c r="J28" s="13" t="n">
        <v>31</v>
      </c>
      <c r="K28" s="21"/>
    </row>
    <row r="29" customFormat="false" ht="12.75" hidden="false" customHeight="false" outlineLevel="0" collapsed="false">
      <c r="A29" s="65" t="s">
        <v>24</v>
      </c>
      <c r="B29" s="13" t="n">
        <v>8099</v>
      </c>
      <c r="C29" s="13" t="n">
        <v>21</v>
      </c>
      <c r="D29" s="13" t="n">
        <v>781</v>
      </c>
      <c r="E29" s="13" t="n">
        <v>3394</v>
      </c>
      <c r="F29" s="13" t="n">
        <v>1264</v>
      </c>
      <c r="G29" s="13" t="n">
        <v>1576</v>
      </c>
      <c r="H29" s="13" t="n">
        <v>405</v>
      </c>
      <c r="I29" s="13" t="n">
        <v>540</v>
      </c>
      <c r="J29" s="13" t="n">
        <v>118</v>
      </c>
      <c r="K29" s="21"/>
    </row>
    <row r="30" customFormat="false" ht="12.75" hidden="false" customHeight="false" outlineLevel="0" collapsed="false">
      <c r="A30" s="65" t="s">
        <v>25</v>
      </c>
      <c r="B30" s="13" t="n">
        <v>4062</v>
      </c>
      <c r="C30" s="13" t="n">
        <v>12</v>
      </c>
      <c r="D30" s="13" t="n">
        <v>174</v>
      </c>
      <c r="E30" s="13" t="n">
        <v>907</v>
      </c>
      <c r="F30" s="13" t="n">
        <v>1271</v>
      </c>
      <c r="G30" s="13" t="n">
        <v>964</v>
      </c>
      <c r="H30" s="13" t="n">
        <v>257</v>
      </c>
      <c r="I30" s="13" t="n">
        <v>431</v>
      </c>
      <c r="J30" s="13" t="n">
        <v>46</v>
      </c>
      <c r="K30" s="21"/>
    </row>
    <row r="31" customFormat="false" ht="12.75" hidden="false" customHeight="false" outlineLevel="0" collapsed="false">
      <c r="A31" s="65" t="s">
        <v>26</v>
      </c>
      <c r="B31" s="13" t="n">
        <v>52367</v>
      </c>
      <c r="C31" s="13" t="n">
        <v>300</v>
      </c>
      <c r="D31" s="13" t="n">
        <v>5130</v>
      </c>
      <c r="E31" s="13" t="n">
        <v>21906</v>
      </c>
      <c r="F31" s="13" t="n">
        <v>6619</v>
      </c>
      <c r="G31" s="13" t="n">
        <v>9991</v>
      </c>
      <c r="H31" s="13" t="n">
        <v>1938</v>
      </c>
      <c r="I31" s="13" t="n">
        <v>4671</v>
      </c>
      <c r="J31" s="13" t="n">
        <v>1812</v>
      </c>
      <c r="K31" s="21"/>
    </row>
    <row r="32" customFormat="false" ht="12.75" hidden="false" customHeight="false" outlineLevel="0" collapsed="false">
      <c r="A32" s="65" t="s">
        <v>27</v>
      </c>
      <c r="B32" s="13" t="n">
        <v>15701</v>
      </c>
      <c r="C32" s="13" t="n">
        <v>208</v>
      </c>
      <c r="D32" s="13" t="n">
        <v>3056</v>
      </c>
      <c r="E32" s="13" t="n">
        <v>6818</v>
      </c>
      <c r="F32" s="13" t="n">
        <v>1936</v>
      </c>
      <c r="G32" s="13" t="n">
        <v>1808</v>
      </c>
      <c r="H32" s="13" t="n">
        <v>769</v>
      </c>
      <c r="I32" s="13" t="n">
        <v>625</v>
      </c>
      <c r="J32" s="13" t="n">
        <v>481</v>
      </c>
      <c r="K32" s="21"/>
    </row>
    <row r="33" customFormat="false" ht="12.75" hidden="false" customHeight="false" outlineLevel="0" collapsed="false">
      <c r="A33" s="65" t="s">
        <v>28</v>
      </c>
      <c r="B33" s="13" t="n">
        <v>29254</v>
      </c>
      <c r="C33" s="13" t="n">
        <v>380</v>
      </c>
      <c r="D33" s="13" t="n">
        <v>3145</v>
      </c>
      <c r="E33" s="13" t="n">
        <v>12230</v>
      </c>
      <c r="F33" s="13" t="n">
        <v>3666</v>
      </c>
      <c r="G33" s="13" t="n">
        <v>4709</v>
      </c>
      <c r="H33" s="13" t="n">
        <v>1432</v>
      </c>
      <c r="I33" s="13" t="n">
        <v>2565</v>
      </c>
      <c r="J33" s="13" t="n">
        <v>1127</v>
      </c>
      <c r="K33" s="21"/>
    </row>
    <row r="34" customFormat="false" ht="12.75" hidden="false" customHeight="false" outlineLevel="0" collapsed="false">
      <c r="A34" s="65" t="s">
        <v>34</v>
      </c>
      <c r="B34" s="13" t="n">
        <v>2295</v>
      </c>
      <c r="C34" s="13" t="n">
        <v>0</v>
      </c>
      <c r="D34" s="13" t="n">
        <v>171</v>
      </c>
      <c r="E34" s="13" t="n">
        <v>379</v>
      </c>
      <c r="F34" s="13" t="n">
        <v>617</v>
      </c>
      <c r="G34" s="13" t="n">
        <v>624</v>
      </c>
      <c r="H34" s="13" t="n">
        <v>203</v>
      </c>
      <c r="I34" s="13" t="n">
        <v>260</v>
      </c>
      <c r="J34" s="13" t="n">
        <v>41</v>
      </c>
      <c r="K34" s="21"/>
    </row>
    <row r="35" customFormat="false" ht="12.75" hidden="false" customHeight="false" outlineLevel="0" collapsed="false">
      <c r="A35" s="65" t="s">
        <v>30</v>
      </c>
      <c r="B35" s="13" t="n">
        <v>179</v>
      </c>
      <c r="C35" s="13" t="n">
        <v>7</v>
      </c>
      <c r="D35" s="13" t="n">
        <v>40</v>
      </c>
      <c r="E35" s="13" t="n">
        <v>40</v>
      </c>
      <c r="F35" s="13" t="n">
        <v>23</v>
      </c>
      <c r="G35" s="13" t="n">
        <v>23</v>
      </c>
      <c r="H35" s="13" t="n">
        <v>10</v>
      </c>
      <c r="I35" s="13" t="n">
        <v>15</v>
      </c>
      <c r="J35" s="13" t="n">
        <v>21</v>
      </c>
      <c r="K35" s="21"/>
    </row>
    <row r="36" customFormat="false" ht="12.75" hidden="false" customHeight="false" outlineLevel="0" collapsed="false">
      <c r="A36" s="65" t="s">
        <v>31</v>
      </c>
      <c r="B36" s="13" t="n">
        <v>2977</v>
      </c>
      <c r="C36" s="13" t="n">
        <v>11</v>
      </c>
      <c r="D36" s="13" t="n">
        <v>98</v>
      </c>
      <c r="E36" s="13" t="n">
        <v>380</v>
      </c>
      <c r="F36" s="13" t="n">
        <v>107</v>
      </c>
      <c r="G36" s="13" t="n">
        <v>170</v>
      </c>
      <c r="H36" s="13" t="n">
        <v>49</v>
      </c>
      <c r="I36" s="13" t="n">
        <v>140</v>
      </c>
      <c r="J36" s="13" t="n">
        <v>2022</v>
      </c>
      <c r="K36" s="21"/>
    </row>
    <row r="37" customFormat="false" ht="12.75" hidden="false" customHeight="false" outlineLevel="0" collapsed="false">
      <c r="A37" s="66"/>
      <c r="B37" s="78"/>
      <c r="C37" s="78"/>
      <c r="D37" s="78"/>
      <c r="E37" s="78"/>
      <c r="F37" s="78"/>
      <c r="G37" s="78"/>
      <c r="H37" s="78"/>
      <c r="I37" s="78"/>
      <c r="J37" s="78"/>
      <c r="K37" s="21"/>
    </row>
    <row r="38" customFormat="false" ht="12.75" hidden="false" customHeight="false" outlineLevel="0" collapsed="false">
      <c r="A38" s="49"/>
      <c r="B38" s="60"/>
      <c r="C38" s="60"/>
      <c r="D38" s="60"/>
      <c r="E38" s="60"/>
      <c r="F38" s="60"/>
      <c r="G38" s="60"/>
      <c r="H38" s="60"/>
      <c r="I38" s="60"/>
      <c r="J38" s="60"/>
      <c r="K38" s="21"/>
    </row>
    <row r="39" customFormat="false" ht="12.75" hidden="false" customHeight="false" outlineLevel="0" collapsed="false">
      <c r="A39" s="21"/>
      <c r="B39" s="15"/>
      <c r="C39" s="15"/>
      <c r="D39" s="15"/>
      <c r="E39" s="15"/>
      <c r="F39" s="15"/>
      <c r="G39" s="15"/>
      <c r="H39" s="15"/>
      <c r="I39" s="15"/>
      <c r="J39" s="15" t="n">
        <v>28</v>
      </c>
      <c r="K39" s="21"/>
    </row>
    <row r="40" customFormat="false" ht="12.75" hidden="false" customHeight="false" outlineLevel="0" collapsed="false">
      <c r="A40" s="48" t="s">
        <v>122</v>
      </c>
      <c r="B40" s="48"/>
      <c r="C40" s="48"/>
      <c r="D40" s="48"/>
      <c r="E40" s="48"/>
      <c r="F40" s="48"/>
      <c r="G40" s="48"/>
      <c r="H40" s="48"/>
      <c r="I40" s="48"/>
      <c r="J40" s="48"/>
      <c r="K40" s="21"/>
      <c r="L40" s="21"/>
      <c r="M40" s="21"/>
      <c r="N40" s="21"/>
    </row>
    <row r="41" s="79" customFormat="true" ht="12.75" hidden="false" customHeight="false" outlineLevel="0" collapsed="false">
      <c r="A41" s="48" t="s">
        <v>80</v>
      </c>
      <c r="B41" s="48"/>
      <c r="C41" s="48"/>
      <c r="D41" s="48"/>
      <c r="E41" s="48"/>
      <c r="F41" s="48"/>
      <c r="G41" s="48"/>
      <c r="H41" s="48"/>
      <c r="I41" s="48"/>
      <c r="J41" s="48"/>
      <c r="K41" s="1"/>
      <c r="L41" s="1"/>
      <c r="M41" s="1"/>
      <c r="N41" s="1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21"/>
      <c r="L42" s="21"/>
      <c r="M42" s="21"/>
      <c r="N42" s="21"/>
    </row>
    <row r="43" customFormat="false" ht="12.75" hidden="false" customHeight="false" outlineLevel="0" collapsed="false">
      <c r="A43" s="3" t="s">
        <v>2</v>
      </c>
      <c r="B43" s="70"/>
      <c r="C43" s="71" t="s">
        <v>114</v>
      </c>
      <c r="D43" s="71"/>
      <c r="E43" s="71"/>
      <c r="F43" s="71"/>
      <c r="G43" s="71"/>
      <c r="H43" s="71"/>
      <c r="I43" s="71"/>
      <c r="J43" s="71"/>
      <c r="K43" s="21"/>
      <c r="L43" s="21"/>
      <c r="M43" s="21"/>
      <c r="N43" s="21"/>
    </row>
    <row r="44" customFormat="false" ht="12.75" hidden="false" customHeight="false" outlineLevel="0" collapsed="false">
      <c r="A44" s="30" t="s">
        <v>56</v>
      </c>
      <c r="B44" s="72" t="s">
        <v>57</v>
      </c>
      <c r="C44" s="51" t="s">
        <v>115</v>
      </c>
      <c r="D44" s="71" t="s">
        <v>116</v>
      </c>
      <c r="E44" s="71"/>
      <c r="F44" s="71" t="s">
        <v>117</v>
      </c>
      <c r="G44" s="71"/>
      <c r="H44" s="71" t="s">
        <v>118</v>
      </c>
      <c r="I44" s="71"/>
      <c r="J44" s="51" t="s">
        <v>119</v>
      </c>
      <c r="K44" s="21"/>
      <c r="L44" s="21"/>
      <c r="M44" s="21"/>
      <c r="N44" s="21"/>
    </row>
    <row r="45" customFormat="false" ht="12.75" hidden="false" customHeight="false" outlineLevel="0" collapsed="false">
      <c r="A45" s="73" t="s">
        <v>68</v>
      </c>
      <c r="B45" s="74"/>
      <c r="C45" s="59"/>
      <c r="D45" s="50"/>
      <c r="E45" s="56"/>
      <c r="F45" s="50"/>
      <c r="G45" s="56"/>
      <c r="H45" s="50"/>
      <c r="I45" s="56"/>
      <c r="J45" s="51" t="s">
        <v>77</v>
      </c>
      <c r="K45" s="21"/>
      <c r="L45" s="21"/>
      <c r="M45" s="21"/>
      <c r="N45" s="21"/>
    </row>
    <row r="46" customFormat="false" ht="12.75" hidden="false" customHeight="false" outlineLevel="0" collapsed="false">
      <c r="A46" s="61"/>
      <c r="B46" s="75"/>
      <c r="C46" s="54"/>
      <c r="D46" s="54" t="s">
        <v>120</v>
      </c>
      <c r="E46" s="54" t="s">
        <v>121</v>
      </c>
      <c r="F46" s="54" t="s">
        <v>120</v>
      </c>
      <c r="G46" s="54" t="s">
        <v>121</v>
      </c>
      <c r="H46" s="54" t="s">
        <v>120</v>
      </c>
      <c r="I46" s="54" t="s">
        <v>121</v>
      </c>
      <c r="J46" s="59"/>
      <c r="K46" s="21"/>
      <c r="L46" s="21"/>
      <c r="M46" s="21"/>
      <c r="N46" s="21"/>
    </row>
    <row r="47" customFormat="false" ht="12.75" hidden="false" customHeight="true" outlineLevel="0" collapsed="false">
      <c r="A47" s="59"/>
      <c r="B47" s="80"/>
      <c r="C47" s="80"/>
      <c r="D47" s="56"/>
      <c r="E47" s="56"/>
      <c r="F47" s="56"/>
      <c r="G47" s="56"/>
      <c r="H47" s="80"/>
      <c r="I47" s="50"/>
      <c r="J47" s="80"/>
      <c r="K47" s="21"/>
      <c r="L47" s="21"/>
      <c r="M47" s="21"/>
      <c r="N47" s="21"/>
    </row>
    <row r="48" s="11" customFormat="true" ht="12.75" hidden="false" customHeight="true" outlineLevel="0" collapsed="false">
      <c r="A48" s="59" t="s">
        <v>5</v>
      </c>
      <c r="B48" s="13" t="n">
        <v>683495</v>
      </c>
      <c r="C48" s="13" t="n">
        <v>6110</v>
      </c>
      <c r="D48" s="13" t="n">
        <v>64037</v>
      </c>
      <c r="E48" s="13" t="n">
        <v>247776</v>
      </c>
      <c r="F48" s="13" t="n">
        <v>113254</v>
      </c>
      <c r="G48" s="13" t="n">
        <v>130752</v>
      </c>
      <c r="H48" s="13" t="n">
        <v>32575</v>
      </c>
      <c r="I48" s="13" t="n">
        <v>65493</v>
      </c>
      <c r="J48" s="13" t="n">
        <v>23498</v>
      </c>
      <c r="K48" s="21"/>
      <c r="L48" s="21"/>
      <c r="M48" s="21"/>
      <c r="N48" s="21"/>
    </row>
    <row r="49" customFormat="false" ht="12.75" hidden="false" customHeight="true" outlineLevel="0" collapsed="false">
      <c r="A49" s="59"/>
      <c r="B49" s="13"/>
      <c r="C49" s="13"/>
      <c r="D49" s="13"/>
      <c r="E49" s="13"/>
      <c r="F49" s="13"/>
      <c r="G49" s="13"/>
      <c r="H49" s="13"/>
      <c r="I49" s="13"/>
      <c r="J49" s="13"/>
      <c r="K49" s="21"/>
      <c r="L49" s="21"/>
      <c r="M49" s="21"/>
      <c r="N49" s="21"/>
    </row>
    <row r="50" customFormat="false" ht="12.75" hidden="false" customHeight="true" outlineLevel="0" collapsed="false">
      <c r="A50" s="59" t="s">
        <v>78</v>
      </c>
      <c r="B50" s="13" t="n">
        <v>42375</v>
      </c>
      <c r="C50" s="13" t="n">
        <v>79</v>
      </c>
      <c r="D50" s="13" t="n">
        <v>1171</v>
      </c>
      <c r="E50" s="13" t="n">
        <v>8669</v>
      </c>
      <c r="F50" s="13" t="n">
        <v>4639</v>
      </c>
      <c r="G50" s="13" t="n">
        <v>11228</v>
      </c>
      <c r="H50" s="13" t="n">
        <v>3607</v>
      </c>
      <c r="I50" s="13" t="n">
        <v>11544</v>
      </c>
      <c r="J50" s="13" t="n">
        <v>1438</v>
      </c>
      <c r="K50" s="21"/>
      <c r="L50" s="21"/>
      <c r="M50" s="21"/>
      <c r="N50" s="21"/>
    </row>
    <row r="51" customFormat="false" ht="12.75" hidden="false" customHeight="true" outlineLevel="0" collapsed="false">
      <c r="A51" s="59" t="s">
        <v>7</v>
      </c>
      <c r="B51" s="13" t="n">
        <v>243720</v>
      </c>
      <c r="C51" s="13" t="n">
        <v>664</v>
      </c>
      <c r="D51" s="13" t="n">
        <v>10000</v>
      </c>
      <c r="E51" s="13" t="n">
        <v>102374</v>
      </c>
      <c r="F51" s="13" t="n">
        <v>40111</v>
      </c>
      <c r="G51" s="13" t="n">
        <v>46843</v>
      </c>
      <c r="H51" s="13" t="n">
        <v>10316</v>
      </c>
      <c r="I51" s="13" t="n">
        <v>20761</v>
      </c>
      <c r="J51" s="13" t="n">
        <v>12651</v>
      </c>
      <c r="K51" s="21"/>
      <c r="L51" s="21"/>
      <c r="M51" s="21"/>
      <c r="N51" s="21"/>
    </row>
    <row r="52" customFormat="false" ht="12.75" hidden="false" customHeight="true" outlineLevel="0" collapsed="false">
      <c r="A52" s="59" t="s">
        <v>8</v>
      </c>
      <c r="B52" s="13" t="n">
        <v>8079</v>
      </c>
      <c r="C52" s="13" t="n">
        <v>47</v>
      </c>
      <c r="D52" s="13" t="n">
        <v>743</v>
      </c>
      <c r="E52" s="13" t="n">
        <v>2605</v>
      </c>
      <c r="F52" s="13" t="n">
        <v>1593</v>
      </c>
      <c r="G52" s="13" t="n">
        <v>1567</v>
      </c>
      <c r="H52" s="13" t="n">
        <v>526</v>
      </c>
      <c r="I52" s="13" t="n">
        <v>766</v>
      </c>
      <c r="J52" s="13" t="n">
        <v>232</v>
      </c>
      <c r="K52" s="21"/>
      <c r="L52" s="21"/>
      <c r="M52" s="21"/>
      <c r="N52" s="21"/>
    </row>
    <row r="53" customFormat="false" ht="12.75" hidden="false" customHeight="true" outlineLevel="0" collapsed="false">
      <c r="A53" s="59" t="s">
        <v>9</v>
      </c>
      <c r="B53" s="13" t="n">
        <v>49677</v>
      </c>
      <c r="C53" s="13" t="n">
        <v>218</v>
      </c>
      <c r="D53" s="13" t="n">
        <v>3302</v>
      </c>
      <c r="E53" s="13" t="n">
        <v>14520</v>
      </c>
      <c r="F53" s="13" t="n">
        <v>10008</v>
      </c>
      <c r="G53" s="13" t="n">
        <v>11638</v>
      </c>
      <c r="H53" s="13" t="n">
        <v>3675</v>
      </c>
      <c r="I53" s="13" t="n">
        <v>6289</v>
      </c>
      <c r="J53" s="13" t="n">
        <v>27</v>
      </c>
      <c r="K53" s="21"/>
      <c r="L53" s="21"/>
      <c r="M53" s="21"/>
      <c r="N53" s="21"/>
    </row>
    <row r="54" customFormat="false" ht="12.75" hidden="false" customHeight="true" outlineLevel="0" collapsed="false">
      <c r="A54" s="59" t="s">
        <v>10</v>
      </c>
      <c r="B54" s="13" t="n">
        <v>20465</v>
      </c>
      <c r="C54" s="13" t="n">
        <v>551</v>
      </c>
      <c r="D54" s="13" t="n">
        <v>4273</v>
      </c>
      <c r="E54" s="13" t="n">
        <v>7206</v>
      </c>
      <c r="F54" s="13" t="n">
        <v>2267</v>
      </c>
      <c r="G54" s="13" t="n">
        <v>2866</v>
      </c>
      <c r="H54" s="13" t="n">
        <v>559</v>
      </c>
      <c r="I54" s="13" t="n">
        <v>994</v>
      </c>
      <c r="J54" s="13" t="n">
        <v>1749</v>
      </c>
      <c r="K54" s="21"/>
      <c r="L54" s="21"/>
      <c r="M54" s="21"/>
      <c r="N54" s="21"/>
    </row>
    <row r="55" customFormat="false" ht="12.75" hidden="false" customHeight="true" outlineLevel="0" collapsed="false">
      <c r="A55" s="59" t="s">
        <v>11</v>
      </c>
      <c r="B55" s="13" t="n">
        <v>21416</v>
      </c>
      <c r="C55" s="13" t="n">
        <v>1042</v>
      </c>
      <c r="D55" s="13" t="n">
        <v>6316</v>
      </c>
      <c r="E55" s="13" t="n">
        <v>5736</v>
      </c>
      <c r="F55" s="13" t="n">
        <v>3586</v>
      </c>
      <c r="G55" s="13" t="n">
        <v>2502</v>
      </c>
      <c r="H55" s="13" t="n">
        <v>732</v>
      </c>
      <c r="I55" s="13" t="n">
        <v>1139</v>
      </c>
      <c r="J55" s="13" t="n">
        <v>363</v>
      </c>
      <c r="K55" s="21"/>
      <c r="L55" s="21"/>
      <c r="M55" s="21"/>
      <c r="N55" s="21"/>
    </row>
    <row r="56" customFormat="false" ht="12.75" hidden="false" customHeight="true" outlineLevel="0" collapsed="false">
      <c r="A56" s="59" t="s">
        <v>12</v>
      </c>
      <c r="B56" s="13" t="n">
        <v>8418</v>
      </c>
      <c r="C56" s="13" t="n">
        <v>56</v>
      </c>
      <c r="D56" s="13" t="n">
        <v>754</v>
      </c>
      <c r="E56" s="13" t="n">
        <v>2198</v>
      </c>
      <c r="F56" s="13" t="n">
        <v>2414</v>
      </c>
      <c r="G56" s="13" t="n">
        <v>1702</v>
      </c>
      <c r="H56" s="13" t="n">
        <v>554</v>
      </c>
      <c r="I56" s="13" t="n">
        <v>739</v>
      </c>
      <c r="J56" s="13" t="n">
        <v>1</v>
      </c>
      <c r="K56" s="21"/>
      <c r="L56" s="21"/>
      <c r="M56" s="21"/>
      <c r="N56" s="21"/>
    </row>
    <row r="57" customFormat="false" ht="12.75" hidden="false" customHeight="true" outlineLevel="0" collapsed="false">
      <c r="A57" s="59" t="s">
        <v>13</v>
      </c>
      <c r="B57" s="13" t="n">
        <v>23011</v>
      </c>
      <c r="C57" s="13" t="n">
        <v>179</v>
      </c>
      <c r="D57" s="13" t="n">
        <v>2936</v>
      </c>
      <c r="E57" s="13" t="n">
        <v>9420</v>
      </c>
      <c r="F57" s="13" t="n">
        <v>3749</v>
      </c>
      <c r="G57" s="13" t="n">
        <v>4251</v>
      </c>
      <c r="H57" s="13" t="n">
        <v>596</v>
      </c>
      <c r="I57" s="13" t="n">
        <v>1667</v>
      </c>
      <c r="J57" s="13" t="n">
        <v>213</v>
      </c>
      <c r="K57" s="21"/>
      <c r="L57" s="21"/>
      <c r="M57" s="21"/>
      <c r="N57" s="21"/>
    </row>
    <row r="58" customFormat="false" ht="12.75" hidden="false" customHeight="true" outlineLevel="0" collapsed="false">
      <c r="A58" s="59" t="s">
        <v>14</v>
      </c>
      <c r="B58" s="13" t="n">
        <v>11539</v>
      </c>
      <c r="C58" s="13" t="n">
        <v>148</v>
      </c>
      <c r="D58" s="13" t="n">
        <v>2597</v>
      </c>
      <c r="E58" s="13" t="n">
        <v>4872</v>
      </c>
      <c r="F58" s="13" t="n">
        <v>1590</v>
      </c>
      <c r="G58" s="13" t="n">
        <v>1488</v>
      </c>
      <c r="H58" s="13" t="n">
        <v>273</v>
      </c>
      <c r="I58" s="13" t="n">
        <v>484</v>
      </c>
      <c r="J58" s="13" t="n">
        <v>87</v>
      </c>
      <c r="K58" s="21"/>
      <c r="L58" s="21"/>
      <c r="M58" s="21"/>
      <c r="N58" s="21"/>
    </row>
    <row r="59" customFormat="false" ht="12.75" hidden="false" customHeight="true" outlineLevel="0" collapsed="false">
      <c r="A59" s="59" t="s">
        <v>15</v>
      </c>
      <c r="B59" s="13" t="n">
        <v>14203</v>
      </c>
      <c r="C59" s="13" t="n">
        <v>224</v>
      </c>
      <c r="D59" s="13" t="n">
        <v>1729</v>
      </c>
      <c r="E59" s="13" t="n">
        <v>4289</v>
      </c>
      <c r="F59" s="13" t="n">
        <v>3288</v>
      </c>
      <c r="G59" s="13" t="n">
        <v>2741</v>
      </c>
      <c r="H59" s="13" t="n">
        <v>773</v>
      </c>
      <c r="I59" s="13" t="n">
        <v>952</v>
      </c>
      <c r="J59" s="13" t="n">
        <v>207</v>
      </c>
      <c r="K59" s="21"/>
      <c r="L59" s="21"/>
      <c r="M59" s="21"/>
      <c r="N59" s="21"/>
    </row>
    <row r="60" customFormat="false" ht="12.75" hidden="false" customHeight="true" outlineLevel="0" collapsed="false">
      <c r="A60" s="59" t="s">
        <v>16</v>
      </c>
      <c r="B60" s="13" t="n">
        <v>5344</v>
      </c>
      <c r="C60" s="13" t="n">
        <v>44</v>
      </c>
      <c r="D60" s="13" t="n">
        <v>443</v>
      </c>
      <c r="E60" s="13" t="n">
        <v>1888</v>
      </c>
      <c r="F60" s="13" t="n">
        <v>1050</v>
      </c>
      <c r="G60" s="13" t="n">
        <v>1136</v>
      </c>
      <c r="H60" s="13" t="n">
        <v>344</v>
      </c>
      <c r="I60" s="13" t="n">
        <v>356</v>
      </c>
      <c r="J60" s="13" t="n">
        <v>83</v>
      </c>
      <c r="K60" s="21"/>
      <c r="L60" s="21"/>
      <c r="M60" s="21"/>
      <c r="N60" s="21"/>
    </row>
    <row r="61" customFormat="false" ht="12.75" hidden="false" customHeight="true" outlineLevel="0" collapsed="false">
      <c r="A61" s="59" t="s">
        <v>17</v>
      </c>
      <c r="B61" s="13" t="n">
        <v>5874</v>
      </c>
      <c r="C61" s="13" t="n">
        <v>20</v>
      </c>
      <c r="D61" s="13" t="n">
        <v>366</v>
      </c>
      <c r="E61" s="13" t="n">
        <v>2051</v>
      </c>
      <c r="F61" s="13" t="n">
        <v>1162</v>
      </c>
      <c r="G61" s="13" t="n">
        <v>1430</v>
      </c>
      <c r="H61" s="13" t="n">
        <v>326</v>
      </c>
      <c r="I61" s="13" t="n">
        <v>518</v>
      </c>
      <c r="J61" s="13" t="n">
        <v>1</v>
      </c>
      <c r="K61" s="21"/>
      <c r="L61" s="21"/>
      <c r="M61" s="21"/>
      <c r="N61" s="21"/>
    </row>
    <row r="62" customFormat="false" ht="12.75" hidden="false" customHeight="true" outlineLevel="0" collapsed="false">
      <c r="A62" s="59" t="s">
        <v>18</v>
      </c>
      <c r="B62" s="13" t="n">
        <v>30999</v>
      </c>
      <c r="C62" s="13" t="n">
        <v>203</v>
      </c>
      <c r="D62" s="13" t="n">
        <v>3155</v>
      </c>
      <c r="E62" s="13" t="n">
        <v>10853</v>
      </c>
      <c r="F62" s="13" t="n">
        <v>5771</v>
      </c>
      <c r="G62" s="13" t="n">
        <v>5912</v>
      </c>
      <c r="H62" s="13" t="n">
        <v>1753</v>
      </c>
      <c r="I62" s="13" t="n">
        <v>3226</v>
      </c>
      <c r="J62" s="13" t="n">
        <v>126</v>
      </c>
      <c r="K62" s="21"/>
      <c r="L62" s="21"/>
      <c r="M62" s="21"/>
      <c r="N62" s="21"/>
    </row>
    <row r="63" customFormat="false" ht="12.75" hidden="false" customHeight="true" outlineLevel="0" collapsed="false">
      <c r="A63" s="59" t="s">
        <v>19</v>
      </c>
      <c r="B63" s="13" t="n">
        <v>24637</v>
      </c>
      <c r="C63" s="13" t="n">
        <v>738</v>
      </c>
      <c r="D63" s="13" t="n">
        <v>7532</v>
      </c>
      <c r="E63" s="13" t="n">
        <v>7818</v>
      </c>
      <c r="F63" s="13" t="n">
        <v>3378</v>
      </c>
      <c r="G63" s="13" t="n">
        <v>2623</v>
      </c>
      <c r="H63" s="13" t="n">
        <v>598</v>
      </c>
      <c r="I63" s="13" t="n">
        <v>1289</v>
      </c>
      <c r="J63" s="13" t="n">
        <v>661</v>
      </c>
      <c r="K63" s="21"/>
      <c r="L63" s="21"/>
      <c r="M63" s="21"/>
      <c r="N63" s="21"/>
    </row>
    <row r="64" customFormat="false" ht="12.75" hidden="false" customHeight="true" outlineLevel="0" collapsed="false">
      <c r="A64" s="59" t="s">
        <v>20</v>
      </c>
      <c r="B64" s="13" t="n">
        <v>9796</v>
      </c>
      <c r="C64" s="13" t="n">
        <v>87</v>
      </c>
      <c r="D64" s="13" t="n">
        <v>917</v>
      </c>
      <c r="E64" s="13" t="n">
        <v>2505</v>
      </c>
      <c r="F64" s="13" t="n">
        <v>2631</v>
      </c>
      <c r="G64" s="13" t="n">
        <v>1872</v>
      </c>
      <c r="H64" s="13" t="n">
        <v>591</v>
      </c>
      <c r="I64" s="13" t="n">
        <v>995</v>
      </c>
      <c r="J64" s="13" t="n">
        <v>198</v>
      </c>
      <c r="K64" s="21"/>
      <c r="L64" s="21"/>
      <c r="M64" s="21"/>
      <c r="N64" s="21"/>
    </row>
    <row r="65" customFormat="false" ht="12.75" hidden="false" customHeight="true" outlineLevel="0" collapsed="false">
      <c r="A65" s="59" t="s">
        <v>21</v>
      </c>
      <c r="B65" s="13" t="n">
        <v>11220</v>
      </c>
      <c r="C65" s="13" t="n">
        <v>109</v>
      </c>
      <c r="D65" s="13" t="n">
        <v>1178</v>
      </c>
      <c r="E65" s="13" t="n">
        <v>3108</v>
      </c>
      <c r="F65" s="13" t="n">
        <v>3082</v>
      </c>
      <c r="G65" s="13" t="n">
        <v>1904</v>
      </c>
      <c r="H65" s="13" t="n">
        <v>658</v>
      </c>
      <c r="I65" s="13" t="n">
        <v>1032</v>
      </c>
      <c r="J65" s="13" t="n">
        <v>149</v>
      </c>
      <c r="K65" s="21"/>
      <c r="L65" s="21"/>
      <c r="M65" s="21"/>
      <c r="N65" s="21"/>
    </row>
    <row r="66" customFormat="false" ht="12.75" hidden="false" customHeight="true" outlineLevel="0" collapsed="false">
      <c r="A66" s="59" t="s">
        <v>22</v>
      </c>
      <c r="B66" s="13" t="n">
        <v>26331</v>
      </c>
      <c r="C66" s="13" t="n">
        <v>552</v>
      </c>
      <c r="D66" s="13" t="n">
        <v>3723</v>
      </c>
      <c r="E66" s="13" t="n">
        <v>8089</v>
      </c>
      <c r="F66" s="13" t="n">
        <v>5561</v>
      </c>
      <c r="G66" s="13" t="n">
        <v>5167</v>
      </c>
      <c r="H66" s="13" t="n">
        <v>1243</v>
      </c>
      <c r="I66" s="13" t="n">
        <v>1756</v>
      </c>
      <c r="J66" s="13" t="n">
        <v>240</v>
      </c>
      <c r="K66" s="21"/>
      <c r="L66" s="21"/>
      <c r="M66" s="21"/>
      <c r="N66" s="21"/>
    </row>
    <row r="67" customFormat="false" ht="12.75" hidden="false" customHeight="true" outlineLevel="0" collapsed="false">
      <c r="A67" s="59" t="s">
        <v>23</v>
      </c>
      <c r="B67" s="13" t="n">
        <v>13796</v>
      </c>
      <c r="C67" s="13" t="n">
        <v>133</v>
      </c>
      <c r="D67" s="13" t="n">
        <v>960</v>
      </c>
      <c r="E67" s="13" t="n">
        <v>6097</v>
      </c>
      <c r="F67" s="13" t="n">
        <v>1821</v>
      </c>
      <c r="G67" s="13" t="n">
        <v>2567</v>
      </c>
      <c r="H67" s="13" t="n">
        <v>557</v>
      </c>
      <c r="I67" s="13" t="n">
        <v>1456</v>
      </c>
      <c r="J67" s="13" t="n">
        <v>205</v>
      </c>
      <c r="K67" s="21"/>
      <c r="L67" s="21"/>
      <c r="M67" s="21"/>
      <c r="N67" s="21"/>
    </row>
    <row r="68" customFormat="false" ht="12.75" hidden="false" customHeight="true" outlineLevel="0" collapsed="false">
      <c r="A68" s="59" t="s">
        <v>24</v>
      </c>
      <c r="B68" s="13" t="n">
        <v>8281</v>
      </c>
      <c r="C68" s="13" t="n">
        <v>30</v>
      </c>
      <c r="D68" s="13" t="n">
        <v>793</v>
      </c>
      <c r="E68" s="13" t="n">
        <v>3002</v>
      </c>
      <c r="F68" s="13" t="n">
        <v>1562</v>
      </c>
      <c r="G68" s="13" t="n">
        <v>1741</v>
      </c>
      <c r="H68" s="13" t="n">
        <v>459</v>
      </c>
      <c r="I68" s="13" t="n">
        <v>673</v>
      </c>
      <c r="J68" s="13" t="n">
        <v>21</v>
      </c>
      <c r="K68" s="21"/>
      <c r="L68" s="21"/>
      <c r="M68" s="21"/>
      <c r="N68" s="21"/>
    </row>
    <row r="69" customFormat="false" ht="12.75" hidden="false" customHeight="true" outlineLevel="0" collapsed="false">
      <c r="A69" s="59" t="s">
        <v>25</v>
      </c>
      <c r="B69" s="13" t="n">
        <v>4205</v>
      </c>
      <c r="C69" s="13" t="n">
        <v>11</v>
      </c>
      <c r="D69" s="13" t="n">
        <v>211</v>
      </c>
      <c r="E69" s="13" t="n">
        <v>933</v>
      </c>
      <c r="F69" s="13" t="n">
        <v>1252</v>
      </c>
      <c r="G69" s="13" t="n">
        <v>1016</v>
      </c>
      <c r="H69" s="13" t="n">
        <v>275</v>
      </c>
      <c r="I69" s="13" t="n">
        <v>461</v>
      </c>
      <c r="J69" s="13" t="n">
        <v>46</v>
      </c>
      <c r="K69" s="21"/>
      <c r="L69" s="21"/>
      <c r="M69" s="21"/>
      <c r="N69" s="21"/>
    </row>
    <row r="70" customFormat="false" ht="12.75" hidden="false" customHeight="true" outlineLevel="0" collapsed="false">
      <c r="A70" s="59" t="s">
        <v>26</v>
      </c>
      <c r="B70" s="13" t="n">
        <v>50665</v>
      </c>
      <c r="C70" s="13" t="n">
        <v>415</v>
      </c>
      <c r="D70" s="13" t="n">
        <v>5412</v>
      </c>
      <c r="E70" s="13" t="n">
        <v>20349</v>
      </c>
      <c r="F70" s="13" t="n">
        <v>6502</v>
      </c>
      <c r="G70" s="13" t="n">
        <v>10548</v>
      </c>
      <c r="H70" s="13" t="n">
        <v>1877</v>
      </c>
      <c r="I70" s="13" t="n">
        <v>4741</v>
      </c>
      <c r="J70" s="13" t="n">
        <v>821</v>
      </c>
      <c r="K70" s="21"/>
      <c r="L70" s="21"/>
      <c r="M70" s="21"/>
      <c r="N70" s="21"/>
    </row>
    <row r="71" customFormat="false" ht="12.75" hidden="false" customHeight="true" outlineLevel="0" collapsed="false">
      <c r="A71" s="59" t="s">
        <v>27</v>
      </c>
      <c r="B71" s="13" t="n">
        <v>15443</v>
      </c>
      <c r="C71" s="13" t="n">
        <v>216</v>
      </c>
      <c r="D71" s="13" t="n">
        <v>2927</v>
      </c>
      <c r="E71" s="13" t="n">
        <v>7064</v>
      </c>
      <c r="F71" s="13" t="n">
        <v>1481</v>
      </c>
      <c r="G71" s="13" t="n">
        <v>2224</v>
      </c>
      <c r="H71" s="13" t="n">
        <v>445</v>
      </c>
      <c r="I71" s="13" t="n">
        <v>822</v>
      </c>
      <c r="J71" s="13" t="n">
        <v>264</v>
      </c>
      <c r="K71" s="21"/>
      <c r="L71" s="21"/>
      <c r="M71" s="21"/>
      <c r="N71" s="21"/>
    </row>
    <row r="72" customFormat="false" ht="12.75" hidden="false" customHeight="true" outlineLevel="0" collapsed="false">
      <c r="A72" s="59" t="s">
        <v>28</v>
      </c>
      <c r="B72" s="13" t="n">
        <v>27557</v>
      </c>
      <c r="C72" s="13" t="n">
        <v>296</v>
      </c>
      <c r="D72" s="13" t="n">
        <v>2343</v>
      </c>
      <c r="E72" s="13" t="n">
        <v>11335</v>
      </c>
      <c r="F72" s="13" t="n">
        <v>3815</v>
      </c>
      <c r="G72" s="13" t="n">
        <v>4790</v>
      </c>
      <c r="H72" s="13" t="n">
        <v>1592</v>
      </c>
      <c r="I72" s="13" t="n">
        <v>2363</v>
      </c>
      <c r="J72" s="13" t="n">
        <v>1023</v>
      </c>
      <c r="K72" s="21"/>
      <c r="L72" s="21"/>
      <c r="M72" s="21"/>
      <c r="N72" s="21"/>
    </row>
    <row r="73" customFormat="false" ht="12.75" hidden="false" customHeight="true" outlineLevel="0" collapsed="false">
      <c r="A73" s="59" t="s">
        <v>34</v>
      </c>
      <c r="B73" s="13" t="n">
        <v>2171</v>
      </c>
      <c r="C73" s="13" t="n">
        <v>4</v>
      </c>
      <c r="D73" s="13" t="n">
        <v>58</v>
      </c>
      <c r="E73" s="13" t="n">
        <v>383</v>
      </c>
      <c r="F73" s="13" t="n">
        <v>631</v>
      </c>
      <c r="G73" s="13" t="n">
        <v>606</v>
      </c>
      <c r="H73" s="13" t="n">
        <v>159</v>
      </c>
      <c r="I73" s="13" t="n">
        <v>264</v>
      </c>
      <c r="J73" s="13" t="n">
        <v>66</v>
      </c>
      <c r="K73" s="21"/>
      <c r="L73" s="21"/>
      <c r="M73" s="21"/>
      <c r="N73" s="21"/>
    </row>
    <row r="74" customFormat="false" ht="12.75" hidden="false" customHeight="true" outlineLevel="0" collapsed="false">
      <c r="A74" s="59" t="s">
        <v>30</v>
      </c>
      <c r="B74" s="13" t="n">
        <v>244</v>
      </c>
      <c r="C74" s="13" t="n">
        <v>18</v>
      </c>
      <c r="D74" s="13" t="n">
        <v>66</v>
      </c>
      <c r="E74" s="13" t="n">
        <v>60</v>
      </c>
      <c r="F74" s="13" t="n">
        <v>35</v>
      </c>
      <c r="G74" s="13" t="n">
        <v>32</v>
      </c>
      <c r="H74" s="13" t="n">
        <v>9</v>
      </c>
      <c r="I74" s="13" t="n">
        <v>13</v>
      </c>
      <c r="J74" s="13" t="n">
        <v>11</v>
      </c>
      <c r="K74" s="21"/>
      <c r="L74" s="21"/>
      <c r="M74" s="21"/>
      <c r="N74" s="21"/>
    </row>
    <row r="75" customFormat="false" ht="12.75" hidden="false" customHeight="true" outlineLevel="0" collapsed="false">
      <c r="A75" s="59" t="s">
        <v>31</v>
      </c>
      <c r="B75" s="13" t="n">
        <v>4029</v>
      </c>
      <c r="C75" s="13" t="n">
        <v>26</v>
      </c>
      <c r="D75" s="13" t="n">
        <v>132</v>
      </c>
      <c r="E75" s="13" t="n">
        <v>352</v>
      </c>
      <c r="F75" s="13" t="n">
        <v>275</v>
      </c>
      <c r="G75" s="13" t="n">
        <v>358</v>
      </c>
      <c r="H75" s="13" t="n">
        <v>78</v>
      </c>
      <c r="I75" s="13" t="n">
        <v>193</v>
      </c>
      <c r="J75" s="13" t="n">
        <v>2615</v>
      </c>
      <c r="K75" s="21"/>
      <c r="L75" s="21"/>
      <c r="M75" s="21"/>
      <c r="N75" s="21"/>
    </row>
    <row r="76" customFormat="false" ht="12.7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21"/>
      <c r="L76" s="21"/>
      <c r="M76" s="21"/>
      <c r="N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 t="n">
        <v>29</v>
      </c>
      <c r="K78" s="21"/>
      <c r="L78" s="21"/>
      <c r="M78" s="21"/>
      <c r="N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</row>
    <row r="80" customFormat="false" ht="12.75" hidden="false" customHeight="false" outlineLevel="0" collapsed="false">
      <c r="A80" s="48" t="s">
        <v>123</v>
      </c>
      <c r="B80" s="48"/>
      <c r="C80" s="48"/>
      <c r="D80" s="48"/>
      <c r="E80" s="48"/>
      <c r="F80" s="48"/>
      <c r="G80" s="48"/>
      <c r="H80" s="48"/>
      <c r="I80" s="48"/>
      <c r="J80" s="48"/>
      <c r="K80" s="21"/>
      <c r="L80" s="21"/>
      <c r="M80" s="21"/>
      <c r="N80" s="21"/>
    </row>
    <row r="81" customFormat="false" ht="12.75" hidden="false" customHeight="false" outlineLevel="0" collapsed="false">
      <c r="A81" s="48" t="s">
        <v>82</v>
      </c>
      <c r="B81" s="48"/>
      <c r="C81" s="48"/>
      <c r="D81" s="48"/>
      <c r="E81" s="48"/>
      <c r="F81" s="48"/>
      <c r="G81" s="48"/>
      <c r="H81" s="48"/>
      <c r="I81" s="48"/>
      <c r="J81" s="48"/>
      <c r="K81" s="21"/>
      <c r="L81" s="21"/>
      <c r="M81" s="21"/>
      <c r="N81" s="21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21"/>
      <c r="L82" s="21"/>
      <c r="M82" s="21"/>
      <c r="N82" s="21"/>
    </row>
    <row r="83" customFormat="false" ht="12.75" hidden="false" customHeight="false" outlineLevel="0" collapsed="false">
      <c r="A83" s="3" t="s">
        <v>2</v>
      </c>
      <c r="B83" s="70"/>
      <c r="C83" s="71" t="s">
        <v>114</v>
      </c>
      <c r="D83" s="71"/>
      <c r="E83" s="71"/>
      <c r="F83" s="71"/>
      <c r="G83" s="71"/>
      <c r="H83" s="71"/>
      <c r="I83" s="71"/>
      <c r="J83" s="71"/>
      <c r="K83" s="21"/>
      <c r="L83" s="21"/>
      <c r="M83" s="21"/>
      <c r="N83" s="21"/>
    </row>
    <row r="84" customFormat="false" ht="12.75" hidden="false" customHeight="false" outlineLevel="0" collapsed="false">
      <c r="A84" s="30" t="s">
        <v>56</v>
      </c>
      <c r="B84" s="72" t="s">
        <v>57</v>
      </c>
      <c r="C84" s="51" t="s">
        <v>115</v>
      </c>
      <c r="D84" s="71" t="s">
        <v>116</v>
      </c>
      <c r="E84" s="71"/>
      <c r="F84" s="71" t="s">
        <v>117</v>
      </c>
      <c r="G84" s="71"/>
      <c r="H84" s="71" t="s">
        <v>118</v>
      </c>
      <c r="I84" s="71"/>
      <c r="J84" s="51" t="s">
        <v>119</v>
      </c>
      <c r="K84" s="21"/>
    </row>
    <row r="85" customFormat="false" ht="12.75" hidden="false" customHeight="false" outlineLevel="0" collapsed="false">
      <c r="A85" s="73" t="s">
        <v>68</v>
      </c>
      <c r="B85" s="74"/>
      <c r="C85" s="59"/>
      <c r="D85" s="50"/>
      <c r="E85" s="56"/>
      <c r="F85" s="50"/>
      <c r="G85" s="56"/>
      <c r="H85" s="50"/>
      <c r="I85" s="56"/>
      <c r="J85" s="51" t="s">
        <v>77</v>
      </c>
      <c r="K85" s="21"/>
    </row>
    <row r="86" customFormat="false" ht="12.75" hidden="false" customHeight="false" outlineLevel="0" collapsed="false">
      <c r="A86" s="61"/>
      <c r="B86" s="75"/>
      <c r="C86" s="54"/>
      <c r="D86" s="54" t="s">
        <v>120</v>
      </c>
      <c r="E86" s="54" t="s">
        <v>121</v>
      </c>
      <c r="F86" s="54" t="s">
        <v>120</v>
      </c>
      <c r="G86" s="54" t="s">
        <v>121</v>
      </c>
      <c r="H86" s="54" t="s">
        <v>120</v>
      </c>
      <c r="I86" s="54" t="s">
        <v>121</v>
      </c>
      <c r="J86" s="61"/>
      <c r="K86" s="21"/>
    </row>
    <row r="87" customFormat="false" ht="12.75" hidden="false" customHeight="false" outlineLevel="0" collapsed="false">
      <c r="A87" s="59"/>
      <c r="B87" s="74"/>
      <c r="C87" s="51"/>
      <c r="D87" s="51"/>
      <c r="E87" s="51"/>
      <c r="F87" s="51"/>
      <c r="G87" s="51"/>
      <c r="H87" s="51"/>
      <c r="I87" s="51"/>
      <c r="J87" s="59"/>
      <c r="K87" s="21"/>
    </row>
    <row r="88" s="11" customFormat="true" ht="12.75" hidden="false" customHeight="false" outlineLevel="0" collapsed="false">
      <c r="A88" s="59" t="s">
        <v>5</v>
      </c>
      <c r="B88" s="13" t="n">
        <v>694684</v>
      </c>
      <c r="C88" s="13" t="n">
        <v>5862</v>
      </c>
      <c r="D88" s="13" t="n">
        <v>63467</v>
      </c>
      <c r="E88" s="13" t="n">
        <v>241633</v>
      </c>
      <c r="F88" s="13" t="n">
        <v>120020</v>
      </c>
      <c r="G88" s="13" t="n">
        <v>139766</v>
      </c>
      <c r="H88" s="13" t="n">
        <v>35902</v>
      </c>
      <c r="I88" s="13" t="n">
        <v>67208</v>
      </c>
      <c r="J88" s="13" t="n">
        <v>20826</v>
      </c>
      <c r="K88" s="21"/>
    </row>
    <row r="89" customFormat="false" ht="12.75" hidden="false" customHeight="false" outlineLevel="0" collapsed="false">
      <c r="A89" s="59"/>
      <c r="B89" s="13"/>
      <c r="C89" s="13"/>
      <c r="D89" s="13"/>
      <c r="E89" s="13"/>
      <c r="F89" s="13"/>
      <c r="G89" s="13"/>
      <c r="H89" s="13"/>
      <c r="I89" s="13"/>
      <c r="J89" s="13"/>
      <c r="K89" s="21"/>
    </row>
    <row r="90" customFormat="false" ht="12.75" hidden="false" customHeight="false" outlineLevel="0" collapsed="false">
      <c r="A90" s="59" t="s">
        <v>78</v>
      </c>
      <c r="B90" s="13" t="n">
        <v>41509</v>
      </c>
      <c r="C90" s="13" t="n">
        <v>39</v>
      </c>
      <c r="D90" s="13" t="n">
        <v>604</v>
      </c>
      <c r="E90" s="13" t="n">
        <v>8829</v>
      </c>
      <c r="F90" s="13" t="n">
        <v>4639</v>
      </c>
      <c r="G90" s="13" t="n">
        <v>11401</v>
      </c>
      <c r="H90" s="13" t="n">
        <v>3971</v>
      </c>
      <c r="I90" s="13" t="n">
        <v>11114</v>
      </c>
      <c r="J90" s="13" t="n">
        <v>912</v>
      </c>
      <c r="K90" s="21"/>
    </row>
    <row r="91" customFormat="false" ht="12.75" hidden="false" customHeight="false" outlineLevel="0" collapsed="false">
      <c r="A91" s="59" t="s">
        <v>7</v>
      </c>
      <c r="B91" s="13" t="n">
        <v>247738</v>
      </c>
      <c r="C91" s="13" t="n">
        <v>730</v>
      </c>
      <c r="D91" s="13" t="n">
        <v>10952</v>
      </c>
      <c r="E91" s="13" t="n">
        <v>96727</v>
      </c>
      <c r="F91" s="13" t="n">
        <v>42919</v>
      </c>
      <c r="G91" s="13" t="n">
        <v>51970</v>
      </c>
      <c r="H91" s="13" t="n">
        <v>10985</v>
      </c>
      <c r="I91" s="13" t="n">
        <v>21251</v>
      </c>
      <c r="J91" s="13" t="n">
        <v>12204</v>
      </c>
      <c r="K91" s="21"/>
    </row>
    <row r="92" customFormat="false" ht="12.75" hidden="false" customHeight="false" outlineLevel="0" collapsed="false">
      <c r="A92" s="59" t="s">
        <v>8</v>
      </c>
      <c r="B92" s="13" t="n">
        <v>8040</v>
      </c>
      <c r="C92" s="13" t="n">
        <v>71</v>
      </c>
      <c r="D92" s="13" t="n">
        <v>676</v>
      </c>
      <c r="E92" s="13" t="n">
        <v>2487</v>
      </c>
      <c r="F92" s="13" t="n">
        <v>1659</v>
      </c>
      <c r="G92" s="13" t="n">
        <v>1729</v>
      </c>
      <c r="H92" s="13" t="n">
        <v>484</v>
      </c>
      <c r="I92" s="13" t="n">
        <v>752</v>
      </c>
      <c r="J92" s="13" t="n">
        <v>182</v>
      </c>
      <c r="K92" s="21"/>
    </row>
    <row r="93" customFormat="false" ht="12.75" hidden="false" customHeight="false" outlineLevel="0" collapsed="false">
      <c r="A93" s="59" t="s">
        <v>9</v>
      </c>
      <c r="B93" s="13" t="n">
        <v>52453</v>
      </c>
      <c r="C93" s="13" t="n">
        <v>175</v>
      </c>
      <c r="D93" s="13" t="n">
        <v>2968</v>
      </c>
      <c r="E93" s="13" t="n">
        <v>14771</v>
      </c>
      <c r="F93" s="13" t="n">
        <v>10451</v>
      </c>
      <c r="G93" s="13" t="n">
        <v>12574</v>
      </c>
      <c r="H93" s="13" t="n">
        <v>4189</v>
      </c>
      <c r="I93" s="13" t="n">
        <v>6677</v>
      </c>
      <c r="J93" s="13" t="n">
        <v>648</v>
      </c>
      <c r="K93" s="21"/>
    </row>
    <row r="94" customFormat="false" ht="12.75" hidden="false" customHeight="false" outlineLevel="0" collapsed="false">
      <c r="A94" s="59" t="s">
        <v>10</v>
      </c>
      <c r="B94" s="13" t="n">
        <v>22094</v>
      </c>
      <c r="C94" s="13" t="n">
        <v>631</v>
      </c>
      <c r="D94" s="13" t="n">
        <v>4756</v>
      </c>
      <c r="E94" s="13" t="n">
        <v>7181</v>
      </c>
      <c r="F94" s="13" t="n">
        <v>2943</v>
      </c>
      <c r="G94" s="13" t="n">
        <v>3180</v>
      </c>
      <c r="H94" s="13" t="n">
        <v>649</v>
      </c>
      <c r="I94" s="13" t="n">
        <v>1042</v>
      </c>
      <c r="J94" s="13" t="n">
        <v>1712</v>
      </c>
      <c r="K94" s="21"/>
    </row>
    <row r="95" customFormat="false" ht="12.75" hidden="false" customHeight="false" outlineLevel="0" collapsed="false">
      <c r="A95" s="59" t="s">
        <v>11</v>
      </c>
      <c r="B95" s="13" t="n">
        <v>24215</v>
      </c>
      <c r="C95" s="13" t="n">
        <v>946</v>
      </c>
      <c r="D95" s="13" t="n">
        <v>6993</v>
      </c>
      <c r="E95" s="13" t="n">
        <v>6783</v>
      </c>
      <c r="F95" s="13" t="n">
        <v>4378</v>
      </c>
      <c r="G95" s="13" t="n">
        <v>2757</v>
      </c>
      <c r="H95" s="13" t="n">
        <v>937</v>
      </c>
      <c r="I95" s="13" t="n">
        <v>1246</v>
      </c>
      <c r="J95" s="13" t="n">
        <v>175</v>
      </c>
      <c r="K95" s="21"/>
    </row>
    <row r="96" customFormat="false" ht="12.75" hidden="false" customHeight="false" outlineLevel="0" collapsed="false">
      <c r="A96" s="59" t="s">
        <v>12</v>
      </c>
      <c r="B96" s="13" t="n">
        <v>8000</v>
      </c>
      <c r="C96" s="13" t="n">
        <v>57</v>
      </c>
      <c r="D96" s="13" t="n">
        <v>609</v>
      </c>
      <c r="E96" s="13" t="n">
        <v>2018</v>
      </c>
      <c r="F96" s="13" t="n">
        <v>2167</v>
      </c>
      <c r="G96" s="13" t="n">
        <v>1806</v>
      </c>
      <c r="H96" s="13" t="n">
        <v>553</v>
      </c>
      <c r="I96" s="13" t="n">
        <v>789</v>
      </c>
      <c r="J96" s="13" t="n">
        <v>1</v>
      </c>
      <c r="K96" s="21"/>
    </row>
    <row r="97" customFormat="false" ht="12.75" hidden="false" customHeight="false" outlineLevel="0" collapsed="false">
      <c r="A97" s="59" t="s">
        <v>13</v>
      </c>
      <c r="B97" s="13" t="n">
        <v>22088</v>
      </c>
      <c r="C97" s="13" t="n">
        <v>123</v>
      </c>
      <c r="D97" s="13" t="n">
        <v>2557</v>
      </c>
      <c r="E97" s="13" t="n">
        <v>8656</v>
      </c>
      <c r="F97" s="13" t="n">
        <v>3520</v>
      </c>
      <c r="G97" s="13" t="n">
        <v>4240</v>
      </c>
      <c r="H97" s="13" t="n">
        <v>812</v>
      </c>
      <c r="I97" s="13" t="n">
        <v>1894</v>
      </c>
      <c r="J97" s="13" t="n">
        <v>286</v>
      </c>
      <c r="K97" s="21"/>
    </row>
    <row r="98" customFormat="false" ht="12.75" hidden="false" customHeight="false" outlineLevel="0" collapsed="false">
      <c r="A98" s="59" t="s">
        <v>14</v>
      </c>
      <c r="B98" s="13" t="n">
        <v>13273</v>
      </c>
      <c r="C98" s="13" t="n">
        <v>322</v>
      </c>
      <c r="D98" s="13" t="n">
        <v>2615</v>
      </c>
      <c r="E98" s="13" t="n">
        <v>5240</v>
      </c>
      <c r="F98" s="13" t="n">
        <v>1966</v>
      </c>
      <c r="G98" s="13" t="n">
        <v>1857</v>
      </c>
      <c r="H98" s="13" t="n">
        <v>306</v>
      </c>
      <c r="I98" s="13" t="n">
        <v>524</v>
      </c>
      <c r="J98" s="13" t="n">
        <v>443</v>
      </c>
      <c r="K98" s="21"/>
    </row>
    <row r="99" customFormat="false" ht="12.75" hidden="false" customHeight="false" outlineLevel="0" collapsed="false">
      <c r="A99" s="59" t="s">
        <v>15</v>
      </c>
      <c r="B99" s="13" t="n">
        <v>13768</v>
      </c>
      <c r="C99" s="13" t="n">
        <v>164</v>
      </c>
      <c r="D99" s="13" t="n">
        <v>1636</v>
      </c>
      <c r="E99" s="13" t="n">
        <v>3640</v>
      </c>
      <c r="F99" s="13" t="n">
        <v>3552</v>
      </c>
      <c r="G99" s="13" t="n">
        <v>2545</v>
      </c>
      <c r="H99" s="13" t="n">
        <v>1001</v>
      </c>
      <c r="I99" s="13" t="n">
        <v>1050</v>
      </c>
      <c r="J99" s="13" t="n">
        <v>180</v>
      </c>
      <c r="K99" s="21"/>
    </row>
    <row r="100" customFormat="false" ht="12.75" hidden="false" customHeight="false" outlineLevel="0" collapsed="false">
      <c r="A100" s="59" t="s">
        <v>16</v>
      </c>
      <c r="B100" s="13" t="n">
        <v>5272</v>
      </c>
      <c r="C100" s="13" t="n">
        <v>18</v>
      </c>
      <c r="D100" s="13" t="n">
        <v>389</v>
      </c>
      <c r="E100" s="13" t="n">
        <v>1884</v>
      </c>
      <c r="F100" s="13" t="n">
        <v>1087</v>
      </c>
      <c r="G100" s="13" t="n">
        <v>1125</v>
      </c>
      <c r="H100" s="13" t="n">
        <v>341</v>
      </c>
      <c r="I100" s="13" t="n">
        <v>341</v>
      </c>
      <c r="J100" s="13" t="n">
        <v>87</v>
      </c>
      <c r="K100" s="21"/>
    </row>
    <row r="101" customFormat="false" ht="12.75" hidden="false" customHeight="false" outlineLevel="0" collapsed="false">
      <c r="A101" s="59" t="s">
        <v>17</v>
      </c>
      <c r="B101" s="13" t="n">
        <v>6303</v>
      </c>
      <c r="C101" s="13" t="n">
        <v>20</v>
      </c>
      <c r="D101" s="13" t="n">
        <v>331</v>
      </c>
      <c r="E101" s="13" t="n">
        <v>2162</v>
      </c>
      <c r="F101" s="13" t="n">
        <v>1318</v>
      </c>
      <c r="G101" s="13" t="n">
        <v>1502</v>
      </c>
      <c r="H101" s="13" t="n">
        <v>403</v>
      </c>
      <c r="I101" s="13" t="n">
        <v>566</v>
      </c>
      <c r="J101" s="13" t="n">
        <v>1</v>
      </c>
      <c r="K101" s="21"/>
    </row>
    <row r="102" customFormat="false" ht="12.75" hidden="false" customHeight="false" outlineLevel="0" collapsed="false">
      <c r="A102" s="59" t="s">
        <v>18</v>
      </c>
      <c r="B102" s="13" t="n">
        <v>27804</v>
      </c>
      <c r="C102" s="13" t="n">
        <v>187</v>
      </c>
      <c r="D102" s="13" t="n">
        <v>2541</v>
      </c>
      <c r="E102" s="13" t="n">
        <v>9396</v>
      </c>
      <c r="F102" s="13" t="n">
        <v>5234</v>
      </c>
      <c r="G102" s="13" t="n">
        <v>5575</v>
      </c>
      <c r="H102" s="13" t="n">
        <v>1613</v>
      </c>
      <c r="I102" s="13" t="n">
        <v>3135</v>
      </c>
      <c r="J102" s="13" t="n">
        <v>123</v>
      </c>
      <c r="K102" s="21"/>
    </row>
    <row r="103" customFormat="false" ht="12.75" hidden="false" customHeight="false" outlineLevel="0" collapsed="false">
      <c r="A103" s="59" t="s">
        <v>19</v>
      </c>
      <c r="B103" s="13" t="n">
        <v>23846</v>
      </c>
      <c r="C103" s="13" t="n">
        <v>670</v>
      </c>
      <c r="D103" s="13" t="n">
        <v>7133</v>
      </c>
      <c r="E103" s="13" t="n">
        <v>7539</v>
      </c>
      <c r="F103" s="13" t="n">
        <v>3477</v>
      </c>
      <c r="G103" s="13" t="n">
        <v>2522</v>
      </c>
      <c r="H103" s="13" t="n">
        <v>634</v>
      </c>
      <c r="I103" s="13" t="n">
        <v>1344</v>
      </c>
      <c r="J103" s="13" t="n">
        <v>527</v>
      </c>
      <c r="K103" s="21"/>
    </row>
    <row r="104" customFormat="false" ht="12.75" hidden="false" customHeight="false" outlineLevel="0" collapsed="false">
      <c r="A104" s="59" t="s">
        <v>20</v>
      </c>
      <c r="B104" s="13" t="n">
        <v>9712</v>
      </c>
      <c r="C104" s="13" t="n">
        <v>86</v>
      </c>
      <c r="D104" s="13" t="n">
        <v>791</v>
      </c>
      <c r="E104" s="13" t="n">
        <v>2409</v>
      </c>
      <c r="F104" s="13" t="n">
        <v>2785</v>
      </c>
      <c r="G104" s="13" t="n">
        <v>1794</v>
      </c>
      <c r="H104" s="13" t="n">
        <v>645</v>
      </c>
      <c r="I104" s="13" t="n">
        <v>1049</v>
      </c>
      <c r="J104" s="13" t="n">
        <v>153</v>
      </c>
      <c r="K104" s="21"/>
    </row>
    <row r="105" customFormat="false" ht="12.75" hidden="false" customHeight="false" outlineLevel="0" collapsed="false">
      <c r="A105" s="59" t="s">
        <v>21</v>
      </c>
      <c r="B105" s="13" t="n">
        <v>11144</v>
      </c>
      <c r="C105" s="13" t="n">
        <v>93</v>
      </c>
      <c r="D105" s="13" t="n">
        <v>1044</v>
      </c>
      <c r="E105" s="13" t="n">
        <v>2962</v>
      </c>
      <c r="F105" s="13" t="n">
        <v>3242</v>
      </c>
      <c r="G105" s="13" t="n">
        <v>1955</v>
      </c>
      <c r="H105" s="13" t="n">
        <v>758</v>
      </c>
      <c r="I105" s="13" t="n">
        <v>1020</v>
      </c>
      <c r="J105" s="13" t="n">
        <v>70</v>
      </c>
      <c r="K105" s="21"/>
    </row>
    <row r="106" customFormat="false" ht="12.75" hidden="false" customHeight="false" outlineLevel="0" collapsed="false">
      <c r="A106" s="59" t="s">
        <v>22</v>
      </c>
      <c r="B106" s="13" t="n">
        <v>27492</v>
      </c>
      <c r="C106" s="13" t="n">
        <v>507</v>
      </c>
      <c r="D106" s="13" t="n">
        <v>3754</v>
      </c>
      <c r="E106" s="13" t="n">
        <v>8303</v>
      </c>
      <c r="F106" s="13" t="n">
        <v>6022</v>
      </c>
      <c r="G106" s="13" t="n">
        <v>5502</v>
      </c>
      <c r="H106" s="13" t="n">
        <v>1385</v>
      </c>
      <c r="I106" s="13" t="n">
        <v>1842</v>
      </c>
      <c r="J106" s="13" t="n">
        <v>177</v>
      </c>
      <c r="K106" s="21"/>
    </row>
    <row r="107" customFormat="false" ht="12.75" hidden="false" customHeight="false" outlineLevel="0" collapsed="false">
      <c r="A107" s="59" t="s">
        <v>23</v>
      </c>
      <c r="B107" s="13" t="n">
        <v>13070</v>
      </c>
      <c r="C107" s="13" t="n">
        <v>91</v>
      </c>
      <c r="D107" s="13" t="n">
        <v>757</v>
      </c>
      <c r="E107" s="13" t="n">
        <v>5670</v>
      </c>
      <c r="F107" s="13" t="n">
        <v>1734</v>
      </c>
      <c r="G107" s="13" t="n">
        <v>2617</v>
      </c>
      <c r="H107" s="13" t="n">
        <v>684</v>
      </c>
      <c r="I107" s="13" t="n">
        <v>1372</v>
      </c>
      <c r="J107" s="13" t="n">
        <v>145</v>
      </c>
      <c r="K107" s="21"/>
    </row>
    <row r="108" customFormat="false" ht="12.75" hidden="false" customHeight="false" outlineLevel="0" collapsed="false">
      <c r="A108" s="59" t="s">
        <v>24</v>
      </c>
      <c r="B108" s="13" t="n">
        <v>8365</v>
      </c>
      <c r="C108" s="13" t="n">
        <v>43</v>
      </c>
      <c r="D108" s="13" t="n">
        <v>726</v>
      </c>
      <c r="E108" s="13" t="n">
        <v>3046</v>
      </c>
      <c r="F108" s="13" t="n">
        <v>1371</v>
      </c>
      <c r="G108" s="13" t="n">
        <v>1859</v>
      </c>
      <c r="H108" s="13" t="n">
        <v>520</v>
      </c>
      <c r="I108" s="13" t="n">
        <v>746</v>
      </c>
      <c r="J108" s="13" t="n">
        <v>54</v>
      </c>
      <c r="K108" s="21"/>
    </row>
    <row r="109" customFormat="false" ht="12.75" hidden="false" customHeight="false" outlineLevel="0" collapsed="false">
      <c r="A109" s="59" t="s">
        <v>25</v>
      </c>
      <c r="B109" s="13" t="n">
        <v>4183</v>
      </c>
      <c r="C109" s="13" t="n">
        <v>5</v>
      </c>
      <c r="D109" s="13" t="n">
        <v>248</v>
      </c>
      <c r="E109" s="13" t="n">
        <v>891</v>
      </c>
      <c r="F109" s="13" t="n">
        <v>1221</v>
      </c>
      <c r="G109" s="13" t="n">
        <v>1042</v>
      </c>
      <c r="H109" s="13" t="n">
        <v>310</v>
      </c>
      <c r="I109" s="13" t="n">
        <v>438</v>
      </c>
      <c r="J109" s="13" t="n">
        <v>28</v>
      </c>
      <c r="K109" s="21"/>
    </row>
    <row r="110" customFormat="false" ht="12.75" hidden="false" customHeight="false" outlineLevel="0" collapsed="false">
      <c r="A110" s="59" t="s">
        <v>26</v>
      </c>
      <c r="B110" s="13" t="n">
        <v>52690</v>
      </c>
      <c r="C110" s="13" t="n">
        <v>348</v>
      </c>
      <c r="D110" s="13" t="n">
        <v>5459</v>
      </c>
      <c r="E110" s="13" t="n">
        <v>20494</v>
      </c>
      <c r="F110" s="13" t="n">
        <v>7347</v>
      </c>
      <c r="G110" s="13" t="n">
        <v>11518</v>
      </c>
      <c r="H110" s="13" t="n">
        <v>2079</v>
      </c>
      <c r="I110" s="13" t="n">
        <v>4858</v>
      </c>
      <c r="J110" s="13" t="n">
        <v>587</v>
      </c>
      <c r="K110" s="21"/>
    </row>
    <row r="111" customFormat="false" ht="12.75" hidden="false" customHeight="false" outlineLevel="0" collapsed="false">
      <c r="A111" s="59" t="s">
        <v>27</v>
      </c>
      <c r="B111" s="13" t="n">
        <v>16254</v>
      </c>
      <c r="C111" s="13" t="n">
        <v>222</v>
      </c>
      <c r="D111" s="13" t="n">
        <v>3218</v>
      </c>
      <c r="E111" s="13" t="n">
        <v>7001</v>
      </c>
      <c r="F111" s="13" t="n">
        <v>1914</v>
      </c>
      <c r="G111" s="13" t="n">
        <v>2361</v>
      </c>
      <c r="H111" s="13" t="n">
        <v>620</v>
      </c>
      <c r="I111" s="13" t="n">
        <v>856</v>
      </c>
      <c r="J111" s="13" t="n">
        <v>62</v>
      </c>
      <c r="K111" s="21"/>
    </row>
    <row r="112" customFormat="false" ht="12.75" hidden="false" customHeight="false" outlineLevel="0" collapsed="false">
      <c r="A112" s="59" t="s">
        <v>28</v>
      </c>
      <c r="B112" s="13" t="n">
        <v>29921</v>
      </c>
      <c r="C112" s="13" t="n">
        <v>289</v>
      </c>
      <c r="D112" s="13" t="n">
        <v>2522</v>
      </c>
      <c r="E112" s="13" t="n">
        <v>12734</v>
      </c>
      <c r="F112" s="13" t="n">
        <v>4249</v>
      </c>
      <c r="G112" s="13" t="n">
        <v>5310</v>
      </c>
      <c r="H112" s="13" t="n">
        <v>1726</v>
      </c>
      <c r="I112" s="13" t="n">
        <v>2650</v>
      </c>
      <c r="J112" s="13" t="n">
        <v>441</v>
      </c>
      <c r="K112" s="21"/>
    </row>
    <row r="113" customFormat="false" ht="12.75" hidden="false" customHeight="false" outlineLevel="0" collapsed="false">
      <c r="A113" s="59" t="s">
        <v>34</v>
      </c>
      <c r="B113" s="13" t="n">
        <v>2199</v>
      </c>
      <c r="C113" s="13" t="n">
        <v>2</v>
      </c>
      <c r="D113" s="13" t="n">
        <v>57</v>
      </c>
      <c r="E113" s="13" t="n">
        <v>378</v>
      </c>
      <c r="F113" s="13" t="n">
        <v>594</v>
      </c>
      <c r="G113" s="13" t="n">
        <v>634</v>
      </c>
      <c r="H113" s="13" t="n">
        <v>184</v>
      </c>
      <c r="I113" s="13" t="n">
        <v>342</v>
      </c>
      <c r="J113" s="13" t="n">
        <v>8</v>
      </c>
      <c r="K113" s="21"/>
    </row>
    <row r="114" customFormat="false" ht="12.75" hidden="false" customHeight="false" outlineLevel="0" collapsed="false">
      <c r="A114" s="59" t="s">
        <v>30</v>
      </c>
      <c r="B114" s="13" t="n">
        <v>233</v>
      </c>
      <c r="C114" s="13" t="n">
        <v>15</v>
      </c>
      <c r="D114" s="13" t="n">
        <v>65</v>
      </c>
      <c r="E114" s="13" t="n">
        <v>53</v>
      </c>
      <c r="F114" s="13" t="n">
        <v>35</v>
      </c>
      <c r="G114" s="13" t="n">
        <v>33</v>
      </c>
      <c r="H114" s="13" t="n">
        <v>10</v>
      </c>
      <c r="I114" s="13" t="n">
        <v>18</v>
      </c>
      <c r="J114" s="13" t="n">
        <v>4</v>
      </c>
      <c r="K114" s="21"/>
    </row>
    <row r="115" customFormat="false" ht="12.75" hidden="false" customHeight="false" outlineLevel="0" collapsed="false">
      <c r="A115" s="59" t="s">
        <v>31</v>
      </c>
      <c r="B115" s="13" t="n">
        <v>3018</v>
      </c>
      <c r="C115" s="13" t="n">
        <v>8</v>
      </c>
      <c r="D115" s="13" t="n">
        <v>66</v>
      </c>
      <c r="E115" s="13" t="n">
        <v>379</v>
      </c>
      <c r="F115" s="13" t="n">
        <v>196</v>
      </c>
      <c r="G115" s="13" t="n">
        <v>358</v>
      </c>
      <c r="H115" s="13" t="n">
        <v>103</v>
      </c>
      <c r="I115" s="13" t="n">
        <v>292</v>
      </c>
      <c r="J115" s="13" t="n">
        <v>1616</v>
      </c>
      <c r="K115" s="2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 t="n">
        <v>30</v>
      </c>
      <c r="K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</row>
    <row r="121" customFormat="false" ht="12.75" hidden="false" customHeight="false" outlineLevel="0" collapsed="false">
      <c r="A121" s="48" t="s">
        <v>124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21"/>
    </row>
    <row r="122" customFormat="false" ht="12.75" hidden="false" customHeight="false" outlineLevel="0" collapsed="false">
      <c r="A122" s="48" t="s">
        <v>84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21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21"/>
    </row>
    <row r="124" customFormat="false" ht="12.75" hidden="false" customHeight="false" outlineLevel="0" collapsed="false">
      <c r="A124" s="3" t="s">
        <v>2</v>
      </c>
      <c r="B124" s="70"/>
      <c r="C124" s="71" t="s">
        <v>114</v>
      </c>
      <c r="D124" s="71"/>
      <c r="E124" s="71"/>
      <c r="F124" s="71"/>
      <c r="G124" s="71"/>
      <c r="H124" s="71"/>
      <c r="I124" s="71"/>
      <c r="J124" s="71"/>
      <c r="K124" s="21"/>
    </row>
    <row r="125" customFormat="false" ht="12.75" hidden="false" customHeight="false" outlineLevel="0" collapsed="false">
      <c r="A125" s="30" t="s">
        <v>56</v>
      </c>
      <c r="B125" s="72" t="s">
        <v>57</v>
      </c>
      <c r="C125" s="51" t="s">
        <v>115</v>
      </c>
      <c r="D125" s="71" t="s">
        <v>116</v>
      </c>
      <c r="E125" s="71"/>
      <c r="F125" s="71" t="s">
        <v>117</v>
      </c>
      <c r="G125" s="71"/>
      <c r="H125" s="71" t="s">
        <v>118</v>
      </c>
      <c r="I125" s="71"/>
      <c r="J125" s="51" t="s">
        <v>119</v>
      </c>
      <c r="K125" s="21"/>
    </row>
    <row r="126" customFormat="false" ht="12.75" hidden="false" customHeight="false" outlineLevel="0" collapsed="false">
      <c r="A126" s="73" t="s">
        <v>68</v>
      </c>
      <c r="B126" s="74"/>
      <c r="C126" s="59"/>
      <c r="D126" s="50"/>
      <c r="E126" s="56"/>
      <c r="F126" s="50"/>
      <c r="G126" s="56"/>
      <c r="H126" s="50"/>
      <c r="I126" s="56"/>
      <c r="J126" s="51" t="s">
        <v>77</v>
      </c>
      <c r="K126" s="21"/>
    </row>
    <row r="127" customFormat="false" ht="12.75" hidden="false" customHeight="false" outlineLevel="0" collapsed="false">
      <c r="A127" s="61"/>
      <c r="B127" s="75"/>
      <c r="C127" s="54"/>
      <c r="D127" s="54" t="s">
        <v>120</v>
      </c>
      <c r="E127" s="54" t="s">
        <v>121</v>
      </c>
      <c r="F127" s="54" t="s">
        <v>120</v>
      </c>
      <c r="G127" s="54" t="s">
        <v>121</v>
      </c>
      <c r="H127" s="54" t="s">
        <v>120</v>
      </c>
      <c r="I127" s="54" t="s">
        <v>121</v>
      </c>
      <c r="J127" s="61"/>
      <c r="K127" s="21"/>
    </row>
    <row r="128" customFormat="false" ht="12.75" hidden="false" customHeight="true" outlineLevel="0" collapsed="false">
      <c r="A128" s="59"/>
      <c r="B128" s="74"/>
      <c r="C128" s="51"/>
      <c r="D128" s="51"/>
      <c r="E128" s="51"/>
      <c r="F128" s="51"/>
      <c r="G128" s="51"/>
      <c r="H128" s="51"/>
      <c r="I128" s="51"/>
      <c r="J128" s="59"/>
      <c r="K128" s="21"/>
    </row>
    <row r="129" s="11" customFormat="true" ht="12.75" hidden="false" customHeight="true" outlineLevel="0" collapsed="false">
      <c r="A129" s="59" t="s">
        <v>5</v>
      </c>
      <c r="B129" s="14" t="n">
        <v>697952</v>
      </c>
      <c r="C129" s="14" t="n">
        <v>4910</v>
      </c>
      <c r="D129" s="14" t="n">
        <v>58804</v>
      </c>
      <c r="E129" s="14" t="n">
        <v>235113</v>
      </c>
      <c r="F129" s="14" t="n">
        <v>117886</v>
      </c>
      <c r="G129" s="14" t="n">
        <v>146107</v>
      </c>
      <c r="H129" s="14" t="n">
        <v>37215</v>
      </c>
      <c r="I129" s="14" t="n">
        <v>70595</v>
      </c>
      <c r="J129" s="14" t="n">
        <v>27322</v>
      </c>
      <c r="K129" s="21"/>
    </row>
    <row r="130" customFormat="false" ht="12.75" hidden="false" customHeight="true" outlineLevel="0" collapsed="false">
      <c r="A130" s="59"/>
      <c r="B130" s="14"/>
      <c r="C130" s="14"/>
      <c r="D130" s="14"/>
      <c r="E130" s="14"/>
      <c r="F130" s="14"/>
      <c r="G130" s="14"/>
      <c r="H130" s="14"/>
      <c r="I130" s="14"/>
      <c r="J130" s="14"/>
      <c r="K130" s="21"/>
    </row>
    <row r="131" customFormat="false" ht="12.75" hidden="false" customHeight="true" outlineLevel="0" collapsed="false">
      <c r="A131" s="59" t="s">
        <v>78</v>
      </c>
      <c r="B131" s="14" t="n">
        <v>42728</v>
      </c>
      <c r="C131" s="14" t="n">
        <v>38</v>
      </c>
      <c r="D131" s="14" t="n">
        <v>1032</v>
      </c>
      <c r="E131" s="14" t="n">
        <v>8335</v>
      </c>
      <c r="F131" s="14" t="n">
        <v>4363</v>
      </c>
      <c r="G131" s="14" t="n">
        <v>11772</v>
      </c>
      <c r="H131" s="14" t="n">
        <v>3932</v>
      </c>
      <c r="I131" s="14" t="n">
        <v>12076</v>
      </c>
      <c r="J131" s="14" t="n">
        <v>1180</v>
      </c>
      <c r="K131" s="21"/>
    </row>
    <row r="132" customFormat="false" ht="12.75" hidden="false" customHeight="true" outlineLevel="0" collapsed="false">
      <c r="A132" s="59" t="s">
        <v>7</v>
      </c>
      <c r="B132" s="14" t="n">
        <v>249915</v>
      </c>
      <c r="C132" s="14" t="n">
        <v>846</v>
      </c>
      <c r="D132" s="14" t="n">
        <v>10574</v>
      </c>
      <c r="E132" s="14" t="n">
        <v>93316</v>
      </c>
      <c r="F132" s="14" t="n">
        <v>41675</v>
      </c>
      <c r="G132" s="14" t="n">
        <v>54179</v>
      </c>
      <c r="H132" s="14" t="n">
        <v>11481</v>
      </c>
      <c r="I132" s="14" t="n">
        <v>22296</v>
      </c>
      <c r="J132" s="14" t="n">
        <v>15548</v>
      </c>
      <c r="K132" s="21"/>
    </row>
    <row r="133" customFormat="false" ht="12.75" hidden="false" customHeight="true" outlineLevel="0" collapsed="false">
      <c r="A133" s="59" t="s">
        <v>8</v>
      </c>
      <c r="B133" s="14" t="n">
        <v>7869</v>
      </c>
      <c r="C133" s="14" t="n">
        <v>49</v>
      </c>
      <c r="D133" s="14" t="n">
        <v>549</v>
      </c>
      <c r="E133" s="14" t="n">
        <v>2419</v>
      </c>
      <c r="F133" s="14" t="n">
        <v>1551</v>
      </c>
      <c r="G133" s="14" t="n">
        <v>1790</v>
      </c>
      <c r="H133" s="14" t="n">
        <v>575</v>
      </c>
      <c r="I133" s="14" t="n">
        <v>736</v>
      </c>
      <c r="J133" s="14" t="n">
        <v>200</v>
      </c>
      <c r="K133" s="21"/>
    </row>
    <row r="134" customFormat="false" ht="12.75" hidden="false" customHeight="true" outlineLevel="0" collapsed="false">
      <c r="A134" s="59" t="s">
        <v>9</v>
      </c>
      <c r="B134" s="14" t="n">
        <v>56008</v>
      </c>
      <c r="C134" s="14" t="n">
        <v>175</v>
      </c>
      <c r="D134" s="14" t="n">
        <v>2970</v>
      </c>
      <c r="E134" s="14" t="n">
        <v>16028</v>
      </c>
      <c r="F134" s="14" t="n">
        <v>10885</v>
      </c>
      <c r="G134" s="14" t="n">
        <v>13875</v>
      </c>
      <c r="H134" s="14" t="n">
        <v>3986</v>
      </c>
      <c r="I134" s="14" t="n">
        <v>6653</v>
      </c>
      <c r="J134" s="14" t="n">
        <v>1436</v>
      </c>
      <c r="K134" s="21"/>
    </row>
    <row r="135" customFormat="false" ht="12.75" hidden="false" customHeight="true" outlineLevel="0" collapsed="false">
      <c r="A135" s="59" t="s">
        <v>10</v>
      </c>
      <c r="B135" s="14" t="n">
        <v>21289</v>
      </c>
      <c r="C135" s="14" t="n">
        <v>482</v>
      </c>
      <c r="D135" s="14" t="n">
        <v>4203</v>
      </c>
      <c r="E135" s="14" t="n">
        <v>6331</v>
      </c>
      <c r="F135" s="14" t="n">
        <v>2972</v>
      </c>
      <c r="G135" s="14" t="n">
        <v>3562</v>
      </c>
      <c r="H135" s="14" t="n">
        <v>767</v>
      </c>
      <c r="I135" s="14" t="n">
        <v>1157</v>
      </c>
      <c r="J135" s="14" t="n">
        <v>1815</v>
      </c>
      <c r="K135" s="21"/>
    </row>
    <row r="136" customFormat="false" ht="12.75" hidden="false" customHeight="true" outlineLevel="0" collapsed="false">
      <c r="A136" s="59" t="s">
        <v>11</v>
      </c>
      <c r="B136" s="14" t="n">
        <v>21039</v>
      </c>
      <c r="C136" s="14" t="n">
        <v>673</v>
      </c>
      <c r="D136" s="14" t="n">
        <v>5882</v>
      </c>
      <c r="E136" s="14" t="n">
        <v>5673</v>
      </c>
      <c r="F136" s="14" t="n">
        <v>3828</v>
      </c>
      <c r="G136" s="14" t="n">
        <v>2728</v>
      </c>
      <c r="H136" s="14" t="n">
        <v>807</v>
      </c>
      <c r="I136" s="14" t="n">
        <v>1264</v>
      </c>
      <c r="J136" s="14" t="n">
        <v>184</v>
      </c>
      <c r="K136" s="21"/>
    </row>
    <row r="137" customFormat="false" ht="12.75" hidden="false" customHeight="true" outlineLevel="0" collapsed="false">
      <c r="A137" s="59" t="s">
        <v>12</v>
      </c>
      <c r="B137" s="14" t="n">
        <v>8135</v>
      </c>
      <c r="C137" s="14" t="n">
        <v>35</v>
      </c>
      <c r="D137" s="14" t="n">
        <v>620</v>
      </c>
      <c r="E137" s="14" t="n">
        <v>1959</v>
      </c>
      <c r="F137" s="14" t="n">
        <v>2105</v>
      </c>
      <c r="G137" s="14" t="n">
        <v>1972</v>
      </c>
      <c r="H137" s="14" t="n">
        <v>609</v>
      </c>
      <c r="I137" s="14" t="n">
        <v>832</v>
      </c>
      <c r="J137" s="14" t="n">
        <v>3</v>
      </c>
      <c r="K137" s="21"/>
    </row>
    <row r="138" customFormat="false" ht="12.75" hidden="false" customHeight="true" outlineLevel="0" collapsed="false">
      <c r="A138" s="59" t="s">
        <v>13</v>
      </c>
      <c r="B138" s="14" t="n">
        <v>23679</v>
      </c>
      <c r="C138" s="14" t="n">
        <v>159</v>
      </c>
      <c r="D138" s="14" t="n">
        <v>2530</v>
      </c>
      <c r="E138" s="14" t="n">
        <v>8390</v>
      </c>
      <c r="F138" s="14" t="n">
        <v>4146</v>
      </c>
      <c r="G138" s="14" t="n">
        <v>4448</v>
      </c>
      <c r="H138" s="14" t="n">
        <v>906</v>
      </c>
      <c r="I138" s="14" t="n">
        <v>2231</v>
      </c>
      <c r="J138" s="14" t="n">
        <v>869</v>
      </c>
      <c r="K138" s="21"/>
    </row>
    <row r="139" customFormat="false" ht="12.75" hidden="false" customHeight="true" outlineLevel="0" collapsed="false">
      <c r="A139" s="59" t="s">
        <v>14</v>
      </c>
      <c r="B139" s="14" t="n">
        <v>12586</v>
      </c>
      <c r="C139" s="14" t="n">
        <v>204</v>
      </c>
      <c r="D139" s="14" t="n">
        <v>2630</v>
      </c>
      <c r="E139" s="14" t="n">
        <v>4862</v>
      </c>
      <c r="F139" s="14" t="n">
        <v>1952</v>
      </c>
      <c r="G139" s="14" t="n">
        <v>1804</v>
      </c>
      <c r="H139" s="14" t="n">
        <v>272</v>
      </c>
      <c r="I139" s="14" t="n">
        <v>575</v>
      </c>
      <c r="J139" s="14" t="n">
        <v>287</v>
      </c>
      <c r="K139" s="21"/>
    </row>
    <row r="140" customFormat="false" ht="12.75" hidden="false" customHeight="true" outlineLevel="0" collapsed="false">
      <c r="A140" s="59" t="s">
        <v>15</v>
      </c>
      <c r="B140" s="14" t="n">
        <v>12912</v>
      </c>
      <c r="C140" s="14" t="n">
        <v>123</v>
      </c>
      <c r="D140" s="14" t="n">
        <v>1315</v>
      </c>
      <c r="E140" s="14" t="n">
        <v>3282</v>
      </c>
      <c r="F140" s="14" t="n">
        <v>3359</v>
      </c>
      <c r="G140" s="14" t="n">
        <v>2742</v>
      </c>
      <c r="H140" s="14" t="n">
        <v>1043</v>
      </c>
      <c r="I140" s="14" t="n">
        <v>990</v>
      </c>
      <c r="J140" s="14" t="n">
        <v>58</v>
      </c>
      <c r="K140" s="21"/>
    </row>
    <row r="141" customFormat="false" ht="12.75" hidden="false" customHeight="true" outlineLevel="0" collapsed="false">
      <c r="A141" s="59" t="s">
        <v>16</v>
      </c>
      <c r="B141" s="14" t="n">
        <v>5737</v>
      </c>
      <c r="C141" s="14" t="n">
        <v>15</v>
      </c>
      <c r="D141" s="14" t="n">
        <v>471</v>
      </c>
      <c r="E141" s="14" t="n">
        <v>2017</v>
      </c>
      <c r="F141" s="14" t="n">
        <v>1034</v>
      </c>
      <c r="G141" s="14" t="n">
        <v>1332</v>
      </c>
      <c r="H141" s="14" t="n">
        <v>342</v>
      </c>
      <c r="I141" s="14" t="n">
        <v>408</v>
      </c>
      <c r="J141" s="14" t="n">
        <v>118</v>
      </c>
      <c r="K141" s="21"/>
    </row>
    <row r="142" customFormat="false" ht="12.75" hidden="false" customHeight="true" outlineLevel="0" collapsed="false">
      <c r="A142" s="59" t="s">
        <v>17</v>
      </c>
      <c r="B142" s="14" t="n">
        <v>6517</v>
      </c>
      <c r="C142" s="14" t="n">
        <v>26</v>
      </c>
      <c r="D142" s="14" t="n">
        <v>327</v>
      </c>
      <c r="E142" s="14" t="n">
        <v>2016</v>
      </c>
      <c r="F142" s="14" t="n">
        <v>1453</v>
      </c>
      <c r="G142" s="14" t="n">
        <v>1690</v>
      </c>
      <c r="H142" s="14" t="n">
        <v>415</v>
      </c>
      <c r="I142" s="14" t="n">
        <v>588</v>
      </c>
      <c r="J142" s="14" t="n">
        <v>2</v>
      </c>
      <c r="K142" s="21"/>
    </row>
    <row r="143" customFormat="false" ht="12.75" hidden="false" customHeight="true" outlineLevel="0" collapsed="false">
      <c r="A143" s="59" t="s">
        <v>18</v>
      </c>
      <c r="B143" s="14" t="n">
        <v>28677</v>
      </c>
      <c r="C143" s="14" t="n">
        <v>154</v>
      </c>
      <c r="D143" s="14" t="n">
        <v>2742</v>
      </c>
      <c r="E143" s="14" t="n">
        <v>9282</v>
      </c>
      <c r="F143" s="14" t="n">
        <v>5525</v>
      </c>
      <c r="G143" s="14" t="n">
        <v>5725</v>
      </c>
      <c r="H143" s="14" t="n">
        <v>1720</v>
      </c>
      <c r="I143" s="14" t="n">
        <v>3398</v>
      </c>
      <c r="J143" s="14" t="n">
        <v>131</v>
      </c>
      <c r="K143" s="21"/>
    </row>
    <row r="144" customFormat="false" ht="12.75" hidden="false" customHeight="true" outlineLevel="0" collapsed="false">
      <c r="A144" s="59" t="s">
        <v>19</v>
      </c>
      <c r="B144" s="14" t="n">
        <v>24064</v>
      </c>
      <c r="C144" s="14" t="n">
        <v>579</v>
      </c>
      <c r="D144" s="14" t="n">
        <v>6636</v>
      </c>
      <c r="E144" s="14" t="n">
        <v>7637</v>
      </c>
      <c r="F144" s="14" t="n">
        <v>3571</v>
      </c>
      <c r="G144" s="14" t="n">
        <v>2785</v>
      </c>
      <c r="H144" s="14" t="n">
        <v>719</v>
      </c>
      <c r="I144" s="14" t="n">
        <v>1263</v>
      </c>
      <c r="J144" s="14" t="n">
        <v>874</v>
      </c>
      <c r="K144" s="21"/>
    </row>
    <row r="145" customFormat="false" ht="12.75" hidden="false" customHeight="true" outlineLevel="0" collapsed="false">
      <c r="A145" s="59" t="s">
        <v>20</v>
      </c>
      <c r="B145" s="14" t="n">
        <v>9783</v>
      </c>
      <c r="C145" s="14" t="n">
        <v>56</v>
      </c>
      <c r="D145" s="14" t="n">
        <v>704</v>
      </c>
      <c r="E145" s="14" t="n">
        <v>2192</v>
      </c>
      <c r="F145" s="14" t="n">
        <v>2699</v>
      </c>
      <c r="G145" s="14" t="n">
        <v>2034</v>
      </c>
      <c r="H145" s="14" t="n">
        <v>786</v>
      </c>
      <c r="I145" s="14" t="n">
        <v>1187</v>
      </c>
      <c r="J145" s="14" t="n">
        <v>125</v>
      </c>
      <c r="K145" s="21"/>
    </row>
    <row r="146" customFormat="false" ht="12.75" hidden="false" customHeight="true" outlineLevel="0" collapsed="false">
      <c r="A146" s="59" t="s">
        <v>21</v>
      </c>
      <c r="B146" s="14" t="n">
        <v>10799</v>
      </c>
      <c r="C146" s="14" t="n">
        <v>73</v>
      </c>
      <c r="D146" s="14" t="n">
        <v>859</v>
      </c>
      <c r="E146" s="14" t="n">
        <v>2989</v>
      </c>
      <c r="F146" s="14" t="n">
        <v>2891</v>
      </c>
      <c r="G146" s="14" t="n">
        <v>2069</v>
      </c>
      <c r="H146" s="14" t="n">
        <v>765</v>
      </c>
      <c r="I146" s="14" t="n">
        <v>1107</v>
      </c>
      <c r="J146" s="14" t="n">
        <v>46</v>
      </c>
      <c r="K146" s="21"/>
    </row>
    <row r="147" customFormat="false" ht="12.75" hidden="false" customHeight="true" outlineLevel="0" collapsed="false">
      <c r="A147" s="59" t="s">
        <v>22</v>
      </c>
      <c r="B147" s="14" t="n">
        <v>24670</v>
      </c>
      <c r="C147" s="14" t="n">
        <v>357</v>
      </c>
      <c r="D147" s="14" t="n">
        <v>3190</v>
      </c>
      <c r="E147" s="14" t="n">
        <v>7056</v>
      </c>
      <c r="F147" s="14" t="n">
        <v>5440</v>
      </c>
      <c r="G147" s="14" t="n">
        <v>5331</v>
      </c>
      <c r="H147" s="14" t="n">
        <v>1418</v>
      </c>
      <c r="I147" s="14" t="n">
        <v>1746</v>
      </c>
      <c r="J147" s="14" t="n">
        <v>132</v>
      </c>
      <c r="K147" s="21"/>
    </row>
    <row r="148" customFormat="false" ht="12.75" hidden="false" customHeight="true" outlineLevel="0" collapsed="false">
      <c r="A148" s="59" t="s">
        <v>23</v>
      </c>
      <c r="B148" s="14" t="n">
        <v>14362</v>
      </c>
      <c r="C148" s="14" t="n">
        <v>127</v>
      </c>
      <c r="D148" s="14" t="n">
        <v>883</v>
      </c>
      <c r="E148" s="14" t="n">
        <v>6041</v>
      </c>
      <c r="F148" s="14" t="n">
        <v>2069</v>
      </c>
      <c r="G148" s="14" t="n">
        <v>2905</v>
      </c>
      <c r="H148" s="14" t="n">
        <v>755</v>
      </c>
      <c r="I148" s="14" t="n">
        <v>1381</v>
      </c>
      <c r="J148" s="14" t="n">
        <v>201</v>
      </c>
      <c r="K148" s="21"/>
    </row>
    <row r="149" customFormat="false" ht="12.75" hidden="false" customHeight="true" outlineLevel="0" collapsed="false">
      <c r="A149" s="59" t="s">
        <v>24</v>
      </c>
      <c r="B149" s="14" t="n">
        <v>8497</v>
      </c>
      <c r="C149" s="14" t="n">
        <v>35</v>
      </c>
      <c r="D149" s="14" t="n">
        <v>752</v>
      </c>
      <c r="E149" s="14" t="n">
        <v>2867</v>
      </c>
      <c r="F149" s="14" t="n">
        <v>1472</v>
      </c>
      <c r="G149" s="14" t="n">
        <v>1972</v>
      </c>
      <c r="H149" s="14" t="n">
        <v>495</v>
      </c>
      <c r="I149" s="14" t="n">
        <v>843</v>
      </c>
      <c r="J149" s="14" t="n">
        <v>61</v>
      </c>
      <c r="K149" s="21"/>
    </row>
    <row r="150" customFormat="false" ht="12.75" hidden="false" customHeight="true" outlineLevel="0" collapsed="false">
      <c r="A150" s="59" t="s">
        <v>25</v>
      </c>
      <c r="B150" s="14" t="n">
        <v>4512</v>
      </c>
      <c r="C150" s="14" t="n">
        <v>5</v>
      </c>
      <c r="D150" s="14" t="n">
        <v>272</v>
      </c>
      <c r="E150" s="14" t="n">
        <v>833</v>
      </c>
      <c r="F150" s="14" t="n">
        <v>1289</v>
      </c>
      <c r="G150" s="14" t="n">
        <v>1177</v>
      </c>
      <c r="H150" s="14" t="n">
        <v>282</v>
      </c>
      <c r="I150" s="14" t="n">
        <v>501</v>
      </c>
      <c r="J150" s="14" t="n">
        <v>153</v>
      </c>
      <c r="K150" s="21"/>
    </row>
    <row r="151" customFormat="false" ht="12.75" hidden="false" customHeight="true" outlineLevel="0" collapsed="false">
      <c r="A151" s="59" t="s">
        <v>26</v>
      </c>
      <c r="B151" s="14" t="n">
        <v>54175</v>
      </c>
      <c r="C151" s="14" t="n">
        <v>273</v>
      </c>
      <c r="D151" s="14" t="n">
        <v>4637</v>
      </c>
      <c r="E151" s="14" t="n">
        <v>21864</v>
      </c>
      <c r="F151" s="14" t="n">
        <v>7250</v>
      </c>
      <c r="G151" s="14" t="n">
        <v>11793</v>
      </c>
      <c r="H151" s="14" t="n">
        <v>2263</v>
      </c>
      <c r="I151" s="14" t="n">
        <v>5416</v>
      </c>
      <c r="J151" s="14" t="n">
        <v>679</v>
      </c>
      <c r="K151" s="21"/>
    </row>
    <row r="152" customFormat="false" ht="12.75" hidden="false" customHeight="true" outlineLevel="0" collapsed="false">
      <c r="A152" s="59" t="s">
        <v>27</v>
      </c>
      <c r="B152" s="14" t="n">
        <v>14624</v>
      </c>
      <c r="C152" s="14" t="n">
        <v>156</v>
      </c>
      <c r="D152" s="14" t="n">
        <v>2402</v>
      </c>
      <c r="E152" s="14" t="n">
        <v>5926</v>
      </c>
      <c r="F152" s="14" t="n">
        <v>1742</v>
      </c>
      <c r="G152" s="14" t="n">
        <v>2339</v>
      </c>
      <c r="H152" s="14" t="n">
        <v>673</v>
      </c>
      <c r="I152" s="14" t="n">
        <v>828</v>
      </c>
      <c r="J152" s="14" t="n">
        <v>558</v>
      </c>
      <c r="K152" s="21"/>
    </row>
    <row r="153" customFormat="false" ht="12.75" hidden="false" customHeight="true" outlineLevel="0" collapsed="false">
      <c r="A153" s="59" t="s">
        <v>28</v>
      </c>
      <c r="B153" s="14" t="n">
        <v>30217</v>
      </c>
      <c r="C153" s="14" t="n">
        <v>246</v>
      </c>
      <c r="D153" s="14" t="n">
        <v>2431</v>
      </c>
      <c r="E153" s="14" t="n">
        <v>13091</v>
      </c>
      <c r="F153" s="14" t="n">
        <v>3847</v>
      </c>
      <c r="G153" s="14" t="n">
        <v>5029</v>
      </c>
      <c r="H153" s="14" t="n">
        <v>1891</v>
      </c>
      <c r="I153" s="14" t="n">
        <v>2552</v>
      </c>
      <c r="J153" s="14" t="n">
        <v>1130</v>
      </c>
      <c r="K153" s="21"/>
    </row>
    <row r="154" customFormat="false" ht="12.75" hidden="false" customHeight="true" outlineLevel="0" collapsed="false">
      <c r="A154" s="59" t="s">
        <v>34</v>
      </c>
      <c r="B154" s="14" t="n">
        <v>2255</v>
      </c>
      <c r="C154" s="14" t="n">
        <v>2</v>
      </c>
      <c r="D154" s="14" t="n">
        <v>72</v>
      </c>
      <c r="E154" s="14" t="n">
        <v>333</v>
      </c>
      <c r="F154" s="14" t="n">
        <v>593</v>
      </c>
      <c r="G154" s="14" t="n">
        <v>711</v>
      </c>
      <c r="H154" s="14" t="n">
        <v>214</v>
      </c>
      <c r="I154" s="14" t="n">
        <v>316</v>
      </c>
      <c r="J154" s="14" t="n">
        <v>14</v>
      </c>
      <c r="K154" s="21"/>
    </row>
    <row r="155" customFormat="false" ht="12.75" hidden="false" customHeight="true" outlineLevel="0" collapsed="false">
      <c r="A155" s="59" t="s">
        <v>30</v>
      </c>
      <c r="B155" s="14" t="n">
        <v>179</v>
      </c>
      <c r="C155" s="14" t="n">
        <v>5</v>
      </c>
      <c r="D155" s="14" t="n">
        <v>53</v>
      </c>
      <c r="E155" s="14" t="n">
        <v>47</v>
      </c>
      <c r="F155" s="14" t="n">
        <v>23</v>
      </c>
      <c r="G155" s="14" t="n">
        <v>29</v>
      </c>
      <c r="H155" s="14" t="n">
        <v>7</v>
      </c>
      <c r="I155" s="14" t="n">
        <v>10</v>
      </c>
      <c r="J155" s="14" t="n">
        <v>5</v>
      </c>
      <c r="K155" s="21"/>
    </row>
    <row r="156" customFormat="false" ht="12.75" hidden="false" customHeight="true" outlineLevel="0" collapsed="false">
      <c r="A156" s="59" t="s">
        <v>31</v>
      </c>
      <c r="B156" s="14" t="n">
        <v>2724</v>
      </c>
      <c r="C156" s="14" t="n">
        <v>17</v>
      </c>
      <c r="D156" s="14" t="n">
        <v>68</v>
      </c>
      <c r="E156" s="14" t="n">
        <v>327</v>
      </c>
      <c r="F156" s="14" t="n">
        <v>152</v>
      </c>
      <c r="G156" s="14" t="n">
        <v>314</v>
      </c>
      <c r="H156" s="14" t="n">
        <v>92</v>
      </c>
      <c r="I156" s="14" t="n">
        <v>241</v>
      </c>
      <c r="J156" s="14" t="n">
        <v>1513</v>
      </c>
      <c r="K156" s="21"/>
    </row>
    <row r="157" customFormat="false" ht="12.75" hidden="false" customHeight="tru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21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21"/>
      <c r="I158" s="21"/>
      <c r="J158" s="21"/>
      <c r="K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 t="n">
        <v>31</v>
      </c>
      <c r="K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</row>
    <row r="161" customFormat="false" ht="12.75" hidden="false" customHeight="false" outlineLevel="0" collapsed="false">
      <c r="A161" s="48" t="s">
        <v>125</v>
      </c>
      <c r="B161" s="48"/>
      <c r="C161" s="48"/>
      <c r="D161" s="48"/>
      <c r="E161" s="48"/>
      <c r="F161" s="48"/>
      <c r="G161" s="48"/>
      <c r="H161" s="48"/>
      <c r="I161" s="48"/>
      <c r="J161" s="48"/>
      <c r="K161" s="21"/>
    </row>
    <row r="162" customFormat="false" ht="12.75" hidden="false" customHeight="false" outlineLevel="0" collapsed="false">
      <c r="A162" s="48" t="s">
        <v>86</v>
      </c>
      <c r="B162" s="48"/>
      <c r="C162" s="48"/>
      <c r="D162" s="48"/>
      <c r="E162" s="48"/>
      <c r="F162" s="48"/>
      <c r="G162" s="48"/>
      <c r="H162" s="48"/>
      <c r="I162" s="48"/>
      <c r="J162" s="48"/>
      <c r="K162" s="21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21"/>
    </row>
    <row r="164" customFormat="false" ht="12.75" hidden="false" customHeight="false" outlineLevel="0" collapsed="false">
      <c r="A164" s="3" t="s">
        <v>2</v>
      </c>
      <c r="B164" s="70"/>
      <c r="C164" s="71" t="s">
        <v>114</v>
      </c>
      <c r="D164" s="71"/>
      <c r="E164" s="71"/>
      <c r="F164" s="71"/>
      <c r="G164" s="71"/>
      <c r="H164" s="71"/>
      <c r="I164" s="71"/>
      <c r="J164" s="71"/>
      <c r="K164" s="21"/>
    </row>
    <row r="165" customFormat="false" ht="12.75" hidden="false" customHeight="false" outlineLevel="0" collapsed="false">
      <c r="A165" s="30" t="s">
        <v>56</v>
      </c>
      <c r="B165" s="72" t="s">
        <v>57</v>
      </c>
      <c r="C165" s="51" t="s">
        <v>115</v>
      </c>
      <c r="D165" s="71" t="s">
        <v>116</v>
      </c>
      <c r="E165" s="71"/>
      <c r="F165" s="71" t="s">
        <v>117</v>
      </c>
      <c r="G165" s="71"/>
      <c r="H165" s="71" t="s">
        <v>118</v>
      </c>
      <c r="I165" s="71"/>
      <c r="J165" s="51" t="s">
        <v>119</v>
      </c>
      <c r="K165" s="21"/>
    </row>
    <row r="166" customFormat="false" ht="12.75" hidden="false" customHeight="false" outlineLevel="0" collapsed="false">
      <c r="A166" s="73" t="s">
        <v>68</v>
      </c>
      <c r="B166" s="74"/>
      <c r="C166" s="59"/>
      <c r="D166" s="50"/>
      <c r="E166" s="56"/>
      <c r="F166" s="50"/>
      <c r="G166" s="56"/>
      <c r="H166" s="50"/>
      <c r="I166" s="56"/>
      <c r="J166" s="51" t="s">
        <v>77</v>
      </c>
      <c r="K166" s="21"/>
    </row>
    <row r="167" customFormat="false" ht="12.75" hidden="false" customHeight="false" outlineLevel="0" collapsed="false">
      <c r="A167" s="61"/>
      <c r="B167" s="75"/>
      <c r="C167" s="54"/>
      <c r="D167" s="54" t="s">
        <v>120</v>
      </c>
      <c r="E167" s="54" t="s">
        <v>121</v>
      </c>
      <c r="F167" s="54" t="s">
        <v>120</v>
      </c>
      <c r="G167" s="54" t="s">
        <v>121</v>
      </c>
      <c r="H167" s="54" t="s">
        <v>120</v>
      </c>
      <c r="I167" s="54" t="s">
        <v>121</v>
      </c>
      <c r="J167" s="61"/>
      <c r="K167" s="21"/>
    </row>
    <row r="168" customFormat="false" ht="12.75" hidden="false" customHeight="true" outlineLevel="0" collapsed="false">
      <c r="A168" s="56"/>
      <c r="B168" s="80"/>
      <c r="C168" s="80"/>
      <c r="D168" s="56"/>
      <c r="E168" s="56"/>
      <c r="F168" s="56"/>
      <c r="G168" s="56"/>
      <c r="H168" s="80"/>
      <c r="I168" s="50"/>
      <c r="J168" s="80"/>
      <c r="K168" s="21"/>
    </row>
    <row r="169" s="11" customFormat="true" ht="12.75" hidden="false" customHeight="true" outlineLevel="0" collapsed="false">
      <c r="A169" s="59" t="s">
        <v>5</v>
      </c>
      <c r="B169" s="14" t="n">
        <v>736261</v>
      </c>
      <c r="C169" s="14" t="n">
        <v>5383</v>
      </c>
      <c r="D169" s="14" t="n">
        <v>64141</v>
      </c>
      <c r="E169" s="14" t="n">
        <v>243075</v>
      </c>
      <c r="F169" s="14" t="n">
        <v>124919</v>
      </c>
      <c r="G169" s="14" t="n">
        <v>157832</v>
      </c>
      <c r="H169" s="14" t="n">
        <v>40242</v>
      </c>
      <c r="I169" s="14" t="n">
        <v>77037</v>
      </c>
      <c r="J169" s="14" t="n">
        <v>23632</v>
      </c>
      <c r="K169" s="21"/>
    </row>
    <row r="170" customFormat="false" ht="12.75" hidden="false" customHeight="true" outlineLevel="0" collapsed="false">
      <c r="A170" s="59"/>
      <c r="B170" s="14"/>
      <c r="C170" s="14"/>
      <c r="D170" s="14"/>
      <c r="E170" s="14"/>
      <c r="F170" s="14"/>
      <c r="G170" s="14"/>
      <c r="H170" s="14"/>
      <c r="I170" s="14"/>
      <c r="J170" s="14"/>
      <c r="K170" s="21"/>
    </row>
    <row r="171" customFormat="false" ht="12.75" hidden="false" customHeight="true" outlineLevel="0" collapsed="false">
      <c r="A171" s="59" t="s">
        <v>78</v>
      </c>
      <c r="B171" s="14" t="n">
        <v>44742</v>
      </c>
      <c r="C171" s="14" t="n">
        <v>75</v>
      </c>
      <c r="D171" s="14" t="n">
        <v>1158</v>
      </c>
      <c r="E171" s="14" t="n">
        <v>8219</v>
      </c>
      <c r="F171" s="14" t="n">
        <v>4919</v>
      </c>
      <c r="G171" s="14" t="n">
        <v>12536</v>
      </c>
      <c r="H171" s="14" t="n">
        <v>4391</v>
      </c>
      <c r="I171" s="14" t="n">
        <v>12966</v>
      </c>
      <c r="J171" s="14" t="n">
        <v>478</v>
      </c>
      <c r="K171" s="21"/>
    </row>
    <row r="172" customFormat="false" ht="12.75" hidden="false" customHeight="true" outlineLevel="0" collapsed="false">
      <c r="A172" s="59" t="s">
        <v>7</v>
      </c>
      <c r="B172" s="14" t="n">
        <v>268281</v>
      </c>
      <c r="C172" s="14" t="n">
        <v>806</v>
      </c>
      <c r="D172" s="14" t="n">
        <v>11961</v>
      </c>
      <c r="E172" s="14" t="n">
        <v>101757</v>
      </c>
      <c r="F172" s="14" t="n">
        <v>43341</v>
      </c>
      <c r="G172" s="14" t="n">
        <v>59326</v>
      </c>
      <c r="H172" s="14" t="n">
        <v>12487</v>
      </c>
      <c r="I172" s="14" t="n">
        <v>25166</v>
      </c>
      <c r="J172" s="14" t="n">
        <v>13437</v>
      </c>
      <c r="K172" s="21"/>
    </row>
    <row r="173" customFormat="false" ht="12.75" hidden="false" customHeight="true" outlineLevel="0" collapsed="false">
      <c r="A173" s="59" t="s">
        <v>8</v>
      </c>
      <c r="B173" s="14" t="n">
        <v>7372</v>
      </c>
      <c r="C173" s="14" t="n">
        <v>27</v>
      </c>
      <c r="D173" s="14" t="n">
        <v>518</v>
      </c>
      <c r="E173" s="14" t="n">
        <v>2112</v>
      </c>
      <c r="F173" s="14" t="n">
        <v>1458</v>
      </c>
      <c r="G173" s="14" t="n">
        <v>1795</v>
      </c>
      <c r="H173" s="14" t="n">
        <v>591</v>
      </c>
      <c r="I173" s="14" t="n">
        <v>651</v>
      </c>
      <c r="J173" s="14" t="n">
        <v>220</v>
      </c>
      <c r="K173" s="21"/>
    </row>
    <row r="174" customFormat="false" ht="12.75" hidden="false" customHeight="true" outlineLevel="0" collapsed="false">
      <c r="A174" s="59" t="s">
        <v>9</v>
      </c>
      <c r="B174" s="14" t="n">
        <v>57567</v>
      </c>
      <c r="C174" s="14" t="n">
        <v>191</v>
      </c>
      <c r="D174" s="14" t="n">
        <v>3064</v>
      </c>
      <c r="E174" s="14" t="n">
        <v>14374</v>
      </c>
      <c r="F174" s="14" t="n">
        <v>12055</v>
      </c>
      <c r="G174" s="14" t="n">
        <v>13908</v>
      </c>
      <c r="H174" s="14" t="n">
        <v>4585</v>
      </c>
      <c r="I174" s="14" t="n">
        <v>7834</v>
      </c>
      <c r="J174" s="14" t="n">
        <v>1556</v>
      </c>
      <c r="K174" s="21"/>
    </row>
    <row r="175" customFormat="false" ht="12.75" hidden="false" customHeight="true" outlineLevel="0" collapsed="false">
      <c r="A175" s="59" t="s">
        <v>10</v>
      </c>
      <c r="B175" s="14" t="n">
        <v>22020</v>
      </c>
      <c r="C175" s="14" t="n">
        <v>500</v>
      </c>
      <c r="D175" s="14" t="n">
        <v>4594</v>
      </c>
      <c r="E175" s="14" t="n">
        <v>6423</v>
      </c>
      <c r="F175" s="14" t="n">
        <v>3076</v>
      </c>
      <c r="G175" s="14" t="n">
        <v>3896</v>
      </c>
      <c r="H175" s="14" t="n">
        <v>792</v>
      </c>
      <c r="I175" s="14" t="n">
        <v>1305</v>
      </c>
      <c r="J175" s="14" t="n">
        <v>1434</v>
      </c>
      <c r="K175" s="21"/>
    </row>
    <row r="176" customFormat="false" ht="12.75" hidden="false" customHeight="true" outlineLevel="0" collapsed="false">
      <c r="A176" s="59" t="s">
        <v>11</v>
      </c>
      <c r="B176" s="14" t="n">
        <v>25543</v>
      </c>
      <c r="C176" s="14" t="n">
        <v>868</v>
      </c>
      <c r="D176" s="14" t="n">
        <v>7085</v>
      </c>
      <c r="E176" s="14" t="n">
        <v>7204</v>
      </c>
      <c r="F176" s="14" t="n">
        <v>4519</v>
      </c>
      <c r="G176" s="14" t="n">
        <v>3088</v>
      </c>
      <c r="H176" s="14" t="n">
        <v>930</v>
      </c>
      <c r="I176" s="14" t="n">
        <v>1424</v>
      </c>
      <c r="J176" s="14" t="n">
        <v>425</v>
      </c>
      <c r="K176" s="21"/>
    </row>
    <row r="177" customFormat="false" ht="12.75" hidden="false" customHeight="true" outlineLevel="0" collapsed="false">
      <c r="A177" s="59" t="s">
        <v>12</v>
      </c>
      <c r="B177" s="14" t="n">
        <v>8492</v>
      </c>
      <c r="C177" s="14" t="n">
        <v>51</v>
      </c>
      <c r="D177" s="14" t="n">
        <v>572</v>
      </c>
      <c r="E177" s="14" t="n">
        <v>2147</v>
      </c>
      <c r="F177" s="14" t="n">
        <v>2104</v>
      </c>
      <c r="G177" s="14" t="n">
        <v>2139</v>
      </c>
      <c r="H177" s="14" t="n">
        <v>597</v>
      </c>
      <c r="I177" s="14" t="n">
        <v>878</v>
      </c>
      <c r="J177" s="14" t="n">
        <v>4</v>
      </c>
      <c r="K177" s="21"/>
    </row>
    <row r="178" customFormat="false" ht="12.75" hidden="false" customHeight="true" outlineLevel="0" collapsed="false">
      <c r="A178" s="59" t="s">
        <v>13</v>
      </c>
      <c r="B178" s="14" t="n">
        <v>23475</v>
      </c>
      <c r="C178" s="14" t="n">
        <v>117</v>
      </c>
      <c r="D178" s="14" t="n">
        <v>2471</v>
      </c>
      <c r="E178" s="14" t="n">
        <v>8115</v>
      </c>
      <c r="F178" s="14" t="n">
        <v>4144</v>
      </c>
      <c r="G178" s="14" t="n">
        <v>4934</v>
      </c>
      <c r="H178" s="14" t="n">
        <v>918</v>
      </c>
      <c r="I178" s="14" t="n">
        <v>2307</v>
      </c>
      <c r="J178" s="14" t="n">
        <v>469</v>
      </c>
      <c r="K178" s="21"/>
    </row>
    <row r="179" customFormat="false" ht="12.75" hidden="false" customHeight="true" outlineLevel="0" collapsed="false">
      <c r="A179" s="59" t="s">
        <v>14</v>
      </c>
      <c r="B179" s="14" t="n">
        <v>13535</v>
      </c>
      <c r="C179" s="14" t="n">
        <v>203</v>
      </c>
      <c r="D179" s="14" t="n">
        <v>2778</v>
      </c>
      <c r="E179" s="14" t="n">
        <v>5104</v>
      </c>
      <c r="F179" s="14" t="n">
        <v>1879</v>
      </c>
      <c r="G179" s="14" t="n">
        <v>1734</v>
      </c>
      <c r="H179" s="14" t="n">
        <v>273</v>
      </c>
      <c r="I179" s="14" t="n">
        <v>508</v>
      </c>
      <c r="J179" s="14" t="n">
        <v>1056</v>
      </c>
      <c r="K179" s="21"/>
    </row>
    <row r="180" customFormat="false" ht="12.75" hidden="false" customHeight="true" outlineLevel="0" collapsed="false">
      <c r="A180" s="59" t="s">
        <v>15</v>
      </c>
      <c r="B180" s="14" t="n">
        <v>13709</v>
      </c>
      <c r="C180" s="14" t="n">
        <v>91</v>
      </c>
      <c r="D180" s="14" t="n">
        <v>1394</v>
      </c>
      <c r="E180" s="14" t="n">
        <v>3344</v>
      </c>
      <c r="F180" s="14" t="n">
        <v>3765</v>
      </c>
      <c r="G180" s="14" t="n">
        <v>2742</v>
      </c>
      <c r="H180" s="14" t="n">
        <v>1180</v>
      </c>
      <c r="I180" s="14" t="n">
        <v>1133</v>
      </c>
      <c r="J180" s="14" t="n">
        <v>60</v>
      </c>
      <c r="K180" s="21"/>
    </row>
    <row r="181" customFormat="false" ht="12.75" hidden="false" customHeight="true" outlineLevel="0" collapsed="false">
      <c r="A181" s="59" t="s">
        <v>16</v>
      </c>
      <c r="B181" s="14" t="n">
        <v>5534</v>
      </c>
      <c r="C181" s="14" t="n">
        <v>17</v>
      </c>
      <c r="D181" s="14" t="n">
        <v>388</v>
      </c>
      <c r="E181" s="14" t="n">
        <v>1947</v>
      </c>
      <c r="F181" s="14" t="n">
        <v>896</v>
      </c>
      <c r="G181" s="14" t="n">
        <v>1479</v>
      </c>
      <c r="H181" s="14" t="n">
        <v>262</v>
      </c>
      <c r="I181" s="14" t="n">
        <v>392</v>
      </c>
      <c r="J181" s="14" t="n">
        <v>153</v>
      </c>
      <c r="K181" s="21"/>
    </row>
    <row r="182" customFormat="false" ht="12.75" hidden="false" customHeight="true" outlineLevel="0" collapsed="false">
      <c r="A182" s="59" t="s">
        <v>17</v>
      </c>
      <c r="B182" s="14" t="n">
        <v>6608</v>
      </c>
      <c r="C182" s="14" t="n">
        <v>23</v>
      </c>
      <c r="D182" s="14" t="n">
        <v>320</v>
      </c>
      <c r="E182" s="14" t="n">
        <v>2145</v>
      </c>
      <c r="F182" s="14" t="n">
        <v>1279</v>
      </c>
      <c r="G182" s="14" t="n">
        <v>1830</v>
      </c>
      <c r="H182" s="14" t="n">
        <v>369</v>
      </c>
      <c r="I182" s="14" t="n">
        <v>630</v>
      </c>
      <c r="J182" s="14" t="n">
        <v>12</v>
      </c>
      <c r="K182" s="21"/>
    </row>
    <row r="183" customFormat="false" ht="12.75" hidden="false" customHeight="true" outlineLevel="0" collapsed="false">
      <c r="A183" s="59" t="s">
        <v>18</v>
      </c>
      <c r="B183" s="14" t="n">
        <v>30562</v>
      </c>
      <c r="C183" s="14" t="n">
        <v>146</v>
      </c>
      <c r="D183" s="14" t="n">
        <v>2992</v>
      </c>
      <c r="E183" s="14" t="n">
        <v>9438</v>
      </c>
      <c r="F183" s="14" t="n">
        <v>5871</v>
      </c>
      <c r="G183" s="14" t="n">
        <v>6440</v>
      </c>
      <c r="H183" s="14" t="n">
        <v>2001</v>
      </c>
      <c r="I183" s="14" t="n">
        <v>3530</v>
      </c>
      <c r="J183" s="14" t="n">
        <v>144</v>
      </c>
      <c r="K183" s="21"/>
    </row>
    <row r="184" customFormat="false" ht="12.75" hidden="false" customHeight="true" outlineLevel="0" collapsed="false">
      <c r="A184" s="59" t="s">
        <v>19</v>
      </c>
      <c r="B184" s="14" t="n">
        <v>26775</v>
      </c>
      <c r="C184" s="14" t="n">
        <v>720</v>
      </c>
      <c r="D184" s="14" t="n">
        <v>7811</v>
      </c>
      <c r="E184" s="14" t="n">
        <v>7970</v>
      </c>
      <c r="F184" s="14" t="n">
        <v>4102</v>
      </c>
      <c r="G184" s="14" t="n">
        <v>3137</v>
      </c>
      <c r="H184" s="14" t="n">
        <v>840</v>
      </c>
      <c r="I184" s="14" t="n">
        <v>1422</v>
      </c>
      <c r="J184" s="14" t="n">
        <v>773</v>
      </c>
      <c r="K184" s="21"/>
    </row>
    <row r="185" customFormat="false" ht="12.75" hidden="false" customHeight="true" outlineLevel="0" collapsed="false">
      <c r="A185" s="59" t="s">
        <v>20</v>
      </c>
      <c r="B185" s="14" t="n">
        <v>10138</v>
      </c>
      <c r="C185" s="14" t="n">
        <v>62</v>
      </c>
      <c r="D185" s="14" t="n">
        <v>727</v>
      </c>
      <c r="E185" s="14" t="n">
        <v>2224</v>
      </c>
      <c r="F185" s="14" t="n">
        <v>3024</v>
      </c>
      <c r="G185" s="14" t="n">
        <v>2026</v>
      </c>
      <c r="H185" s="14" t="n">
        <v>799</v>
      </c>
      <c r="I185" s="14" t="n">
        <v>1214</v>
      </c>
      <c r="J185" s="14" t="n">
        <v>62</v>
      </c>
      <c r="K185" s="21"/>
    </row>
    <row r="186" customFormat="false" ht="12.75" hidden="false" customHeight="true" outlineLevel="0" collapsed="false">
      <c r="A186" s="59" t="s">
        <v>21</v>
      </c>
      <c r="B186" s="14" t="n">
        <v>10698</v>
      </c>
      <c r="C186" s="14" t="n">
        <v>60</v>
      </c>
      <c r="D186" s="14" t="n">
        <v>775</v>
      </c>
      <c r="E186" s="14" t="n">
        <v>2781</v>
      </c>
      <c r="F186" s="14" t="n">
        <v>2880</v>
      </c>
      <c r="G186" s="14" t="n">
        <v>2182</v>
      </c>
      <c r="H186" s="14" t="n">
        <v>817</v>
      </c>
      <c r="I186" s="14" t="n">
        <v>1158</v>
      </c>
      <c r="J186" s="14" t="n">
        <v>45</v>
      </c>
      <c r="K186" s="21"/>
    </row>
    <row r="187" customFormat="false" ht="12.75" hidden="false" customHeight="true" outlineLevel="0" collapsed="false">
      <c r="A187" s="59" t="s">
        <v>22</v>
      </c>
      <c r="B187" s="14" t="n">
        <v>27307</v>
      </c>
      <c r="C187" s="14" t="n">
        <v>454</v>
      </c>
      <c r="D187" s="14" t="n">
        <v>3768</v>
      </c>
      <c r="E187" s="14" t="n">
        <v>7596</v>
      </c>
      <c r="F187" s="14" t="n">
        <v>5906</v>
      </c>
      <c r="G187" s="14" t="n">
        <v>6063</v>
      </c>
      <c r="H187" s="14" t="n">
        <v>1546</v>
      </c>
      <c r="I187" s="14" t="n">
        <v>1837</v>
      </c>
      <c r="J187" s="14" t="n">
        <v>137</v>
      </c>
      <c r="K187" s="21"/>
    </row>
    <row r="188" customFormat="false" ht="12.75" hidden="false" customHeight="true" outlineLevel="0" collapsed="false">
      <c r="A188" s="59" t="s">
        <v>23</v>
      </c>
      <c r="B188" s="14" t="n">
        <v>14785</v>
      </c>
      <c r="C188" s="14" t="n">
        <v>104</v>
      </c>
      <c r="D188" s="14" t="n">
        <v>980</v>
      </c>
      <c r="E188" s="14" t="n">
        <v>6111</v>
      </c>
      <c r="F188" s="14" t="n">
        <v>1946</v>
      </c>
      <c r="G188" s="14" t="n">
        <v>3151</v>
      </c>
      <c r="H188" s="14" t="n">
        <v>819</v>
      </c>
      <c r="I188" s="14" t="n">
        <v>1468</v>
      </c>
      <c r="J188" s="14" t="n">
        <v>206</v>
      </c>
      <c r="K188" s="21"/>
    </row>
    <row r="189" customFormat="false" ht="12.75" hidden="false" customHeight="true" outlineLevel="0" collapsed="false">
      <c r="A189" s="59" t="s">
        <v>24</v>
      </c>
      <c r="B189" s="14" t="n">
        <v>8751</v>
      </c>
      <c r="C189" s="14" t="n">
        <v>38</v>
      </c>
      <c r="D189" s="14" t="n">
        <v>882</v>
      </c>
      <c r="E189" s="14" t="n">
        <v>2666</v>
      </c>
      <c r="F189" s="14" t="n">
        <v>1670</v>
      </c>
      <c r="G189" s="14" t="n">
        <v>1902</v>
      </c>
      <c r="H189" s="14" t="n">
        <v>720</v>
      </c>
      <c r="I189" s="14" t="n">
        <v>803</v>
      </c>
      <c r="J189" s="14" t="n">
        <v>70</v>
      </c>
      <c r="K189" s="21"/>
    </row>
    <row r="190" customFormat="false" ht="12.75" hidden="false" customHeight="true" outlineLevel="0" collapsed="false">
      <c r="A190" s="59" t="s">
        <v>25</v>
      </c>
      <c r="B190" s="14" t="n">
        <v>4708</v>
      </c>
      <c r="C190" s="14" t="n">
        <v>6</v>
      </c>
      <c r="D190" s="14" t="n">
        <v>266</v>
      </c>
      <c r="E190" s="14" t="n">
        <v>838</v>
      </c>
      <c r="F190" s="14" t="n">
        <v>1353</v>
      </c>
      <c r="G190" s="14" t="n">
        <v>1340</v>
      </c>
      <c r="H190" s="14" t="n">
        <v>321</v>
      </c>
      <c r="I190" s="14" t="n">
        <v>537</v>
      </c>
      <c r="J190" s="14" t="n">
        <v>47</v>
      </c>
      <c r="K190" s="21"/>
    </row>
    <row r="191" customFormat="false" ht="12.75" hidden="false" customHeight="true" outlineLevel="0" collapsed="false">
      <c r="A191" s="59" t="s">
        <v>26</v>
      </c>
      <c r="B191" s="14" t="n">
        <v>55516</v>
      </c>
      <c r="C191" s="14" t="n">
        <v>264</v>
      </c>
      <c r="D191" s="14" t="n">
        <v>4222</v>
      </c>
      <c r="E191" s="14" t="n">
        <v>20168</v>
      </c>
      <c r="F191" s="14" t="n">
        <v>8149</v>
      </c>
      <c r="G191" s="14" t="n">
        <v>13658</v>
      </c>
      <c r="H191" s="14" t="n">
        <v>2322</v>
      </c>
      <c r="I191" s="14" t="n">
        <v>5967</v>
      </c>
      <c r="J191" s="14" t="n">
        <v>766</v>
      </c>
      <c r="K191" s="21"/>
    </row>
    <row r="192" customFormat="false" ht="12.75" hidden="false" customHeight="true" outlineLevel="0" collapsed="false">
      <c r="A192" s="59" t="s">
        <v>27</v>
      </c>
      <c r="B192" s="14" t="n">
        <v>16417</v>
      </c>
      <c r="C192" s="14" t="n">
        <v>268</v>
      </c>
      <c r="D192" s="14" t="n">
        <v>2990</v>
      </c>
      <c r="E192" s="14" t="n">
        <v>7621</v>
      </c>
      <c r="F192" s="14" t="n">
        <v>1834</v>
      </c>
      <c r="G192" s="14" t="n">
        <v>2280</v>
      </c>
      <c r="H192" s="14" t="n">
        <v>590</v>
      </c>
      <c r="I192" s="14" t="n">
        <v>811</v>
      </c>
      <c r="J192" s="14" t="n">
        <v>23</v>
      </c>
      <c r="K192" s="21"/>
    </row>
    <row r="193" customFormat="false" ht="12.75" hidden="false" customHeight="true" outlineLevel="0" collapsed="false">
      <c r="A193" s="59" t="s">
        <v>28</v>
      </c>
      <c r="B193" s="14" t="n">
        <v>29480</v>
      </c>
      <c r="C193" s="14" t="n">
        <v>267</v>
      </c>
      <c r="D193" s="14" t="n">
        <v>2258</v>
      </c>
      <c r="E193" s="14" t="n">
        <v>12230</v>
      </c>
      <c r="F193" s="14" t="n">
        <v>4071</v>
      </c>
      <c r="G193" s="14" t="n">
        <v>5428</v>
      </c>
      <c r="H193" s="14" t="n">
        <v>1863</v>
      </c>
      <c r="I193" s="14" t="n">
        <v>2720</v>
      </c>
      <c r="J193" s="14" t="n">
        <v>643</v>
      </c>
      <c r="K193" s="21"/>
    </row>
    <row r="194" customFormat="false" ht="12.75" hidden="false" customHeight="true" outlineLevel="0" collapsed="false">
      <c r="A194" s="59" t="s">
        <v>34</v>
      </c>
      <c r="B194" s="14" t="n">
        <v>2179</v>
      </c>
      <c r="C194" s="14" t="n">
        <v>3</v>
      </c>
      <c r="D194" s="14" t="n">
        <v>55</v>
      </c>
      <c r="E194" s="14" t="n">
        <v>301</v>
      </c>
      <c r="F194" s="14" t="n">
        <v>592</v>
      </c>
      <c r="G194" s="14" t="n">
        <v>703</v>
      </c>
      <c r="H194" s="14" t="n">
        <v>211</v>
      </c>
      <c r="I194" s="14" t="n">
        <v>303</v>
      </c>
      <c r="J194" s="14" t="n">
        <v>11</v>
      </c>
      <c r="K194" s="21"/>
    </row>
    <row r="195" customFormat="false" ht="12.75" hidden="false" customHeight="true" outlineLevel="0" collapsed="false">
      <c r="A195" s="59" t="s">
        <v>30</v>
      </c>
      <c r="B195" s="14" t="n">
        <v>236</v>
      </c>
      <c r="C195" s="14" t="n">
        <v>13</v>
      </c>
      <c r="D195" s="14" t="n">
        <v>70</v>
      </c>
      <c r="E195" s="14" t="n">
        <v>55</v>
      </c>
      <c r="F195" s="14" t="n">
        <v>35</v>
      </c>
      <c r="G195" s="14" t="n">
        <v>20</v>
      </c>
      <c r="H195" s="14" t="n">
        <v>9</v>
      </c>
      <c r="I195" s="14" t="n">
        <v>26</v>
      </c>
      <c r="J195" s="14" t="n">
        <v>8</v>
      </c>
      <c r="K195" s="21"/>
    </row>
    <row r="196" customFormat="false" ht="12.75" hidden="false" customHeight="true" outlineLevel="0" collapsed="false">
      <c r="A196" s="59" t="s">
        <v>31</v>
      </c>
      <c r="B196" s="14" t="n">
        <v>1831</v>
      </c>
      <c r="C196" s="14" t="n">
        <v>9</v>
      </c>
      <c r="D196" s="14" t="n">
        <v>42</v>
      </c>
      <c r="E196" s="14" t="n">
        <v>185</v>
      </c>
      <c r="F196" s="14" t="n">
        <v>51</v>
      </c>
      <c r="G196" s="14" t="n">
        <v>95</v>
      </c>
      <c r="H196" s="14" t="n">
        <v>9</v>
      </c>
      <c r="I196" s="14" t="n">
        <v>47</v>
      </c>
      <c r="J196" s="14" t="n">
        <v>1393</v>
      </c>
      <c r="K196" s="2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21"/>
    </row>
    <row r="198" customFormat="false" ht="12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21"/>
    </row>
    <row r="199" customFormat="false" ht="12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21"/>
      <c r="I199" s="21"/>
      <c r="J199" s="21" t="n">
        <v>32</v>
      </c>
      <c r="K199" s="21"/>
    </row>
    <row r="200" customFormat="false" ht="12.75" hidden="false" customHeight="false" outlineLevel="0" collapsed="false">
      <c r="A200" s="48" t="s">
        <v>126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21"/>
    </row>
    <row r="201" customFormat="false" ht="12.75" hidden="false" customHeight="false" outlineLevel="0" collapsed="false">
      <c r="A201" s="48" t="s">
        <v>108</v>
      </c>
      <c r="B201" s="48"/>
      <c r="C201" s="48"/>
      <c r="D201" s="48"/>
      <c r="E201" s="48"/>
      <c r="F201" s="48"/>
      <c r="G201" s="48"/>
      <c r="H201" s="48"/>
      <c r="I201" s="48"/>
      <c r="J201" s="48"/>
      <c r="K201" s="21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21"/>
    </row>
    <row r="203" customFormat="false" ht="12.75" hidden="false" customHeight="false" outlineLevel="0" collapsed="false">
      <c r="A203" s="3" t="s">
        <v>2</v>
      </c>
      <c r="B203" s="70"/>
      <c r="C203" s="71" t="s">
        <v>114</v>
      </c>
      <c r="D203" s="71"/>
      <c r="E203" s="71"/>
      <c r="F203" s="71"/>
      <c r="G203" s="71"/>
      <c r="H203" s="71"/>
      <c r="I203" s="71"/>
      <c r="J203" s="71"/>
      <c r="K203" s="21"/>
    </row>
    <row r="204" customFormat="false" ht="12.75" hidden="false" customHeight="false" outlineLevel="0" collapsed="false">
      <c r="A204" s="30" t="s">
        <v>56</v>
      </c>
      <c r="B204" s="72" t="s">
        <v>57</v>
      </c>
      <c r="C204" s="51" t="s">
        <v>115</v>
      </c>
      <c r="D204" s="71" t="s">
        <v>116</v>
      </c>
      <c r="E204" s="71"/>
      <c r="F204" s="71" t="s">
        <v>117</v>
      </c>
      <c r="G204" s="71"/>
      <c r="H204" s="71" t="s">
        <v>118</v>
      </c>
      <c r="I204" s="71"/>
      <c r="J204" s="51" t="s">
        <v>119</v>
      </c>
      <c r="K204" s="21"/>
    </row>
    <row r="205" customFormat="false" ht="12.75" hidden="false" customHeight="false" outlineLevel="0" collapsed="false">
      <c r="A205" s="73" t="s">
        <v>68</v>
      </c>
      <c r="B205" s="74"/>
      <c r="C205" s="59"/>
      <c r="D205" s="50"/>
      <c r="E205" s="56"/>
      <c r="F205" s="50"/>
      <c r="G205" s="56"/>
      <c r="H205" s="50"/>
      <c r="I205" s="56"/>
      <c r="J205" s="51" t="s">
        <v>77</v>
      </c>
      <c r="K205" s="21"/>
    </row>
    <row r="206" customFormat="false" ht="12.75" hidden="false" customHeight="false" outlineLevel="0" collapsed="false">
      <c r="A206" s="61"/>
      <c r="B206" s="75"/>
      <c r="C206" s="54"/>
      <c r="D206" s="54" t="s">
        <v>120</v>
      </c>
      <c r="E206" s="54" t="s">
        <v>121</v>
      </c>
      <c r="F206" s="54" t="s">
        <v>120</v>
      </c>
      <c r="G206" s="54" t="s">
        <v>121</v>
      </c>
      <c r="H206" s="54" t="s">
        <v>120</v>
      </c>
      <c r="I206" s="54" t="s">
        <v>121</v>
      </c>
      <c r="J206" s="61"/>
      <c r="K206" s="21"/>
    </row>
    <row r="207" customFormat="false" ht="12.75" hidden="false" customHeight="true" outlineLevel="0" collapsed="false">
      <c r="A207" s="56"/>
      <c r="B207" s="80"/>
      <c r="C207" s="80"/>
      <c r="D207" s="56"/>
      <c r="E207" s="56"/>
      <c r="F207" s="56"/>
      <c r="G207" s="56"/>
      <c r="H207" s="80"/>
      <c r="I207" s="50"/>
      <c r="J207" s="80"/>
      <c r="K207" s="21"/>
    </row>
    <row r="208" s="11" customFormat="true" ht="12.75" hidden="false" customHeight="true" outlineLevel="0" collapsed="false">
      <c r="A208" s="59" t="s">
        <v>5</v>
      </c>
      <c r="B208" s="14" t="n">
        <v>712220</v>
      </c>
      <c r="C208" s="14" t="n">
        <v>4658</v>
      </c>
      <c r="D208" s="14" t="n">
        <v>60690</v>
      </c>
      <c r="E208" s="14" t="n">
        <v>223333</v>
      </c>
      <c r="F208" s="14" t="n">
        <v>124213</v>
      </c>
      <c r="G208" s="14" t="n">
        <v>161898</v>
      </c>
      <c r="H208" s="14" t="n">
        <v>40627</v>
      </c>
      <c r="I208" s="14" t="n">
        <v>79655</v>
      </c>
      <c r="J208" s="14" t="n">
        <v>17146</v>
      </c>
      <c r="K208" s="21"/>
    </row>
    <row r="209" customFormat="false" ht="12.75" hidden="false" customHeight="true" outlineLevel="0" collapsed="false">
      <c r="A209" s="59"/>
      <c r="B209" s="14"/>
      <c r="C209" s="14"/>
      <c r="D209" s="14"/>
      <c r="E209" s="14"/>
      <c r="F209" s="14"/>
      <c r="G209" s="14"/>
      <c r="H209" s="14"/>
      <c r="I209" s="14"/>
      <c r="J209" s="14"/>
      <c r="K209" s="21"/>
    </row>
    <row r="210" customFormat="false" ht="12.75" hidden="false" customHeight="true" outlineLevel="0" collapsed="false">
      <c r="A210" s="59" t="s">
        <v>78</v>
      </c>
      <c r="B210" s="14" t="n">
        <v>43633</v>
      </c>
      <c r="C210" s="14" t="n">
        <v>54</v>
      </c>
      <c r="D210" s="14" t="n">
        <v>1077</v>
      </c>
      <c r="E210" s="14" t="n">
        <v>7581</v>
      </c>
      <c r="F210" s="14" t="n">
        <v>5076</v>
      </c>
      <c r="G210" s="14" t="n">
        <v>12137</v>
      </c>
      <c r="H210" s="14" t="n">
        <v>4187</v>
      </c>
      <c r="I210" s="14" t="n">
        <v>13192</v>
      </c>
      <c r="J210" s="14" t="n">
        <v>329</v>
      </c>
      <c r="K210" s="21"/>
    </row>
    <row r="211" customFormat="false" ht="12.75" hidden="false" customHeight="true" outlineLevel="0" collapsed="false">
      <c r="A211" s="59" t="s">
        <v>7</v>
      </c>
      <c r="B211" s="14" t="n">
        <v>262786</v>
      </c>
      <c r="C211" s="14" t="n">
        <v>697</v>
      </c>
      <c r="D211" s="14" t="n">
        <v>13886</v>
      </c>
      <c r="E211" s="14" t="n">
        <v>93233</v>
      </c>
      <c r="F211" s="14" t="n">
        <v>43859</v>
      </c>
      <c r="G211" s="14" t="n">
        <v>62134</v>
      </c>
      <c r="H211" s="14" t="n">
        <v>13158</v>
      </c>
      <c r="I211" s="14" t="n">
        <v>26364</v>
      </c>
      <c r="J211" s="14" t="n">
        <v>9455</v>
      </c>
      <c r="K211" s="21"/>
    </row>
    <row r="212" customFormat="false" ht="12.75" hidden="false" customHeight="true" outlineLevel="0" collapsed="false">
      <c r="A212" s="59" t="s">
        <v>8</v>
      </c>
      <c r="B212" s="14" t="n">
        <v>7202</v>
      </c>
      <c r="C212" s="14" t="n">
        <v>40</v>
      </c>
      <c r="D212" s="14" t="n">
        <v>486</v>
      </c>
      <c r="E212" s="14" t="n">
        <v>1867</v>
      </c>
      <c r="F212" s="14" t="n">
        <v>1407</v>
      </c>
      <c r="G212" s="14" t="n">
        <v>1813</v>
      </c>
      <c r="H212" s="14" t="n">
        <v>522</v>
      </c>
      <c r="I212" s="14" t="n">
        <v>716</v>
      </c>
      <c r="J212" s="14" t="n">
        <v>351</v>
      </c>
      <c r="K212" s="21"/>
    </row>
    <row r="213" customFormat="false" ht="12.75" hidden="false" customHeight="true" outlineLevel="0" collapsed="false">
      <c r="A213" s="59" t="s">
        <v>9</v>
      </c>
      <c r="B213" s="14" t="n">
        <v>55662</v>
      </c>
      <c r="C213" s="14" t="n">
        <v>194</v>
      </c>
      <c r="D213" s="14" t="n">
        <v>2471</v>
      </c>
      <c r="E213" s="14" t="n">
        <v>12991</v>
      </c>
      <c r="F213" s="14" t="n">
        <v>12133</v>
      </c>
      <c r="G213" s="14" t="n">
        <v>14650</v>
      </c>
      <c r="H213" s="14" t="n">
        <v>4489</v>
      </c>
      <c r="I213" s="14" t="n">
        <v>8227</v>
      </c>
      <c r="J213" s="14" t="n">
        <v>507</v>
      </c>
      <c r="K213" s="21"/>
    </row>
    <row r="214" customFormat="false" ht="12.75" hidden="false" customHeight="true" outlineLevel="0" collapsed="false">
      <c r="A214" s="59" t="s">
        <v>10</v>
      </c>
      <c r="B214" s="14" t="n">
        <v>19805</v>
      </c>
      <c r="C214" s="14" t="n">
        <v>412</v>
      </c>
      <c r="D214" s="14" t="n">
        <v>3715</v>
      </c>
      <c r="E214" s="14" t="n">
        <v>5526</v>
      </c>
      <c r="F214" s="14" t="n">
        <v>2928</v>
      </c>
      <c r="G214" s="14" t="n">
        <v>3864</v>
      </c>
      <c r="H214" s="14" t="n">
        <v>756</v>
      </c>
      <c r="I214" s="14" t="n">
        <v>1229</v>
      </c>
      <c r="J214" s="14" t="n">
        <v>1375</v>
      </c>
      <c r="K214" s="21"/>
    </row>
    <row r="215" customFormat="false" ht="12.75" hidden="false" customHeight="true" outlineLevel="0" collapsed="false">
      <c r="A215" s="59" t="s">
        <v>11</v>
      </c>
      <c r="B215" s="14" t="n">
        <v>23140</v>
      </c>
      <c r="C215" s="14" t="n">
        <v>681</v>
      </c>
      <c r="D215" s="14" t="n">
        <v>6030</v>
      </c>
      <c r="E215" s="14" t="n">
        <v>6381</v>
      </c>
      <c r="F215" s="14" t="n">
        <v>4303</v>
      </c>
      <c r="G215" s="14" t="n">
        <v>3026</v>
      </c>
      <c r="H215" s="14" t="n">
        <v>979</v>
      </c>
      <c r="I215" s="14" t="n">
        <v>1461</v>
      </c>
      <c r="J215" s="14" t="n">
        <v>279</v>
      </c>
      <c r="K215" s="21"/>
    </row>
    <row r="216" customFormat="false" ht="12.75" hidden="false" customHeight="true" outlineLevel="0" collapsed="false">
      <c r="A216" s="59" t="s">
        <v>12</v>
      </c>
      <c r="B216" s="14" t="n">
        <v>8550</v>
      </c>
      <c r="C216" s="14" t="n">
        <v>45</v>
      </c>
      <c r="D216" s="14" t="n">
        <v>651</v>
      </c>
      <c r="E216" s="14" t="n">
        <v>1983</v>
      </c>
      <c r="F216" s="14" t="n">
        <v>2059</v>
      </c>
      <c r="G216" s="14" t="n">
        <v>2284</v>
      </c>
      <c r="H216" s="14" t="n">
        <v>577</v>
      </c>
      <c r="I216" s="14" t="n">
        <v>948</v>
      </c>
      <c r="J216" s="14" t="n">
        <v>3</v>
      </c>
      <c r="K216" s="21"/>
    </row>
    <row r="217" customFormat="false" ht="12.75" hidden="false" customHeight="true" outlineLevel="0" collapsed="false">
      <c r="A217" s="59" t="s">
        <v>13</v>
      </c>
      <c r="B217" s="14" t="n">
        <v>21875</v>
      </c>
      <c r="C217" s="14" t="n">
        <v>88</v>
      </c>
      <c r="D217" s="14" t="n">
        <v>2191</v>
      </c>
      <c r="E217" s="14" t="n">
        <v>6893</v>
      </c>
      <c r="F217" s="14" t="n">
        <v>4197</v>
      </c>
      <c r="G217" s="14" t="n">
        <v>5124</v>
      </c>
      <c r="H217" s="14" t="n">
        <v>908</v>
      </c>
      <c r="I217" s="14" t="n">
        <v>2276</v>
      </c>
      <c r="J217" s="14" t="n">
        <v>198</v>
      </c>
      <c r="K217" s="21"/>
    </row>
    <row r="218" customFormat="false" ht="12.75" hidden="false" customHeight="true" outlineLevel="0" collapsed="false">
      <c r="A218" s="59" t="s">
        <v>14</v>
      </c>
      <c r="B218" s="14" t="n">
        <v>12176</v>
      </c>
      <c r="C218" s="14" t="n">
        <v>113</v>
      </c>
      <c r="D218" s="14" t="n">
        <v>2287</v>
      </c>
      <c r="E218" s="14" t="n">
        <v>4772</v>
      </c>
      <c r="F218" s="14" t="n">
        <v>1872</v>
      </c>
      <c r="G218" s="14" t="n">
        <v>1839</v>
      </c>
      <c r="H218" s="14" t="n">
        <v>282</v>
      </c>
      <c r="I218" s="14" t="n">
        <v>534</v>
      </c>
      <c r="J218" s="14" t="n">
        <v>477</v>
      </c>
      <c r="K218" s="21"/>
    </row>
    <row r="219" customFormat="false" ht="12.75" hidden="false" customHeight="true" outlineLevel="0" collapsed="false">
      <c r="A219" s="59" t="s">
        <v>15</v>
      </c>
      <c r="B219" s="14" t="n">
        <v>12971</v>
      </c>
      <c r="C219" s="14" t="n">
        <v>123</v>
      </c>
      <c r="D219" s="14" t="n">
        <v>1176</v>
      </c>
      <c r="E219" s="14" t="n">
        <v>3026</v>
      </c>
      <c r="F219" s="14" t="n">
        <v>3557</v>
      </c>
      <c r="G219" s="14" t="n">
        <v>2759</v>
      </c>
      <c r="H219" s="14" t="n">
        <v>1195</v>
      </c>
      <c r="I219" s="14" t="n">
        <v>1110</v>
      </c>
      <c r="J219" s="14" t="n">
        <v>25</v>
      </c>
      <c r="K219" s="21"/>
    </row>
    <row r="220" customFormat="false" ht="12.75" hidden="false" customHeight="true" outlineLevel="0" collapsed="false">
      <c r="A220" s="59" t="s">
        <v>16</v>
      </c>
      <c r="B220" s="14" t="n">
        <v>5441</v>
      </c>
      <c r="C220" s="14" t="n">
        <v>11</v>
      </c>
      <c r="D220" s="14" t="n">
        <v>390</v>
      </c>
      <c r="E220" s="14" t="n">
        <v>1678</v>
      </c>
      <c r="F220" s="14" t="n">
        <v>1040</v>
      </c>
      <c r="G220" s="14" t="n">
        <v>1434</v>
      </c>
      <c r="H220" s="14" t="n">
        <v>274</v>
      </c>
      <c r="I220" s="14" t="n">
        <v>447</v>
      </c>
      <c r="J220" s="14" t="n">
        <v>167</v>
      </c>
      <c r="K220" s="21"/>
    </row>
    <row r="221" customFormat="false" ht="12.75" hidden="false" customHeight="true" outlineLevel="0" collapsed="false">
      <c r="A221" s="59" t="s">
        <v>17</v>
      </c>
      <c r="B221" s="14" t="n">
        <v>6679</v>
      </c>
      <c r="C221" s="14" t="n">
        <v>30</v>
      </c>
      <c r="D221" s="14" t="n">
        <v>327</v>
      </c>
      <c r="E221" s="14" t="n">
        <v>1895</v>
      </c>
      <c r="F221" s="14" t="n">
        <v>1399</v>
      </c>
      <c r="G221" s="14" t="n">
        <v>1932</v>
      </c>
      <c r="H221" s="14" t="n">
        <v>446</v>
      </c>
      <c r="I221" s="14" t="n">
        <v>643</v>
      </c>
      <c r="J221" s="14" t="n">
        <v>7</v>
      </c>
      <c r="K221" s="21"/>
    </row>
    <row r="222" customFormat="false" ht="12.75" hidden="false" customHeight="true" outlineLevel="0" collapsed="false">
      <c r="A222" s="59" t="s">
        <v>18</v>
      </c>
      <c r="B222" s="14" t="n">
        <v>31542</v>
      </c>
      <c r="C222" s="14" t="n">
        <v>147</v>
      </c>
      <c r="D222" s="14" t="n">
        <v>3258</v>
      </c>
      <c r="E222" s="14" t="n">
        <v>9390</v>
      </c>
      <c r="F222" s="14" t="n">
        <v>6032</v>
      </c>
      <c r="G222" s="14" t="n">
        <v>6732</v>
      </c>
      <c r="H222" s="14" t="n">
        <v>2176</v>
      </c>
      <c r="I222" s="14" t="n">
        <v>3715</v>
      </c>
      <c r="J222" s="14" t="n">
        <v>92</v>
      </c>
      <c r="K222" s="21"/>
    </row>
    <row r="223" customFormat="false" ht="12.75" hidden="false" customHeight="true" outlineLevel="0" collapsed="false">
      <c r="A223" s="59" t="s">
        <v>19</v>
      </c>
      <c r="B223" s="14" t="n">
        <v>23679</v>
      </c>
      <c r="C223" s="14" t="n">
        <v>610</v>
      </c>
      <c r="D223" s="14" t="n">
        <v>6805</v>
      </c>
      <c r="E223" s="14" t="n">
        <v>6970</v>
      </c>
      <c r="F223" s="14" t="n">
        <v>3347</v>
      </c>
      <c r="G223" s="14" t="n">
        <v>3340</v>
      </c>
      <c r="H223" s="14" t="n">
        <v>651</v>
      </c>
      <c r="I223" s="14" t="n">
        <v>1376</v>
      </c>
      <c r="J223" s="14" t="n">
        <v>580</v>
      </c>
      <c r="K223" s="21"/>
    </row>
    <row r="224" customFormat="false" ht="12.75" hidden="false" customHeight="true" outlineLevel="0" collapsed="false">
      <c r="A224" s="59" t="s">
        <v>20</v>
      </c>
      <c r="B224" s="14" t="n">
        <v>10426</v>
      </c>
      <c r="C224" s="14" t="n">
        <v>66</v>
      </c>
      <c r="D224" s="14" t="n">
        <v>662</v>
      </c>
      <c r="E224" s="14" t="n">
        <v>2171</v>
      </c>
      <c r="F224" s="14" t="n">
        <v>3024</v>
      </c>
      <c r="G224" s="14" t="n">
        <v>2296</v>
      </c>
      <c r="H224" s="14" t="n">
        <v>784</v>
      </c>
      <c r="I224" s="14" t="n">
        <v>1309</v>
      </c>
      <c r="J224" s="14" t="n">
        <v>114</v>
      </c>
      <c r="K224" s="21"/>
    </row>
    <row r="225" customFormat="false" ht="12.75" hidden="false" customHeight="true" outlineLevel="0" collapsed="false">
      <c r="A225" s="59" t="s">
        <v>21</v>
      </c>
      <c r="B225" s="14" t="n">
        <v>11003</v>
      </c>
      <c r="C225" s="14" t="n">
        <v>54</v>
      </c>
      <c r="D225" s="14" t="n">
        <v>633</v>
      </c>
      <c r="E225" s="14" t="n">
        <v>2576</v>
      </c>
      <c r="F225" s="14" t="n">
        <v>3070</v>
      </c>
      <c r="G225" s="14" t="n">
        <v>2352</v>
      </c>
      <c r="H225" s="14" t="n">
        <v>949</v>
      </c>
      <c r="I225" s="14" t="n">
        <v>1331</v>
      </c>
      <c r="J225" s="14" t="n">
        <v>38</v>
      </c>
      <c r="K225" s="21"/>
    </row>
    <row r="226" customFormat="false" ht="12.75" hidden="false" customHeight="true" outlineLevel="0" collapsed="false">
      <c r="A226" s="59" t="s">
        <v>22</v>
      </c>
      <c r="B226" s="14" t="n">
        <v>26130</v>
      </c>
      <c r="C226" s="14" t="n">
        <v>402</v>
      </c>
      <c r="D226" s="14" t="n">
        <v>3548</v>
      </c>
      <c r="E226" s="14" t="n">
        <v>7263</v>
      </c>
      <c r="F226" s="14" t="n">
        <v>5384</v>
      </c>
      <c r="G226" s="14" t="n">
        <v>5953</v>
      </c>
      <c r="H226" s="14" t="n">
        <v>1560</v>
      </c>
      <c r="I226" s="14" t="n">
        <v>1859</v>
      </c>
      <c r="J226" s="14" t="n">
        <v>161</v>
      </c>
      <c r="K226" s="21"/>
    </row>
    <row r="227" customFormat="false" ht="12.75" hidden="false" customHeight="true" outlineLevel="0" collapsed="false">
      <c r="A227" s="59" t="s">
        <v>23</v>
      </c>
      <c r="B227" s="14" t="n">
        <v>14240</v>
      </c>
      <c r="C227" s="14" t="n">
        <v>98</v>
      </c>
      <c r="D227" s="14" t="n">
        <v>797</v>
      </c>
      <c r="E227" s="14" t="n">
        <v>5819</v>
      </c>
      <c r="F227" s="14" t="n">
        <v>1889</v>
      </c>
      <c r="G227" s="14" t="n">
        <v>3221</v>
      </c>
      <c r="H227" s="14" t="n">
        <v>808</v>
      </c>
      <c r="I227" s="14" t="n">
        <v>1428</v>
      </c>
      <c r="J227" s="14" t="n">
        <v>180</v>
      </c>
      <c r="K227" s="21"/>
    </row>
    <row r="228" customFormat="false" ht="12.75" hidden="false" customHeight="true" outlineLevel="0" collapsed="false">
      <c r="A228" s="59" t="s">
        <v>24</v>
      </c>
      <c r="B228" s="14" t="n">
        <v>8138</v>
      </c>
      <c r="C228" s="14" t="n">
        <v>36</v>
      </c>
      <c r="D228" s="14" t="n">
        <v>722</v>
      </c>
      <c r="E228" s="14" t="n">
        <v>2353</v>
      </c>
      <c r="F228" s="14" t="n">
        <v>1454</v>
      </c>
      <c r="G228" s="14" t="n">
        <v>2062</v>
      </c>
      <c r="H228" s="14" t="n">
        <v>618</v>
      </c>
      <c r="I228" s="14" t="n">
        <v>834</v>
      </c>
      <c r="J228" s="14" t="n">
        <v>59</v>
      </c>
      <c r="K228" s="21"/>
    </row>
    <row r="229" customFormat="false" ht="12.75" hidden="false" customHeight="true" outlineLevel="0" collapsed="false">
      <c r="A229" s="59" t="s">
        <v>25</v>
      </c>
      <c r="B229" s="14" t="n">
        <v>4898</v>
      </c>
      <c r="C229" s="14" t="n">
        <v>6</v>
      </c>
      <c r="D229" s="14" t="n">
        <v>298</v>
      </c>
      <c r="E229" s="14" t="n">
        <v>938</v>
      </c>
      <c r="F229" s="14" t="n">
        <v>1309</v>
      </c>
      <c r="G229" s="14" t="n">
        <v>1354</v>
      </c>
      <c r="H229" s="14" t="n">
        <v>335</v>
      </c>
      <c r="I229" s="14" t="n">
        <v>548</v>
      </c>
      <c r="J229" s="14" t="n">
        <v>110</v>
      </c>
      <c r="K229" s="21"/>
    </row>
    <row r="230" customFormat="false" ht="12.75" hidden="false" customHeight="true" outlineLevel="0" collapsed="false">
      <c r="A230" s="59" t="s">
        <v>26</v>
      </c>
      <c r="B230" s="14" t="n">
        <v>51940</v>
      </c>
      <c r="C230" s="14" t="n">
        <v>189</v>
      </c>
      <c r="D230" s="14" t="n">
        <v>3862</v>
      </c>
      <c r="E230" s="14" t="n">
        <v>18358</v>
      </c>
      <c r="F230" s="14" t="n">
        <v>7927</v>
      </c>
      <c r="G230" s="14" t="n">
        <v>12838</v>
      </c>
      <c r="H230" s="14" t="n">
        <v>2184</v>
      </c>
      <c r="I230" s="14" t="n">
        <v>5984</v>
      </c>
      <c r="J230" s="14" t="n">
        <v>598</v>
      </c>
      <c r="K230" s="21"/>
    </row>
    <row r="231" customFormat="false" ht="12.75" hidden="false" customHeight="true" outlineLevel="0" collapsed="false">
      <c r="A231" s="59" t="s">
        <v>27</v>
      </c>
      <c r="B231" s="14" t="n">
        <v>17642</v>
      </c>
      <c r="C231" s="14" t="n">
        <v>283</v>
      </c>
      <c r="D231" s="14" t="n">
        <v>3179</v>
      </c>
      <c r="E231" s="14" t="n">
        <v>7529</v>
      </c>
      <c r="F231" s="14" t="n">
        <v>2165</v>
      </c>
      <c r="G231" s="14" t="n">
        <v>2720</v>
      </c>
      <c r="H231" s="14" t="n">
        <v>690</v>
      </c>
      <c r="I231" s="14" t="n">
        <v>1050</v>
      </c>
      <c r="J231" s="14" t="n">
        <v>26</v>
      </c>
      <c r="K231" s="21"/>
    </row>
    <row r="232" customFormat="false" ht="12.75" hidden="false" customHeight="true" outlineLevel="0" collapsed="false">
      <c r="A232" s="59" t="s">
        <v>28</v>
      </c>
      <c r="B232" s="14" t="n">
        <v>28225</v>
      </c>
      <c r="C232" s="14" t="n">
        <v>258</v>
      </c>
      <c r="D232" s="14" t="n">
        <v>2062</v>
      </c>
      <c r="E232" s="14" t="n">
        <v>11659</v>
      </c>
      <c r="F232" s="14" t="n">
        <v>4022</v>
      </c>
      <c r="G232" s="14" t="n">
        <v>5284</v>
      </c>
      <c r="H232" s="14" t="n">
        <v>1719</v>
      </c>
      <c r="I232" s="14" t="n">
        <v>2667</v>
      </c>
      <c r="J232" s="14" t="n">
        <v>554</v>
      </c>
      <c r="K232" s="21"/>
    </row>
    <row r="233" customFormat="false" ht="12.75" hidden="false" customHeight="true" outlineLevel="0" collapsed="false">
      <c r="A233" s="59" t="s">
        <v>34</v>
      </c>
      <c r="B233" s="14" t="n">
        <v>2388</v>
      </c>
      <c r="C233" s="14" t="n">
        <v>1</v>
      </c>
      <c r="D233" s="14" t="n">
        <v>54</v>
      </c>
      <c r="E233" s="14" t="n">
        <v>286</v>
      </c>
      <c r="F233" s="14" t="n">
        <v>689</v>
      </c>
      <c r="G233" s="14" t="n">
        <v>654</v>
      </c>
      <c r="H233" s="14" t="n">
        <v>351</v>
      </c>
      <c r="I233" s="14" t="n">
        <v>344</v>
      </c>
      <c r="J233" s="14" t="n">
        <v>9</v>
      </c>
      <c r="K233" s="21"/>
    </row>
    <row r="234" customFormat="false" ht="12.75" hidden="false" customHeight="true" outlineLevel="0" collapsed="false">
      <c r="A234" s="59" t="s">
        <v>30</v>
      </c>
      <c r="B234" s="14" t="n">
        <v>281</v>
      </c>
      <c r="C234" s="14" t="n">
        <v>12</v>
      </c>
      <c r="D234" s="14" t="n">
        <v>95</v>
      </c>
      <c r="E234" s="14" t="n">
        <v>73</v>
      </c>
      <c r="F234" s="14" t="n">
        <v>30</v>
      </c>
      <c r="G234" s="14" t="n">
        <v>38</v>
      </c>
      <c r="H234" s="14" t="n">
        <v>11</v>
      </c>
      <c r="I234" s="14" t="n">
        <v>17</v>
      </c>
      <c r="J234" s="14" t="n">
        <v>5</v>
      </c>
      <c r="K234" s="21"/>
    </row>
    <row r="235" customFormat="false" ht="12.75" hidden="false" customHeight="true" outlineLevel="0" collapsed="false">
      <c r="A235" s="59" t="s">
        <v>31</v>
      </c>
      <c r="B235" s="14" t="n">
        <v>1768</v>
      </c>
      <c r="C235" s="14" t="n">
        <v>8</v>
      </c>
      <c r="D235" s="14" t="n">
        <v>28</v>
      </c>
      <c r="E235" s="14" t="n">
        <v>122</v>
      </c>
      <c r="F235" s="14" t="n">
        <v>41</v>
      </c>
      <c r="G235" s="14" t="n">
        <v>58</v>
      </c>
      <c r="H235" s="14" t="n">
        <v>18</v>
      </c>
      <c r="I235" s="14" t="n">
        <v>46</v>
      </c>
      <c r="J235" s="14" t="n">
        <v>1447</v>
      </c>
      <c r="K235" s="21"/>
    </row>
    <row r="236" customFormat="false" ht="12.75" hidden="false" customHeight="tru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 t="n">
        <v>33</v>
      </c>
      <c r="K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  <c r="K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  <c r="K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  <c r="K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  <c r="K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  <c r="K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  <c r="K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  <c r="K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  <c r="K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  <c r="K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  <c r="K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  <c r="K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  <c r="K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  <c r="K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  <c r="K335" s="21"/>
    </row>
    <row r="336" customFormat="false" ht="12.7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  <c r="K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  <c r="K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  <c r="K338" s="21"/>
    </row>
    <row r="339" customFormat="false" ht="12.7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  <c r="K339" s="21"/>
    </row>
    <row r="340" customFormat="false" ht="12.75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  <c r="K340" s="21"/>
    </row>
    <row r="341" customFormat="false" ht="12.75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  <c r="K341" s="21"/>
    </row>
    <row r="342" customFormat="false" ht="12.75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  <c r="K342" s="21"/>
    </row>
    <row r="343" customFormat="false" ht="12.7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  <c r="K343" s="21"/>
    </row>
    <row r="344" customFormat="false" ht="12.75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  <c r="K344" s="21"/>
    </row>
    <row r="345" customFormat="false" ht="12.75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  <c r="K345" s="21"/>
    </row>
    <row r="346" customFormat="false" ht="12.7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  <c r="K346" s="21"/>
    </row>
    <row r="347" customFormat="false" ht="12.75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  <c r="K347" s="21"/>
    </row>
    <row r="348" customFormat="false" ht="12.7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  <c r="K348" s="21"/>
    </row>
    <row r="349" customFormat="false" ht="12.7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  <c r="K349" s="21"/>
    </row>
    <row r="350" customFormat="false" ht="12.75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  <c r="K350" s="21"/>
    </row>
    <row r="351" customFormat="false" ht="12.75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  <c r="K351" s="21"/>
    </row>
    <row r="352" customFormat="false" ht="12.7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</row>
    <row r="353" customFormat="false" ht="12.75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  <c r="K353" s="21"/>
    </row>
    <row r="354" customFormat="false" ht="12.75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</row>
    <row r="355" customFormat="false" ht="12.7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  <c r="K355" s="21"/>
    </row>
    <row r="356" customFormat="false" ht="12.7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</row>
    <row r="357" customFormat="false" ht="12.7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  <c r="K357" s="21"/>
    </row>
    <row r="358" customFormat="false" ht="12.7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  <c r="K358" s="21"/>
    </row>
    <row r="359" customFormat="false" ht="12.7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  <c r="K359" s="21"/>
    </row>
    <row r="360" customFormat="false" ht="12.7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  <c r="K360" s="21"/>
    </row>
    <row r="361" customFormat="false" ht="12.7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  <c r="K361" s="21"/>
    </row>
    <row r="362" customFormat="false" ht="12.75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  <c r="K362" s="21"/>
    </row>
    <row r="363" customFormat="false" ht="12.7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  <c r="K363" s="21"/>
    </row>
    <row r="364" customFormat="false" ht="12.7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  <c r="K364" s="21"/>
    </row>
    <row r="365" customFormat="false" ht="12.75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  <c r="K365" s="21"/>
    </row>
    <row r="366" customFormat="false" ht="12.75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  <c r="K366" s="21"/>
    </row>
    <row r="367" customFormat="false" ht="12.7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  <c r="K367" s="21"/>
    </row>
    <row r="368" customFormat="false" ht="12.7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  <c r="K368" s="21"/>
    </row>
    <row r="369" customFormat="false" ht="12.75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  <c r="K369" s="21"/>
    </row>
    <row r="370" customFormat="false" ht="12.75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  <c r="K370" s="21"/>
    </row>
    <row r="371" customFormat="false" ht="12.75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  <c r="K371" s="21"/>
    </row>
    <row r="372" customFormat="false" ht="12.75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  <c r="K372" s="21"/>
    </row>
    <row r="373" customFormat="false" ht="12.7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  <c r="K373" s="21"/>
    </row>
    <row r="374" customFormat="false" ht="12.7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  <c r="K374" s="21"/>
    </row>
    <row r="375" customFormat="false" ht="12.75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  <c r="K375" s="21"/>
    </row>
    <row r="376" customFormat="false" ht="12.75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  <c r="K376" s="21"/>
    </row>
    <row r="377" customFormat="false" ht="12.7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  <c r="K377" s="21"/>
    </row>
    <row r="378" customFormat="false" ht="12.75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  <c r="K378" s="21"/>
    </row>
    <row r="379" customFormat="false" ht="12.75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  <c r="K379" s="21"/>
    </row>
    <row r="380" customFormat="false" ht="12.75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  <c r="K380" s="21"/>
    </row>
    <row r="381" customFormat="false" ht="12.75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  <c r="K381" s="21"/>
    </row>
    <row r="382" customFormat="false" ht="12.7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  <c r="K382" s="21"/>
    </row>
    <row r="383" customFormat="false" ht="12.7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  <c r="K383" s="21"/>
    </row>
    <row r="384" customFormat="false" ht="12.7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  <c r="K384" s="21"/>
    </row>
    <row r="385" customFormat="false" ht="12.7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1"/>
      <c r="K385" s="21"/>
    </row>
    <row r="386" customFormat="false" ht="12.75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1"/>
      <c r="K386" s="21"/>
    </row>
    <row r="387" customFormat="false" ht="12.75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1"/>
      <c r="K387" s="21"/>
    </row>
    <row r="388" customFormat="false" ht="12.75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  <c r="K388" s="21"/>
    </row>
    <row r="389" customFormat="false" ht="12.75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  <c r="K389" s="21"/>
    </row>
    <row r="390" customFormat="false" ht="12.75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  <c r="K390" s="21"/>
    </row>
    <row r="391" customFormat="false" ht="12.75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  <c r="K391" s="21"/>
    </row>
    <row r="392" customFormat="false" ht="12.75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  <c r="K392" s="21"/>
    </row>
    <row r="393" customFormat="false" ht="12.75" hidden="false" customHeight="fals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  <c r="J393" s="21"/>
      <c r="K393" s="21"/>
    </row>
    <row r="394" customFormat="false" ht="12.75" hidden="false" customHeight="fals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  <c r="K394" s="21"/>
    </row>
    <row r="395" customFormat="false" ht="12.75" hidden="false" customHeight="fals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  <c r="K395" s="21"/>
    </row>
    <row r="396" customFormat="false" ht="12.75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  <c r="K396" s="21"/>
    </row>
    <row r="397" customFormat="false" ht="12.75" hidden="false" customHeight="fals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  <c r="J397" s="21"/>
      <c r="K397" s="21"/>
    </row>
    <row r="398" customFormat="false" ht="12.75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  <c r="K398" s="21"/>
    </row>
    <row r="399" customFormat="false" ht="12.75" hidden="false" customHeight="fals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  <c r="J399" s="21"/>
      <c r="K399" s="21"/>
    </row>
    <row r="400" customFormat="false" ht="12.75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  <c r="K400" s="21"/>
    </row>
    <row r="401" customFormat="false" ht="12.75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  <c r="K401" s="21"/>
    </row>
    <row r="402" customFormat="false" ht="12.75" hidden="false" customHeight="fals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  <c r="J402" s="21"/>
      <c r="K402" s="21"/>
    </row>
    <row r="403" customFormat="false" ht="12.75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  <c r="J403" s="21"/>
      <c r="K403" s="21"/>
    </row>
    <row r="404" customFormat="false" ht="12.75" hidden="false" customHeight="fals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</row>
    <row r="405" customFormat="false" ht="12.75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  <c r="K405" s="21"/>
    </row>
    <row r="406" customFormat="false" ht="12.75" hidden="false" customHeight="fals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</row>
    <row r="407" customFormat="false" ht="12.75" hidden="false" customHeight="fals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  <c r="J407" s="21"/>
      <c r="K407" s="21"/>
    </row>
    <row r="408" customFormat="false" ht="12.75" hidden="false" customHeight="fals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</row>
    <row r="409" customFormat="false" ht="12.75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  <c r="J409" s="21"/>
      <c r="K409" s="21"/>
    </row>
    <row r="410" customFormat="false" ht="12.75" hidden="false" customHeight="fals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  <c r="J410" s="21"/>
      <c r="K410" s="21"/>
    </row>
    <row r="411" customFormat="false" ht="12.75" hidden="false" customHeight="fals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  <c r="J411" s="21"/>
      <c r="K411" s="21"/>
    </row>
    <row r="412" customFormat="false" ht="12.75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  <c r="K412" s="21"/>
    </row>
    <row r="413" customFormat="false" ht="12.75" hidden="false" customHeight="fals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  <c r="J413" s="21"/>
      <c r="K413" s="21"/>
    </row>
    <row r="414" customFormat="false" ht="12.75" hidden="false" customHeight="fals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  <c r="J414" s="21"/>
      <c r="K414" s="21"/>
    </row>
    <row r="415" customFormat="false" ht="12.75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  <c r="K415" s="21"/>
    </row>
    <row r="416" customFormat="false" ht="12.75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  <c r="K416" s="21"/>
    </row>
    <row r="417" customFormat="false" ht="12.75" hidden="false" customHeight="fals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  <c r="J417" s="21"/>
      <c r="K417" s="21"/>
    </row>
    <row r="418" customFormat="false" ht="12.75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  <c r="J418" s="21"/>
      <c r="K418" s="21"/>
    </row>
    <row r="419" customFormat="false" ht="12.75" hidden="false" customHeight="fals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  <c r="J419" s="21"/>
      <c r="K419" s="21"/>
    </row>
    <row r="420" customFormat="false" ht="12.75" hidden="false" customHeight="fals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  <c r="J420" s="21"/>
      <c r="K420" s="21"/>
    </row>
    <row r="421" customFormat="false" ht="12.75" hidden="false" customHeight="fals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  <c r="J421" s="21"/>
      <c r="K421" s="21"/>
    </row>
    <row r="422" customFormat="false" ht="12.75" hidden="false" customHeight="false" outlineLevel="0" collapsed="false">
      <c r="A422" s="21"/>
      <c r="B422" s="21"/>
      <c r="C422" s="21"/>
      <c r="D422" s="21"/>
      <c r="E422" s="21"/>
      <c r="F422" s="21"/>
      <c r="G422" s="21"/>
      <c r="H422" s="21"/>
      <c r="I422" s="21"/>
      <c r="J422" s="21"/>
      <c r="K422" s="21"/>
    </row>
    <row r="423" customFormat="false" ht="12.75" hidden="false" customHeight="fals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  <c r="J423" s="21"/>
      <c r="K423" s="21"/>
    </row>
    <row r="424" customFormat="false" ht="12.75" hidden="false" customHeight="fals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  <c r="J424" s="21"/>
      <c r="K424" s="21"/>
    </row>
    <row r="425" customFormat="false" ht="12.75" hidden="false" customHeight="false" outlineLevel="0" collapsed="false">
      <c r="A425" s="21"/>
      <c r="B425" s="21"/>
      <c r="C425" s="21"/>
      <c r="D425" s="21"/>
      <c r="E425" s="21"/>
      <c r="F425" s="21"/>
      <c r="G425" s="21"/>
      <c r="H425" s="21"/>
      <c r="I425" s="21"/>
      <c r="J425" s="21"/>
      <c r="K425" s="21"/>
    </row>
    <row r="426" customFormat="false" ht="12.75" hidden="false" customHeight="fals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  <c r="J426" s="21"/>
      <c r="K426" s="21"/>
    </row>
    <row r="427" customFormat="false" ht="12.75" hidden="false" customHeight="false" outlineLevel="0" collapsed="false">
      <c r="A427" s="21"/>
      <c r="B427" s="21"/>
      <c r="C427" s="21"/>
      <c r="D427" s="21"/>
      <c r="E427" s="21"/>
      <c r="F427" s="21"/>
      <c r="G427" s="21"/>
      <c r="H427" s="21"/>
      <c r="I427" s="21"/>
      <c r="J427" s="21"/>
      <c r="K427" s="21"/>
    </row>
    <row r="428" customFormat="false" ht="12.75" hidden="false" customHeight="fals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  <c r="J428" s="21"/>
      <c r="K428" s="21"/>
    </row>
    <row r="429" customFormat="false" ht="12.75" hidden="false" customHeight="false" outlineLevel="0" collapsed="false">
      <c r="A429" s="21"/>
      <c r="B429" s="21"/>
      <c r="C429" s="21"/>
      <c r="D429" s="21"/>
      <c r="E429" s="21"/>
      <c r="F429" s="21"/>
      <c r="G429" s="21"/>
      <c r="H429" s="21"/>
      <c r="I429" s="21"/>
      <c r="J429" s="21"/>
      <c r="K429" s="21"/>
    </row>
    <row r="430" customFormat="false" ht="12.75" hidden="false" customHeight="false" outlineLevel="0" collapsed="false">
      <c r="A430" s="21"/>
      <c r="B430" s="21"/>
      <c r="C430" s="21"/>
      <c r="D430" s="21"/>
      <c r="E430" s="21"/>
      <c r="F430" s="21"/>
      <c r="G430" s="21"/>
      <c r="H430" s="21"/>
      <c r="I430" s="21"/>
      <c r="J430" s="21"/>
      <c r="K430" s="21"/>
    </row>
    <row r="431" customFormat="false" ht="12.75" hidden="false" customHeight="false" outlineLevel="0" collapsed="false">
      <c r="A431" s="21"/>
      <c r="B431" s="21"/>
      <c r="C431" s="21"/>
      <c r="D431" s="21"/>
      <c r="E431" s="21"/>
      <c r="F431" s="21"/>
      <c r="G431" s="21"/>
      <c r="H431" s="21"/>
      <c r="I431" s="21"/>
      <c r="J431" s="21"/>
      <c r="K431" s="21"/>
    </row>
    <row r="432" customFormat="false" ht="12.75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  <c r="J432" s="21"/>
      <c r="K432" s="21"/>
    </row>
    <row r="433" customFormat="false" ht="12.75" hidden="false" customHeight="false" outlineLevel="0" collapsed="false">
      <c r="A433" s="21"/>
      <c r="B433" s="21"/>
      <c r="C433" s="21"/>
      <c r="D433" s="21"/>
      <c r="E433" s="21"/>
      <c r="F433" s="21"/>
      <c r="G433" s="21"/>
      <c r="H433" s="21"/>
      <c r="I433" s="21"/>
      <c r="J433" s="21"/>
      <c r="K433" s="21"/>
    </row>
    <row r="434" customFormat="false" ht="12.75" hidden="false" customHeight="false" outlineLevel="0" collapsed="false">
      <c r="A434" s="21"/>
      <c r="B434" s="21"/>
      <c r="C434" s="21"/>
      <c r="D434" s="21"/>
      <c r="E434" s="21"/>
      <c r="F434" s="21"/>
      <c r="G434" s="21"/>
      <c r="H434" s="21"/>
      <c r="I434" s="21"/>
      <c r="J434" s="21"/>
      <c r="K434" s="21"/>
    </row>
    <row r="435" customFormat="false" ht="12.75" hidden="false" customHeight="false" outlineLevel="0" collapsed="false">
      <c r="A435" s="21"/>
      <c r="B435" s="21"/>
      <c r="C435" s="21"/>
      <c r="D435" s="21"/>
      <c r="E435" s="21"/>
      <c r="F435" s="21"/>
      <c r="G435" s="21"/>
      <c r="H435" s="21"/>
      <c r="I435" s="21"/>
      <c r="J435" s="21"/>
      <c r="K435" s="21"/>
    </row>
    <row r="436" customFormat="false" ht="12.75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  <c r="J436" s="21"/>
      <c r="K436" s="21"/>
    </row>
    <row r="437" customFormat="false" ht="12.75" hidden="false" customHeight="fals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  <c r="J437" s="21"/>
      <c r="K437" s="21"/>
    </row>
    <row r="438" customFormat="false" ht="12.75" hidden="false" customHeight="fals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  <c r="J438" s="21"/>
      <c r="K438" s="21"/>
    </row>
    <row r="439" customFormat="false" ht="12.75" hidden="false" customHeight="fals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  <c r="J439" s="21"/>
      <c r="K439" s="21"/>
    </row>
    <row r="440" customFormat="false" ht="12.75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  <c r="J440" s="21"/>
      <c r="K440" s="21"/>
    </row>
    <row r="441" customFormat="false" ht="12.75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  <c r="J441" s="21"/>
      <c r="K441" s="21"/>
    </row>
    <row r="442" customFormat="false" ht="12.75" hidden="false" customHeight="fals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  <c r="J442" s="21"/>
      <c r="K442" s="21"/>
    </row>
    <row r="443" customFormat="false" ht="12.75" hidden="false" customHeight="fals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  <c r="J443" s="21"/>
      <c r="K443" s="21"/>
    </row>
    <row r="444" customFormat="false" ht="12.75" hidden="false" customHeight="fals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  <c r="J444" s="21"/>
      <c r="K444" s="21"/>
    </row>
    <row r="445" customFormat="false" ht="12.75" hidden="false" customHeight="fals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  <c r="J445" s="21"/>
      <c r="K445" s="21"/>
    </row>
    <row r="446" customFormat="false" ht="12.75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  <c r="J446" s="21"/>
      <c r="K446" s="21"/>
    </row>
    <row r="447" customFormat="false" ht="12.75" hidden="false" customHeight="fals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  <c r="J447" s="21"/>
      <c r="K447" s="21"/>
    </row>
    <row r="448" customFormat="false" ht="12.75" hidden="false" customHeight="fals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  <c r="J448" s="21"/>
      <c r="K448" s="21"/>
    </row>
    <row r="449" customFormat="false" ht="12.75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  <c r="J449" s="21"/>
      <c r="K449" s="21"/>
    </row>
    <row r="450" customFormat="false" ht="12.75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  <c r="J450" s="21"/>
      <c r="K450" s="21"/>
    </row>
    <row r="451" customFormat="false" ht="12.75" hidden="false" customHeight="fals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  <c r="J451" s="21"/>
      <c r="K451" s="21"/>
    </row>
    <row r="452" customFormat="false" ht="12.75" hidden="false" customHeight="fals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  <c r="J452" s="21"/>
      <c r="K452" s="21"/>
    </row>
    <row r="453" customFormat="false" ht="12.75" hidden="false" customHeight="false" outlineLevel="0" collapsed="false">
      <c r="A453" s="21"/>
      <c r="B453" s="21"/>
      <c r="C453" s="21"/>
      <c r="D453" s="21"/>
      <c r="E453" s="21"/>
      <c r="F453" s="21"/>
      <c r="G453" s="21"/>
      <c r="H453" s="21"/>
      <c r="I453" s="21"/>
      <c r="J453" s="21"/>
      <c r="K453" s="21"/>
    </row>
    <row r="454" customFormat="false" ht="12.75" hidden="false" customHeight="false" outlineLevel="0" collapsed="false">
      <c r="A454" s="21"/>
      <c r="B454" s="21"/>
      <c r="C454" s="21"/>
      <c r="D454" s="21"/>
      <c r="E454" s="21"/>
      <c r="F454" s="21"/>
      <c r="G454" s="21"/>
      <c r="H454" s="21"/>
      <c r="I454" s="21"/>
      <c r="J454" s="21"/>
      <c r="K454" s="21"/>
    </row>
    <row r="455" customFormat="false" ht="12.75" hidden="false" customHeight="false" outlineLevel="0" collapsed="false">
      <c r="A455" s="21"/>
      <c r="B455" s="21"/>
      <c r="C455" s="21"/>
      <c r="D455" s="21"/>
      <c r="E455" s="21"/>
      <c r="F455" s="21"/>
      <c r="G455" s="21"/>
      <c r="H455" s="21"/>
      <c r="I455" s="21"/>
      <c r="J455" s="21"/>
      <c r="K455" s="21"/>
    </row>
    <row r="456" customFormat="false" ht="12.75" hidden="false" customHeight="fals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</row>
    <row r="457" customFormat="false" ht="12.75" hidden="false" customHeight="false" outlineLevel="0" collapsed="false">
      <c r="A457" s="21"/>
      <c r="B457" s="21"/>
      <c r="C457" s="21"/>
      <c r="D457" s="21"/>
      <c r="E457" s="21"/>
      <c r="F457" s="21"/>
      <c r="G457" s="21"/>
      <c r="H457" s="21"/>
      <c r="I457" s="21"/>
      <c r="J457" s="21"/>
      <c r="K457" s="21"/>
    </row>
    <row r="458" customFormat="false" ht="12.75" hidden="false" customHeight="fals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</row>
    <row r="459" customFormat="false" ht="12.75" hidden="false" customHeight="false" outlineLevel="0" collapsed="false">
      <c r="A459" s="21"/>
      <c r="B459" s="21"/>
      <c r="C459" s="21"/>
      <c r="D459" s="21"/>
      <c r="E459" s="21"/>
      <c r="F459" s="21"/>
      <c r="G459" s="21"/>
      <c r="H459" s="21"/>
      <c r="I459" s="21"/>
      <c r="J459" s="21"/>
      <c r="K459" s="21"/>
    </row>
    <row r="460" customFormat="false" ht="12.75" hidden="false" customHeight="fals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</row>
    <row r="461" customFormat="false" ht="12.75" hidden="false" customHeight="false" outlineLevel="0" collapsed="false">
      <c r="A461" s="21"/>
      <c r="B461" s="21"/>
      <c r="C461" s="21"/>
      <c r="D461" s="21"/>
      <c r="E461" s="21"/>
      <c r="F461" s="21"/>
      <c r="G461" s="21"/>
      <c r="H461" s="21"/>
      <c r="I461" s="21"/>
      <c r="J461" s="21"/>
      <c r="K461" s="21"/>
    </row>
    <row r="462" customFormat="false" ht="12.75" hidden="false" customHeight="false" outlineLevel="0" collapsed="false">
      <c r="A462" s="21"/>
      <c r="B462" s="21"/>
      <c r="C462" s="21"/>
      <c r="D462" s="21"/>
      <c r="E462" s="21"/>
      <c r="F462" s="21"/>
      <c r="G462" s="21"/>
      <c r="H462" s="21"/>
      <c r="I462" s="21"/>
      <c r="J462" s="21"/>
      <c r="K462" s="21"/>
    </row>
    <row r="463" customFormat="false" ht="12.75" hidden="false" customHeight="false" outlineLevel="0" collapsed="false">
      <c r="A463" s="21"/>
      <c r="B463" s="21"/>
      <c r="C463" s="21"/>
      <c r="D463" s="21"/>
      <c r="E463" s="21"/>
      <c r="F463" s="21"/>
      <c r="G463" s="21"/>
      <c r="H463" s="21"/>
      <c r="I463" s="21"/>
      <c r="J463" s="21"/>
      <c r="K463" s="21"/>
    </row>
    <row r="464" customFormat="false" ht="12.75" hidden="false" customHeight="false" outlineLevel="0" collapsed="false">
      <c r="A464" s="21"/>
      <c r="B464" s="21"/>
      <c r="C464" s="21"/>
      <c r="D464" s="21"/>
      <c r="E464" s="21"/>
      <c r="F464" s="21"/>
      <c r="G464" s="21"/>
      <c r="H464" s="21"/>
      <c r="I464" s="21"/>
      <c r="J464" s="21"/>
      <c r="K464" s="21"/>
    </row>
    <row r="465" customFormat="false" ht="12.75" hidden="false" customHeight="false" outlineLevel="0" collapsed="false">
      <c r="A465" s="21"/>
      <c r="B465" s="21"/>
      <c r="C465" s="21"/>
      <c r="D465" s="21"/>
      <c r="E465" s="21"/>
      <c r="F465" s="21"/>
      <c r="G465" s="21"/>
      <c r="H465" s="21"/>
      <c r="I465" s="21"/>
      <c r="J465" s="21"/>
    </row>
    <row r="466" customFormat="false" ht="12.75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  <c r="J466" s="21"/>
    </row>
    <row r="467" customFormat="false" ht="12.75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  <c r="J467" s="21"/>
    </row>
    <row r="468" customFormat="false" ht="12.75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  <c r="J468" s="21"/>
    </row>
    <row r="469" customFormat="false" ht="12.75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  <c r="J469" s="21"/>
    </row>
    <row r="470" customFormat="false" ht="12.75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  <c r="J470" s="21"/>
    </row>
    <row r="471" customFormat="false" ht="12.75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  <c r="J471" s="21"/>
    </row>
    <row r="472" customFormat="false" ht="12.75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  <c r="J472" s="21"/>
    </row>
    <row r="473" customFormat="false" ht="12.75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  <c r="J473" s="21"/>
    </row>
    <row r="474" customFormat="false" ht="12.75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  <c r="J474" s="21"/>
    </row>
    <row r="475" customFormat="false" ht="12.75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  <c r="J475" s="21"/>
    </row>
    <row r="476" customFormat="false" ht="12.75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  <c r="J476" s="21"/>
    </row>
    <row r="477" customFormat="false" ht="12.75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  <c r="J477" s="21"/>
    </row>
    <row r="478" customFormat="false" ht="12.75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  <c r="J478" s="21"/>
    </row>
    <row r="479" customFormat="false" ht="12.75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  <c r="J479" s="21"/>
    </row>
    <row r="480" customFormat="false" ht="12.75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  <c r="J480" s="21"/>
    </row>
    <row r="481" customFormat="false" ht="12.75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  <c r="J481" s="21"/>
    </row>
    <row r="482" customFormat="false" ht="12.75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  <c r="J482" s="21"/>
    </row>
    <row r="483" customFormat="false" ht="12.75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21"/>
      <c r="J483" s="21"/>
    </row>
    <row r="484" customFormat="false" ht="12.75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21"/>
      <c r="J484" s="21"/>
    </row>
    <row r="485" customFormat="false" ht="12.75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21"/>
      <c r="J485" s="21"/>
    </row>
    <row r="486" customFormat="false" ht="12.75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  <c r="J486" s="21"/>
    </row>
    <row r="487" customFormat="false" ht="12.75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21"/>
      <c r="J487" s="21"/>
    </row>
    <row r="488" customFormat="false" ht="12.75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21"/>
      <c r="J488" s="21"/>
    </row>
    <row r="489" customFormat="false" ht="12.75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21"/>
      <c r="J489" s="21"/>
    </row>
    <row r="490" customFormat="false" ht="12.75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21"/>
      <c r="J490" s="21"/>
    </row>
    <row r="491" customFormat="false" ht="12.75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  <c r="J491" s="21"/>
    </row>
    <row r="492" customFormat="false" ht="12.75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  <c r="J492" s="21"/>
    </row>
    <row r="493" customFormat="false" ht="12.75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21"/>
      <c r="J493" s="21"/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</row>
    <row r="495" customFormat="false" ht="12.75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  <c r="J495" s="21"/>
    </row>
    <row r="496" customFormat="false" ht="12.75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21"/>
      <c r="J496" s="21"/>
    </row>
    <row r="497" customFormat="false" ht="12.75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21"/>
      <c r="J497" s="21"/>
    </row>
    <row r="498" customFormat="false" ht="12.75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  <c r="J498" s="21"/>
    </row>
    <row r="499" customFormat="false" ht="12.75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21"/>
      <c r="J499" s="21"/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  <c r="J500" s="21"/>
    </row>
    <row r="501" customFormat="false" ht="12.75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  <c r="J501" s="21"/>
    </row>
    <row r="502" customFormat="false" ht="12.75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21"/>
      <c r="J502" s="21"/>
    </row>
    <row r="503" customFormat="false" ht="12.75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21"/>
      <c r="J503" s="21"/>
    </row>
    <row r="504" customFormat="false" ht="12.75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21"/>
      <c r="J504" s="21"/>
    </row>
    <row r="505" customFormat="false" ht="12.75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21"/>
      <c r="J505" s="21"/>
    </row>
    <row r="506" customFormat="false" ht="12.75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  <c r="J506" s="21"/>
    </row>
    <row r="507" customFormat="false" ht="12.75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21"/>
      <c r="J507" s="21"/>
    </row>
    <row r="508" customFormat="false" ht="12.75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21"/>
      <c r="J508" s="21"/>
    </row>
    <row r="509" customFormat="false" ht="12.75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</row>
    <row r="510" customFormat="false" ht="12.75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21"/>
      <c r="J510" s="21"/>
    </row>
    <row r="511" customFormat="false" ht="12.75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</row>
    <row r="512" customFormat="false" ht="12.75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21"/>
      <c r="J512" s="21"/>
    </row>
    <row r="513" customFormat="false" ht="12.75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</row>
    <row r="514" customFormat="false" ht="12.75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21"/>
      <c r="J514" s="21"/>
    </row>
    <row r="515" customFormat="false" ht="12.75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21"/>
      <c r="J515" s="21"/>
    </row>
    <row r="516" customFormat="false" ht="12.75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  <c r="J516" s="21"/>
    </row>
    <row r="517" customFormat="false" ht="12.75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21"/>
      <c r="J517" s="21"/>
    </row>
    <row r="518" customFormat="false" ht="12.75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21"/>
      <c r="J518" s="21"/>
    </row>
    <row r="519" customFormat="false" ht="12.75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21"/>
      <c r="J519" s="21"/>
    </row>
    <row r="520" customFormat="false" ht="12.75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  <c r="J520" s="21"/>
    </row>
    <row r="521" customFormat="false" ht="12.75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  <c r="J521" s="21"/>
    </row>
    <row r="522" customFormat="false" ht="12.75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21"/>
      <c r="J522" s="21"/>
    </row>
    <row r="523" customFormat="false" ht="12.75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</row>
    <row r="524" customFormat="false" ht="12.75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</row>
    <row r="525" customFormat="false" ht="12.75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  <c r="J525" s="21"/>
    </row>
    <row r="526" customFormat="false" ht="12.75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</row>
    <row r="527" customFormat="false" ht="12.75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  <c r="J527" s="21"/>
    </row>
    <row r="528" customFormat="false" ht="12.75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</row>
    <row r="529" customFormat="false" ht="12.75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  <c r="J529" s="21"/>
    </row>
    <row r="530" customFormat="false" ht="12.75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  <c r="J530" s="21"/>
    </row>
    <row r="531" customFormat="false" ht="12.75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</row>
    <row r="532" customFormat="false" ht="12.75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  <c r="J532" s="21"/>
    </row>
    <row r="533" customFormat="false" ht="12.75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</row>
    <row r="534" customFormat="false" ht="12.75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</row>
    <row r="535" customFormat="false" ht="12.75" hidden="false" customHeight="false" outlineLevel="0" collapsed="false">
      <c r="A535" s="21"/>
      <c r="B535" s="21"/>
      <c r="C535" s="21"/>
      <c r="D535" s="21"/>
      <c r="E535" s="21"/>
      <c r="F535" s="21"/>
      <c r="G535" s="21"/>
      <c r="H535" s="21"/>
      <c r="I535" s="21"/>
      <c r="J535" s="21"/>
    </row>
    <row r="536" customFormat="false" ht="12.75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  <c r="I536" s="21"/>
      <c r="J536" s="21"/>
    </row>
    <row r="537" customFormat="false" ht="12.75" hidden="false" customHeight="false" outlineLevel="0" collapsed="false">
      <c r="A537" s="21"/>
      <c r="B537" s="21"/>
      <c r="C537" s="21"/>
      <c r="D537" s="21"/>
      <c r="E537" s="21"/>
      <c r="F537" s="21"/>
      <c r="G537" s="21"/>
      <c r="H537" s="21"/>
      <c r="I537" s="21"/>
      <c r="J537" s="21"/>
    </row>
    <row r="538" customFormat="false" ht="12.75" hidden="false" customHeight="false" outlineLevel="0" collapsed="false">
      <c r="A538" s="21"/>
      <c r="B538" s="21"/>
      <c r="C538" s="21"/>
      <c r="D538" s="21"/>
      <c r="E538" s="21"/>
      <c r="F538" s="21"/>
      <c r="G538" s="21"/>
      <c r="H538" s="21"/>
      <c r="I538" s="21"/>
      <c r="J538" s="21"/>
    </row>
    <row r="539" customFormat="false" ht="12.75" hidden="false" customHeight="false" outlineLevel="0" collapsed="false">
      <c r="A539" s="21"/>
      <c r="B539" s="21"/>
      <c r="C539" s="21"/>
      <c r="D539" s="21"/>
      <c r="E539" s="21"/>
      <c r="F539" s="21"/>
      <c r="G539" s="21"/>
      <c r="H539" s="21"/>
      <c r="I539" s="21"/>
      <c r="J539" s="21"/>
    </row>
    <row r="540" customFormat="false" ht="12.75" hidden="false" customHeight="false" outlineLevel="0" collapsed="false">
      <c r="A540" s="21"/>
      <c r="B540" s="21"/>
      <c r="C540" s="21"/>
      <c r="D540" s="21"/>
      <c r="E540" s="21"/>
      <c r="F540" s="21"/>
      <c r="G540" s="21"/>
      <c r="H540" s="21"/>
      <c r="I540" s="21"/>
      <c r="J540" s="21"/>
    </row>
    <row r="541" customFormat="false" ht="12.75" hidden="false" customHeight="false" outlineLevel="0" collapsed="false">
      <c r="A541" s="21"/>
      <c r="B541" s="21"/>
      <c r="C541" s="21"/>
      <c r="D541" s="21"/>
      <c r="E541" s="21"/>
      <c r="F541" s="21"/>
      <c r="G541" s="21"/>
      <c r="H541" s="21"/>
      <c r="I541" s="21"/>
      <c r="J541" s="21"/>
    </row>
    <row r="542" customFormat="false" ht="12.75" hidden="false" customHeight="false" outlineLevel="0" collapsed="false">
      <c r="A542" s="21"/>
      <c r="B542" s="21"/>
      <c r="C542" s="21"/>
      <c r="D542" s="21"/>
      <c r="E542" s="21"/>
      <c r="F542" s="21"/>
      <c r="G542" s="21"/>
      <c r="H542" s="21"/>
      <c r="I542" s="21"/>
      <c r="J542" s="21"/>
    </row>
    <row r="543" customFormat="false" ht="12.75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21"/>
      <c r="J543" s="21"/>
    </row>
    <row r="544" customFormat="false" ht="12.75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21"/>
      <c r="J544" s="21"/>
    </row>
    <row r="545" customFormat="false" ht="12.75" hidden="false" customHeight="false" outlineLevel="0" collapsed="false">
      <c r="A545" s="21"/>
      <c r="B545" s="21"/>
      <c r="C545" s="21"/>
      <c r="D545" s="21"/>
      <c r="E545" s="21"/>
      <c r="F545" s="21"/>
      <c r="G545" s="21"/>
      <c r="H545" s="21"/>
      <c r="I545" s="21"/>
      <c r="J545" s="21"/>
    </row>
    <row r="546" customFormat="false" ht="12.75" hidden="false" customHeight="false" outlineLevel="0" collapsed="false">
      <c r="A546" s="21"/>
      <c r="B546" s="21"/>
      <c r="C546" s="21"/>
      <c r="D546" s="21"/>
      <c r="E546" s="21"/>
      <c r="F546" s="21"/>
      <c r="G546" s="21"/>
      <c r="H546" s="21"/>
      <c r="I546" s="21"/>
      <c r="J546" s="21"/>
    </row>
    <row r="547" customFormat="false" ht="12.75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  <c r="I547" s="21"/>
      <c r="J547" s="21"/>
    </row>
    <row r="548" customFormat="false" ht="12.75" hidden="false" customHeight="false" outlineLevel="0" collapsed="false">
      <c r="A548" s="21"/>
      <c r="B548" s="21"/>
      <c r="C548" s="21"/>
      <c r="D548" s="21"/>
      <c r="E548" s="21"/>
      <c r="F548" s="21"/>
      <c r="G548" s="21"/>
      <c r="H548" s="21"/>
      <c r="I548" s="21"/>
      <c r="J548" s="21"/>
    </row>
    <row r="549" customFormat="false" ht="12.75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21"/>
      <c r="J549" s="21"/>
    </row>
    <row r="550" customFormat="false" ht="12.75" hidden="false" customHeight="false" outlineLevel="0" collapsed="false">
      <c r="A550" s="21"/>
      <c r="B550" s="21"/>
      <c r="C550" s="21"/>
      <c r="D550" s="21"/>
      <c r="E550" s="21"/>
      <c r="F550" s="21"/>
      <c r="G550" s="21"/>
      <c r="H550" s="21"/>
      <c r="I550" s="21"/>
      <c r="J550" s="21"/>
    </row>
    <row r="551" customFormat="false" ht="12.75" hidden="false" customHeight="false" outlineLevel="0" collapsed="false">
      <c r="A551" s="21"/>
      <c r="B551" s="21"/>
      <c r="C551" s="21"/>
      <c r="D551" s="21"/>
      <c r="E551" s="21"/>
      <c r="F551" s="21"/>
      <c r="G551" s="21"/>
      <c r="H551" s="21"/>
      <c r="I551" s="21"/>
      <c r="J551" s="21"/>
    </row>
    <row r="552" customFormat="false" ht="12.75" hidden="false" customHeight="false" outlineLevel="0" collapsed="false">
      <c r="A552" s="21"/>
      <c r="B552" s="21"/>
      <c r="C552" s="21"/>
      <c r="D552" s="21"/>
      <c r="E552" s="21"/>
      <c r="F552" s="21"/>
      <c r="G552" s="21"/>
      <c r="H552" s="21"/>
      <c r="I552" s="21"/>
      <c r="J552" s="21"/>
    </row>
    <row r="553" customFormat="false" ht="12.75" hidden="false" customHeight="false" outlineLevel="0" collapsed="false">
      <c r="A553" s="21"/>
      <c r="B553" s="21"/>
      <c r="C553" s="21"/>
      <c r="D553" s="21"/>
      <c r="E553" s="21"/>
      <c r="F553" s="21"/>
      <c r="G553" s="21"/>
      <c r="H553" s="21"/>
      <c r="I553" s="21"/>
      <c r="J553" s="21"/>
    </row>
    <row r="554" customFormat="false" ht="12.75" hidden="false" customHeight="false" outlineLevel="0" collapsed="false">
      <c r="A554" s="21"/>
      <c r="B554" s="21"/>
      <c r="C554" s="21"/>
      <c r="D554" s="21"/>
      <c r="E554" s="21"/>
      <c r="F554" s="21"/>
      <c r="G554" s="21"/>
      <c r="H554" s="21"/>
      <c r="I554" s="21"/>
      <c r="J554" s="21"/>
    </row>
    <row r="555" customFormat="false" ht="12.75" hidden="false" customHeight="false" outlineLevel="0" collapsed="false">
      <c r="A555" s="21"/>
      <c r="B555" s="21"/>
      <c r="C555" s="21"/>
      <c r="D555" s="21"/>
      <c r="E555" s="21"/>
      <c r="F555" s="21"/>
      <c r="G555" s="21"/>
      <c r="H555" s="21"/>
      <c r="I555" s="21"/>
      <c r="J555" s="21"/>
    </row>
    <row r="556" customFormat="false" ht="12.75" hidden="false" customHeight="false" outlineLevel="0" collapsed="false">
      <c r="A556" s="21"/>
      <c r="B556" s="21"/>
      <c r="C556" s="21"/>
      <c r="D556" s="21"/>
      <c r="E556" s="21"/>
      <c r="F556" s="21"/>
      <c r="G556" s="21"/>
      <c r="H556" s="21"/>
      <c r="I556" s="21"/>
      <c r="J556" s="21"/>
    </row>
    <row r="557" customFormat="false" ht="12.75" hidden="false" customHeight="false" outlineLevel="0" collapsed="false">
      <c r="A557" s="21"/>
      <c r="B557" s="21"/>
      <c r="C557" s="21"/>
      <c r="D557" s="21"/>
      <c r="E557" s="21"/>
      <c r="F557" s="21"/>
      <c r="G557" s="21"/>
      <c r="H557" s="21"/>
      <c r="I557" s="21"/>
      <c r="J557" s="21"/>
    </row>
    <row r="558" customFormat="false" ht="12.75" hidden="false" customHeight="false" outlineLevel="0" collapsed="false">
      <c r="A558" s="21"/>
      <c r="B558" s="21"/>
      <c r="C558" s="21"/>
      <c r="D558" s="21"/>
      <c r="E558" s="21"/>
      <c r="F558" s="21"/>
      <c r="G558" s="21"/>
      <c r="H558" s="21"/>
      <c r="I558" s="21"/>
      <c r="J558" s="21"/>
    </row>
    <row r="559" customFormat="false" ht="12.75" hidden="false" customHeight="false" outlineLevel="0" collapsed="false">
      <c r="A559" s="21"/>
      <c r="B559" s="21"/>
      <c r="C559" s="21"/>
      <c r="D559" s="21"/>
      <c r="E559" s="21"/>
      <c r="F559" s="21"/>
      <c r="G559" s="21"/>
      <c r="H559" s="21"/>
      <c r="I559" s="21"/>
      <c r="J559" s="21"/>
    </row>
    <row r="560" customFormat="false" ht="12.75" hidden="false" customHeight="false" outlineLevel="0" collapsed="false">
      <c r="A560" s="21"/>
      <c r="B560" s="21"/>
      <c r="C560" s="21"/>
      <c r="D560" s="21"/>
      <c r="E560" s="21"/>
      <c r="F560" s="21"/>
      <c r="G560" s="21"/>
      <c r="H560" s="21"/>
      <c r="I560" s="21"/>
      <c r="J560" s="21"/>
    </row>
    <row r="561" customFormat="false" ht="12.75" hidden="false" customHeight="false" outlineLevel="0" collapsed="false">
      <c r="A561" s="21"/>
      <c r="B561" s="21"/>
      <c r="C561" s="21"/>
      <c r="D561" s="21"/>
      <c r="E561" s="21"/>
      <c r="F561" s="21"/>
      <c r="G561" s="21"/>
      <c r="H561" s="21"/>
      <c r="I561" s="21"/>
      <c r="J561" s="21"/>
    </row>
    <row r="562" customFormat="false" ht="12.75" hidden="false" customHeight="fals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</row>
    <row r="563" customFormat="false" ht="12.75" hidden="false" customHeight="false" outlineLevel="0" collapsed="false">
      <c r="A563" s="21"/>
      <c r="B563" s="21"/>
      <c r="C563" s="21"/>
      <c r="D563" s="21"/>
      <c r="E563" s="21"/>
      <c r="F563" s="21"/>
      <c r="G563" s="21"/>
      <c r="H563" s="21"/>
      <c r="I563" s="21"/>
      <c r="J563" s="21"/>
    </row>
    <row r="564" customFormat="false" ht="12.75" hidden="false" customHeight="false" outlineLevel="0" collapsed="false">
      <c r="A564" s="21"/>
      <c r="B564" s="21"/>
      <c r="C564" s="21"/>
      <c r="D564" s="21"/>
      <c r="E564" s="21"/>
      <c r="F564" s="21"/>
      <c r="G564" s="21"/>
      <c r="H564" s="21"/>
      <c r="I564" s="21"/>
      <c r="J564" s="21"/>
    </row>
    <row r="565" customFormat="false" ht="12.75" hidden="false" customHeight="false" outlineLevel="0" collapsed="false">
      <c r="A565" s="21"/>
      <c r="B565" s="21"/>
      <c r="C565" s="21"/>
      <c r="D565" s="21"/>
      <c r="E565" s="21"/>
      <c r="F565" s="21"/>
      <c r="G565" s="21"/>
      <c r="H565" s="21"/>
      <c r="I565" s="21"/>
      <c r="J565" s="21"/>
    </row>
    <row r="566" customFormat="false" ht="12.75" hidden="false" customHeight="false" outlineLevel="0" collapsed="false">
      <c r="A566" s="21"/>
      <c r="B566" s="21"/>
      <c r="C566" s="21"/>
      <c r="D566" s="21"/>
      <c r="E566" s="21"/>
      <c r="F566" s="21"/>
      <c r="G566" s="21"/>
      <c r="H566" s="21"/>
      <c r="I566" s="21"/>
      <c r="J566" s="21"/>
    </row>
    <row r="567" customFormat="false" ht="12.75" hidden="false" customHeight="false" outlineLevel="0" collapsed="false">
      <c r="A567" s="21"/>
      <c r="B567" s="21"/>
      <c r="C567" s="21"/>
      <c r="D567" s="21"/>
      <c r="E567" s="21"/>
      <c r="F567" s="21"/>
      <c r="G567" s="21"/>
      <c r="H567" s="21"/>
      <c r="I567" s="21"/>
      <c r="J567" s="21"/>
    </row>
    <row r="568" customFormat="false" ht="12.75" hidden="false" customHeight="false" outlineLevel="0" collapsed="false">
      <c r="A568" s="21"/>
      <c r="B568" s="21"/>
      <c r="C568" s="21"/>
      <c r="D568" s="21"/>
      <c r="E568" s="21"/>
      <c r="F568" s="21"/>
      <c r="G568" s="21"/>
      <c r="H568" s="21"/>
      <c r="I568" s="21"/>
      <c r="J568" s="21"/>
    </row>
    <row r="569" customFormat="false" ht="12.75" hidden="false" customHeight="false" outlineLevel="0" collapsed="false">
      <c r="A569" s="21"/>
      <c r="B569" s="21"/>
      <c r="C569" s="21"/>
      <c r="D569" s="21"/>
      <c r="E569" s="21"/>
      <c r="F569" s="21"/>
      <c r="G569" s="21"/>
      <c r="H569" s="21"/>
      <c r="I569" s="21"/>
      <c r="J569" s="21"/>
    </row>
    <row r="570" customFormat="false" ht="12.75" hidden="false" customHeight="false" outlineLevel="0" collapsed="false">
      <c r="A570" s="21"/>
      <c r="B570" s="21"/>
      <c r="C570" s="21"/>
      <c r="D570" s="21"/>
      <c r="E570" s="21"/>
      <c r="F570" s="21"/>
      <c r="G570" s="21"/>
      <c r="H570" s="21"/>
      <c r="I570" s="21"/>
      <c r="J570" s="21"/>
    </row>
    <row r="571" customFormat="false" ht="12.75" hidden="false" customHeight="false" outlineLevel="0" collapsed="false">
      <c r="A571" s="21"/>
      <c r="B571" s="21"/>
      <c r="C571" s="21"/>
      <c r="D571" s="21"/>
      <c r="E571" s="21"/>
      <c r="F571" s="21"/>
      <c r="G571" s="21"/>
      <c r="H571" s="21"/>
      <c r="I571" s="21"/>
      <c r="J571" s="21"/>
    </row>
    <row r="572" customFormat="false" ht="12.75" hidden="false" customHeight="false" outlineLevel="0" collapsed="false">
      <c r="A572" s="21"/>
      <c r="B572" s="21"/>
      <c r="C572" s="21"/>
      <c r="D572" s="21"/>
      <c r="E572" s="21"/>
      <c r="F572" s="21"/>
      <c r="G572" s="21"/>
      <c r="H572" s="21"/>
      <c r="I572" s="21"/>
      <c r="J572" s="21"/>
    </row>
    <row r="573" customFormat="false" ht="12.75" hidden="false" customHeight="false" outlineLevel="0" collapsed="false">
      <c r="A573" s="21"/>
      <c r="B573" s="21"/>
      <c r="C573" s="21"/>
      <c r="D573" s="21"/>
      <c r="E573" s="21"/>
      <c r="F573" s="21"/>
      <c r="G573" s="21"/>
      <c r="H573" s="21"/>
      <c r="I573" s="21"/>
      <c r="J573" s="21"/>
    </row>
    <row r="574" customFormat="false" ht="12.75" hidden="false" customHeight="false" outlineLevel="0" collapsed="false">
      <c r="A574" s="21"/>
      <c r="B574" s="21"/>
      <c r="C574" s="21"/>
      <c r="D574" s="21"/>
      <c r="E574" s="21"/>
      <c r="F574" s="21"/>
      <c r="G574" s="21"/>
      <c r="H574" s="21"/>
      <c r="I574" s="21"/>
      <c r="J574" s="21"/>
    </row>
    <row r="575" customFormat="false" ht="12.75" hidden="false" customHeight="false" outlineLevel="0" collapsed="false">
      <c r="A575" s="21"/>
      <c r="B575" s="21"/>
      <c r="C575" s="21"/>
      <c r="D575" s="21"/>
      <c r="E575" s="21"/>
      <c r="F575" s="21"/>
      <c r="G575" s="21"/>
      <c r="H575" s="21"/>
      <c r="I575" s="21"/>
      <c r="J575" s="21"/>
    </row>
    <row r="576" customFormat="false" ht="12.75" hidden="false" customHeight="false" outlineLevel="0" collapsed="false">
      <c r="A576" s="21"/>
      <c r="B576" s="21"/>
      <c r="C576" s="21"/>
      <c r="D576" s="21"/>
      <c r="E576" s="21"/>
      <c r="F576" s="21"/>
      <c r="G576" s="21"/>
      <c r="H576" s="21"/>
      <c r="I576" s="21"/>
      <c r="J576" s="21"/>
    </row>
    <row r="577" customFormat="false" ht="12.75" hidden="false" customHeight="false" outlineLevel="0" collapsed="false">
      <c r="A577" s="21"/>
      <c r="B577" s="21"/>
      <c r="C577" s="21"/>
      <c r="D577" s="21"/>
      <c r="E577" s="21"/>
      <c r="F577" s="21"/>
      <c r="G577" s="21"/>
      <c r="H577" s="21"/>
      <c r="I577" s="21"/>
      <c r="J577" s="21"/>
    </row>
    <row r="578" customFormat="false" ht="12.75" hidden="false" customHeight="false" outlineLevel="0" collapsed="false">
      <c r="A578" s="21"/>
      <c r="B578" s="21"/>
      <c r="C578" s="21"/>
      <c r="D578" s="21"/>
      <c r="E578" s="21"/>
      <c r="F578" s="21"/>
      <c r="G578" s="21"/>
      <c r="H578" s="21"/>
      <c r="I578" s="21"/>
      <c r="J578" s="21"/>
    </row>
    <row r="579" customFormat="false" ht="12.75" hidden="false" customHeight="false" outlineLevel="0" collapsed="false">
      <c r="A579" s="21"/>
      <c r="B579" s="21"/>
      <c r="C579" s="21"/>
      <c r="D579" s="21"/>
      <c r="E579" s="21"/>
      <c r="F579" s="21"/>
      <c r="G579" s="21"/>
      <c r="H579" s="21"/>
      <c r="I579" s="21"/>
      <c r="J579" s="21"/>
    </row>
    <row r="580" customFormat="false" ht="12.75" hidden="false" customHeight="false" outlineLevel="0" collapsed="false">
      <c r="A580" s="21"/>
      <c r="B580" s="21"/>
      <c r="C580" s="21"/>
      <c r="D580" s="21"/>
      <c r="E580" s="21"/>
      <c r="F580" s="21"/>
      <c r="G580" s="21"/>
      <c r="H580" s="21"/>
      <c r="I580" s="21"/>
      <c r="J580" s="21"/>
    </row>
    <row r="581" customFormat="false" ht="12.75" hidden="false" customHeight="false" outlineLevel="0" collapsed="false">
      <c r="A581" s="21"/>
      <c r="B581" s="21"/>
      <c r="C581" s="21"/>
      <c r="D581" s="21"/>
      <c r="E581" s="21"/>
      <c r="F581" s="21"/>
      <c r="G581" s="21"/>
      <c r="H581" s="21"/>
      <c r="I581" s="21"/>
      <c r="J581" s="21"/>
    </row>
    <row r="582" customFormat="false" ht="12.75" hidden="false" customHeight="false" outlineLevel="0" collapsed="false">
      <c r="A582" s="21"/>
      <c r="B582" s="21"/>
      <c r="C582" s="21"/>
      <c r="D582" s="21"/>
      <c r="E582" s="21"/>
      <c r="F582" s="21"/>
      <c r="G582" s="21"/>
      <c r="H582" s="21"/>
      <c r="I582" s="21"/>
      <c r="J582" s="21"/>
    </row>
    <row r="583" customFormat="false" ht="12.75" hidden="false" customHeight="false" outlineLevel="0" collapsed="false">
      <c r="A583" s="21"/>
      <c r="B583" s="21"/>
      <c r="C583" s="21"/>
      <c r="D583" s="21"/>
      <c r="E583" s="21"/>
      <c r="F583" s="21"/>
      <c r="G583" s="21"/>
      <c r="H583" s="21"/>
      <c r="I583" s="21"/>
      <c r="J583" s="21"/>
    </row>
    <row r="584" customFormat="false" ht="12.75" hidden="false" customHeight="false" outlineLevel="0" collapsed="false">
      <c r="A584" s="21"/>
      <c r="B584" s="21"/>
      <c r="C584" s="21"/>
      <c r="D584" s="21"/>
      <c r="E584" s="21"/>
      <c r="F584" s="21"/>
      <c r="G584" s="21"/>
      <c r="H584" s="21"/>
      <c r="I584" s="21"/>
      <c r="J584" s="21"/>
    </row>
    <row r="585" customFormat="false" ht="12.75" hidden="false" customHeight="false" outlineLevel="0" collapsed="false">
      <c r="A585" s="21"/>
      <c r="B585" s="21"/>
      <c r="C585" s="21"/>
      <c r="D585" s="21"/>
      <c r="E585" s="21"/>
      <c r="F585" s="21"/>
      <c r="G585" s="21"/>
      <c r="H585" s="21"/>
      <c r="I585" s="21"/>
      <c r="J585" s="21"/>
    </row>
    <row r="586" customFormat="false" ht="12.75" hidden="false" customHeight="false" outlineLevel="0" collapsed="false">
      <c r="A586" s="21"/>
      <c r="B586" s="21"/>
      <c r="C586" s="21"/>
      <c r="D586" s="21"/>
      <c r="E586" s="21"/>
      <c r="F586" s="21"/>
      <c r="G586" s="21"/>
      <c r="H586" s="21"/>
      <c r="I586" s="21"/>
      <c r="J586" s="21"/>
    </row>
    <row r="587" customFormat="false" ht="12.75" hidden="false" customHeight="false" outlineLevel="0" collapsed="false">
      <c r="A587" s="21"/>
      <c r="B587" s="21"/>
      <c r="C587" s="21"/>
      <c r="D587" s="21"/>
      <c r="E587" s="21"/>
      <c r="F587" s="21"/>
      <c r="G587" s="21"/>
      <c r="H587" s="21"/>
      <c r="I587" s="21"/>
      <c r="J587" s="21"/>
    </row>
    <row r="588" customFormat="false" ht="12.75" hidden="false" customHeight="false" outlineLevel="0" collapsed="false">
      <c r="A588" s="21"/>
      <c r="B588" s="21"/>
      <c r="C588" s="21"/>
      <c r="D588" s="21"/>
      <c r="E588" s="21"/>
      <c r="F588" s="21"/>
      <c r="G588" s="21"/>
      <c r="H588" s="21"/>
      <c r="I588" s="21"/>
      <c r="J588" s="21"/>
    </row>
    <row r="589" customFormat="false" ht="12.75" hidden="false" customHeight="false" outlineLevel="0" collapsed="false">
      <c r="A589" s="21"/>
      <c r="B589" s="21"/>
      <c r="C589" s="21"/>
      <c r="D589" s="21"/>
      <c r="E589" s="21"/>
      <c r="F589" s="21"/>
      <c r="G589" s="21"/>
      <c r="H589" s="21"/>
      <c r="I589" s="21"/>
      <c r="J589" s="21"/>
    </row>
    <row r="590" customFormat="false" ht="12.75" hidden="false" customHeight="false" outlineLevel="0" collapsed="false">
      <c r="A590" s="21"/>
      <c r="B590" s="21"/>
      <c r="C590" s="21"/>
      <c r="D590" s="21"/>
      <c r="E590" s="21"/>
      <c r="F590" s="21"/>
      <c r="G590" s="21"/>
      <c r="H590" s="21"/>
      <c r="I590" s="21"/>
      <c r="J590" s="21"/>
    </row>
    <row r="591" customFormat="false" ht="12.75" hidden="false" customHeight="false" outlineLevel="0" collapsed="false">
      <c r="A591" s="21"/>
      <c r="B591" s="21"/>
      <c r="C591" s="21"/>
      <c r="D591" s="21"/>
      <c r="E591" s="21"/>
      <c r="F591" s="21"/>
      <c r="G591" s="21"/>
      <c r="H591" s="21"/>
      <c r="I591" s="21"/>
      <c r="J591" s="21"/>
    </row>
    <row r="592" customFormat="false" ht="12.75" hidden="false" customHeight="false" outlineLevel="0" collapsed="false">
      <c r="A592" s="21"/>
      <c r="B592" s="21"/>
      <c r="C592" s="21"/>
      <c r="D592" s="21"/>
      <c r="E592" s="21"/>
      <c r="F592" s="21"/>
      <c r="G592" s="21"/>
      <c r="H592" s="21"/>
      <c r="I592" s="21"/>
      <c r="J592" s="21"/>
    </row>
    <row r="593" customFormat="false" ht="12.75" hidden="false" customHeight="false" outlineLevel="0" collapsed="false">
      <c r="A593" s="21"/>
      <c r="B593" s="21"/>
      <c r="C593" s="21"/>
      <c r="D593" s="21"/>
      <c r="E593" s="21"/>
      <c r="F593" s="21"/>
      <c r="G593" s="21"/>
      <c r="H593" s="21"/>
      <c r="I593" s="21"/>
      <c r="J593" s="21"/>
    </row>
    <row r="594" customFormat="false" ht="12.75" hidden="false" customHeight="false" outlineLevel="0" collapsed="false">
      <c r="A594" s="21"/>
      <c r="B594" s="21"/>
      <c r="C594" s="21"/>
      <c r="D594" s="21"/>
      <c r="E594" s="21"/>
      <c r="F594" s="21"/>
      <c r="G594" s="21"/>
      <c r="H594" s="21"/>
      <c r="I594" s="21"/>
      <c r="J594" s="21"/>
    </row>
    <row r="595" customFormat="false" ht="12.75" hidden="false" customHeight="false" outlineLevel="0" collapsed="false">
      <c r="A595" s="21"/>
      <c r="B595" s="21"/>
      <c r="C595" s="21"/>
      <c r="D595" s="21"/>
      <c r="E595" s="21"/>
      <c r="F595" s="21"/>
      <c r="G595" s="21"/>
      <c r="H595" s="21"/>
      <c r="I595" s="21"/>
      <c r="J595" s="21"/>
    </row>
    <row r="596" customFormat="false" ht="12.75" hidden="false" customHeight="false" outlineLevel="0" collapsed="false">
      <c r="A596" s="21"/>
      <c r="B596" s="21"/>
      <c r="C596" s="21"/>
      <c r="D596" s="21"/>
      <c r="E596" s="21"/>
      <c r="F596" s="21"/>
      <c r="G596" s="21"/>
      <c r="H596" s="21"/>
      <c r="I596" s="21"/>
      <c r="J596" s="21"/>
    </row>
    <row r="597" customFormat="false" ht="12.75" hidden="false" customHeight="false" outlineLevel="0" collapsed="false">
      <c r="A597" s="21"/>
      <c r="B597" s="21"/>
      <c r="C597" s="21"/>
      <c r="D597" s="21"/>
      <c r="E597" s="21"/>
      <c r="F597" s="21"/>
      <c r="G597" s="21"/>
      <c r="H597" s="21"/>
      <c r="I597" s="21"/>
      <c r="J597" s="21"/>
    </row>
    <row r="598" customFormat="false" ht="12.75" hidden="false" customHeight="false" outlineLevel="0" collapsed="false">
      <c r="A598" s="21"/>
      <c r="B598" s="21"/>
      <c r="C598" s="21"/>
      <c r="D598" s="21"/>
      <c r="E598" s="21"/>
      <c r="F598" s="21"/>
      <c r="G598" s="21"/>
      <c r="H598" s="21"/>
      <c r="I598" s="21"/>
      <c r="J598" s="21"/>
    </row>
    <row r="599" customFormat="false" ht="12.75" hidden="false" customHeight="false" outlineLevel="0" collapsed="false">
      <c r="A599" s="21"/>
      <c r="B599" s="21"/>
      <c r="C599" s="21"/>
      <c r="D599" s="21"/>
      <c r="E599" s="21"/>
      <c r="F599" s="21"/>
      <c r="G599" s="21"/>
      <c r="H599" s="21"/>
      <c r="I599" s="21"/>
      <c r="J599" s="21"/>
    </row>
    <row r="600" customFormat="false" ht="12.75" hidden="false" customHeight="false" outlineLevel="0" collapsed="false">
      <c r="A600" s="21"/>
      <c r="B600" s="21"/>
      <c r="C600" s="21"/>
      <c r="D600" s="21"/>
      <c r="E600" s="21"/>
      <c r="F600" s="21"/>
      <c r="G600" s="21"/>
      <c r="H600" s="21"/>
      <c r="I600" s="21"/>
      <c r="J600" s="21"/>
    </row>
    <row r="601" customFormat="false" ht="12.75" hidden="false" customHeight="false" outlineLevel="0" collapsed="false">
      <c r="A601" s="21"/>
      <c r="B601" s="21"/>
      <c r="C601" s="21"/>
      <c r="D601" s="21"/>
      <c r="E601" s="21"/>
      <c r="F601" s="21"/>
      <c r="G601" s="21"/>
      <c r="H601" s="21"/>
      <c r="I601" s="21"/>
      <c r="J601" s="21"/>
    </row>
    <row r="602" customFormat="false" ht="12.75" hidden="false" customHeight="false" outlineLevel="0" collapsed="false">
      <c r="A602" s="21"/>
      <c r="B602" s="21"/>
      <c r="C602" s="21"/>
      <c r="D602" s="21"/>
      <c r="E602" s="21"/>
      <c r="F602" s="21"/>
      <c r="G602" s="21"/>
      <c r="H602" s="21"/>
      <c r="I602" s="21"/>
      <c r="J602" s="21"/>
    </row>
    <row r="603" customFormat="false" ht="12.75" hidden="false" customHeight="false" outlineLevel="0" collapsed="false">
      <c r="A603" s="21"/>
      <c r="B603" s="21"/>
      <c r="C603" s="21"/>
      <c r="D603" s="21"/>
      <c r="E603" s="21"/>
      <c r="F603" s="21"/>
      <c r="G603" s="21"/>
      <c r="H603" s="21"/>
      <c r="I603" s="21"/>
      <c r="J603" s="21"/>
    </row>
    <row r="604" customFormat="false" ht="12.75" hidden="false" customHeight="false" outlineLevel="0" collapsed="false">
      <c r="A604" s="21"/>
      <c r="B604" s="21"/>
      <c r="C604" s="21"/>
      <c r="D604" s="21"/>
      <c r="E604" s="21"/>
      <c r="F604" s="21"/>
      <c r="G604" s="21"/>
      <c r="H604" s="21"/>
      <c r="I604" s="21"/>
      <c r="J604" s="21"/>
    </row>
    <row r="605" customFormat="false" ht="12.75" hidden="false" customHeight="false" outlineLevel="0" collapsed="false">
      <c r="A605" s="21"/>
      <c r="B605" s="21"/>
      <c r="C605" s="21"/>
      <c r="D605" s="21"/>
      <c r="E605" s="21"/>
      <c r="F605" s="21"/>
      <c r="G605" s="21"/>
      <c r="H605" s="21"/>
      <c r="I605" s="21"/>
      <c r="J605" s="21"/>
    </row>
    <row r="606" customFormat="false" ht="12.75" hidden="false" customHeight="false" outlineLevel="0" collapsed="false">
      <c r="A606" s="21"/>
      <c r="B606" s="21"/>
      <c r="C606" s="21"/>
      <c r="D606" s="21"/>
      <c r="E606" s="21"/>
      <c r="F606" s="21"/>
      <c r="G606" s="21"/>
      <c r="H606" s="21"/>
      <c r="I606" s="21"/>
      <c r="J606" s="21"/>
    </row>
    <row r="607" customFormat="false" ht="12.75" hidden="false" customHeight="false" outlineLevel="0" collapsed="false">
      <c r="A607" s="21"/>
      <c r="B607" s="21"/>
      <c r="C607" s="21"/>
      <c r="D607" s="21"/>
      <c r="E607" s="21"/>
      <c r="F607" s="21"/>
      <c r="G607" s="21"/>
      <c r="H607" s="21"/>
      <c r="I607" s="21"/>
      <c r="J607" s="21"/>
    </row>
    <row r="608" customFormat="false" ht="12.75" hidden="false" customHeight="false" outlineLevel="0" collapsed="false">
      <c r="A608" s="21"/>
      <c r="B608" s="21"/>
      <c r="C608" s="21"/>
      <c r="D608" s="21"/>
      <c r="E608" s="21"/>
      <c r="F608" s="21"/>
      <c r="G608" s="21"/>
      <c r="H608" s="21"/>
      <c r="I608" s="21"/>
      <c r="J608" s="21"/>
    </row>
    <row r="609" customFormat="false" ht="12.75" hidden="false" customHeight="false" outlineLevel="0" collapsed="false">
      <c r="A609" s="21"/>
      <c r="B609" s="21"/>
      <c r="C609" s="21"/>
      <c r="D609" s="21"/>
      <c r="E609" s="21"/>
      <c r="F609" s="21"/>
      <c r="G609" s="21"/>
      <c r="H609" s="21"/>
      <c r="I609" s="21"/>
      <c r="J609" s="21"/>
    </row>
    <row r="610" customFormat="false" ht="12.75" hidden="false" customHeight="false" outlineLevel="0" collapsed="false">
      <c r="A610" s="21"/>
      <c r="B610" s="21"/>
      <c r="C610" s="21"/>
      <c r="D610" s="21"/>
      <c r="E610" s="21"/>
      <c r="F610" s="21"/>
      <c r="G610" s="21"/>
      <c r="H610" s="21"/>
      <c r="I610" s="21"/>
      <c r="J610" s="21"/>
    </row>
    <row r="611" customFormat="false" ht="12.75" hidden="false" customHeight="false" outlineLevel="0" collapsed="false">
      <c r="A611" s="21"/>
      <c r="B611" s="21"/>
      <c r="C611" s="21"/>
      <c r="D611" s="21"/>
      <c r="E611" s="21"/>
      <c r="F611" s="21"/>
      <c r="G611" s="21"/>
      <c r="H611" s="21"/>
      <c r="I611" s="21"/>
      <c r="J611" s="21"/>
    </row>
    <row r="612" customFormat="false" ht="12.75" hidden="false" customHeight="false" outlineLevel="0" collapsed="false">
      <c r="A612" s="21"/>
      <c r="B612" s="21"/>
      <c r="C612" s="21"/>
      <c r="D612" s="21"/>
      <c r="E612" s="21"/>
      <c r="F612" s="21"/>
      <c r="G612" s="21"/>
      <c r="H612" s="21"/>
      <c r="I612" s="21"/>
      <c r="J612" s="21"/>
    </row>
    <row r="613" customFormat="false" ht="12.75" hidden="false" customHeight="false" outlineLevel="0" collapsed="false">
      <c r="A613" s="21"/>
      <c r="B613" s="21"/>
      <c r="C613" s="21"/>
      <c r="D613" s="21"/>
      <c r="E613" s="21"/>
      <c r="F613" s="21"/>
      <c r="G613" s="21"/>
      <c r="H613" s="21"/>
      <c r="I613" s="21"/>
      <c r="J613" s="21"/>
    </row>
    <row r="614" customFormat="false" ht="12.75" hidden="false" customHeight="false" outlineLevel="0" collapsed="false">
      <c r="A614" s="21"/>
      <c r="B614" s="21"/>
      <c r="C614" s="21"/>
      <c r="D614" s="21"/>
      <c r="E614" s="21"/>
      <c r="F614" s="21"/>
      <c r="G614" s="21"/>
      <c r="H614" s="21"/>
      <c r="I614" s="21"/>
      <c r="J614" s="21"/>
    </row>
    <row r="615" customFormat="false" ht="12.75" hidden="false" customHeight="false" outlineLevel="0" collapsed="false">
      <c r="A615" s="21"/>
      <c r="B615" s="21"/>
      <c r="C615" s="21"/>
      <c r="D615" s="21"/>
      <c r="E615" s="21"/>
      <c r="F615" s="21"/>
      <c r="G615" s="21"/>
      <c r="H615" s="21"/>
      <c r="I615" s="21"/>
      <c r="J615" s="21"/>
    </row>
    <row r="616" customFormat="false" ht="12.75" hidden="false" customHeight="false" outlineLevel="0" collapsed="false">
      <c r="A616" s="21"/>
      <c r="B616" s="21"/>
      <c r="C616" s="21"/>
      <c r="D616" s="21"/>
      <c r="E616" s="21"/>
      <c r="F616" s="21"/>
      <c r="G616" s="21"/>
      <c r="H616" s="21"/>
      <c r="I616" s="21"/>
      <c r="J616" s="21"/>
    </row>
    <row r="617" customFormat="false" ht="12.75" hidden="false" customHeight="false" outlineLevel="0" collapsed="false">
      <c r="A617" s="21"/>
      <c r="B617" s="21"/>
      <c r="C617" s="21"/>
      <c r="D617" s="21"/>
      <c r="E617" s="21"/>
      <c r="F617" s="21"/>
      <c r="G617" s="21"/>
      <c r="H617" s="21"/>
      <c r="I617" s="21"/>
      <c r="J617" s="21"/>
    </row>
    <row r="618" customFormat="false" ht="12.75" hidden="false" customHeight="false" outlineLevel="0" collapsed="false">
      <c r="A618" s="21"/>
      <c r="B618" s="21"/>
      <c r="C618" s="21"/>
      <c r="D618" s="21"/>
      <c r="E618" s="21"/>
      <c r="F618" s="21"/>
      <c r="G618" s="21"/>
      <c r="H618" s="21"/>
      <c r="I618" s="21"/>
      <c r="J618" s="21"/>
    </row>
    <row r="619" customFormat="false" ht="12.75" hidden="false" customHeight="false" outlineLevel="0" collapsed="false">
      <c r="A619" s="21"/>
      <c r="B619" s="21"/>
      <c r="C619" s="21"/>
      <c r="D619" s="21"/>
      <c r="E619" s="21"/>
      <c r="F619" s="21"/>
      <c r="G619" s="21"/>
      <c r="H619" s="21"/>
      <c r="I619" s="21"/>
      <c r="J619" s="21"/>
    </row>
    <row r="620" customFormat="false" ht="12.75" hidden="false" customHeight="false" outlineLevel="0" collapsed="false">
      <c r="A620" s="21"/>
      <c r="B620" s="21"/>
      <c r="C620" s="21"/>
      <c r="D620" s="21"/>
      <c r="E620" s="21"/>
      <c r="F620" s="21"/>
      <c r="G620" s="21"/>
      <c r="H620" s="21"/>
      <c r="I620" s="21"/>
      <c r="J620" s="21"/>
    </row>
    <row r="621" customFormat="false" ht="12.75" hidden="false" customHeight="false" outlineLevel="0" collapsed="false">
      <c r="A621" s="21"/>
      <c r="B621" s="21"/>
      <c r="C621" s="21"/>
      <c r="D621" s="21"/>
      <c r="E621" s="21"/>
      <c r="F621" s="21"/>
      <c r="G621" s="21"/>
      <c r="H621" s="21"/>
      <c r="I621" s="21"/>
      <c r="J621" s="21"/>
    </row>
    <row r="622" customFormat="false" ht="12.75" hidden="false" customHeight="false" outlineLevel="0" collapsed="false">
      <c r="A622" s="21"/>
      <c r="B622" s="21"/>
      <c r="C622" s="21"/>
      <c r="D622" s="21"/>
      <c r="E622" s="21"/>
      <c r="F622" s="21"/>
      <c r="G622" s="21"/>
      <c r="H622" s="21"/>
      <c r="I622" s="21"/>
      <c r="J622" s="21"/>
    </row>
    <row r="623" customFormat="false" ht="12.75" hidden="false" customHeight="false" outlineLevel="0" collapsed="false">
      <c r="A623" s="21"/>
      <c r="B623" s="21"/>
      <c r="C623" s="21"/>
      <c r="D623" s="21"/>
      <c r="E623" s="21"/>
      <c r="F623" s="21"/>
      <c r="G623" s="21"/>
      <c r="H623" s="21"/>
      <c r="I623" s="21"/>
      <c r="J623" s="21"/>
    </row>
    <row r="624" customFormat="false" ht="12.75" hidden="false" customHeight="false" outlineLevel="0" collapsed="false">
      <c r="A624" s="21"/>
      <c r="B624" s="21"/>
      <c r="C624" s="21"/>
      <c r="D624" s="21"/>
      <c r="E624" s="21"/>
      <c r="F624" s="21"/>
      <c r="G624" s="21"/>
      <c r="H624" s="21"/>
      <c r="I624" s="21"/>
      <c r="J624" s="21"/>
    </row>
    <row r="625" customFormat="false" ht="12.75" hidden="false" customHeight="false" outlineLevel="0" collapsed="false">
      <c r="A625" s="21"/>
      <c r="B625" s="21"/>
      <c r="C625" s="21"/>
      <c r="D625" s="21"/>
      <c r="E625" s="21"/>
      <c r="F625" s="21"/>
      <c r="G625" s="21"/>
      <c r="H625" s="21"/>
      <c r="I625" s="21"/>
      <c r="J625" s="21"/>
    </row>
    <row r="626" customFormat="false" ht="12.75" hidden="false" customHeight="false" outlineLevel="0" collapsed="false">
      <c r="A626" s="21"/>
      <c r="B626" s="21"/>
      <c r="C626" s="21"/>
      <c r="D626" s="21"/>
      <c r="E626" s="21"/>
      <c r="F626" s="21"/>
      <c r="G626" s="21"/>
      <c r="H626" s="21"/>
      <c r="I626" s="21"/>
      <c r="J626" s="21"/>
    </row>
    <row r="627" customFormat="false" ht="12.75" hidden="false" customHeight="false" outlineLevel="0" collapsed="false">
      <c r="A627" s="21"/>
      <c r="B627" s="21"/>
      <c r="C627" s="21"/>
      <c r="D627" s="21"/>
      <c r="E627" s="21"/>
      <c r="F627" s="21"/>
      <c r="G627" s="21"/>
      <c r="H627" s="21"/>
      <c r="I627" s="21"/>
      <c r="J627" s="21"/>
    </row>
    <row r="628" customFormat="false" ht="12.75" hidden="false" customHeight="false" outlineLevel="0" collapsed="false">
      <c r="A628" s="21"/>
      <c r="B628" s="21"/>
      <c r="C628" s="21"/>
      <c r="D628" s="21"/>
      <c r="E628" s="21"/>
      <c r="F628" s="21"/>
      <c r="G628" s="21"/>
      <c r="H628" s="21"/>
      <c r="I628" s="21"/>
      <c r="J628" s="21"/>
    </row>
    <row r="629" customFormat="false" ht="12.75" hidden="false" customHeight="false" outlineLevel="0" collapsed="false">
      <c r="A629" s="21"/>
      <c r="B629" s="21"/>
      <c r="C629" s="21"/>
      <c r="D629" s="21"/>
      <c r="E629" s="21"/>
      <c r="F629" s="21"/>
      <c r="G629" s="21"/>
      <c r="H629" s="21"/>
      <c r="I629" s="21"/>
      <c r="J629" s="21"/>
    </row>
    <row r="630" customFormat="false" ht="12.75" hidden="false" customHeight="false" outlineLevel="0" collapsed="false">
      <c r="A630" s="21"/>
      <c r="B630" s="21"/>
      <c r="C630" s="21"/>
      <c r="D630" s="21"/>
      <c r="E630" s="21"/>
      <c r="F630" s="21"/>
      <c r="G630" s="21"/>
      <c r="H630" s="21"/>
      <c r="I630" s="21"/>
      <c r="J630" s="21"/>
    </row>
    <row r="631" customFormat="false" ht="12.75" hidden="false" customHeight="false" outlineLevel="0" collapsed="false">
      <c r="A631" s="21"/>
      <c r="B631" s="21"/>
      <c r="C631" s="21"/>
      <c r="D631" s="21"/>
      <c r="E631" s="21"/>
      <c r="F631" s="21"/>
      <c r="G631" s="21"/>
      <c r="H631" s="21"/>
      <c r="I631" s="21"/>
      <c r="J631" s="21"/>
    </row>
    <row r="632" customFormat="false" ht="12.75" hidden="false" customHeight="false" outlineLevel="0" collapsed="false">
      <c r="A632" s="21"/>
      <c r="B632" s="21"/>
      <c r="C632" s="21"/>
      <c r="D632" s="21"/>
      <c r="E632" s="21"/>
      <c r="F632" s="21"/>
      <c r="G632" s="21"/>
      <c r="H632" s="21"/>
      <c r="I632" s="21"/>
      <c r="J632" s="21"/>
    </row>
    <row r="633" customFormat="false" ht="12.75" hidden="false" customHeight="false" outlineLevel="0" collapsed="false">
      <c r="A633" s="21"/>
      <c r="B633" s="21"/>
      <c r="C633" s="21"/>
      <c r="D633" s="21"/>
      <c r="E633" s="21"/>
      <c r="F633" s="21"/>
      <c r="G633" s="21"/>
      <c r="H633" s="21"/>
      <c r="I633" s="21"/>
      <c r="J633" s="21"/>
    </row>
    <row r="634" customFormat="false" ht="12.75" hidden="false" customHeight="false" outlineLevel="0" collapsed="false">
      <c r="A634" s="21"/>
      <c r="B634" s="21"/>
      <c r="C634" s="21"/>
      <c r="D634" s="21"/>
      <c r="E634" s="21"/>
      <c r="F634" s="21"/>
      <c r="G634" s="21"/>
      <c r="H634" s="21"/>
      <c r="I634" s="21"/>
      <c r="J634" s="21"/>
    </row>
    <row r="635" customFormat="false" ht="12.75" hidden="false" customHeight="false" outlineLevel="0" collapsed="false">
      <c r="A635" s="21"/>
      <c r="B635" s="21"/>
      <c r="C635" s="21"/>
      <c r="D635" s="21"/>
      <c r="E635" s="21"/>
      <c r="F635" s="21"/>
      <c r="G635" s="21"/>
      <c r="H635" s="21"/>
      <c r="I635" s="21"/>
      <c r="J635" s="21"/>
    </row>
    <row r="636" customFormat="false" ht="12.75" hidden="false" customHeight="false" outlineLevel="0" collapsed="false">
      <c r="A636" s="21"/>
      <c r="B636" s="21"/>
      <c r="C636" s="21"/>
      <c r="D636" s="21"/>
      <c r="E636" s="21"/>
      <c r="F636" s="21"/>
      <c r="G636" s="21"/>
      <c r="H636" s="21"/>
      <c r="I636" s="21"/>
      <c r="J636" s="21"/>
    </row>
    <row r="637" customFormat="false" ht="12.75" hidden="false" customHeight="false" outlineLevel="0" collapsed="false">
      <c r="A637" s="21"/>
      <c r="B637" s="21"/>
      <c r="C637" s="21"/>
      <c r="D637" s="21"/>
      <c r="E637" s="21"/>
      <c r="F637" s="21"/>
      <c r="G637" s="21"/>
      <c r="H637" s="21"/>
      <c r="I637" s="21"/>
      <c r="J637" s="21"/>
    </row>
    <row r="638" customFormat="false" ht="12.75" hidden="false" customHeight="false" outlineLevel="0" collapsed="false">
      <c r="A638" s="21"/>
      <c r="B638" s="21"/>
      <c r="C638" s="21"/>
      <c r="D638" s="21"/>
      <c r="E638" s="21"/>
      <c r="F638" s="21"/>
      <c r="G638" s="21"/>
      <c r="H638" s="21"/>
      <c r="I638" s="21"/>
      <c r="J638" s="21"/>
    </row>
    <row r="639" customFormat="false" ht="12.75" hidden="false" customHeight="false" outlineLevel="0" collapsed="false">
      <c r="A639" s="21"/>
      <c r="B639" s="21"/>
      <c r="C639" s="21"/>
      <c r="D639" s="21"/>
      <c r="E639" s="21"/>
      <c r="F639" s="21"/>
      <c r="G639" s="21"/>
      <c r="H639" s="21"/>
      <c r="I639" s="21"/>
      <c r="J639" s="21"/>
    </row>
    <row r="640" customFormat="false" ht="12.75" hidden="false" customHeight="false" outlineLevel="0" collapsed="false">
      <c r="A640" s="21"/>
      <c r="B640" s="21"/>
      <c r="C640" s="21"/>
      <c r="D640" s="21"/>
      <c r="E640" s="21"/>
      <c r="F640" s="21"/>
      <c r="G640" s="21"/>
      <c r="H640" s="21"/>
      <c r="I640" s="21"/>
      <c r="J640" s="21"/>
    </row>
    <row r="641" customFormat="false" ht="12.75" hidden="false" customHeight="false" outlineLevel="0" collapsed="false">
      <c r="A641" s="21"/>
      <c r="B641" s="21"/>
      <c r="C641" s="21"/>
      <c r="D641" s="21"/>
      <c r="E641" s="21"/>
      <c r="F641" s="21"/>
      <c r="G641" s="21"/>
      <c r="H641" s="21"/>
      <c r="I641" s="21"/>
      <c r="J641" s="21"/>
    </row>
    <row r="642" customFormat="false" ht="12.75" hidden="false" customHeight="false" outlineLevel="0" collapsed="false">
      <c r="A642" s="21"/>
      <c r="B642" s="21"/>
      <c r="C642" s="21"/>
      <c r="D642" s="21"/>
      <c r="E642" s="21"/>
      <c r="F642" s="21"/>
      <c r="G642" s="21"/>
      <c r="H642" s="21"/>
      <c r="I642" s="21"/>
      <c r="J642" s="21"/>
    </row>
    <row r="643" customFormat="false" ht="12.75" hidden="false" customHeight="false" outlineLevel="0" collapsed="false">
      <c r="A643" s="21"/>
      <c r="B643" s="21"/>
      <c r="C643" s="21"/>
      <c r="D643" s="21"/>
      <c r="E643" s="21"/>
      <c r="F643" s="21"/>
      <c r="G643" s="21"/>
      <c r="H643" s="21"/>
      <c r="I643" s="21"/>
      <c r="J643" s="21"/>
    </row>
    <row r="644" customFormat="false" ht="12.75" hidden="false" customHeight="false" outlineLevel="0" collapsed="false">
      <c r="A644" s="21"/>
      <c r="B644" s="21"/>
      <c r="C644" s="21"/>
      <c r="D644" s="21"/>
      <c r="E644" s="21"/>
      <c r="F644" s="21"/>
      <c r="G644" s="21"/>
      <c r="H644" s="21"/>
      <c r="I644" s="21"/>
      <c r="J644" s="21"/>
    </row>
    <row r="645" customFormat="false" ht="12.75" hidden="false" customHeight="false" outlineLevel="0" collapsed="false">
      <c r="A645" s="21"/>
      <c r="B645" s="21"/>
      <c r="C645" s="21"/>
      <c r="D645" s="21"/>
      <c r="E645" s="21"/>
      <c r="F645" s="21"/>
      <c r="G645" s="21"/>
      <c r="H645" s="21"/>
      <c r="I645" s="21"/>
      <c r="J645" s="21"/>
    </row>
    <row r="646" customFormat="false" ht="12.75" hidden="false" customHeight="false" outlineLevel="0" collapsed="false">
      <c r="A646" s="21"/>
      <c r="B646" s="21"/>
      <c r="C646" s="21"/>
      <c r="D646" s="21"/>
      <c r="E646" s="21"/>
      <c r="F646" s="21"/>
      <c r="G646" s="21"/>
      <c r="H646" s="21"/>
      <c r="I646" s="21"/>
      <c r="J646" s="21"/>
    </row>
    <row r="647" customFormat="false" ht="12.75" hidden="false" customHeight="false" outlineLevel="0" collapsed="false">
      <c r="A647" s="21"/>
      <c r="B647" s="21"/>
      <c r="C647" s="21"/>
      <c r="D647" s="21"/>
      <c r="E647" s="21"/>
      <c r="F647" s="21"/>
      <c r="G647" s="21"/>
      <c r="H647" s="21"/>
      <c r="I647" s="21"/>
      <c r="J647" s="21"/>
    </row>
    <row r="648" customFormat="false" ht="12.75" hidden="false" customHeight="false" outlineLevel="0" collapsed="false">
      <c r="A648" s="21"/>
      <c r="B648" s="21"/>
      <c r="C648" s="21"/>
      <c r="D648" s="21"/>
      <c r="E648" s="21"/>
      <c r="F648" s="21"/>
      <c r="G648" s="21"/>
      <c r="H648" s="21"/>
      <c r="I648" s="21"/>
      <c r="J648" s="21"/>
    </row>
    <row r="649" customFormat="false" ht="12.75" hidden="false" customHeight="false" outlineLevel="0" collapsed="false">
      <c r="A649" s="21"/>
      <c r="B649" s="21"/>
      <c r="C649" s="21"/>
      <c r="D649" s="21"/>
      <c r="E649" s="21"/>
      <c r="F649" s="21"/>
      <c r="G649" s="21"/>
      <c r="H649" s="21"/>
      <c r="I649" s="21"/>
      <c r="J649" s="21"/>
    </row>
    <row r="650" customFormat="false" ht="12.75" hidden="false" customHeight="false" outlineLevel="0" collapsed="false">
      <c r="A650" s="21"/>
      <c r="B650" s="21"/>
      <c r="C650" s="21"/>
      <c r="D650" s="21"/>
      <c r="E650" s="21"/>
      <c r="F650" s="21"/>
      <c r="G650" s="21"/>
      <c r="H650" s="21"/>
      <c r="I650" s="21"/>
      <c r="J650" s="21"/>
    </row>
    <row r="651" customFormat="false" ht="12.75" hidden="false" customHeight="false" outlineLevel="0" collapsed="false">
      <c r="A651" s="21"/>
      <c r="B651" s="21"/>
      <c r="C651" s="21"/>
      <c r="D651" s="21"/>
      <c r="E651" s="21"/>
      <c r="F651" s="21"/>
      <c r="G651" s="21"/>
      <c r="H651" s="21"/>
      <c r="I651" s="21"/>
      <c r="J651" s="21"/>
    </row>
    <row r="652" customFormat="false" ht="12.75" hidden="false" customHeight="false" outlineLevel="0" collapsed="false">
      <c r="A652" s="21"/>
      <c r="B652" s="21"/>
      <c r="C652" s="21"/>
      <c r="D652" s="21"/>
      <c r="E652" s="21"/>
      <c r="F652" s="21"/>
      <c r="G652" s="21"/>
      <c r="H652" s="21"/>
      <c r="I652" s="21"/>
      <c r="J652" s="21"/>
    </row>
    <row r="653" customFormat="false" ht="12.75" hidden="false" customHeight="false" outlineLevel="0" collapsed="false">
      <c r="A653" s="21"/>
      <c r="B653" s="21"/>
      <c r="C653" s="21"/>
      <c r="D653" s="21"/>
      <c r="E653" s="21"/>
      <c r="F653" s="21"/>
      <c r="G653" s="21"/>
      <c r="H653" s="21"/>
      <c r="I653" s="21"/>
      <c r="J653" s="21"/>
    </row>
    <row r="654" customFormat="false" ht="12.75" hidden="false" customHeight="false" outlineLevel="0" collapsed="false">
      <c r="A654" s="21"/>
      <c r="B654" s="21"/>
      <c r="C654" s="21"/>
      <c r="D654" s="21"/>
      <c r="E654" s="21"/>
      <c r="F654" s="21"/>
      <c r="G654" s="21"/>
      <c r="H654" s="21"/>
      <c r="I654" s="21"/>
      <c r="J654" s="21"/>
    </row>
    <row r="655" customFormat="false" ht="12.75" hidden="false" customHeight="false" outlineLevel="0" collapsed="false">
      <c r="A655" s="21"/>
      <c r="B655" s="21"/>
      <c r="C655" s="21"/>
      <c r="D655" s="21"/>
      <c r="E655" s="21"/>
      <c r="F655" s="21"/>
      <c r="G655" s="21"/>
      <c r="H655" s="21"/>
      <c r="I655" s="21"/>
      <c r="J655" s="21"/>
    </row>
    <row r="656" customFormat="false" ht="12.75" hidden="false" customHeight="false" outlineLevel="0" collapsed="false">
      <c r="A656" s="21"/>
      <c r="B656" s="21"/>
      <c r="C656" s="21"/>
      <c r="D656" s="21"/>
      <c r="E656" s="21"/>
      <c r="F656" s="21"/>
      <c r="G656" s="21"/>
      <c r="H656" s="21"/>
      <c r="I656" s="21"/>
      <c r="J656" s="21"/>
    </row>
    <row r="657" customFormat="false" ht="12.75" hidden="false" customHeight="false" outlineLevel="0" collapsed="false">
      <c r="A657" s="21"/>
      <c r="B657" s="21"/>
      <c r="C657" s="21"/>
      <c r="D657" s="21"/>
      <c r="E657" s="21"/>
      <c r="F657" s="21"/>
      <c r="G657" s="21"/>
      <c r="H657" s="21"/>
      <c r="I657" s="21"/>
      <c r="J657" s="21"/>
    </row>
    <row r="658" customFormat="false" ht="12.75" hidden="false" customHeight="false" outlineLevel="0" collapsed="false">
      <c r="A658" s="21"/>
      <c r="B658" s="21"/>
      <c r="C658" s="21"/>
      <c r="D658" s="21"/>
      <c r="E658" s="21"/>
      <c r="F658" s="21"/>
      <c r="G658" s="21"/>
      <c r="H658" s="21"/>
      <c r="I658" s="21"/>
      <c r="J658" s="21"/>
    </row>
    <row r="659" customFormat="false" ht="12.75" hidden="false" customHeight="false" outlineLevel="0" collapsed="false">
      <c r="A659" s="21"/>
      <c r="B659" s="21"/>
      <c r="C659" s="21"/>
      <c r="D659" s="21"/>
      <c r="E659" s="21"/>
      <c r="F659" s="21"/>
      <c r="G659" s="21"/>
      <c r="H659" s="21"/>
      <c r="I659" s="21"/>
      <c r="J659" s="21"/>
    </row>
    <row r="660" customFormat="false" ht="12.75" hidden="false" customHeight="false" outlineLevel="0" collapsed="false">
      <c r="A660" s="21"/>
      <c r="B660" s="21"/>
      <c r="C660" s="21"/>
      <c r="D660" s="21"/>
      <c r="E660" s="21"/>
      <c r="F660" s="21"/>
      <c r="G660" s="21"/>
      <c r="H660" s="21"/>
      <c r="I660" s="21"/>
      <c r="J660" s="21"/>
    </row>
    <row r="661" customFormat="false" ht="12.75" hidden="false" customHeight="false" outlineLevel="0" collapsed="false">
      <c r="A661" s="21"/>
      <c r="B661" s="21"/>
      <c r="C661" s="21"/>
      <c r="D661" s="21"/>
      <c r="E661" s="21"/>
      <c r="F661" s="21"/>
      <c r="G661" s="21"/>
      <c r="H661" s="21"/>
      <c r="I661" s="21"/>
      <c r="J661" s="21"/>
    </row>
    <row r="662" customFormat="false" ht="12.75" hidden="false" customHeight="false" outlineLevel="0" collapsed="false">
      <c r="A662" s="21"/>
      <c r="B662" s="21"/>
      <c r="C662" s="21"/>
      <c r="D662" s="21"/>
      <c r="E662" s="21"/>
      <c r="F662" s="21"/>
      <c r="G662" s="21"/>
      <c r="H662" s="21"/>
      <c r="I662" s="21"/>
      <c r="J662" s="21"/>
    </row>
    <row r="663" customFormat="false" ht="12.75" hidden="false" customHeight="false" outlineLevel="0" collapsed="false">
      <c r="A663" s="21"/>
      <c r="B663" s="21"/>
      <c r="C663" s="21"/>
      <c r="D663" s="21"/>
      <c r="E663" s="21"/>
      <c r="F663" s="21"/>
      <c r="G663" s="21"/>
      <c r="H663" s="21"/>
      <c r="I663" s="21"/>
      <c r="J663" s="21"/>
    </row>
    <row r="664" customFormat="false" ht="12.75" hidden="false" customHeight="false" outlineLevel="0" collapsed="false">
      <c r="A664" s="21"/>
      <c r="B664" s="21"/>
      <c r="C664" s="21"/>
      <c r="D664" s="21"/>
      <c r="E664" s="21"/>
      <c r="F664" s="21"/>
      <c r="G664" s="21"/>
      <c r="H664" s="21"/>
      <c r="I664" s="21"/>
      <c r="J664" s="21"/>
    </row>
    <row r="665" customFormat="false" ht="12.75" hidden="false" customHeight="false" outlineLevel="0" collapsed="false">
      <c r="A665" s="21"/>
      <c r="B665" s="21"/>
      <c r="C665" s="21"/>
      <c r="D665" s="21"/>
      <c r="E665" s="21"/>
      <c r="F665" s="21"/>
      <c r="G665" s="21"/>
      <c r="H665" s="21"/>
      <c r="I665" s="21"/>
      <c r="J665" s="21"/>
    </row>
    <row r="666" customFormat="false" ht="12.75" hidden="false" customHeight="false" outlineLevel="0" collapsed="false">
      <c r="A666" s="21"/>
      <c r="B666" s="21"/>
      <c r="C666" s="21"/>
      <c r="D666" s="21"/>
      <c r="E666" s="21"/>
      <c r="F666" s="21"/>
      <c r="G666" s="21"/>
      <c r="H666" s="21"/>
      <c r="I666" s="21"/>
      <c r="J666" s="21"/>
    </row>
    <row r="667" customFormat="false" ht="12.75" hidden="false" customHeight="false" outlineLevel="0" collapsed="false">
      <c r="A667" s="21"/>
      <c r="B667" s="21"/>
      <c r="C667" s="21"/>
      <c r="D667" s="21"/>
      <c r="E667" s="21"/>
      <c r="F667" s="21"/>
      <c r="G667" s="21"/>
      <c r="H667" s="21"/>
      <c r="I667" s="21"/>
      <c r="J667" s="21"/>
    </row>
    <row r="668" customFormat="false" ht="12.75" hidden="false" customHeight="false" outlineLevel="0" collapsed="false">
      <c r="A668" s="21"/>
      <c r="B668" s="21"/>
      <c r="C668" s="21"/>
      <c r="D668" s="21"/>
      <c r="E668" s="21"/>
      <c r="F668" s="21"/>
      <c r="G668" s="21"/>
      <c r="H668" s="21"/>
      <c r="I668" s="21"/>
      <c r="J668" s="21"/>
    </row>
    <row r="669" customFormat="false" ht="12.75" hidden="false" customHeight="false" outlineLevel="0" collapsed="false">
      <c r="A669" s="21"/>
      <c r="B669" s="21"/>
      <c r="C669" s="21"/>
      <c r="D669" s="21"/>
      <c r="E669" s="21"/>
      <c r="F669" s="21"/>
      <c r="G669" s="21"/>
      <c r="H669" s="21"/>
      <c r="I669" s="21"/>
      <c r="J669" s="21"/>
    </row>
    <row r="670" customFormat="false" ht="12.75" hidden="false" customHeight="false" outlineLevel="0" collapsed="false">
      <c r="A670" s="21"/>
      <c r="B670" s="21"/>
      <c r="C670" s="21"/>
      <c r="D670" s="21"/>
      <c r="E670" s="21"/>
      <c r="F670" s="21"/>
      <c r="G670" s="21"/>
      <c r="H670" s="21"/>
      <c r="I670" s="21"/>
      <c r="J670" s="21"/>
    </row>
    <row r="671" customFormat="false" ht="12.75" hidden="false" customHeight="false" outlineLevel="0" collapsed="false">
      <c r="A671" s="21"/>
      <c r="B671" s="21"/>
      <c r="C671" s="21"/>
      <c r="D671" s="21"/>
      <c r="E671" s="21"/>
      <c r="F671" s="21"/>
      <c r="G671" s="21"/>
      <c r="H671" s="21"/>
      <c r="I671" s="21"/>
      <c r="J671" s="21"/>
    </row>
    <row r="672" customFormat="false" ht="12.75" hidden="false" customHeight="false" outlineLevel="0" collapsed="false">
      <c r="A672" s="21"/>
      <c r="B672" s="21"/>
      <c r="C672" s="21"/>
      <c r="D672" s="21"/>
      <c r="E672" s="21"/>
      <c r="F672" s="21"/>
      <c r="G672" s="21"/>
      <c r="H672" s="21"/>
      <c r="I672" s="21"/>
      <c r="J672" s="21"/>
    </row>
    <row r="673" customFormat="false" ht="12.75" hidden="false" customHeight="false" outlineLevel="0" collapsed="false">
      <c r="A673" s="21"/>
      <c r="B673" s="21"/>
      <c r="C673" s="21"/>
      <c r="D673" s="21"/>
      <c r="E673" s="21"/>
      <c r="F673" s="21"/>
      <c r="G673" s="21"/>
      <c r="H673" s="21"/>
      <c r="I673" s="21"/>
      <c r="J673" s="21"/>
    </row>
    <row r="674" customFormat="false" ht="12.75" hidden="false" customHeight="false" outlineLevel="0" collapsed="false">
      <c r="A674" s="21"/>
      <c r="B674" s="21"/>
      <c r="C674" s="21"/>
      <c r="D674" s="21"/>
      <c r="E674" s="21"/>
      <c r="F674" s="21"/>
      <c r="G674" s="21"/>
      <c r="H674" s="21"/>
      <c r="I674" s="21"/>
      <c r="J674" s="21"/>
    </row>
    <row r="675" customFormat="false" ht="12.75" hidden="false" customHeight="false" outlineLevel="0" collapsed="false">
      <c r="A675" s="21"/>
      <c r="B675" s="21"/>
      <c r="C675" s="21"/>
      <c r="D675" s="21"/>
      <c r="E675" s="21"/>
      <c r="F675" s="21"/>
      <c r="G675" s="21"/>
      <c r="H675" s="21"/>
      <c r="I675" s="21"/>
      <c r="J675" s="21"/>
    </row>
    <row r="676" customFormat="false" ht="12.75" hidden="false" customHeight="false" outlineLevel="0" collapsed="false">
      <c r="A676" s="21"/>
      <c r="B676" s="21"/>
      <c r="C676" s="21"/>
      <c r="D676" s="21"/>
      <c r="E676" s="21"/>
      <c r="F676" s="21"/>
      <c r="G676" s="21"/>
      <c r="H676" s="21"/>
      <c r="I676" s="21"/>
      <c r="J676" s="21"/>
    </row>
    <row r="677" customFormat="false" ht="12.75" hidden="false" customHeight="false" outlineLevel="0" collapsed="false">
      <c r="A677" s="21"/>
      <c r="B677" s="21"/>
      <c r="C677" s="21"/>
      <c r="D677" s="21"/>
      <c r="E677" s="21"/>
      <c r="F677" s="21"/>
      <c r="G677" s="21"/>
      <c r="H677" s="21"/>
      <c r="I677" s="21"/>
      <c r="J677" s="21"/>
    </row>
    <row r="678" customFormat="false" ht="12.75" hidden="false" customHeight="false" outlineLevel="0" collapsed="false">
      <c r="A678" s="21"/>
      <c r="B678" s="21"/>
      <c r="C678" s="21"/>
      <c r="D678" s="21"/>
      <c r="E678" s="21"/>
      <c r="F678" s="21"/>
      <c r="G678" s="21"/>
      <c r="H678" s="21"/>
      <c r="I678" s="21"/>
      <c r="J678" s="21"/>
    </row>
    <row r="679" customFormat="false" ht="12.75" hidden="false" customHeight="false" outlineLevel="0" collapsed="false">
      <c r="A679" s="21"/>
      <c r="B679" s="21"/>
      <c r="C679" s="21"/>
      <c r="D679" s="21"/>
      <c r="E679" s="21"/>
      <c r="F679" s="21"/>
      <c r="G679" s="21"/>
      <c r="H679" s="21"/>
      <c r="I679" s="21"/>
      <c r="J679" s="21"/>
    </row>
    <row r="680" customFormat="false" ht="12.75" hidden="false" customHeight="false" outlineLevel="0" collapsed="false">
      <c r="A680" s="21"/>
      <c r="B680" s="21"/>
      <c r="C680" s="21"/>
      <c r="D680" s="21"/>
      <c r="E680" s="21"/>
      <c r="F680" s="21"/>
      <c r="G680" s="21"/>
      <c r="H680" s="21"/>
      <c r="I680" s="21"/>
      <c r="J680" s="21"/>
    </row>
    <row r="681" customFormat="false" ht="12.75" hidden="false" customHeight="false" outlineLevel="0" collapsed="false">
      <c r="A681" s="21"/>
      <c r="B681" s="21"/>
      <c r="C681" s="21"/>
      <c r="D681" s="21"/>
      <c r="E681" s="21"/>
      <c r="F681" s="21"/>
      <c r="G681" s="21"/>
      <c r="H681" s="21"/>
      <c r="I681" s="21"/>
      <c r="J681" s="21"/>
    </row>
    <row r="682" customFormat="false" ht="12.75" hidden="false" customHeight="false" outlineLevel="0" collapsed="false">
      <c r="A682" s="21"/>
      <c r="B682" s="21"/>
      <c r="C682" s="21"/>
      <c r="D682" s="21"/>
      <c r="E682" s="21"/>
      <c r="F682" s="21"/>
      <c r="G682" s="21"/>
      <c r="H682" s="21"/>
      <c r="I682" s="21"/>
      <c r="J682" s="21"/>
    </row>
    <row r="683" customFormat="false" ht="12.75" hidden="false" customHeight="false" outlineLevel="0" collapsed="false">
      <c r="A683" s="21"/>
      <c r="B683" s="21"/>
      <c r="C683" s="21"/>
      <c r="D683" s="21"/>
      <c r="E683" s="21"/>
      <c r="F683" s="21"/>
      <c r="G683" s="21"/>
      <c r="H683" s="21"/>
      <c r="I683" s="21"/>
      <c r="J683" s="21"/>
    </row>
    <row r="684" customFormat="false" ht="12.75" hidden="false" customHeight="false" outlineLevel="0" collapsed="false">
      <c r="A684" s="21"/>
      <c r="B684" s="21"/>
      <c r="C684" s="21"/>
      <c r="D684" s="21"/>
      <c r="E684" s="21"/>
      <c r="F684" s="21"/>
      <c r="G684" s="21"/>
      <c r="H684" s="21"/>
      <c r="I684" s="21"/>
      <c r="J684" s="21"/>
    </row>
    <row r="685" customFormat="false" ht="12.75" hidden="false" customHeight="false" outlineLevel="0" collapsed="false">
      <c r="A685" s="21"/>
      <c r="B685" s="21"/>
      <c r="C685" s="21"/>
      <c r="D685" s="21"/>
      <c r="E685" s="21"/>
      <c r="F685" s="21"/>
      <c r="G685" s="21"/>
      <c r="H685" s="21"/>
      <c r="I685" s="21"/>
      <c r="J685" s="21"/>
    </row>
    <row r="686" customFormat="false" ht="12.75" hidden="false" customHeight="false" outlineLevel="0" collapsed="false">
      <c r="A686" s="21"/>
      <c r="B686" s="21"/>
      <c r="C686" s="21"/>
      <c r="D686" s="21"/>
      <c r="E686" s="21"/>
      <c r="F686" s="21"/>
      <c r="G686" s="21"/>
      <c r="H686" s="21"/>
      <c r="I686" s="21"/>
      <c r="J686" s="21"/>
    </row>
    <row r="687" customFormat="false" ht="12.75" hidden="false" customHeight="false" outlineLevel="0" collapsed="false">
      <c r="A687" s="21"/>
      <c r="B687" s="21"/>
      <c r="C687" s="21"/>
      <c r="D687" s="21"/>
      <c r="E687" s="21"/>
      <c r="F687" s="21"/>
      <c r="G687" s="21"/>
      <c r="H687" s="21"/>
      <c r="I687" s="21"/>
      <c r="J687" s="21"/>
    </row>
    <row r="688" customFormat="false" ht="12.75" hidden="false" customHeight="false" outlineLevel="0" collapsed="false">
      <c r="A688" s="21"/>
      <c r="B688" s="21"/>
      <c r="C688" s="21"/>
      <c r="D688" s="21"/>
      <c r="E688" s="21"/>
      <c r="F688" s="21"/>
      <c r="G688" s="21"/>
      <c r="H688" s="21"/>
      <c r="I688" s="21"/>
      <c r="J688" s="21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</row>
  </sheetData>
  <mergeCells count="36">
    <mergeCell ref="A1:J1"/>
    <mergeCell ref="A2:J2"/>
    <mergeCell ref="C4:J4"/>
    <mergeCell ref="D5:E5"/>
    <mergeCell ref="F5:G5"/>
    <mergeCell ref="H5:I5"/>
    <mergeCell ref="A40:J40"/>
    <mergeCell ref="A41:J41"/>
    <mergeCell ref="C43:J43"/>
    <mergeCell ref="D44:E44"/>
    <mergeCell ref="F44:G44"/>
    <mergeCell ref="H44:I44"/>
    <mergeCell ref="A80:J80"/>
    <mergeCell ref="A81:J81"/>
    <mergeCell ref="C83:J83"/>
    <mergeCell ref="D84:E84"/>
    <mergeCell ref="F84:G84"/>
    <mergeCell ref="H84:I84"/>
    <mergeCell ref="A121:J121"/>
    <mergeCell ref="A122:J122"/>
    <mergeCell ref="C124:J124"/>
    <mergeCell ref="D125:E125"/>
    <mergeCell ref="F125:G125"/>
    <mergeCell ref="H125:I125"/>
    <mergeCell ref="A161:J161"/>
    <mergeCell ref="A162:J162"/>
    <mergeCell ref="C164:J164"/>
    <mergeCell ref="D165:E165"/>
    <mergeCell ref="F165:G165"/>
    <mergeCell ref="H165:I165"/>
    <mergeCell ref="A200:J200"/>
    <mergeCell ref="A201:J201"/>
    <mergeCell ref="C203:J203"/>
    <mergeCell ref="D204:E204"/>
    <mergeCell ref="F204:G204"/>
    <mergeCell ref="H204:I204"/>
  </mergeCells>
  <printOptions headings="false" gridLines="false" gridLinesSet="true" horizontalCentered="false" verticalCentered="false"/>
  <pageMargins left="1.18125" right="0.196527777777778" top="0.3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9" man="true" max="16383" min="0"/>
    <brk id="120" man="true" max="16383" min="0"/>
    <brk id="160" man="true" max="16383" min="0"/>
    <brk id="19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48" t="s">
        <v>12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.75" hidden="false" customHeight="false" outlineLevel="0" collapsed="false">
      <c r="A2" s="48" t="s">
        <v>12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2.75" hidden="false" customHeight="true" outlineLevel="0" collapsed="false">
      <c r="A4" s="81" t="s">
        <v>129</v>
      </c>
      <c r="B4" s="81" t="s">
        <v>130</v>
      </c>
      <c r="C4" s="82" t="s">
        <v>131</v>
      </c>
      <c r="D4" s="82"/>
      <c r="E4" s="82"/>
      <c r="F4" s="82"/>
      <c r="G4" s="82"/>
      <c r="H4" s="82"/>
      <c r="I4" s="82"/>
      <c r="J4" s="82"/>
      <c r="K4" s="82"/>
    </row>
    <row r="5" customFormat="false" ht="12.75" hidden="false" customHeight="false" outlineLevel="0" collapsed="false">
      <c r="A5" s="73" t="s">
        <v>132</v>
      </c>
      <c r="B5" s="73" t="s">
        <v>133</v>
      </c>
      <c r="C5" s="73" t="s">
        <v>134</v>
      </c>
      <c r="D5" s="81" t="s">
        <v>135</v>
      </c>
      <c r="E5" s="73" t="s">
        <v>136</v>
      </c>
      <c r="F5" s="50" t="s">
        <v>137</v>
      </c>
      <c r="G5" s="51" t="s">
        <v>138</v>
      </c>
      <c r="H5" s="50" t="s">
        <v>139</v>
      </c>
      <c r="I5" s="51" t="s">
        <v>140</v>
      </c>
      <c r="J5" s="50" t="s">
        <v>141</v>
      </c>
      <c r="K5" s="50" t="s">
        <v>67</v>
      </c>
    </row>
    <row r="6" customFormat="false" ht="12.75" hidden="false" customHeight="false" outlineLevel="0" collapsed="false">
      <c r="A6" s="53" t="s">
        <v>142</v>
      </c>
      <c r="B6" s="53" t="s">
        <v>143</v>
      </c>
      <c r="C6" s="53" t="s">
        <v>135</v>
      </c>
      <c r="D6" s="53" t="s">
        <v>144</v>
      </c>
      <c r="E6" s="53" t="s">
        <v>145</v>
      </c>
      <c r="F6" s="54" t="s">
        <v>146</v>
      </c>
      <c r="G6" s="54" t="s">
        <v>147</v>
      </c>
      <c r="H6" s="54" t="s">
        <v>148</v>
      </c>
      <c r="I6" s="54" t="s">
        <v>149</v>
      </c>
      <c r="J6" s="54" t="s">
        <v>76</v>
      </c>
      <c r="K6" s="54" t="s">
        <v>77</v>
      </c>
    </row>
    <row r="7" customFormat="false" ht="12.75" hidden="false" customHeight="false" outlineLevel="0" collapsed="false">
      <c r="A7" s="56"/>
      <c r="B7" s="59"/>
      <c r="C7" s="56"/>
      <c r="D7" s="59"/>
      <c r="E7" s="56"/>
      <c r="F7" s="59"/>
      <c r="G7" s="56"/>
      <c r="H7" s="59"/>
      <c r="I7" s="56"/>
      <c r="J7" s="59"/>
      <c r="K7" s="56"/>
    </row>
    <row r="8" customFormat="false" ht="12.75" hidden="false" customHeight="false" outlineLevel="0" collapsed="false">
      <c r="A8" s="83" t="s">
        <v>150</v>
      </c>
      <c r="B8" s="59"/>
      <c r="C8" s="59"/>
      <c r="D8" s="59"/>
      <c r="E8" s="59"/>
      <c r="F8" s="59"/>
      <c r="G8" s="59"/>
      <c r="H8" s="59"/>
      <c r="I8" s="59"/>
      <c r="J8" s="59"/>
      <c r="K8" s="59"/>
    </row>
    <row r="9" s="11" customFormat="true" ht="12.75" hidden="false" customHeight="false" outlineLevel="0" collapsed="false">
      <c r="A9" s="13" t="s">
        <v>57</v>
      </c>
      <c r="B9" s="13" t="n">
        <v>701878</v>
      </c>
      <c r="C9" s="13" t="n">
        <v>237</v>
      </c>
      <c r="D9" s="13" t="n">
        <v>2406</v>
      </c>
      <c r="E9" s="13" t="n">
        <v>4577</v>
      </c>
      <c r="F9" s="13" t="n">
        <v>9616</v>
      </c>
      <c r="G9" s="13" t="n">
        <v>32284</v>
      </c>
      <c r="H9" s="13" t="n">
        <v>121581</v>
      </c>
      <c r="I9" s="13" t="n">
        <v>277196</v>
      </c>
      <c r="J9" s="13" t="n">
        <v>234254</v>
      </c>
      <c r="K9" s="13" t="n">
        <v>19727</v>
      </c>
    </row>
    <row r="10" customFormat="false" ht="12.75" hidden="false" customHeight="false" outlineLevel="0" collapsed="false">
      <c r="A10" s="13" t="s">
        <v>151</v>
      </c>
      <c r="B10" s="13" t="n">
        <v>43279</v>
      </c>
      <c r="C10" s="13" t="n">
        <v>166</v>
      </c>
      <c r="D10" s="13" t="n">
        <v>2071</v>
      </c>
      <c r="E10" s="13" t="n">
        <v>3489</v>
      </c>
      <c r="F10" s="13" t="n">
        <v>6269</v>
      </c>
      <c r="G10" s="13" t="n">
        <v>10728</v>
      </c>
      <c r="H10" s="13" t="n">
        <v>10601</v>
      </c>
      <c r="I10" s="13" t="n">
        <v>6291</v>
      </c>
      <c r="J10" s="13" t="n">
        <v>3341</v>
      </c>
      <c r="K10" s="13" t="n">
        <v>323</v>
      </c>
    </row>
    <row r="11" customFormat="false" ht="12.75" hidden="false" customHeight="false" outlineLevel="0" collapsed="false">
      <c r="A11" s="13" t="s">
        <v>152</v>
      </c>
      <c r="B11" s="13" t="n">
        <v>547292</v>
      </c>
      <c r="C11" s="13" t="n">
        <v>0</v>
      </c>
      <c r="D11" s="13" t="n">
        <v>0</v>
      </c>
      <c r="E11" s="13" t="n">
        <v>471</v>
      </c>
      <c r="F11" s="13" t="n">
        <v>2048</v>
      </c>
      <c r="G11" s="13" t="n">
        <v>17186</v>
      </c>
      <c r="H11" s="13" t="n">
        <v>95013</v>
      </c>
      <c r="I11" s="13" t="n">
        <v>233426</v>
      </c>
      <c r="J11" s="13" t="n">
        <v>196967</v>
      </c>
      <c r="K11" s="13" t="n">
        <v>2181</v>
      </c>
    </row>
    <row r="12" customFormat="false" ht="12.75" hidden="false" customHeight="false" outlineLevel="0" collapsed="false">
      <c r="A12" s="13" t="s">
        <v>153</v>
      </c>
      <c r="B12" s="13" t="n">
        <v>8933</v>
      </c>
      <c r="C12" s="13" t="n">
        <v>0</v>
      </c>
      <c r="D12" s="13" t="n">
        <v>0</v>
      </c>
      <c r="E12" s="13" t="n">
        <v>0</v>
      </c>
      <c r="F12" s="13" t="n">
        <v>16</v>
      </c>
      <c r="G12" s="13" t="n">
        <v>185</v>
      </c>
      <c r="H12" s="13" t="n">
        <v>1037</v>
      </c>
      <c r="I12" s="13" t="n">
        <v>3244</v>
      </c>
      <c r="J12" s="13" t="n">
        <v>4409</v>
      </c>
      <c r="K12" s="13" t="n">
        <v>42</v>
      </c>
    </row>
    <row r="13" customFormat="false" ht="12.75" hidden="false" customHeight="false" outlineLevel="0" collapsed="false">
      <c r="A13" s="13" t="s">
        <v>51</v>
      </c>
      <c r="B13" s="13" t="n">
        <v>102374</v>
      </c>
      <c r="C13" s="13" t="n">
        <v>71</v>
      </c>
      <c r="D13" s="13" t="n">
        <v>335</v>
      </c>
      <c r="E13" s="13" t="n">
        <v>617</v>
      </c>
      <c r="F13" s="13" t="n">
        <v>1283</v>
      </c>
      <c r="G13" s="13" t="n">
        <v>4185</v>
      </c>
      <c r="H13" s="13" t="n">
        <v>14930</v>
      </c>
      <c r="I13" s="13" t="n">
        <v>34235</v>
      </c>
      <c r="J13" s="13" t="n">
        <v>29537</v>
      </c>
      <c r="K13" s="13" t="n">
        <v>17181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77" t="s">
        <v>15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s="11" customFormat="true" ht="12.75" hidden="false" customHeight="false" outlineLevel="0" collapsed="false">
      <c r="A16" s="13" t="s">
        <v>57</v>
      </c>
      <c r="B16" s="13" t="n">
        <v>683495</v>
      </c>
      <c r="C16" s="13" t="n">
        <v>221</v>
      </c>
      <c r="D16" s="13" t="n">
        <v>2632</v>
      </c>
      <c r="E16" s="13" t="n">
        <v>4677</v>
      </c>
      <c r="F16" s="13" t="n">
        <v>9877</v>
      </c>
      <c r="G16" s="13" t="n">
        <v>31924</v>
      </c>
      <c r="H16" s="13" t="n">
        <v>122354</v>
      </c>
      <c r="I16" s="13" t="n">
        <v>273401</v>
      </c>
      <c r="J16" s="13" t="n">
        <v>224388</v>
      </c>
      <c r="K16" s="13" t="n">
        <v>14021</v>
      </c>
      <c r="L16" s="84"/>
    </row>
    <row r="17" customFormat="false" ht="12.75" hidden="false" customHeight="false" outlineLevel="0" collapsed="false">
      <c r="A17" s="13" t="s">
        <v>151</v>
      </c>
      <c r="B17" s="13" t="n">
        <v>48353</v>
      </c>
      <c r="C17" s="13" t="n">
        <v>139</v>
      </c>
      <c r="D17" s="13" t="n">
        <v>2393</v>
      </c>
      <c r="E17" s="13" t="n">
        <v>3891</v>
      </c>
      <c r="F17" s="13" t="n">
        <v>7271</v>
      </c>
      <c r="G17" s="13" t="n">
        <v>12388</v>
      </c>
      <c r="H17" s="13" t="n">
        <v>11863</v>
      </c>
      <c r="I17" s="13" t="n">
        <v>6639</v>
      </c>
      <c r="J17" s="13" t="n">
        <v>3296</v>
      </c>
      <c r="K17" s="13" t="n">
        <v>473</v>
      </c>
    </row>
    <row r="18" customFormat="false" ht="12.75" hidden="false" customHeight="false" outlineLevel="0" collapsed="false">
      <c r="A18" s="13" t="s">
        <v>152</v>
      </c>
      <c r="B18" s="13" t="n">
        <v>586688</v>
      </c>
      <c r="C18" s="13" t="n">
        <v>0</v>
      </c>
      <c r="D18" s="13" t="n">
        <v>0</v>
      </c>
      <c r="E18" s="13" t="n">
        <v>469</v>
      </c>
      <c r="F18" s="13" t="n">
        <v>1992</v>
      </c>
      <c r="G18" s="13" t="n">
        <v>17766</v>
      </c>
      <c r="H18" s="13" t="n">
        <v>104207</v>
      </c>
      <c r="I18" s="13" t="n">
        <v>251159</v>
      </c>
      <c r="J18" s="13" t="n">
        <v>206141</v>
      </c>
      <c r="K18" s="13" t="n">
        <v>4954</v>
      </c>
      <c r="L18" s="85"/>
    </row>
    <row r="19" customFormat="false" ht="12.75" hidden="false" customHeight="false" outlineLevel="0" collapsed="false">
      <c r="A19" s="13" t="s">
        <v>153</v>
      </c>
      <c r="B19" s="13" t="n">
        <v>9453</v>
      </c>
      <c r="C19" s="86" t="n">
        <v>0</v>
      </c>
      <c r="D19" s="86" t="n">
        <v>0</v>
      </c>
      <c r="E19" s="86" t="n">
        <v>0</v>
      </c>
      <c r="F19" s="13" t="n">
        <v>30</v>
      </c>
      <c r="G19" s="13" t="n">
        <v>220</v>
      </c>
      <c r="H19" s="13" t="n">
        <v>1035</v>
      </c>
      <c r="I19" s="13" t="n">
        <v>3412</v>
      </c>
      <c r="J19" s="13" t="n">
        <v>4692</v>
      </c>
      <c r="K19" s="13" t="n">
        <v>64</v>
      </c>
    </row>
    <row r="20" customFormat="false" ht="12.75" hidden="false" customHeight="false" outlineLevel="0" collapsed="false">
      <c r="A20" s="13" t="s">
        <v>51</v>
      </c>
      <c r="B20" s="13" t="n">
        <v>39001</v>
      </c>
      <c r="C20" s="13" t="n">
        <v>82</v>
      </c>
      <c r="D20" s="13" t="n">
        <v>239</v>
      </c>
      <c r="E20" s="13" t="n">
        <v>317</v>
      </c>
      <c r="F20" s="13" t="n">
        <v>584</v>
      </c>
      <c r="G20" s="13" t="n">
        <v>1550</v>
      </c>
      <c r="H20" s="13" t="n">
        <v>5249</v>
      </c>
      <c r="I20" s="13" t="n">
        <v>12191</v>
      </c>
      <c r="J20" s="13" t="n">
        <v>10259</v>
      </c>
      <c r="K20" s="13" t="n">
        <v>8530</v>
      </c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77" t="s">
        <v>15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s="11" customFormat="true" ht="12.75" hidden="false" customHeight="false" outlineLevel="0" collapsed="false">
      <c r="A23" s="13" t="s">
        <v>57</v>
      </c>
      <c r="B23" s="13" t="n">
        <v>694684</v>
      </c>
      <c r="C23" s="13" t="n">
        <v>230</v>
      </c>
      <c r="D23" s="13" t="n">
        <v>2766</v>
      </c>
      <c r="E23" s="13" t="n">
        <v>5070</v>
      </c>
      <c r="F23" s="13" t="n">
        <v>10816</v>
      </c>
      <c r="G23" s="13" t="n">
        <v>34257</v>
      </c>
      <c r="H23" s="13" t="n">
        <v>131888</v>
      </c>
      <c r="I23" s="13" t="n">
        <v>282274</v>
      </c>
      <c r="J23" s="13" t="n">
        <v>215757</v>
      </c>
      <c r="K23" s="13" t="n">
        <v>11626</v>
      </c>
    </row>
    <row r="24" customFormat="false" ht="12.75" hidden="false" customHeight="false" outlineLevel="0" collapsed="false">
      <c r="A24" s="13" t="s">
        <v>151</v>
      </c>
      <c r="B24" s="13" t="n">
        <v>50766</v>
      </c>
      <c r="C24" s="13" t="n">
        <v>173</v>
      </c>
      <c r="D24" s="13" t="n">
        <v>2392</v>
      </c>
      <c r="E24" s="13" t="n">
        <v>4327</v>
      </c>
      <c r="F24" s="13" t="n">
        <v>7877</v>
      </c>
      <c r="G24" s="13" t="n">
        <v>12821</v>
      </c>
      <c r="H24" s="13" t="n">
        <v>13194</v>
      </c>
      <c r="I24" s="13" t="n">
        <v>7966</v>
      </c>
      <c r="J24" s="13" t="n">
        <v>1450</v>
      </c>
      <c r="K24" s="13" t="n">
        <v>566</v>
      </c>
    </row>
    <row r="25" customFormat="false" ht="12.75" hidden="false" customHeight="false" outlineLevel="0" collapsed="false">
      <c r="A25" s="13" t="s">
        <v>152</v>
      </c>
      <c r="B25" s="13" t="n">
        <v>602246</v>
      </c>
      <c r="C25" s="13" t="n">
        <v>0</v>
      </c>
      <c r="D25" s="13" t="n">
        <v>0</v>
      </c>
      <c r="E25" s="13" t="n">
        <v>463</v>
      </c>
      <c r="F25" s="13" t="n">
        <v>2458</v>
      </c>
      <c r="G25" s="13" t="n">
        <v>20253</v>
      </c>
      <c r="H25" s="13" t="n">
        <v>114529</v>
      </c>
      <c r="I25" s="13" t="n">
        <v>263638</v>
      </c>
      <c r="J25" s="13" t="n">
        <v>196320</v>
      </c>
      <c r="K25" s="13" t="n">
        <v>4585</v>
      </c>
    </row>
    <row r="26" customFormat="false" ht="12.75" hidden="false" customHeight="false" outlineLevel="0" collapsed="false">
      <c r="A26" s="13" t="s">
        <v>153</v>
      </c>
      <c r="B26" s="13" t="n">
        <v>12708</v>
      </c>
      <c r="C26" s="13" t="n">
        <v>0</v>
      </c>
      <c r="D26" s="13" t="n">
        <v>0</v>
      </c>
      <c r="E26" s="13" t="n">
        <v>0</v>
      </c>
      <c r="F26" s="13" t="n">
        <v>6</v>
      </c>
      <c r="G26" s="13" t="n">
        <v>1</v>
      </c>
      <c r="H26" s="13" t="n">
        <v>17</v>
      </c>
      <c r="I26" s="13" t="n">
        <v>1658</v>
      </c>
      <c r="J26" s="13" t="n">
        <v>10975</v>
      </c>
      <c r="K26" s="13" t="n">
        <v>51</v>
      </c>
    </row>
    <row r="27" customFormat="false" ht="12.75" hidden="false" customHeight="false" outlineLevel="0" collapsed="false">
      <c r="A27" s="78" t="s">
        <v>51</v>
      </c>
      <c r="B27" s="78" t="n">
        <v>28964</v>
      </c>
      <c r="C27" s="78" t="n">
        <v>57</v>
      </c>
      <c r="D27" s="78" t="n">
        <v>374</v>
      </c>
      <c r="E27" s="78" t="n">
        <v>280</v>
      </c>
      <c r="F27" s="78" t="n">
        <v>475</v>
      </c>
      <c r="G27" s="78" t="n">
        <v>1182</v>
      </c>
      <c r="H27" s="78" t="n">
        <v>4148</v>
      </c>
      <c r="I27" s="78" t="n">
        <v>9012</v>
      </c>
      <c r="J27" s="78" t="n">
        <v>7012</v>
      </c>
      <c r="K27" s="78" t="n">
        <v>6424</v>
      </c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21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 t="s">
        <v>156</v>
      </c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 t="n">
        <v>34</v>
      </c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2.75" hidden="false" customHeight="false" outlineLevel="0" collapsed="false">
      <c r="A34" s="48" t="s">
        <v>127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2.75" hidden="false" customHeight="false" outlineLevel="0" collapsed="false">
      <c r="A35" s="48" t="s">
        <v>128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</row>
    <row r="37" customFormat="false" ht="12.75" hidden="false" customHeight="false" outlineLevel="0" collapsed="false">
      <c r="A37" s="21" t="s">
        <v>157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12.75" hidden="false" customHeight="false" outlineLevel="0" collapsed="false">
      <c r="A38" s="81" t="s">
        <v>129</v>
      </c>
      <c r="B38" s="81" t="s">
        <v>130</v>
      </c>
      <c r="C38" s="82" t="s">
        <v>131</v>
      </c>
      <c r="D38" s="82"/>
      <c r="E38" s="82"/>
      <c r="F38" s="82"/>
      <c r="G38" s="82"/>
      <c r="H38" s="82"/>
      <c r="I38" s="82"/>
      <c r="J38" s="82"/>
      <c r="K38" s="82"/>
    </row>
    <row r="39" customFormat="false" ht="12.75" hidden="false" customHeight="false" outlineLevel="0" collapsed="false">
      <c r="A39" s="73" t="s">
        <v>132</v>
      </c>
      <c r="B39" s="73" t="s">
        <v>133</v>
      </c>
      <c r="C39" s="73" t="s">
        <v>134</v>
      </c>
      <c r="D39" s="81" t="s">
        <v>135</v>
      </c>
      <c r="E39" s="73" t="s">
        <v>136</v>
      </c>
      <c r="F39" s="50" t="s">
        <v>137</v>
      </c>
      <c r="G39" s="51" t="s">
        <v>138</v>
      </c>
      <c r="H39" s="50" t="s">
        <v>139</v>
      </c>
      <c r="I39" s="51" t="s">
        <v>140</v>
      </c>
      <c r="J39" s="50" t="s">
        <v>141</v>
      </c>
      <c r="K39" s="50" t="s">
        <v>67</v>
      </c>
    </row>
    <row r="40" customFormat="false" ht="12.75" hidden="false" customHeight="false" outlineLevel="0" collapsed="false">
      <c r="A40" s="53" t="s">
        <v>142</v>
      </c>
      <c r="B40" s="53" t="s">
        <v>143</v>
      </c>
      <c r="C40" s="53" t="s">
        <v>135</v>
      </c>
      <c r="D40" s="53" t="s">
        <v>144</v>
      </c>
      <c r="E40" s="53" t="s">
        <v>145</v>
      </c>
      <c r="F40" s="54" t="s">
        <v>146</v>
      </c>
      <c r="G40" s="54" t="s">
        <v>147</v>
      </c>
      <c r="H40" s="54" t="s">
        <v>148</v>
      </c>
      <c r="I40" s="54" t="s">
        <v>149</v>
      </c>
      <c r="J40" s="54" t="s">
        <v>76</v>
      </c>
      <c r="K40" s="54" t="s">
        <v>77</v>
      </c>
    </row>
    <row r="41" customFormat="false" ht="12.75" hidden="false" customHeight="false" outlineLevel="0" collapsed="false">
      <c r="A41" s="88"/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customFormat="false" ht="12.75" hidden="false" customHeight="false" outlineLevel="0" collapsed="false">
      <c r="A42" s="88" t="s">
        <v>158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</row>
    <row r="43" s="11" customFormat="true" ht="12.75" hidden="false" customHeight="false" outlineLevel="0" collapsed="false">
      <c r="A43" s="13" t="s">
        <v>57</v>
      </c>
      <c r="B43" s="14" t="n">
        <v>697952</v>
      </c>
      <c r="C43" s="14" t="n">
        <v>175</v>
      </c>
      <c r="D43" s="14" t="n">
        <v>2671</v>
      </c>
      <c r="E43" s="14" t="n">
        <v>5291</v>
      </c>
      <c r="F43" s="14" t="n">
        <v>11029</v>
      </c>
      <c r="G43" s="14" t="n">
        <v>35552</v>
      </c>
      <c r="H43" s="14" t="n">
        <v>135530</v>
      </c>
      <c r="I43" s="14" t="n">
        <v>285036</v>
      </c>
      <c r="J43" s="14" t="n">
        <v>211264</v>
      </c>
      <c r="K43" s="14" t="n">
        <v>11404</v>
      </c>
    </row>
    <row r="44" customFormat="false" ht="12.75" hidden="false" customHeight="false" outlineLevel="0" collapsed="false">
      <c r="A44" s="13" t="s">
        <v>151</v>
      </c>
      <c r="B44" s="14" t="n">
        <v>52928</v>
      </c>
      <c r="C44" s="14" t="n">
        <v>145</v>
      </c>
      <c r="D44" s="14" t="n">
        <v>2449</v>
      </c>
      <c r="E44" s="14" t="n">
        <v>4985</v>
      </c>
      <c r="F44" s="14" t="n">
        <v>8526</v>
      </c>
      <c r="G44" s="14" t="n">
        <v>15018</v>
      </c>
      <c r="H44" s="14" t="n">
        <v>13836</v>
      </c>
      <c r="I44" s="14" t="n">
        <v>5820</v>
      </c>
      <c r="J44" s="14" t="n">
        <v>1672</v>
      </c>
      <c r="K44" s="14" t="n">
        <v>477</v>
      </c>
    </row>
    <row r="45" customFormat="false" ht="12.75" hidden="false" customHeight="false" outlineLevel="0" collapsed="false">
      <c r="A45" s="13" t="s">
        <v>152</v>
      </c>
      <c r="B45" s="14" t="n">
        <v>604856</v>
      </c>
      <c r="C45" s="14" t="n">
        <v>0</v>
      </c>
      <c r="D45" s="14" t="n">
        <v>0</v>
      </c>
      <c r="E45" s="14" t="n">
        <v>94</v>
      </c>
      <c r="F45" s="14" t="n">
        <v>2091</v>
      </c>
      <c r="G45" s="14" t="n">
        <v>19104</v>
      </c>
      <c r="H45" s="14" t="n">
        <v>116090</v>
      </c>
      <c r="I45" s="14" t="n">
        <v>265707</v>
      </c>
      <c r="J45" s="14" t="n">
        <v>197917</v>
      </c>
      <c r="K45" s="14" t="n">
        <v>3853</v>
      </c>
    </row>
    <row r="46" customFormat="false" ht="12.75" hidden="false" customHeight="false" outlineLevel="0" collapsed="false">
      <c r="A46" s="13" t="s">
        <v>153</v>
      </c>
      <c r="B46" s="14" t="n">
        <v>7722</v>
      </c>
      <c r="C46" s="14" t="n">
        <v>0</v>
      </c>
      <c r="D46" s="14" t="n">
        <v>0</v>
      </c>
      <c r="E46" s="14" t="n">
        <v>0</v>
      </c>
      <c r="F46" s="14" t="n">
        <v>6</v>
      </c>
      <c r="G46" s="14" t="n">
        <v>174</v>
      </c>
      <c r="H46" s="14" t="n">
        <v>878</v>
      </c>
      <c r="I46" s="14" t="n">
        <v>3076</v>
      </c>
      <c r="J46" s="14" t="n">
        <v>3545</v>
      </c>
      <c r="K46" s="14" t="n">
        <v>43</v>
      </c>
    </row>
    <row r="47" customFormat="false" ht="12.75" hidden="false" customHeight="false" outlineLevel="0" collapsed="false">
      <c r="A47" s="13" t="s">
        <v>51</v>
      </c>
      <c r="B47" s="14" t="n">
        <v>32446</v>
      </c>
      <c r="C47" s="14" t="n">
        <v>30</v>
      </c>
      <c r="D47" s="14" t="n">
        <v>222</v>
      </c>
      <c r="E47" s="14" t="n">
        <v>212</v>
      </c>
      <c r="F47" s="14" t="n">
        <v>406</v>
      </c>
      <c r="G47" s="14" t="n">
        <v>1256</v>
      </c>
      <c r="H47" s="14" t="n">
        <v>4726</v>
      </c>
      <c r="I47" s="14" t="n">
        <v>10433</v>
      </c>
      <c r="J47" s="14" t="n">
        <v>8130</v>
      </c>
      <c r="K47" s="14" t="n">
        <v>7031</v>
      </c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77" t="s">
        <v>15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1" customFormat="true" ht="12.75" hidden="false" customHeight="false" outlineLevel="0" collapsed="false">
      <c r="A50" s="13" t="s">
        <v>57</v>
      </c>
      <c r="B50" s="14" t="n">
        <v>736261</v>
      </c>
      <c r="C50" s="14" t="n">
        <v>310</v>
      </c>
      <c r="D50" s="14" t="n">
        <v>2801</v>
      </c>
      <c r="E50" s="14" t="n">
        <v>5337</v>
      </c>
      <c r="F50" s="14" t="n">
        <v>11025</v>
      </c>
      <c r="G50" s="14" t="n">
        <v>35391</v>
      </c>
      <c r="H50" s="14" t="n">
        <v>135828</v>
      </c>
      <c r="I50" s="14" t="n">
        <v>296674</v>
      </c>
      <c r="J50" s="14" t="n">
        <v>238187</v>
      </c>
      <c r="K50" s="14" t="n">
        <v>10708</v>
      </c>
    </row>
    <row r="51" customFormat="false" ht="12.75" hidden="false" customHeight="false" outlineLevel="0" collapsed="false">
      <c r="A51" s="13" t="s">
        <v>151</v>
      </c>
      <c r="B51" s="14" t="n">
        <v>57184</v>
      </c>
      <c r="C51" s="14" t="n">
        <v>144</v>
      </c>
      <c r="D51" s="14" t="n">
        <v>2642</v>
      </c>
      <c r="E51" s="14" t="n">
        <v>4743</v>
      </c>
      <c r="F51" s="14" t="n">
        <v>8678</v>
      </c>
      <c r="G51" s="14" t="n">
        <v>15545</v>
      </c>
      <c r="H51" s="14" t="n">
        <v>14901</v>
      </c>
      <c r="I51" s="14" t="n">
        <v>7165</v>
      </c>
      <c r="J51" s="14" t="n">
        <v>2979</v>
      </c>
      <c r="K51" s="14" t="n">
        <v>387</v>
      </c>
    </row>
    <row r="52" customFormat="false" ht="12.75" hidden="false" customHeight="false" outlineLevel="0" collapsed="false">
      <c r="A52" s="13" t="s">
        <v>152</v>
      </c>
      <c r="B52" s="14" t="n">
        <v>642092</v>
      </c>
      <c r="C52" s="14" t="n">
        <v>0</v>
      </c>
      <c r="D52" s="14" t="n">
        <v>0</v>
      </c>
      <c r="E52" s="14" t="n">
        <v>432</v>
      </c>
      <c r="F52" s="14" t="n">
        <v>1982</v>
      </c>
      <c r="G52" s="14" t="n">
        <v>18656</v>
      </c>
      <c r="H52" s="14" t="n">
        <v>115997</v>
      </c>
      <c r="I52" s="14" t="n">
        <v>277470</v>
      </c>
      <c r="J52" s="14" t="n">
        <v>223772</v>
      </c>
      <c r="K52" s="14" t="n">
        <v>3783</v>
      </c>
    </row>
    <row r="53" customFormat="false" ht="12.75" hidden="false" customHeight="false" outlineLevel="0" collapsed="false">
      <c r="A53" s="13" t="s">
        <v>153</v>
      </c>
      <c r="B53" s="14" t="n">
        <v>7074</v>
      </c>
      <c r="C53" s="14" t="n">
        <v>0</v>
      </c>
      <c r="D53" s="14" t="n">
        <v>0</v>
      </c>
      <c r="E53" s="14" t="n">
        <v>0</v>
      </c>
      <c r="F53" s="14" t="n">
        <v>20</v>
      </c>
      <c r="G53" s="14" t="n">
        <v>127</v>
      </c>
      <c r="H53" s="14" t="n">
        <v>756</v>
      </c>
      <c r="I53" s="14" t="n">
        <v>2514</v>
      </c>
      <c r="J53" s="14" t="n">
        <v>3616</v>
      </c>
      <c r="K53" s="14" t="n">
        <v>41</v>
      </c>
    </row>
    <row r="54" customFormat="false" ht="12.75" hidden="false" customHeight="false" outlineLevel="0" collapsed="false">
      <c r="A54" s="13" t="s">
        <v>51</v>
      </c>
      <c r="B54" s="14" t="n">
        <v>29911</v>
      </c>
      <c r="C54" s="14" t="n">
        <v>166</v>
      </c>
      <c r="D54" s="14" t="n">
        <v>159</v>
      </c>
      <c r="E54" s="14" t="n">
        <v>162</v>
      </c>
      <c r="F54" s="14" t="n">
        <v>345</v>
      </c>
      <c r="G54" s="14" t="n">
        <v>1063</v>
      </c>
      <c r="H54" s="14" t="n">
        <v>4174</v>
      </c>
      <c r="I54" s="14" t="n">
        <v>9525</v>
      </c>
      <c r="J54" s="14" t="n">
        <v>7820</v>
      </c>
      <c r="K54" s="14" t="n">
        <v>6497</v>
      </c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2.75" hidden="false" customHeight="false" outlineLevel="0" collapsed="false">
      <c r="A56" s="88" t="s">
        <v>160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</row>
    <row r="57" s="11" customFormat="true" ht="12.75" hidden="false" customHeight="false" outlineLevel="0" collapsed="false">
      <c r="A57" s="13" t="s">
        <v>57</v>
      </c>
      <c r="B57" s="14" t="n">
        <v>712220</v>
      </c>
      <c r="C57" s="14" t="n">
        <v>169</v>
      </c>
      <c r="D57" s="14" t="n">
        <v>2618</v>
      </c>
      <c r="E57" s="14" t="n">
        <v>5006</v>
      </c>
      <c r="F57" s="14" t="n">
        <v>10417</v>
      </c>
      <c r="G57" s="14" t="n">
        <v>32814</v>
      </c>
      <c r="H57" s="14" t="n">
        <v>125486</v>
      </c>
      <c r="I57" s="14" t="n">
        <v>286028</v>
      </c>
      <c r="J57" s="14" t="n">
        <v>240509</v>
      </c>
      <c r="K57" s="14" t="n">
        <v>9173</v>
      </c>
    </row>
    <row r="58" customFormat="false" ht="12.75" hidden="false" customHeight="false" outlineLevel="0" collapsed="false">
      <c r="A58" s="13" t="s">
        <v>151</v>
      </c>
      <c r="B58" s="14" t="n">
        <v>54635</v>
      </c>
      <c r="C58" s="14" t="n">
        <v>130</v>
      </c>
      <c r="D58" s="14" t="n">
        <v>2483</v>
      </c>
      <c r="E58" s="14" t="n">
        <v>4438</v>
      </c>
      <c r="F58" s="14" t="n">
        <v>8268</v>
      </c>
      <c r="G58" s="14" t="n">
        <v>14969</v>
      </c>
      <c r="H58" s="14" t="n">
        <v>14236</v>
      </c>
      <c r="I58" s="14" t="n">
        <v>6784</v>
      </c>
      <c r="J58" s="14" t="n">
        <v>2806</v>
      </c>
      <c r="K58" s="14" t="n">
        <v>521</v>
      </c>
    </row>
    <row r="59" customFormat="false" ht="12.75" hidden="false" customHeight="false" outlineLevel="0" collapsed="false">
      <c r="A59" s="13" t="s">
        <v>152</v>
      </c>
      <c r="B59" s="14" t="n">
        <v>629466</v>
      </c>
      <c r="C59" s="14" t="n">
        <v>0</v>
      </c>
      <c r="D59" s="14" t="n">
        <v>0</v>
      </c>
      <c r="E59" s="14" t="n">
        <v>424</v>
      </c>
      <c r="F59" s="14" t="n">
        <v>1865</v>
      </c>
      <c r="G59" s="14" t="n">
        <v>16899</v>
      </c>
      <c r="H59" s="14" t="n">
        <v>107469</v>
      </c>
      <c r="I59" s="14" t="n">
        <v>270074</v>
      </c>
      <c r="J59" s="14" t="n">
        <v>228415</v>
      </c>
      <c r="K59" s="14" t="n">
        <v>4320</v>
      </c>
    </row>
    <row r="60" customFormat="false" ht="12.75" hidden="false" customHeight="false" outlineLevel="0" collapsed="false">
      <c r="A60" s="13" t="s">
        <v>153</v>
      </c>
      <c r="B60" s="14" t="n">
        <v>6150</v>
      </c>
      <c r="C60" s="14" t="n">
        <v>0</v>
      </c>
      <c r="D60" s="14" t="n">
        <v>0</v>
      </c>
      <c r="E60" s="14" t="n">
        <v>0</v>
      </c>
      <c r="F60" s="14" t="n">
        <v>25</v>
      </c>
      <c r="G60" s="14" t="n">
        <v>111</v>
      </c>
      <c r="H60" s="14" t="n">
        <v>594</v>
      </c>
      <c r="I60" s="14" t="n">
        <v>2092</v>
      </c>
      <c r="J60" s="14" t="n">
        <v>3297</v>
      </c>
      <c r="K60" s="14" t="n">
        <v>31</v>
      </c>
    </row>
    <row r="61" customFormat="false" ht="12.75" hidden="false" customHeight="false" outlineLevel="0" collapsed="false">
      <c r="A61" s="13" t="s">
        <v>51</v>
      </c>
      <c r="B61" s="14" t="n">
        <v>21969</v>
      </c>
      <c r="C61" s="14" t="n">
        <v>39</v>
      </c>
      <c r="D61" s="14" t="n">
        <v>135</v>
      </c>
      <c r="E61" s="14" t="n">
        <v>144</v>
      </c>
      <c r="F61" s="14" t="n">
        <v>259</v>
      </c>
      <c r="G61" s="14" t="n">
        <v>835</v>
      </c>
      <c r="H61" s="14" t="n">
        <v>3187</v>
      </c>
      <c r="I61" s="14" t="n">
        <v>7078</v>
      </c>
      <c r="J61" s="14" t="n">
        <v>5991</v>
      </c>
      <c r="K61" s="14" t="n">
        <v>4301</v>
      </c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 t="n">
        <v>35</v>
      </c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</sheetData>
  <mergeCells count="6">
    <mergeCell ref="A1:K1"/>
    <mergeCell ref="A2:K2"/>
    <mergeCell ref="C4:K4"/>
    <mergeCell ref="A34:K34"/>
    <mergeCell ref="A35:K35"/>
    <mergeCell ref="C38:K38"/>
  </mergeCells>
  <printOptions headings="false" gridLines="false" gridLinesSet="true" horizontalCentered="true" verticalCentered="false"/>
  <pageMargins left="1.1812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56"/>
  </cols>
  <sheetData>
    <row r="1" customFormat="false" ht="12.75" hidden="false" customHeight="false" outlineLevel="0" collapsed="false">
      <c r="B1" s="21" t="s">
        <v>161</v>
      </c>
      <c r="C1" s="21"/>
      <c r="D1" s="21"/>
      <c r="E1" s="21"/>
      <c r="F1" s="21"/>
      <c r="G1" s="29"/>
      <c r="H1" s="21"/>
      <c r="I1" s="21"/>
      <c r="J1" s="2"/>
    </row>
    <row r="2" customFormat="false" ht="12.75" hidden="false" customHeight="false" outlineLevel="0" collapsed="false">
      <c r="B2" s="21" t="s">
        <v>162</v>
      </c>
      <c r="C2" s="21"/>
      <c r="D2" s="21"/>
      <c r="E2" s="21"/>
      <c r="F2" s="21"/>
      <c r="G2" s="29"/>
      <c r="H2" s="21"/>
      <c r="I2" s="21"/>
      <c r="J2" s="2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1"/>
      <c r="J3" s="2"/>
    </row>
    <row r="4" customFormat="false" ht="12.75" hidden="false" customHeight="true" outlineLevel="0" collapsed="false">
      <c r="B4" s="3" t="s">
        <v>2</v>
      </c>
      <c r="C4" s="4" t="s">
        <v>163</v>
      </c>
      <c r="D4" s="4"/>
      <c r="E4" s="4"/>
      <c r="F4" s="4"/>
      <c r="G4" s="4"/>
      <c r="H4" s="4"/>
      <c r="I4" s="21"/>
      <c r="J4" s="2"/>
    </row>
    <row r="5" customFormat="false" ht="12.75" hidden="false" customHeight="true" outlineLevel="0" collapsed="false">
      <c r="B5" s="5" t="s">
        <v>56</v>
      </c>
      <c r="C5" s="3" t="s">
        <v>57</v>
      </c>
      <c r="D5" s="89" t="s">
        <v>164</v>
      </c>
      <c r="E5" s="3" t="s">
        <v>137</v>
      </c>
      <c r="F5" s="89" t="s">
        <v>139</v>
      </c>
      <c r="G5" s="3" t="s">
        <v>165</v>
      </c>
      <c r="H5" s="31" t="s">
        <v>166</v>
      </c>
      <c r="I5" s="21"/>
      <c r="J5" s="2"/>
    </row>
    <row r="6" customFormat="false" ht="12.75" hidden="false" customHeight="true" outlineLevel="0" collapsed="false">
      <c r="B6" s="5" t="s">
        <v>39</v>
      </c>
      <c r="C6" s="44"/>
      <c r="D6" s="90"/>
      <c r="E6" s="91" t="s">
        <v>167</v>
      </c>
      <c r="F6" s="92" t="s">
        <v>168</v>
      </c>
      <c r="G6" s="91" t="s">
        <v>169</v>
      </c>
      <c r="H6" s="93" t="s">
        <v>170</v>
      </c>
      <c r="I6" s="21"/>
      <c r="J6" s="2"/>
    </row>
    <row r="7" customFormat="false" ht="12.75" hidden="false" customHeight="true" outlineLevel="0" collapsed="false">
      <c r="B7" s="32"/>
      <c r="C7" s="32"/>
      <c r="D7" s="32"/>
      <c r="E7" s="32"/>
      <c r="F7" s="32"/>
      <c r="G7" s="32"/>
      <c r="H7" s="32"/>
      <c r="I7" s="21"/>
      <c r="J7" s="2"/>
    </row>
    <row r="8" s="11" customFormat="true" ht="12.75" hidden="false" customHeight="true" outlineLevel="0" collapsed="false">
      <c r="B8" s="22" t="s">
        <v>5</v>
      </c>
      <c r="C8" s="13" t="n">
        <v>701878</v>
      </c>
      <c r="D8" s="13" t="n">
        <v>7220</v>
      </c>
      <c r="E8" s="13" t="n">
        <v>41900</v>
      </c>
      <c r="F8" s="13" t="n">
        <v>121581</v>
      </c>
      <c r="G8" s="13" t="n">
        <v>511450</v>
      </c>
      <c r="H8" s="13" t="n">
        <v>19727</v>
      </c>
      <c r="I8" s="21"/>
      <c r="J8" s="2"/>
    </row>
    <row r="9" s="11" customFormat="true" ht="12.75" hidden="false" customHeight="true" outlineLevel="0" collapsed="false">
      <c r="B9" s="22"/>
      <c r="C9" s="13"/>
      <c r="D9" s="13"/>
      <c r="E9" s="13"/>
      <c r="F9" s="13"/>
      <c r="G9" s="13"/>
      <c r="H9" s="13"/>
      <c r="I9" s="21"/>
      <c r="J9" s="2"/>
    </row>
    <row r="10" customFormat="false" ht="12.75" hidden="false" customHeight="true" outlineLevel="0" collapsed="false">
      <c r="B10" s="22" t="s">
        <v>6</v>
      </c>
      <c r="C10" s="13" t="n">
        <v>43426</v>
      </c>
      <c r="D10" s="13" t="n">
        <v>446</v>
      </c>
      <c r="E10" s="13" t="n">
        <v>2886</v>
      </c>
      <c r="F10" s="13" t="n">
        <v>7370</v>
      </c>
      <c r="G10" s="13" t="n">
        <v>31627</v>
      </c>
      <c r="H10" s="13" t="n">
        <v>1097</v>
      </c>
      <c r="I10" s="21"/>
      <c r="J10" s="2"/>
    </row>
    <row r="11" customFormat="false" ht="12.75" hidden="false" customHeight="true" outlineLevel="0" collapsed="false">
      <c r="B11" s="22" t="s">
        <v>7</v>
      </c>
      <c r="C11" s="13" t="n">
        <v>248838</v>
      </c>
      <c r="D11" s="13" t="n">
        <v>2719</v>
      </c>
      <c r="E11" s="13" t="n">
        <v>15742</v>
      </c>
      <c r="F11" s="13" t="n">
        <v>45232</v>
      </c>
      <c r="G11" s="13" t="n">
        <v>181065</v>
      </c>
      <c r="H11" s="13" t="n">
        <v>4080</v>
      </c>
      <c r="I11" s="21"/>
      <c r="J11" s="2"/>
    </row>
    <row r="12" customFormat="false" ht="12.75" hidden="false" customHeight="false" outlineLevel="0" collapsed="false">
      <c r="B12" s="22" t="s">
        <v>8</v>
      </c>
      <c r="C12" s="13" t="n">
        <v>8194</v>
      </c>
      <c r="D12" s="13" t="n">
        <v>57</v>
      </c>
      <c r="E12" s="13" t="n">
        <v>457</v>
      </c>
      <c r="F12" s="13" t="n">
        <v>1402</v>
      </c>
      <c r="G12" s="13" t="n">
        <v>5883</v>
      </c>
      <c r="H12" s="13" t="n">
        <v>395</v>
      </c>
      <c r="I12" s="21"/>
      <c r="J12" s="2"/>
    </row>
    <row r="13" customFormat="false" ht="12.75" hidden="false" customHeight="true" outlineLevel="0" collapsed="false">
      <c r="B13" s="22" t="s">
        <v>9</v>
      </c>
      <c r="C13" s="13" t="n">
        <v>53191</v>
      </c>
      <c r="D13" s="13" t="n">
        <v>528</v>
      </c>
      <c r="E13" s="13" t="n">
        <v>2889</v>
      </c>
      <c r="F13" s="13" t="n">
        <v>9344</v>
      </c>
      <c r="G13" s="13" t="n">
        <v>38627</v>
      </c>
      <c r="H13" s="13" t="n">
        <v>1803</v>
      </c>
      <c r="I13" s="21"/>
      <c r="J13" s="2"/>
    </row>
    <row r="14" customFormat="false" ht="12.75" hidden="false" customHeight="false" outlineLevel="0" collapsed="false">
      <c r="B14" s="22" t="s">
        <v>10</v>
      </c>
      <c r="C14" s="13" t="n">
        <v>20918</v>
      </c>
      <c r="D14" s="13" t="n">
        <v>155</v>
      </c>
      <c r="E14" s="13" t="n">
        <v>1177</v>
      </c>
      <c r="F14" s="13" t="n">
        <v>3127</v>
      </c>
      <c r="G14" s="13" t="n">
        <v>14404</v>
      </c>
      <c r="H14" s="13" t="n">
        <v>2055</v>
      </c>
      <c r="I14" s="21"/>
      <c r="J14" s="2"/>
    </row>
    <row r="15" customFormat="false" ht="12.75" hidden="false" customHeight="false" outlineLevel="0" collapsed="false">
      <c r="B15" s="22" t="s">
        <v>11</v>
      </c>
      <c r="C15" s="13" t="n">
        <v>24540</v>
      </c>
      <c r="D15" s="13" t="n">
        <v>180</v>
      </c>
      <c r="E15" s="13" t="n">
        <v>1538</v>
      </c>
      <c r="F15" s="13" t="n">
        <v>4389</v>
      </c>
      <c r="G15" s="13" t="n">
        <v>17028</v>
      </c>
      <c r="H15" s="13" t="n">
        <v>1405</v>
      </c>
      <c r="I15" s="21"/>
      <c r="J15" s="2"/>
    </row>
    <row r="16" customFormat="false" ht="12.75" hidden="false" customHeight="false" outlineLevel="0" collapsed="false">
      <c r="B16" s="22" t="s">
        <v>12</v>
      </c>
      <c r="C16" s="13" t="n">
        <v>8680</v>
      </c>
      <c r="D16" s="13" t="n">
        <v>87</v>
      </c>
      <c r="E16" s="13" t="n">
        <v>477</v>
      </c>
      <c r="F16" s="13" t="n">
        <v>1472</v>
      </c>
      <c r="G16" s="13" t="n">
        <v>6599</v>
      </c>
      <c r="H16" s="13" t="n">
        <v>45</v>
      </c>
      <c r="I16" s="21"/>
      <c r="J16" s="2"/>
    </row>
    <row r="17" customFormat="false" ht="12.75" hidden="false" customHeight="false" outlineLevel="0" collapsed="false">
      <c r="B17" s="22" t="s">
        <v>13</v>
      </c>
      <c r="C17" s="13" t="n">
        <v>23661</v>
      </c>
      <c r="D17" s="13" t="n">
        <v>190</v>
      </c>
      <c r="E17" s="13" t="n">
        <v>1470</v>
      </c>
      <c r="F17" s="13" t="n">
        <v>4298</v>
      </c>
      <c r="G17" s="13" t="n">
        <v>17440</v>
      </c>
      <c r="H17" s="13" t="n">
        <v>263</v>
      </c>
      <c r="I17" s="21"/>
      <c r="J17" s="2"/>
    </row>
    <row r="18" customFormat="false" ht="12.75" hidden="false" customHeight="false" outlineLevel="0" collapsed="false">
      <c r="B18" s="22" t="s">
        <v>14</v>
      </c>
      <c r="C18" s="13" t="n">
        <v>12976</v>
      </c>
      <c r="D18" s="13" t="n">
        <v>135</v>
      </c>
      <c r="E18" s="13" t="n">
        <v>770</v>
      </c>
      <c r="F18" s="13" t="n">
        <v>2008</v>
      </c>
      <c r="G18" s="13" t="n">
        <v>9427</v>
      </c>
      <c r="H18" s="13" t="n">
        <v>636</v>
      </c>
      <c r="I18" s="21"/>
      <c r="J18" s="2"/>
    </row>
    <row r="19" customFormat="false" ht="12.75" hidden="false" customHeight="false" outlineLevel="0" collapsed="false">
      <c r="B19" s="22" t="s">
        <v>15</v>
      </c>
      <c r="C19" s="13" t="n">
        <v>13651</v>
      </c>
      <c r="D19" s="13" t="n">
        <v>163</v>
      </c>
      <c r="E19" s="13" t="n">
        <v>693</v>
      </c>
      <c r="F19" s="13" t="n">
        <v>2358</v>
      </c>
      <c r="G19" s="13" t="n">
        <v>10265</v>
      </c>
      <c r="H19" s="13" t="n">
        <v>172</v>
      </c>
      <c r="I19" s="21"/>
      <c r="J19" s="2"/>
    </row>
    <row r="20" customFormat="false" ht="12.75" hidden="false" customHeight="false" outlineLevel="0" collapsed="false">
      <c r="B20" s="22" t="s">
        <v>16</v>
      </c>
      <c r="C20" s="13" t="n">
        <v>5544</v>
      </c>
      <c r="D20" s="13" t="n">
        <v>80</v>
      </c>
      <c r="E20" s="13" t="n">
        <v>314</v>
      </c>
      <c r="F20" s="13" t="n">
        <v>930</v>
      </c>
      <c r="G20" s="13" t="n">
        <v>4145</v>
      </c>
      <c r="H20" s="13" t="n">
        <v>75</v>
      </c>
      <c r="I20" s="21"/>
      <c r="J20" s="2"/>
    </row>
    <row r="21" customFormat="false" ht="12.75" hidden="false" customHeight="false" outlineLevel="0" collapsed="false">
      <c r="B21" s="22" t="s">
        <v>17</v>
      </c>
      <c r="C21" s="13" t="n">
        <v>6321</v>
      </c>
      <c r="D21" s="13" t="n">
        <v>75</v>
      </c>
      <c r="E21" s="13" t="n">
        <v>381</v>
      </c>
      <c r="F21" s="13" t="n">
        <v>1079</v>
      </c>
      <c r="G21" s="13" t="n">
        <v>4753</v>
      </c>
      <c r="H21" s="13" t="n">
        <v>33</v>
      </c>
      <c r="I21" s="21"/>
      <c r="J21" s="2"/>
    </row>
    <row r="22" customFormat="false" ht="12.75" hidden="false" customHeight="false" outlineLevel="0" collapsed="false">
      <c r="B22" s="22" t="s">
        <v>18</v>
      </c>
      <c r="C22" s="13" t="n">
        <v>30930</v>
      </c>
      <c r="D22" s="13" t="n">
        <v>325</v>
      </c>
      <c r="E22" s="13" t="n">
        <v>1766</v>
      </c>
      <c r="F22" s="13" t="n">
        <v>5651</v>
      </c>
      <c r="G22" s="13" t="n">
        <v>23093</v>
      </c>
      <c r="H22" s="13" t="n">
        <v>95</v>
      </c>
      <c r="I22" s="21"/>
      <c r="J22" s="2"/>
    </row>
    <row r="23" customFormat="false" ht="12.75" hidden="false" customHeight="false" outlineLevel="0" collapsed="false">
      <c r="B23" s="22" t="s">
        <v>19</v>
      </c>
      <c r="C23" s="13" t="n">
        <v>25635</v>
      </c>
      <c r="D23" s="13" t="n">
        <v>238</v>
      </c>
      <c r="E23" s="13" t="n">
        <v>1524</v>
      </c>
      <c r="F23" s="13" t="n">
        <v>4415</v>
      </c>
      <c r="G23" s="13" t="n">
        <v>18702</v>
      </c>
      <c r="H23" s="13" t="n">
        <v>756</v>
      </c>
      <c r="I23" s="21"/>
      <c r="J23" s="2"/>
    </row>
    <row r="24" customFormat="false" ht="12.75" hidden="false" customHeight="false" outlineLevel="0" collapsed="false">
      <c r="B24" s="22" t="s">
        <v>20</v>
      </c>
      <c r="C24" s="13" t="n">
        <v>10057</v>
      </c>
      <c r="D24" s="13" t="n">
        <v>102</v>
      </c>
      <c r="E24" s="13" t="n">
        <v>569</v>
      </c>
      <c r="F24" s="13" t="n">
        <v>1794</v>
      </c>
      <c r="G24" s="13" t="n">
        <v>7446</v>
      </c>
      <c r="H24" s="13" t="n">
        <v>146</v>
      </c>
      <c r="I24" s="21"/>
      <c r="J24" s="2"/>
    </row>
    <row r="25" customFormat="false" ht="12.75" hidden="false" customHeight="false" outlineLevel="0" collapsed="false">
      <c r="B25" s="22" t="s">
        <v>21</v>
      </c>
      <c r="C25" s="13" t="n">
        <v>11665</v>
      </c>
      <c r="D25" s="13" t="n">
        <v>117</v>
      </c>
      <c r="E25" s="13" t="n">
        <v>714</v>
      </c>
      <c r="F25" s="13" t="n">
        <v>2104</v>
      </c>
      <c r="G25" s="13" t="n">
        <v>8524</v>
      </c>
      <c r="H25" s="13" t="n">
        <v>206</v>
      </c>
      <c r="I25" s="21"/>
      <c r="J25" s="2"/>
    </row>
    <row r="26" customFormat="false" ht="12.75" hidden="false" customHeight="false" outlineLevel="0" collapsed="false">
      <c r="B26" s="22" t="s">
        <v>22</v>
      </c>
      <c r="C26" s="13" t="n">
        <v>25598</v>
      </c>
      <c r="D26" s="13" t="n">
        <v>198</v>
      </c>
      <c r="E26" s="13" t="n">
        <v>1424</v>
      </c>
      <c r="F26" s="13" t="n">
        <v>4247</v>
      </c>
      <c r="G26" s="13" t="n">
        <v>18714</v>
      </c>
      <c r="H26" s="13" t="n">
        <v>1015</v>
      </c>
      <c r="I26" s="21"/>
      <c r="J26" s="2"/>
    </row>
    <row r="27" customFormat="false" ht="12.75" hidden="false" customHeight="false" outlineLevel="0" collapsed="false">
      <c r="B27" s="22" t="s">
        <v>23</v>
      </c>
      <c r="C27" s="13" t="n">
        <v>13119</v>
      </c>
      <c r="D27" s="13" t="n">
        <v>164</v>
      </c>
      <c r="E27" s="13" t="n">
        <v>768</v>
      </c>
      <c r="F27" s="13" t="n">
        <v>2187</v>
      </c>
      <c r="G27" s="13" t="n">
        <v>9660</v>
      </c>
      <c r="H27" s="13" t="n">
        <v>340</v>
      </c>
      <c r="I27" s="21"/>
      <c r="J27" s="2"/>
    </row>
    <row r="28" customFormat="false" ht="12.75" hidden="false" customHeight="false" outlineLevel="0" collapsed="false">
      <c r="B28" s="22" t="s">
        <v>24</v>
      </c>
      <c r="C28" s="13" t="n">
        <v>8099</v>
      </c>
      <c r="D28" s="13" t="n">
        <v>89</v>
      </c>
      <c r="E28" s="13" t="n">
        <v>473</v>
      </c>
      <c r="F28" s="13" t="n">
        <v>1496</v>
      </c>
      <c r="G28" s="13" t="n">
        <v>5867</v>
      </c>
      <c r="H28" s="13" t="n">
        <v>174</v>
      </c>
      <c r="I28" s="21"/>
      <c r="J28" s="2"/>
    </row>
    <row r="29" customFormat="false" ht="12.75" hidden="false" customHeight="false" outlineLevel="0" collapsed="false">
      <c r="B29" s="22" t="s">
        <v>25</v>
      </c>
      <c r="C29" s="13" t="n">
        <v>4062</v>
      </c>
      <c r="D29" s="13" t="n">
        <v>60</v>
      </c>
      <c r="E29" s="13" t="n">
        <v>234</v>
      </c>
      <c r="F29" s="13" t="n">
        <v>690</v>
      </c>
      <c r="G29" s="13" t="n">
        <v>3044</v>
      </c>
      <c r="H29" s="13" t="n">
        <v>34</v>
      </c>
      <c r="I29" s="21"/>
      <c r="J29" s="2"/>
    </row>
    <row r="30" customFormat="false" ht="12.75" hidden="false" customHeight="false" outlineLevel="0" collapsed="false">
      <c r="B30" s="22" t="s">
        <v>26</v>
      </c>
      <c r="C30" s="13" t="n">
        <v>52367</v>
      </c>
      <c r="D30" s="13" t="n">
        <v>585</v>
      </c>
      <c r="E30" s="13" t="n">
        <v>3053</v>
      </c>
      <c r="F30" s="13" t="n">
        <v>8637</v>
      </c>
      <c r="G30" s="13" t="n">
        <v>37326</v>
      </c>
      <c r="H30" s="13" t="n">
        <v>2766</v>
      </c>
      <c r="I30" s="21"/>
      <c r="J30" s="2"/>
    </row>
    <row r="31" customFormat="false" ht="12.75" hidden="false" customHeight="true" outlineLevel="0" collapsed="false">
      <c r="B31" s="22" t="s">
        <v>27</v>
      </c>
      <c r="C31" s="13" t="n">
        <v>15701</v>
      </c>
      <c r="D31" s="13" t="n">
        <v>65</v>
      </c>
      <c r="E31" s="13" t="n">
        <v>740</v>
      </c>
      <c r="F31" s="13" t="n">
        <v>2103</v>
      </c>
      <c r="G31" s="13" t="n">
        <v>11818</v>
      </c>
      <c r="H31" s="13" t="n">
        <v>975</v>
      </c>
      <c r="I31" s="21"/>
      <c r="J31" s="2"/>
    </row>
    <row r="32" customFormat="false" ht="12.75" hidden="false" customHeight="true" outlineLevel="0" collapsed="false">
      <c r="B32" s="22" t="s">
        <v>28</v>
      </c>
      <c r="C32" s="13" t="n">
        <v>29254</v>
      </c>
      <c r="D32" s="13" t="n">
        <v>397</v>
      </c>
      <c r="E32" s="13" t="n">
        <v>1546</v>
      </c>
      <c r="F32" s="13" t="n">
        <v>4460</v>
      </c>
      <c r="G32" s="13" t="n">
        <v>22269</v>
      </c>
      <c r="H32" s="13" t="n">
        <v>582</v>
      </c>
      <c r="I32" s="21"/>
      <c r="J32" s="2"/>
    </row>
    <row r="33" customFormat="false" ht="12.75" hidden="false" customHeight="true" outlineLevel="0" collapsed="false">
      <c r="B33" s="22" t="s">
        <v>34</v>
      </c>
      <c r="C33" s="13" t="n">
        <v>2295</v>
      </c>
      <c r="D33" s="13" t="n">
        <v>14</v>
      </c>
      <c r="E33" s="13" t="n">
        <v>119</v>
      </c>
      <c r="F33" s="13" t="n">
        <v>326</v>
      </c>
      <c r="G33" s="13" t="n">
        <v>1811</v>
      </c>
      <c r="H33" s="13" t="n">
        <v>25</v>
      </c>
      <c r="I33" s="21"/>
      <c r="J33" s="2"/>
    </row>
    <row r="34" customFormat="false" ht="12.75" hidden="false" customHeight="true" outlineLevel="0" collapsed="false">
      <c r="B34" s="22" t="s">
        <v>30</v>
      </c>
      <c r="C34" s="13" t="n">
        <v>179</v>
      </c>
      <c r="D34" s="13" t="n">
        <v>4</v>
      </c>
      <c r="E34" s="13" t="n">
        <v>11</v>
      </c>
      <c r="F34" s="13" t="n">
        <v>20</v>
      </c>
      <c r="G34" s="13" t="n">
        <v>130</v>
      </c>
      <c r="H34" s="13" t="n">
        <v>14</v>
      </c>
      <c r="I34" s="21"/>
      <c r="J34" s="2"/>
    </row>
    <row r="35" customFormat="false" ht="12.75" hidden="false" customHeight="true" outlineLevel="0" collapsed="false">
      <c r="B35" s="22" t="s">
        <v>31</v>
      </c>
      <c r="C35" s="13" t="n">
        <v>2977</v>
      </c>
      <c r="D35" s="13" t="n">
        <v>47</v>
      </c>
      <c r="E35" s="13" t="n">
        <v>165</v>
      </c>
      <c r="F35" s="13" t="n">
        <v>442</v>
      </c>
      <c r="G35" s="13" t="n">
        <v>1783</v>
      </c>
      <c r="H35" s="13" t="n">
        <v>540</v>
      </c>
      <c r="I35" s="21"/>
      <c r="J35" s="2"/>
    </row>
    <row r="36" customFormat="false" ht="12.75" hidden="false" customHeight="true" outlineLevel="0" collapsed="false">
      <c r="B36" s="22"/>
      <c r="C36" s="13"/>
      <c r="D36" s="13"/>
      <c r="E36" s="13"/>
      <c r="F36" s="13"/>
      <c r="G36" s="13"/>
      <c r="H36" s="13"/>
      <c r="I36" s="21"/>
      <c r="J36" s="2"/>
    </row>
    <row r="37" customFormat="false" ht="12.75" hidden="false" customHeight="false" outlineLevel="0" collapsed="false">
      <c r="B37" s="47"/>
      <c r="C37" s="47"/>
      <c r="D37" s="47"/>
      <c r="E37" s="47"/>
      <c r="F37" s="47"/>
      <c r="G37" s="47"/>
      <c r="H37" s="47"/>
      <c r="I37" s="21"/>
      <c r="J37" s="2"/>
    </row>
    <row r="38" customFormat="false" ht="12.75" hidden="false" customHeight="false" outlineLevel="0" collapsed="false">
      <c r="B38" s="94"/>
      <c r="C38" s="94"/>
      <c r="D38" s="94"/>
      <c r="E38" s="94"/>
      <c r="F38" s="94"/>
      <c r="G38" s="94"/>
      <c r="I38" s="94" t="n">
        <v>36</v>
      </c>
    </row>
    <row r="39" customFormat="false" ht="12.75" hidden="false" customHeight="false" outlineLevel="0" collapsed="false">
      <c r="B39" s="21" t="s">
        <v>171</v>
      </c>
      <c r="C39" s="21"/>
      <c r="D39" s="21"/>
      <c r="E39" s="21"/>
      <c r="F39" s="21"/>
      <c r="G39" s="29"/>
      <c r="H39" s="21"/>
      <c r="I39" s="21"/>
      <c r="J39" s="2"/>
    </row>
    <row r="40" customFormat="false" ht="12.75" hidden="false" customHeight="false" outlineLevel="0" collapsed="false">
      <c r="B40" s="21" t="s">
        <v>172</v>
      </c>
      <c r="C40" s="21"/>
      <c r="D40" s="21"/>
      <c r="E40" s="21"/>
      <c r="F40" s="21"/>
      <c r="G40" s="29"/>
      <c r="H40" s="21"/>
      <c r="I40" s="21"/>
      <c r="J40" s="2"/>
    </row>
    <row r="41" customFormat="false" ht="12.75" hidden="false" customHeight="false" outlineLevel="0" collapsed="false">
      <c r="B41" s="94"/>
      <c r="C41" s="94"/>
      <c r="D41" s="94"/>
      <c r="E41" s="94"/>
      <c r="F41" s="94"/>
      <c r="G41" s="94"/>
      <c r="H41" s="94"/>
      <c r="I41" s="94"/>
      <c r="J41" s="2"/>
    </row>
    <row r="42" customFormat="false" ht="12.75" hidden="false" customHeight="true" outlineLevel="0" collapsed="false">
      <c r="B42" s="3" t="s">
        <v>2</v>
      </c>
      <c r="C42" s="4" t="s">
        <v>163</v>
      </c>
      <c r="D42" s="4"/>
      <c r="E42" s="4"/>
      <c r="F42" s="4"/>
      <c r="G42" s="4"/>
      <c r="H42" s="4"/>
      <c r="I42" s="94"/>
      <c r="J42" s="2"/>
    </row>
    <row r="43" customFormat="false" ht="12.75" hidden="false" customHeight="false" outlineLevel="0" collapsed="false">
      <c r="B43" s="5" t="s">
        <v>56</v>
      </c>
      <c r="C43" s="3" t="s">
        <v>57</v>
      </c>
      <c r="D43" s="89" t="s">
        <v>164</v>
      </c>
      <c r="E43" s="3" t="s">
        <v>137</v>
      </c>
      <c r="F43" s="89" t="s">
        <v>139</v>
      </c>
      <c r="G43" s="3" t="s">
        <v>165</v>
      </c>
      <c r="H43" s="31" t="s">
        <v>166</v>
      </c>
      <c r="I43" s="94"/>
      <c r="J43" s="2"/>
    </row>
    <row r="44" customFormat="false" ht="12.75" hidden="false" customHeight="false" outlineLevel="0" collapsed="false">
      <c r="B44" s="5" t="s">
        <v>39</v>
      </c>
      <c r="C44" s="44"/>
      <c r="D44" s="95"/>
      <c r="E44" s="91" t="s">
        <v>167</v>
      </c>
      <c r="F44" s="96" t="s">
        <v>168</v>
      </c>
      <c r="G44" s="91" t="s">
        <v>169</v>
      </c>
      <c r="H44" s="97" t="s">
        <v>170</v>
      </c>
      <c r="I44" s="94"/>
      <c r="J44" s="2"/>
    </row>
    <row r="45" customFormat="false" ht="12.75" hidden="false" customHeight="false" outlineLevel="0" collapsed="false">
      <c r="B45" s="32"/>
      <c r="C45" s="98"/>
      <c r="D45" s="32"/>
      <c r="E45" s="98"/>
      <c r="F45" s="32"/>
      <c r="G45" s="98"/>
      <c r="H45" s="56"/>
      <c r="I45" s="94"/>
      <c r="J45" s="2"/>
    </row>
    <row r="46" s="11" customFormat="true" ht="12.75" hidden="false" customHeight="false" outlineLevel="0" collapsed="false">
      <c r="B46" s="22" t="s">
        <v>5</v>
      </c>
      <c r="C46" s="13" t="n">
        <v>683495</v>
      </c>
      <c r="D46" s="13" t="n">
        <v>7554</v>
      </c>
      <c r="E46" s="13" t="n">
        <v>41801</v>
      </c>
      <c r="F46" s="13" t="n">
        <v>395755</v>
      </c>
      <c r="G46" s="13" t="n">
        <v>224388</v>
      </c>
      <c r="H46" s="13" t="n">
        <v>13997</v>
      </c>
      <c r="I46" s="94"/>
      <c r="J46" s="2"/>
    </row>
    <row r="47" s="11" customFormat="true" ht="12.75" hidden="false" customHeight="false" outlineLevel="0" collapsed="false">
      <c r="B47" s="22"/>
      <c r="C47" s="13"/>
      <c r="D47" s="13"/>
      <c r="E47" s="13"/>
      <c r="F47" s="13"/>
      <c r="G47" s="13"/>
      <c r="H47" s="13"/>
      <c r="I47" s="94"/>
      <c r="J47" s="2"/>
    </row>
    <row r="48" customFormat="false" ht="12.75" hidden="false" customHeight="false" outlineLevel="0" collapsed="false">
      <c r="B48" s="22" t="s">
        <v>6</v>
      </c>
      <c r="C48" s="13" t="n">
        <v>42375</v>
      </c>
      <c r="D48" s="13" t="n">
        <v>461</v>
      </c>
      <c r="E48" s="13" t="n">
        <v>2719</v>
      </c>
      <c r="F48" s="13" t="n">
        <v>24370</v>
      </c>
      <c r="G48" s="13" t="n">
        <v>13894</v>
      </c>
      <c r="H48" s="13" t="n">
        <v>931</v>
      </c>
      <c r="I48" s="94"/>
      <c r="J48" s="2"/>
    </row>
    <row r="49" customFormat="false" ht="12.75" hidden="false" customHeight="false" outlineLevel="0" collapsed="false">
      <c r="B49" s="22" t="s">
        <v>7</v>
      </c>
      <c r="C49" s="13" t="n">
        <v>243720</v>
      </c>
      <c r="D49" s="13" t="n">
        <v>2900</v>
      </c>
      <c r="E49" s="13" t="n">
        <v>15765</v>
      </c>
      <c r="F49" s="13" t="n">
        <v>142866</v>
      </c>
      <c r="G49" s="13" t="n">
        <v>78220</v>
      </c>
      <c r="H49" s="13" t="n">
        <v>3969</v>
      </c>
      <c r="I49" s="94"/>
      <c r="J49" s="2"/>
    </row>
    <row r="50" customFormat="false" ht="12.75" hidden="false" customHeight="false" outlineLevel="0" collapsed="false">
      <c r="B50" s="22" t="s">
        <v>8</v>
      </c>
      <c r="C50" s="13" t="n">
        <v>8079</v>
      </c>
      <c r="D50" s="13" t="n">
        <v>60</v>
      </c>
      <c r="E50" s="13" t="n">
        <v>470</v>
      </c>
      <c r="F50" s="13" t="n">
        <v>4729</v>
      </c>
      <c r="G50" s="13" t="n">
        <v>2680</v>
      </c>
      <c r="H50" s="13" t="n">
        <v>140</v>
      </c>
      <c r="I50" s="94"/>
      <c r="J50" s="2"/>
    </row>
    <row r="51" customFormat="false" ht="12.75" hidden="false" customHeight="false" outlineLevel="0" collapsed="false">
      <c r="B51" s="22" t="s">
        <v>9</v>
      </c>
      <c r="C51" s="13" t="n">
        <v>49677</v>
      </c>
      <c r="D51" s="13" t="n">
        <v>568</v>
      </c>
      <c r="E51" s="13" t="n">
        <v>2973</v>
      </c>
      <c r="F51" s="13" t="n">
        <v>30011</v>
      </c>
      <c r="G51" s="13" t="n">
        <v>16086</v>
      </c>
      <c r="H51" s="13" t="n">
        <v>39</v>
      </c>
      <c r="I51" s="94"/>
      <c r="J51" s="2"/>
    </row>
    <row r="52" customFormat="false" ht="12.75" hidden="false" customHeight="false" outlineLevel="0" collapsed="false">
      <c r="B52" s="22" t="s">
        <v>10</v>
      </c>
      <c r="C52" s="13" t="n">
        <v>20465</v>
      </c>
      <c r="D52" s="13" t="n">
        <v>226</v>
      </c>
      <c r="E52" s="13" t="n">
        <v>1293</v>
      </c>
      <c r="F52" s="13" t="n">
        <v>11338</v>
      </c>
      <c r="G52" s="13" t="n">
        <v>6608</v>
      </c>
      <c r="H52" s="13" t="n">
        <v>1000</v>
      </c>
      <c r="I52" s="94"/>
      <c r="J52" s="2"/>
    </row>
    <row r="53" customFormat="false" ht="12.75" hidden="false" customHeight="false" outlineLevel="0" collapsed="false">
      <c r="B53" s="22" t="s">
        <v>11</v>
      </c>
      <c r="C53" s="13" t="n">
        <v>21416</v>
      </c>
      <c r="D53" s="13" t="n">
        <v>196</v>
      </c>
      <c r="E53" s="13" t="n">
        <v>1345</v>
      </c>
      <c r="F53" s="13" t="n">
        <v>11968</v>
      </c>
      <c r="G53" s="13" t="n">
        <v>7036</v>
      </c>
      <c r="H53" s="13" t="n">
        <v>871</v>
      </c>
      <c r="I53" s="94"/>
      <c r="J53" s="2"/>
    </row>
    <row r="54" customFormat="false" ht="12.75" hidden="false" customHeight="false" outlineLevel="0" collapsed="false">
      <c r="B54" s="22" t="s">
        <v>12</v>
      </c>
      <c r="C54" s="13" t="n">
        <v>8418</v>
      </c>
      <c r="D54" s="13" t="n">
        <v>95</v>
      </c>
      <c r="E54" s="13" t="n">
        <v>464</v>
      </c>
      <c r="F54" s="13" t="n">
        <v>4860</v>
      </c>
      <c r="G54" s="13" t="n">
        <v>2983</v>
      </c>
      <c r="H54" s="13" t="n">
        <v>16</v>
      </c>
      <c r="I54" s="94"/>
      <c r="J54" s="2"/>
    </row>
    <row r="55" customFormat="false" ht="12.75" hidden="false" customHeight="false" outlineLevel="0" collapsed="false">
      <c r="B55" s="22" t="s">
        <v>13</v>
      </c>
      <c r="C55" s="13" t="n">
        <v>23011</v>
      </c>
      <c r="D55" s="13" t="n">
        <v>208</v>
      </c>
      <c r="E55" s="13" t="n">
        <v>1405</v>
      </c>
      <c r="F55" s="13" t="n">
        <v>13684</v>
      </c>
      <c r="G55" s="13" t="n">
        <v>7460</v>
      </c>
      <c r="H55" s="13" t="n">
        <v>254</v>
      </c>
      <c r="I55" s="94"/>
      <c r="J55" s="2"/>
    </row>
    <row r="56" customFormat="false" ht="12.75" hidden="false" customHeight="false" outlineLevel="0" collapsed="false">
      <c r="B56" s="22" t="s">
        <v>14</v>
      </c>
      <c r="C56" s="13" t="n">
        <v>11539</v>
      </c>
      <c r="D56" s="13" t="n">
        <v>163</v>
      </c>
      <c r="E56" s="13" t="n">
        <v>681</v>
      </c>
      <c r="F56" s="13" t="n">
        <v>6271</v>
      </c>
      <c r="G56" s="13" t="n">
        <v>4043</v>
      </c>
      <c r="H56" s="13" t="n">
        <v>381</v>
      </c>
      <c r="I56" s="94"/>
      <c r="J56" s="2"/>
    </row>
    <row r="57" customFormat="false" ht="12.75" hidden="false" customHeight="false" outlineLevel="0" collapsed="false">
      <c r="B57" s="22" t="s">
        <v>15</v>
      </c>
      <c r="C57" s="13" t="n">
        <v>14203</v>
      </c>
      <c r="D57" s="13" t="n">
        <v>180</v>
      </c>
      <c r="E57" s="13" t="n">
        <v>691</v>
      </c>
      <c r="F57" s="13" t="n">
        <v>8164</v>
      </c>
      <c r="G57" s="13" t="n">
        <v>4828</v>
      </c>
      <c r="H57" s="13" t="n">
        <v>340</v>
      </c>
      <c r="I57" s="94"/>
      <c r="J57" s="2"/>
    </row>
    <row r="58" customFormat="false" ht="12.75" hidden="false" customHeight="false" outlineLevel="0" collapsed="false">
      <c r="B58" s="22" t="s">
        <v>16</v>
      </c>
      <c r="C58" s="13" t="n">
        <v>5344</v>
      </c>
      <c r="D58" s="13" t="n">
        <v>53</v>
      </c>
      <c r="E58" s="13" t="n">
        <v>243</v>
      </c>
      <c r="F58" s="13" t="n">
        <v>3185</v>
      </c>
      <c r="G58" s="13" t="n">
        <v>1793</v>
      </c>
      <c r="H58" s="13" t="n">
        <v>70</v>
      </c>
      <c r="I58" s="94"/>
      <c r="J58" s="2"/>
    </row>
    <row r="59" customFormat="false" ht="12.75" hidden="false" customHeight="false" outlineLevel="0" collapsed="false">
      <c r="B59" s="22" t="s">
        <v>17</v>
      </c>
      <c r="C59" s="13" t="n">
        <v>5874</v>
      </c>
      <c r="D59" s="13" t="n">
        <v>77</v>
      </c>
      <c r="E59" s="13" t="n">
        <v>386</v>
      </c>
      <c r="F59" s="13" t="n">
        <v>3288</v>
      </c>
      <c r="G59" s="13" t="n">
        <v>2121</v>
      </c>
      <c r="H59" s="13" t="n">
        <v>2</v>
      </c>
      <c r="I59" s="94"/>
      <c r="J59" s="2"/>
    </row>
    <row r="60" customFormat="false" ht="12.75" hidden="false" customHeight="false" outlineLevel="0" collapsed="false">
      <c r="B60" s="22" t="s">
        <v>18</v>
      </c>
      <c r="C60" s="13" t="n">
        <v>30999</v>
      </c>
      <c r="D60" s="13" t="n">
        <v>357</v>
      </c>
      <c r="E60" s="13" t="n">
        <v>1774</v>
      </c>
      <c r="F60" s="13" t="n">
        <v>18756</v>
      </c>
      <c r="G60" s="13" t="n">
        <v>9986</v>
      </c>
      <c r="H60" s="13" t="n">
        <v>126</v>
      </c>
      <c r="I60" s="94"/>
      <c r="J60" s="2"/>
    </row>
    <row r="61" customFormat="false" ht="12.75" hidden="false" customHeight="false" outlineLevel="0" collapsed="false">
      <c r="B61" s="22" t="s">
        <v>19</v>
      </c>
      <c r="C61" s="13" t="n">
        <v>24637</v>
      </c>
      <c r="D61" s="13" t="n">
        <v>208</v>
      </c>
      <c r="E61" s="13" t="n">
        <v>1428</v>
      </c>
      <c r="F61" s="13" t="n">
        <v>14300</v>
      </c>
      <c r="G61" s="13" t="n">
        <v>8117</v>
      </c>
      <c r="H61" s="13" t="n">
        <v>584</v>
      </c>
      <c r="I61" s="94"/>
      <c r="J61" s="2"/>
    </row>
    <row r="62" customFormat="false" ht="12.75" hidden="false" customHeight="false" outlineLevel="0" collapsed="false">
      <c r="B62" s="22" t="s">
        <v>20</v>
      </c>
      <c r="C62" s="13" t="n">
        <v>9796</v>
      </c>
      <c r="D62" s="13" t="n">
        <v>99</v>
      </c>
      <c r="E62" s="13" t="n">
        <v>596</v>
      </c>
      <c r="F62" s="13" t="n">
        <v>5804</v>
      </c>
      <c r="G62" s="13" t="n">
        <v>3272</v>
      </c>
      <c r="H62" s="13" t="n">
        <v>25</v>
      </c>
      <c r="I62" s="94"/>
      <c r="J62" s="2"/>
    </row>
    <row r="63" customFormat="false" ht="12.75" hidden="false" customHeight="false" outlineLevel="0" collapsed="false">
      <c r="B63" s="22" t="s">
        <v>21</v>
      </c>
      <c r="C63" s="13" t="n">
        <v>11220</v>
      </c>
      <c r="D63" s="13" t="n">
        <v>111</v>
      </c>
      <c r="E63" s="13" t="n">
        <v>695</v>
      </c>
      <c r="F63" s="13" t="n">
        <v>6602</v>
      </c>
      <c r="G63" s="13" t="n">
        <v>3715</v>
      </c>
      <c r="H63" s="13" t="n">
        <v>97</v>
      </c>
      <c r="I63" s="94"/>
      <c r="J63" s="2"/>
    </row>
    <row r="64" customFormat="false" ht="12.75" hidden="false" customHeight="false" outlineLevel="0" collapsed="false">
      <c r="B64" s="22" t="s">
        <v>22</v>
      </c>
      <c r="C64" s="13" t="n">
        <v>26331</v>
      </c>
      <c r="D64" s="13" t="n">
        <v>184</v>
      </c>
      <c r="E64" s="13" t="n">
        <v>1497</v>
      </c>
      <c r="F64" s="13" t="n">
        <v>15522</v>
      </c>
      <c r="G64" s="13" t="n">
        <v>8683</v>
      </c>
      <c r="H64" s="13" t="n">
        <v>445</v>
      </c>
      <c r="I64" s="94"/>
      <c r="J64" s="2"/>
    </row>
    <row r="65" customFormat="false" ht="12.75" hidden="false" customHeight="false" outlineLevel="0" collapsed="false">
      <c r="B65" s="22" t="s">
        <v>23</v>
      </c>
      <c r="C65" s="13" t="n">
        <v>13796</v>
      </c>
      <c r="D65" s="13" t="n">
        <v>179</v>
      </c>
      <c r="E65" s="13" t="n">
        <v>859</v>
      </c>
      <c r="F65" s="13" t="n">
        <v>7701</v>
      </c>
      <c r="G65" s="13" t="n">
        <v>4766</v>
      </c>
      <c r="H65" s="13" t="n">
        <v>291</v>
      </c>
      <c r="I65" s="94"/>
      <c r="J65" s="2"/>
    </row>
    <row r="66" customFormat="false" ht="12.75" hidden="false" customHeight="false" outlineLevel="0" collapsed="false">
      <c r="B66" s="22" t="s">
        <v>24</v>
      </c>
      <c r="C66" s="13" t="n">
        <v>8281</v>
      </c>
      <c r="D66" s="13" t="n">
        <v>119</v>
      </c>
      <c r="E66" s="13" t="n">
        <v>472</v>
      </c>
      <c r="F66" s="13" t="n">
        <v>4998</v>
      </c>
      <c r="G66" s="13" t="n">
        <v>2652</v>
      </c>
      <c r="H66" s="13" t="n">
        <v>40</v>
      </c>
      <c r="I66" s="94"/>
      <c r="J66" s="2"/>
    </row>
    <row r="67" customFormat="false" ht="12.75" hidden="false" customHeight="false" outlineLevel="0" collapsed="false">
      <c r="B67" s="22" t="s">
        <v>25</v>
      </c>
      <c r="C67" s="13" t="n">
        <v>4205</v>
      </c>
      <c r="D67" s="13" t="n">
        <v>45</v>
      </c>
      <c r="E67" s="13" t="n">
        <v>235</v>
      </c>
      <c r="F67" s="13" t="n">
        <v>2298</v>
      </c>
      <c r="G67" s="13" t="n">
        <v>1527</v>
      </c>
      <c r="H67" s="13" t="n">
        <v>100</v>
      </c>
      <c r="I67" s="94"/>
      <c r="J67" s="2"/>
    </row>
    <row r="68" customFormat="false" ht="12.75" hidden="false" customHeight="false" outlineLevel="0" collapsed="false">
      <c r="B68" s="22" t="s">
        <v>26</v>
      </c>
      <c r="C68" s="13" t="n">
        <v>50665</v>
      </c>
      <c r="D68" s="13" t="n">
        <v>539</v>
      </c>
      <c r="E68" s="13" t="n">
        <v>3059</v>
      </c>
      <c r="F68" s="13" t="n">
        <v>29043</v>
      </c>
      <c r="G68" s="13" t="n">
        <v>16429</v>
      </c>
      <c r="H68" s="13" t="n">
        <v>1595</v>
      </c>
      <c r="I68" s="94"/>
      <c r="J68" s="2"/>
    </row>
    <row r="69" customFormat="false" ht="12.75" hidden="false" customHeight="false" outlineLevel="0" collapsed="false">
      <c r="B69" s="22" t="s">
        <v>27</v>
      </c>
      <c r="C69" s="13" t="n">
        <v>15443</v>
      </c>
      <c r="D69" s="13" t="n">
        <v>96</v>
      </c>
      <c r="E69" s="13" t="n">
        <v>888</v>
      </c>
      <c r="F69" s="13" t="n">
        <v>7999</v>
      </c>
      <c r="G69" s="13" t="n">
        <v>5944</v>
      </c>
      <c r="H69" s="13" t="n">
        <v>516</v>
      </c>
      <c r="I69" s="94"/>
      <c r="J69" s="2"/>
    </row>
    <row r="70" customFormat="false" ht="12.75" hidden="false" customHeight="false" outlineLevel="0" collapsed="false">
      <c r="B70" s="22" t="s">
        <v>28</v>
      </c>
      <c r="C70" s="13" t="n">
        <v>27557</v>
      </c>
      <c r="D70" s="13" t="n">
        <v>341</v>
      </c>
      <c r="E70" s="13" t="n">
        <v>1478</v>
      </c>
      <c r="F70" s="13" t="n">
        <v>14761</v>
      </c>
      <c r="G70" s="13" t="n">
        <v>9571</v>
      </c>
      <c r="H70" s="13" t="n">
        <v>1406</v>
      </c>
      <c r="I70" s="94"/>
      <c r="J70" s="2"/>
    </row>
    <row r="71" customFormat="false" ht="12.75" hidden="false" customHeight="false" outlineLevel="0" collapsed="false">
      <c r="B71" s="22" t="s">
        <v>34</v>
      </c>
      <c r="C71" s="13" t="n">
        <v>2171</v>
      </c>
      <c r="D71" s="13" t="n">
        <v>18</v>
      </c>
      <c r="E71" s="13" t="n">
        <v>97</v>
      </c>
      <c r="F71" s="13" t="n">
        <v>1171</v>
      </c>
      <c r="G71" s="13" t="n">
        <v>866</v>
      </c>
      <c r="H71" s="13" t="n">
        <v>19</v>
      </c>
      <c r="I71" s="94"/>
      <c r="J71" s="2"/>
    </row>
    <row r="72" customFormat="false" ht="12.75" hidden="false" customHeight="false" outlineLevel="0" collapsed="false">
      <c r="B72" s="22" t="s">
        <v>30</v>
      </c>
      <c r="C72" s="13" t="n">
        <v>244</v>
      </c>
      <c r="D72" s="13" t="n">
        <v>4</v>
      </c>
      <c r="E72" s="13" t="n">
        <v>14</v>
      </c>
      <c r="F72" s="13" t="n">
        <v>144</v>
      </c>
      <c r="G72" s="13" t="n">
        <v>80</v>
      </c>
      <c r="H72" s="13" t="n">
        <v>2</v>
      </c>
      <c r="I72" s="94"/>
      <c r="J72" s="2"/>
    </row>
    <row r="73" customFormat="false" ht="12.75" hidden="false" customHeight="false" outlineLevel="0" collapsed="false">
      <c r="B73" s="22" t="s">
        <v>31</v>
      </c>
      <c r="C73" s="13" t="n">
        <v>4029</v>
      </c>
      <c r="D73" s="13" t="n">
        <v>67</v>
      </c>
      <c r="E73" s="13" t="n">
        <v>274</v>
      </c>
      <c r="F73" s="13" t="n">
        <v>1922</v>
      </c>
      <c r="G73" s="13" t="n">
        <v>1028</v>
      </c>
      <c r="H73" s="13" t="n">
        <v>738</v>
      </c>
      <c r="I73" s="94"/>
      <c r="J73" s="2"/>
    </row>
    <row r="74" customFormat="false" ht="12.75" hidden="false" customHeight="false" outlineLevel="0" collapsed="false">
      <c r="B74" s="22"/>
      <c r="C74" s="60"/>
      <c r="D74" s="13"/>
      <c r="E74" s="60"/>
      <c r="F74" s="13"/>
      <c r="G74" s="60"/>
      <c r="H74" s="13"/>
      <c r="I74" s="94"/>
      <c r="J74" s="2"/>
    </row>
    <row r="75" customFormat="false" ht="12.75" hidden="false" customHeight="false" outlineLevel="0" collapsed="false">
      <c r="B75" s="47"/>
      <c r="C75" s="99"/>
      <c r="D75" s="100"/>
      <c r="E75" s="99"/>
      <c r="F75" s="100"/>
      <c r="G75" s="99"/>
      <c r="H75" s="78"/>
      <c r="I75" s="94"/>
      <c r="J75" s="2"/>
    </row>
    <row r="76" customFormat="false" ht="12.75" hidden="false" customHeight="false" outlineLevel="0" collapsed="false">
      <c r="B76" s="94"/>
      <c r="C76" s="101"/>
      <c r="D76" s="101"/>
      <c r="E76" s="101"/>
      <c r="F76" s="101"/>
      <c r="G76" s="101"/>
      <c r="I76" s="60" t="n">
        <v>37</v>
      </c>
      <c r="J76" s="2"/>
    </row>
    <row r="77" customFormat="false" ht="12.75" hidden="false" customHeight="false" outlineLevel="0" collapsed="false">
      <c r="B77" s="21" t="s">
        <v>173</v>
      </c>
      <c r="C77" s="21"/>
      <c r="D77" s="21"/>
      <c r="E77" s="21"/>
      <c r="F77" s="21"/>
      <c r="G77" s="29"/>
      <c r="H77" s="21"/>
      <c r="I77" s="21"/>
      <c r="J77" s="2"/>
    </row>
    <row r="78" customFormat="false" ht="12.75" hidden="false" customHeight="false" outlineLevel="0" collapsed="false">
      <c r="B78" s="21" t="s">
        <v>174</v>
      </c>
      <c r="C78" s="21"/>
      <c r="D78" s="21"/>
      <c r="E78" s="21"/>
      <c r="F78" s="21"/>
      <c r="G78" s="29"/>
      <c r="H78" s="21"/>
      <c r="I78" s="21"/>
      <c r="J78" s="2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"/>
    </row>
    <row r="80" customFormat="false" ht="12.75" hidden="false" customHeight="true" outlineLevel="0" collapsed="false">
      <c r="B80" s="3" t="s">
        <v>2</v>
      </c>
      <c r="C80" s="4" t="s">
        <v>163</v>
      </c>
      <c r="D80" s="4"/>
      <c r="E80" s="4"/>
      <c r="F80" s="4"/>
      <c r="G80" s="4"/>
      <c r="H80" s="4"/>
      <c r="I80" s="94"/>
      <c r="J80" s="2"/>
    </row>
    <row r="81" customFormat="false" ht="12.75" hidden="false" customHeight="false" outlineLevel="0" collapsed="false">
      <c r="B81" s="5" t="s">
        <v>56</v>
      </c>
      <c r="C81" s="3" t="s">
        <v>57</v>
      </c>
      <c r="D81" s="89" t="s">
        <v>164</v>
      </c>
      <c r="E81" s="3" t="s">
        <v>137</v>
      </c>
      <c r="F81" s="89" t="s">
        <v>139</v>
      </c>
      <c r="G81" s="3" t="s">
        <v>165</v>
      </c>
      <c r="H81" s="31" t="s">
        <v>166</v>
      </c>
      <c r="I81" s="102"/>
      <c r="J81" s="2"/>
    </row>
    <row r="82" customFormat="false" ht="12.75" hidden="false" customHeight="false" outlineLevel="0" collapsed="false">
      <c r="B82" s="5" t="s">
        <v>39</v>
      </c>
      <c r="C82" s="44"/>
      <c r="D82" s="103"/>
      <c r="E82" s="91" t="s">
        <v>167</v>
      </c>
      <c r="F82" s="102" t="s">
        <v>168</v>
      </c>
      <c r="G82" s="91" t="s">
        <v>169</v>
      </c>
      <c r="H82" s="97" t="s">
        <v>170</v>
      </c>
      <c r="I82" s="103"/>
      <c r="J82" s="2"/>
    </row>
    <row r="83" customFormat="false" ht="12.75" hidden="false" customHeight="false" outlineLevel="0" collapsed="false">
      <c r="B83" s="32"/>
      <c r="C83" s="94"/>
      <c r="D83" s="32"/>
      <c r="E83" s="94"/>
      <c r="F83" s="32"/>
      <c r="G83" s="94"/>
      <c r="H83" s="32"/>
      <c r="I83" s="94"/>
      <c r="J83" s="2"/>
    </row>
    <row r="84" s="11" customFormat="true" ht="12.75" hidden="false" customHeight="false" outlineLevel="0" collapsed="false">
      <c r="B84" s="22" t="s">
        <v>5</v>
      </c>
      <c r="C84" s="13" t="n">
        <v>694684</v>
      </c>
      <c r="D84" s="13" t="n">
        <v>8066</v>
      </c>
      <c r="E84" s="13" t="n">
        <v>45073</v>
      </c>
      <c r="F84" s="13" t="n">
        <v>131888</v>
      </c>
      <c r="G84" s="13" t="n">
        <v>498031</v>
      </c>
      <c r="H84" s="13" t="n">
        <v>11626</v>
      </c>
      <c r="I84" s="104"/>
      <c r="J84" s="2"/>
    </row>
    <row r="85" s="11" customFormat="true" ht="12.75" hidden="false" customHeight="false" outlineLevel="0" collapsed="false">
      <c r="B85" s="22"/>
      <c r="C85" s="13"/>
      <c r="D85" s="13"/>
      <c r="E85" s="13"/>
      <c r="F85" s="13"/>
      <c r="G85" s="13"/>
      <c r="H85" s="13"/>
      <c r="I85" s="104"/>
      <c r="J85" s="2"/>
    </row>
    <row r="86" customFormat="false" ht="12.75" hidden="false" customHeight="false" outlineLevel="0" collapsed="false">
      <c r="B86" s="22" t="s">
        <v>6</v>
      </c>
      <c r="C86" s="13" t="n">
        <v>41509</v>
      </c>
      <c r="D86" s="13" t="n">
        <v>486</v>
      </c>
      <c r="E86" s="13" t="n">
        <v>2557</v>
      </c>
      <c r="F86" s="13" t="n">
        <v>7805</v>
      </c>
      <c r="G86" s="13" t="n">
        <v>30004</v>
      </c>
      <c r="H86" s="13" t="n">
        <v>657</v>
      </c>
      <c r="I86" s="104"/>
      <c r="J86" s="2"/>
    </row>
    <row r="87" customFormat="false" ht="12.75" hidden="false" customHeight="false" outlineLevel="0" collapsed="false">
      <c r="B87" s="22" t="s">
        <v>7</v>
      </c>
      <c r="C87" s="13" t="n">
        <v>247738</v>
      </c>
      <c r="D87" s="13" t="n">
        <v>2965</v>
      </c>
      <c r="E87" s="13" t="n">
        <v>16965</v>
      </c>
      <c r="F87" s="13" t="n">
        <v>48428</v>
      </c>
      <c r="G87" s="13" t="n">
        <v>175265</v>
      </c>
      <c r="H87" s="13" t="n">
        <v>4115</v>
      </c>
      <c r="I87" s="104"/>
      <c r="J87" s="2"/>
    </row>
    <row r="88" customFormat="false" ht="12.75" hidden="false" customHeight="false" outlineLevel="0" collapsed="false">
      <c r="B88" s="22" t="s">
        <v>8</v>
      </c>
      <c r="C88" s="13" t="n">
        <v>8040</v>
      </c>
      <c r="D88" s="13" t="n">
        <v>108</v>
      </c>
      <c r="E88" s="13" t="n">
        <v>469</v>
      </c>
      <c r="F88" s="13" t="n">
        <v>1482</v>
      </c>
      <c r="G88" s="13" t="n">
        <v>5877</v>
      </c>
      <c r="H88" s="13" t="n">
        <v>104</v>
      </c>
      <c r="I88" s="104"/>
      <c r="J88" s="2"/>
    </row>
    <row r="89" customFormat="false" ht="12.75" hidden="false" customHeight="false" outlineLevel="0" collapsed="false">
      <c r="B89" s="22" t="s">
        <v>9</v>
      </c>
      <c r="C89" s="13" t="n">
        <v>52453</v>
      </c>
      <c r="D89" s="13" t="n">
        <v>606</v>
      </c>
      <c r="E89" s="13" t="n">
        <v>3268</v>
      </c>
      <c r="F89" s="13" t="n">
        <v>10195</v>
      </c>
      <c r="G89" s="13" t="n">
        <v>37206</v>
      </c>
      <c r="H89" s="13" t="n">
        <v>1178</v>
      </c>
      <c r="I89" s="104"/>
      <c r="J89" s="2"/>
    </row>
    <row r="90" customFormat="false" ht="12.75" hidden="false" customHeight="false" outlineLevel="0" collapsed="false">
      <c r="B90" s="22" t="s">
        <v>10</v>
      </c>
      <c r="C90" s="13" t="n">
        <v>22094</v>
      </c>
      <c r="D90" s="13" t="n">
        <v>236</v>
      </c>
      <c r="E90" s="13" t="n">
        <v>1579</v>
      </c>
      <c r="F90" s="13" t="n">
        <v>4295</v>
      </c>
      <c r="G90" s="13" t="n">
        <v>15543</v>
      </c>
      <c r="H90" s="13" t="n">
        <v>441</v>
      </c>
      <c r="I90" s="104"/>
      <c r="J90" s="2"/>
    </row>
    <row r="91" customFormat="false" ht="12.75" hidden="false" customHeight="false" outlineLevel="0" collapsed="false">
      <c r="B91" s="22" t="s">
        <v>11</v>
      </c>
      <c r="C91" s="13" t="n">
        <v>24215</v>
      </c>
      <c r="D91" s="13" t="n">
        <v>246</v>
      </c>
      <c r="E91" s="13" t="n">
        <v>1637</v>
      </c>
      <c r="F91" s="13" t="n">
        <v>4591</v>
      </c>
      <c r="G91" s="13" t="n">
        <v>17053</v>
      </c>
      <c r="H91" s="13" t="n">
        <v>688</v>
      </c>
      <c r="I91" s="104"/>
      <c r="J91" s="2"/>
    </row>
    <row r="92" customFormat="false" ht="12.75" hidden="false" customHeight="false" outlineLevel="0" collapsed="false">
      <c r="B92" s="22" t="s">
        <v>12</v>
      </c>
      <c r="C92" s="13" t="n">
        <v>8000</v>
      </c>
      <c r="D92" s="13" t="n">
        <v>85</v>
      </c>
      <c r="E92" s="13" t="n">
        <v>502</v>
      </c>
      <c r="F92" s="13" t="n">
        <v>1450</v>
      </c>
      <c r="G92" s="13" t="n">
        <v>5957</v>
      </c>
      <c r="H92" s="13" t="n">
        <v>6</v>
      </c>
      <c r="I92" s="104"/>
      <c r="J92" s="2"/>
    </row>
    <row r="93" customFormat="false" ht="12.75" hidden="false" customHeight="false" outlineLevel="0" collapsed="false">
      <c r="B93" s="22" t="s">
        <v>13</v>
      </c>
      <c r="C93" s="13" t="n">
        <v>22088</v>
      </c>
      <c r="D93" s="13" t="n">
        <v>244</v>
      </c>
      <c r="E93" s="13" t="n">
        <v>1494</v>
      </c>
      <c r="F93" s="13" t="n">
        <v>4272</v>
      </c>
      <c r="G93" s="13" t="n">
        <v>15798</v>
      </c>
      <c r="H93" s="13" t="n">
        <v>280</v>
      </c>
      <c r="I93" s="104"/>
      <c r="J93" s="2"/>
    </row>
    <row r="94" customFormat="false" ht="12.75" hidden="false" customHeight="false" outlineLevel="0" collapsed="false">
      <c r="B94" s="22" t="s">
        <v>14</v>
      </c>
      <c r="C94" s="13" t="n">
        <v>13273</v>
      </c>
      <c r="D94" s="13" t="n">
        <v>179</v>
      </c>
      <c r="E94" s="13" t="n">
        <v>892</v>
      </c>
      <c r="F94" s="13" t="n">
        <v>2286</v>
      </c>
      <c r="G94" s="13" t="n">
        <v>9621</v>
      </c>
      <c r="H94" s="13" t="n">
        <v>295</v>
      </c>
      <c r="I94" s="104"/>
      <c r="J94" s="2"/>
    </row>
    <row r="95" customFormat="false" ht="12.75" hidden="false" customHeight="false" outlineLevel="0" collapsed="false">
      <c r="B95" s="22" t="s">
        <v>15</v>
      </c>
      <c r="C95" s="13" t="n">
        <v>13768</v>
      </c>
      <c r="D95" s="13" t="n">
        <v>185</v>
      </c>
      <c r="E95" s="13" t="n">
        <v>748</v>
      </c>
      <c r="F95" s="13" t="n">
        <v>2485</v>
      </c>
      <c r="G95" s="13" t="n">
        <v>10115</v>
      </c>
      <c r="H95" s="13" t="n">
        <v>235</v>
      </c>
      <c r="I95" s="104"/>
      <c r="J95" s="2"/>
    </row>
    <row r="96" customFormat="false" ht="12.75" hidden="false" customHeight="false" outlineLevel="0" collapsed="false">
      <c r="B96" s="22" t="s">
        <v>16</v>
      </c>
      <c r="C96" s="13" t="n">
        <v>5272</v>
      </c>
      <c r="D96" s="13" t="n">
        <v>67</v>
      </c>
      <c r="E96" s="13" t="n">
        <v>317</v>
      </c>
      <c r="F96" s="13" t="n">
        <v>1016</v>
      </c>
      <c r="G96" s="13" t="n">
        <v>3820</v>
      </c>
      <c r="H96" s="13" t="n">
        <v>52</v>
      </c>
      <c r="I96" s="104"/>
      <c r="J96" s="2"/>
    </row>
    <row r="97" customFormat="false" ht="12.75" hidden="false" customHeight="false" outlineLevel="0" collapsed="false">
      <c r="B97" s="22" t="s">
        <v>17</v>
      </c>
      <c r="C97" s="13" t="n">
        <v>6303</v>
      </c>
      <c r="D97" s="13" t="n">
        <v>70</v>
      </c>
      <c r="E97" s="13" t="n">
        <v>427</v>
      </c>
      <c r="F97" s="13" t="n">
        <v>1111</v>
      </c>
      <c r="G97" s="13" t="n">
        <v>4693</v>
      </c>
      <c r="H97" s="13" t="n">
        <v>2</v>
      </c>
      <c r="I97" s="104"/>
      <c r="J97" s="2"/>
    </row>
    <row r="98" customFormat="false" ht="12.75" hidden="false" customHeight="false" outlineLevel="0" collapsed="false">
      <c r="B98" s="22" t="s">
        <v>18</v>
      </c>
      <c r="C98" s="13" t="n">
        <v>27804</v>
      </c>
      <c r="D98" s="13" t="n">
        <v>263</v>
      </c>
      <c r="E98" s="13" t="n">
        <v>1715</v>
      </c>
      <c r="F98" s="13" t="n">
        <v>5513</v>
      </c>
      <c r="G98" s="13" t="n">
        <v>20229</v>
      </c>
      <c r="H98" s="13" t="n">
        <v>84</v>
      </c>
      <c r="I98" s="104"/>
      <c r="J98" s="2"/>
    </row>
    <row r="99" customFormat="false" ht="12.75" hidden="false" customHeight="false" outlineLevel="0" collapsed="false">
      <c r="B99" s="22" t="s">
        <v>19</v>
      </c>
      <c r="C99" s="13" t="n">
        <v>23846</v>
      </c>
      <c r="D99" s="13" t="n">
        <v>247</v>
      </c>
      <c r="E99" s="13" t="n">
        <v>1477</v>
      </c>
      <c r="F99" s="13" t="n">
        <v>4546</v>
      </c>
      <c r="G99" s="13" t="n">
        <v>17131</v>
      </c>
      <c r="H99" s="13" t="n">
        <v>445</v>
      </c>
      <c r="I99" s="104"/>
      <c r="J99" s="2"/>
    </row>
    <row r="100" customFormat="false" ht="12.75" hidden="false" customHeight="false" outlineLevel="0" collapsed="false">
      <c r="B100" s="22" t="s">
        <v>20</v>
      </c>
      <c r="C100" s="13" t="n">
        <v>9712</v>
      </c>
      <c r="D100" s="13" t="n">
        <v>114</v>
      </c>
      <c r="E100" s="13" t="n">
        <v>587</v>
      </c>
      <c r="F100" s="13" t="n">
        <v>1825</v>
      </c>
      <c r="G100" s="13" t="n">
        <v>7159</v>
      </c>
      <c r="H100" s="13" t="n">
        <v>27</v>
      </c>
      <c r="I100" s="104"/>
      <c r="J100" s="2"/>
    </row>
    <row r="101" customFormat="false" ht="12.75" hidden="false" customHeight="false" outlineLevel="0" collapsed="false">
      <c r="B101" s="22" t="s">
        <v>21</v>
      </c>
      <c r="C101" s="13" t="n">
        <v>11144</v>
      </c>
      <c r="D101" s="13" t="n">
        <v>134</v>
      </c>
      <c r="E101" s="13" t="n">
        <v>659</v>
      </c>
      <c r="F101" s="13" t="n">
        <v>2044</v>
      </c>
      <c r="G101" s="13" t="n">
        <v>8242</v>
      </c>
      <c r="H101" s="13" t="n">
        <v>65</v>
      </c>
      <c r="I101" s="104"/>
      <c r="J101" s="2"/>
    </row>
    <row r="102" customFormat="false" ht="12.75" hidden="false" customHeight="false" outlineLevel="0" collapsed="false">
      <c r="B102" s="22" t="s">
        <v>22</v>
      </c>
      <c r="C102" s="13" t="n">
        <v>27492</v>
      </c>
      <c r="D102" s="13" t="n">
        <v>278</v>
      </c>
      <c r="E102" s="13" t="n">
        <v>1680</v>
      </c>
      <c r="F102" s="13" t="n">
        <v>5314</v>
      </c>
      <c r="G102" s="13" t="n">
        <v>19813</v>
      </c>
      <c r="H102" s="13" t="n">
        <v>407</v>
      </c>
      <c r="I102" s="104"/>
      <c r="J102" s="2"/>
    </row>
    <row r="103" customFormat="false" ht="12.75" hidden="false" customHeight="false" outlineLevel="0" collapsed="false">
      <c r="B103" s="22" t="s">
        <v>23</v>
      </c>
      <c r="C103" s="13" t="n">
        <v>13070</v>
      </c>
      <c r="D103" s="13" t="n">
        <v>193</v>
      </c>
      <c r="E103" s="13" t="n">
        <v>841</v>
      </c>
      <c r="F103" s="13" t="n">
        <v>2293</v>
      </c>
      <c r="G103" s="13" t="n">
        <v>9600</v>
      </c>
      <c r="H103" s="13" t="n">
        <v>143</v>
      </c>
      <c r="I103" s="104"/>
      <c r="J103" s="2"/>
    </row>
    <row r="104" customFormat="false" ht="12.75" hidden="false" customHeight="false" outlineLevel="0" collapsed="false">
      <c r="B104" s="22" t="s">
        <v>24</v>
      </c>
      <c r="C104" s="13" t="n">
        <v>8365</v>
      </c>
      <c r="D104" s="13" t="n">
        <v>93</v>
      </c>
      <c r="E104" s="13" t="n">
        <v>507</v>
      </c>
      <c r="F104" s="13" t="n">
        <v>1620</v>
      </c>
      <c r="G104" s="13" t="n">
        <v>6128</v>
      </c>
      <c r="H104" s="13" t="n">
        <v>17</v>
      </c>
      <c r="I104" s="104"/>
      <c r="J104" s="2"/>
    </row>
    <row r="105" customFormat="false" ht="12.75" hidden="false" customHeight="false" outlineLevel="0" collapsed="false">
      <c r="B105" s="22" t="s">
        <v>25</v>
      </c>
      <c r="C105" s="13" t="n">
        <v>4183</v>
      </c>
      <c r="D105" s="13" t="n">
        <v>49</v>
      </c>
      <c r="E105" s="13" t="n">
        <v>240</v>
      </c>
      <c r="F105" s="13" t="n">
        <v>738</v>
      </c>
      <c r="G105" s="13" t="n">
        <v>3119</v>
      </c>
      <c r="H105" s="13" t="n">
        <v>37</v>
      </c>
      <c r="I105" s="104"/>
      <c r="J105" s="2"/>
    </row>
    <row r="106" customFormat="false" ht="12.75" hidden="false" customHeight="false" outlineLevel="0" collapsed="false">
      <c r="B106" s="22" t="s">
        <v>26</v>
      </c>
      <c r="C106" s="13" t="n">
        <v>52690</v>
      </c>
      <c r="D106" s="13" t="n">
        <v>581</v>
      </c>
      <c r="E106" s="13" t="n">
        <v>3361</v>
      </c>
      <c r="F106" s="13" t="n">
        <v>9837</v>
      </c>
      <c r="G106" s="13" t="n">
        <v>37863</v>
      </c>
      <c r="H106" s="13" t="n">
        <v>1048</v>
      </c>
      <c r="I106" s="104"/>
      <c r="J106" s="2"/>
    </row>
    <row r="107" customFormat="false" ht="12.75" hidden="false" customHeight="false" outlineLevel="0" collapsed="false">
      <c r="B107" s="22" t="s">
        <v>27</v>
      </c>
      <c r="C107" s="13" t="n">
        <v>16254</v>
      </c>
      <c r="D107" s="13" t="n">
        <v>130</v>
      </c>
      <c r="E107" s="13" t="n">
        <v>1054</v>
      </c>
      <c r="F107" s="13" t="n">
        <v>2749</v>
      </c>
      <c r="G107" s="13" t="n">
        <v>11924</v>
      </c>
      <c r="H107" s="13" t="n">
        <v>397</v>
      </c>
      <c r="I107" s="104"/>
      <c r="J107" s="2"/>
    </row>
    <row r="108" customFormat="false" ht="12.75" hidden="false" customHeight="false" outlineLevel="0" collapsed="false">
      <c r="B108" s="22" t="s">
        <v>28</v>
      </c>
      <c r="C108" s="13" t="n">
        <v>29921</v>
      </c>
      <c r="D108" s="13" t="n">
        <v>448</v>
      </c>
      <c r="E108" s="13" t="n">
        <v>1746</v>
      </c>
      <c r="F108" s="13" t="n">
        <v>5021</v>
      </c>
      <c r="G108" s="13" t="n">
        <v>22108</v>
      </c>
      <c r="H108" s="13" t="n">
        <v>598</v>
      </c>
      <c r="I108" s="104"/>
      <c r="J108" s="2"/>
    </row>
    <row r="109" customFormat="false" ht="12.75" hidden="false" customHeight="false" outlineLevel="0" collapsed="false">
      <c r="B109" s="22" t="s">
        <v>34</v>
      </c>
      <c r="C109" s="13" t="n">
        <v>2199</v>
      </c>
      <c r="D109" s="13" t="n">
        <v>18</v>
      </c>
      <c r="E109" s="13" t="n">
        <v>113</v>
      </c>
      <c r="F109" s="13" t="n">
        <v>364</v>
      </c>
      <c r="G109" s="13" t="n">
        <v>1697</v>
      </c>
      <c r="H109" s="13" t="n">
        <v>7</v>
      </c>
      <c r="I109" s="104"/>
      <c r="J109" s="2"/>
    </row>
    <row r="110" customFormat="false" ht="12.75" hidden="false" customHeight="false" outlineLevel="0" collapsed="false">
      <c r="B110" s="22" t="s">
        <v>30</v>
      </c>
      <c r="C110" s="13" t="n">
        <v>233</v>
      </c>
      <c r="D110" s="13" t="n">
        <v>5</v>
      </c>
      <c r="E110" s="13" t="n">
        <v>14</v>
      </c>
      <c r="F110" s="13" t="n">
        <v>40</v>
      </c>
      <c r="G110" s="13" t="n">
        <v>170</v>
      </c>
      <c r="H110" s="13" t="n">
        <v>4</v>
      </c>
      <c r="I110" s="104"/>
      <c r="J110" s="2"/>
    </row>
    <row r="111" customFormat="false" ht="12.75" hidden="false" customHeight="false" outlineLevel="0" collapsed="false">
      <c r="B111" s="22" t="s">
        <v>31</v>
      </c>
      <c r="C111" s="13" t="n">
        <v>3018</v>
      </c>
      <c r="D111" s="13" t="n">
        <v>36</v>
      </c>
      <c r="E111" s="13" t="n">
        <v>224</v>
      </c>
      <c r="F111" s="13" t="n">
        <v>568</v>
      </c>
      <c r="G111" s="13" t="n">
        <v>1896</v>
      </c>
      <c r="H111" s="13" t="n">
        <v>294</v>
      </c>
      <c r="I111" s="104"/>
      <c r="J111" s="2"/>
    </row>
    <row r="112" customFormat="false" ht="12.75" hidden="false" customHeight="false" outlineLevel="0" collapsed="false">
      <c r="B112" s="47"/>
      <c r="C112" s="105"/>
      <c r="D112" s="47"/>
      <c r="E112" s="105"/>
      <c r="F112" s="47"/>
      <c r="G112" s="105"/>
      <c r="H112" s="47"/>
      <c r="I112" s="49"/>
      <c r="J112" s="2"/>
    </row>
    <row r="113" customFormat="false" ht="12.75" hidden="false" customHeight="false" outlineLevel="0" collapsed="false">
      <c r="B113" s="94"/>
      <c r="C113" s="94"/>
      <c r="D113" s="94"/>
      <c r="E113" s="94"/>
      <c r="F113" s="94"/>
      <c r="G113" s="94"/>
      <c r="I113" s="94" t="n">
        <v>38</v>
      </c>
      <c r="J113" s="2"/>
    </row>
    <row r="114" customFormat="false" ht="12.75" hidden="false" customHeight="false" outlineLevel="0" collapsed="false">
      <c r="B114" s="94"/>
      <c r="C114" s="94"/>
      <c r="D114" s="94"/>
      <c r="E114" s="94"/>
      <c r="F114" s="94"/>
      <c r="G114" s="94"/>
      <c r="H114" s="94"/>
      <c r="I114" s="49"/>
      <c r="J114" s="2"/>
    </row>
    <row r="115" customFormat="false" ht="12.75" hidden="false" customHeight="false" outlineLevel="0" collapsed="false">
      <c r="B115" s="21" t="s">
        <v>175</v>
      </c>
      <c r="C115" s="21"/>
      <c r="D115" s="21"/>
      <c r="E115" s="21"/>
      <c r="F115" s="21"/>
      <c r="G115" s="29"/>
      <c r="H115" s="21"/>
      <c r="I115" s="21"/>
      <c r="J115" s="2"/>
    </row>
    <row r="116" customFormat="false" ht="12.75" hidden="false" customHeight="false" outlineLevel="0" collapsed="false">
      <c r="B116" s="21" t="s">
        <v>176</v>
      </c>
      <c r="C116" s="21"/>
      <c r="D116" s="21"/>
      <c r="E116" s="21"/>
      <c r="F116" s="21"/>
      <c r="G116" s="29"/>
      <c r="H116" s="21"/>
      <c r="I116" s="21"/>
      <c r="J116" s="2"/>
    </row>
    <row r="117" customFormat="false" ht="12.75" hidden="false" customHeight="false" outlineLevel="0" collapsed="false">
      <c r="B117" s="94"/>
      <c r="C117" s="94"/>
      <c r="D117" s="94"/>
      <c r="E117" s="94"/>
      <c r="F117" s="94"/>
      <c r="G117" s="94"/>
      <c r="H117" s="94"/>
      <c r="I117" s="49"/>
      <c r="J117" s="2"/>
    </row>
    <row r="118" customFormat="false" ht="12.75" hidden="false" customHeight="true" outlineLevel="0" collapsed="false">
      <c r="B118" s="3" t="s">
        <v>2</v>
      </c>
      <c r="C118" s="4" t="s">
        <v>163</v>
      </c>
      <c r="D118" s="4"/>
      <c r="E118" s="4"/>
      <c r="F118" s="4"/>
      <c r="G118" s="4"/>
      <c r="H118" s="4"/>
      <c r="I118" s="21"/>
      <c r="J118" s="2"/>
    </row>
    <row r="119" customFormat="false" ht="12.75" hidden="false" customHeight="false" outlineLevel="0" collapsed="false">
      <c r="B119" s="5" t="s">
        <v>56</v>
      </c>
      <c r="C119" s="3" t="s">
        <v>57</v>
      </c>
      <c r="D119" s="89" t="s">
        <v>164</v>
      </c>
      <c r="E119" s="3" t="s">
        <v>137</v>
      </c>
      <c r="F119" s="89" t="s">
        <v>139</v>
      </c>
      <c r="G119" s="106" t="s">
        <v>165</v>
      </c>
      <c r="H119" s="3" t="s">
        <v>166</v>
      </c>
      <c r="I119" s="21"/>
      <c r="J119" s="2"/>
    </row>
    <row r="120" customFormat="false" ht="12.75" hidden="false" customHeight="false" outlineLevel="0" collapsed="false">
      <c r="B120" s="5" t="s">
        <v>39</v>
      </c>
      <c r="C120" s="44"/>
      <c r="D120" s="95"/>
      <c r="E120" s="91" t="s">
        <v>167</v>
      </c>
      <c r="F120" s="96" t="s">
        <v>168</v>
      </c>
      <c r="G120" s="107" t="s">
        <v>169</v>
      </c>
      <c r="H120" s="30" t="s">
        <v>170</v>
      </c>
      <c r="I120" s="21"/>
      <c r="J120" s="2"/>
    </row>
    <row r="121" customFormat="false" ht="12.75" hidden="false" customHeight="false" outlineLevel="0" collapsed="false">
      <c r="B121" s="32"/>
      <c r="C121" s="98"/>
      <c r="D121" s="32"/>
      <c r="E121" s="98"/>
      <c r="F121" s="32"/>
      <c r="G121" s="98"/>
      <c r="H121" s="56"/>
      <c r="I121" s="21"/>
      <c r="J121" s="2"/>
    </row>
    <row r="122" s="11" customFormat="true" ht="12.75" hidden="false" customHeight="false" outlineLevel="0" collapsed="false">
      <c r="B122" s="22" t="s">
        <v>5</v>
      </c>
      <c r="C122" s="14" t="n">
        <v>697952</v>
      </c>
      <c r="D122" s="14" t="n">
        <v>8137</v>
      </c>
      <c r="E122" s="14" t="n">
        <v>46581</v>
      </c>
      <c r="F122" s="14" t="n">
        <v>135530</v>
      </c>
      <c r="G122" s="14" t="n">
        <v>496300</v>
      </c>
      <c r="H122" s="14" t="n">
        <v>11404</v>
      </c>
      <c r="I122" s="21"/>
      <c r="J122" s="2"/>
    </row>
    <row r="123" s="11" customFormat="true" ht="12.75" hidden="false" customHeight="false" outlineLevel="0" collapsed="false">
      <c r="B123" s="22"/>
      <c r="C123" s="14"/>
      <c r="D123" s="14"/>
      <c r="E123" s="14"/>
      <c r="F123" s="14"/>
      <c r="G123" s="14"/>
      <c r="H123" s="14"/>
      <c r="I123" s="21"/>
      <c r="J123" s="2"/>
    </row>
    <row r="124" customFormat="false" ht="12.75" hidden="false" customHeight="false" outlineLevel="0" collapsed="false">
      <c r="B124" s="22" t="s">
        <v>6</v>
      </c>
      <c r="C124" s="14" t="n">
        <v>42728</v>
      </c>
      <c r="D124" s="14" t="n">
        <v>547</v>
      </c>
      <c r="E124" s="14" t="n">
        <v>2697</v>
      </c>
      <c r="F124" s="14" t="n">
        <v>8055</v>
      </c>
      <c r="G124" s="14" t="n">
        <v>30775</v>
      </c>
      <c r="H124" s="14" t="n">
        <v>654</v>
      </c>
      <c r="I124" s="21"/>
      <c r="J124" s="2"/>
    </row>
    <row r="125" customFormat="false" ht="12.75" hidden="false" customHeight="false" outlineLevel="0" collapsed="false">
      <c r="B125" s="22" t="s">
        <v>7</v>
      </c>
      <c r="C125" s="14" t="n">
        <v>249915</v>
      </c>
      <c r="D125" s="14" t="n">
        <v>3053</v>
      </c>
      <c r="E125" s="14" t="n">
        <v>17647</v>
      </c>
      <c r="F125" s="14" t="n">
        <v>49417</v>
      </c>
      <c r="G125" s="14" t="n">
        <v>175727</v>
      </c>
      <c r="H125" s="14" t="n">
        <v>4071</v>
      </c>
      <c r="I125" s="21"/>
      <c r="J125" s="2"/>
    </row>
    <row r="126" customFormat="false" ht="12.75" hidden="false" customHeight="false" outlineLevel="0" collapsed="false">
      <c r="B126" s="22" t="s">
        <v>8</v>
      </c>
      <c r="C126" s="14" t="n">
        <v>7869</v>
      </c>
      <c r="D126" s="14" t="n">
        <v>69</v>
      </c>
      <c r="E126" s="14" t="n">
        <v>491</v>
      </c>
      <c r="F126" s="14" t="n">
        <v>1627</v>
      </c>
      <c r="G126" s="14" t="n">
        <v>5577</v>
      </c>
      <c r="H126" s="14" t="n">
        <v>105</v>
      </c>
      <c r="I126" s="21"/>
      <c r="J126" s="2"/>
    </row>
    <row r="127" customFormat="false" ht="12.75" hidden="false" customHeight="false" outlineLevel="0" collapsed="false">
      <c r="B127" s="22" t="s">
        <v>9</v>
      </c>
      <c r="C127" s="14" t="n">
        <v>56008</v>
      </c>
      <c r="D127" s="14" t="n">
        <v>619</v>
      </c>
      <c r="E127" s="14" t="n">
        <v>3537</v>
      </c>
      <c r="F127" s="14" t="n">
        <v>11255</v>
      </c>
      <c r="G127" s="14" t="n">
        <v>39683</v>
      </c>
      <c r="H127" s="14" t="n">
        <v>914</v>
      </c>
      <c r="I127" s="21"/>
      <c r="J127" s="2"/>
    </row>
    <row r="128" customFormat="false" ht="12.75" hidden="false" customHeight="false" outlineLevel="0" collapsed="false">
      <c r="B128" s="22" t="s">
        <v>10</v>
      </c>
      <c r="C128" s="14" t="n">
        <v>21289</v>
      </c>
      <c r="D128" s="14" t="n">
        <v>263</v>
      </c>
      <c r="E128" s="14" t="n">
        <v>1576</v>
      </c>
      <c r="F128" s="14" t="n">
        <v>4219</v>
      </c>
      <c r="G128" s="14" t="n">
        <v>15004</v>
      </c>
      <c r="H128" s="14" t="n">
        <v>227</v>
      </c>
      <c r="I128" s="21"/>
      <c r="J128" s="2"/>
    </row>
    <row r="129" customFormat="false" ht="12.75" hidden="false" customHeight="false" outlineLevel="0" collapsed="false">
      <c r="B129" s="22" t="s">
        <v>11</v>
      </c>
      <c r="C129" s="14" t="n">
        <v>21039</v>
      </c>
      <c r="D129" s="14" t="n">
        <v>211</v>
      </c>
      <c r="E129" s="14" t="n">
        <v>1503</v>
      </c>
      <c r="F129" s="14" t="n">
        <v>4098</v>
      </c>
      <c r="G129" s="14" t="n">
        <v>14745</v>
      </c>
      <c r="H129" s="14" t="n">
        <v>482</v>
      </c>
      <c r="I129" s="21"/>
      <c r="J129" s="2"/>
    </row>
    <row r="130" customFormat="false" ht="12.75" hidden="false" customHeight="false" outlineLevel="0" collapsed="false">
      <c r="B130" s="22" t="s">
        <v>12</v>
      </c>
      <c r="C130" s="14" t="n">
        <v>8135</v>
      </c>
      <c r="D130" s="14" t="n">
        <v>91</v>
      </c>
      <c r="E130" s="14" t="n">
        <v>489</v>
      </c>
      <c r="F130" s="14" t="n">
        <v>1450</v>
      </c>
      <c r="G130" s="14" t="n">
        <v>6092</v>
      </c>
      <c r="H130" s="14" t="n">
        <v>13</v>
      </c>
      <c r="I130" s="21"/>
      <c r="J130" s="2"/>
    </row>
    <row r="131" customFormat="false" ht="12.75" hidden="false" customHeight="false" outlineLevel="0" collapsed="false">
      <c r="B131" s="22" t="s">
        <v>13</v>
      </c>
      <c r="C131" s="14" t="n">
        <v>23679</v>
      </c>
      <c r="D131" s="14" t="n">
        <v>243</v>
      </c>
      <c r="E131" s="14" t="n">
        <v>1648</v>
      </c>
      <c r="F131" s="14" t="n">
        <v>4942</v>
      </c>
      <c r="G131" s="14" t="n">
        <v>16639</v>
      </c>
      <c r="H131" s="14" t="n">
        <v>207</v>
      </c>
      <c r="I131" s="21"/>
      <c r="J131" s="2"/>
    </row>
    <row r="132" customFormat="false" ht="12.75" hidden="false" customHeight="false" outlineLevel="0" collapsed="false">
      <c r="B132" s="22" t="s">
        <v>14</v>
      </c>
      <c r="C132" s="14" t="n">
        <v>12586</v>
      </c>
      <c r="D132" s="14" t="n">
        <v>166</v>
      </c>
      <c r="E132" s="14" t="n">
        <v>807</v>
      </c>
      <c r="F132" s="14" t="n">
        <v>2324</v>
      </c>
      <c r="G132" s="14" t="n">
        <v>9084</v>
      </c>
      <c r="H132" s="14" t="n">
        <v>205</v>
      </c>
      <c r="I132" s="21"/>
      <c r="J132" s="2"/>
    </row>
    <row r="133" customFormat="false" ht="12.75" hidden="false" customHeight="false" outlineLevel="0" collapsed="false">
      <c r="B133" s="22" t="s">
        <v>15</v>
      </c>
      <c r="C133" s="14" t="n">
        <v>12912</v>
      </c>
      <c r="D133" s="14" t="n">
        <v>201</v>
      </c>
      <c r="E133" s="14" t="n">
        <v>730</v>
      </c>
      <c r="F133" s="14" t="n">
        <v>2323</v>
      </c>
      <c r="G133" s="14" t="n">
        <v>9523</v>
      </c>
      <c r="H133" s="14" t="n">
        <v>135</v>
      </c>
      <c r="I133" s="21"/>
      <c r="J133" s="2"/>
    </row>
    <row r="134" customFormat="false" ht="12.75" hidden="false" customHeight="false" outlineLevel="0" collapsed="false">
      <c r="B134" s="22" t="s">
        <v>16</v>
      </c>
      <c r="C134" s="14" t="n">
        <v>5737</v>
      </c>
      <c r="D134" s="14" t="n">
        <v>44</v>
      </c>
      <c r="E134" s="14" t="n">
        <v>366</v>
      </c>
      <c r="F134" s="14" t="n">
        <v>1119</v>
      </c>
      <c r="G134" s="14" t="n">
        <v>4140</v>
      </c>
      <c r="H134" s="14" t="n">
        <v>68</v>
      </c>
      <c r="I134" s="21"/>
      <c r="J134" s="2"/>
    </row>
    <row r="135" customFormat="false" ht="12.75" hidden="false" customHeight="false" outlineLevel="0" collapsed="false">
      <c r="B135" s="22" t="s">
        <v>17</v>
      </c>
      <c r="C135" s="14" t="n">
        <v>6517</v>
      </c>
      <c r="D135" s="14" t="n">
        <v>74</v>
      </c>
      <c r="E135" s="14" t="n">
        <v>440</v>
      </c>
      <c r="F135" s="14" t="n">
        <v>1193</v>
      </c>
      <c r="G135" s="14" t="n">
        <v>4789</v>
      </c>
      <c r="H135" s="14" t="n">
        <v>21</v>
      </c>
      <c r="I135" s="21"/>
      <c r="J135" s="2"/>
    </row>
    <row r="136" customFormat="false" ht="12.75" hidden="false" customHeight="false" outlineLevel="0" collapsed="false">
      <c r="B136" s="22" t="s">
        <v>18</v>
      </c>
      <c r="C136" s="14" t="n">
        <v>28677</v>
      </c>
      <c r="D136" s="14" t="n">
        <v>304</v>
      </c>
      <c r="E136" s="14" t="n">
        <v>1808</v>
      </c>
      <c r="F136" s="14" t="n">
        <v>5950</v>
      </c>
      <c r="G136" s="14" t="n">
        <v>20508</v>
      </c>
      <c r="H136" s="14" t="n">
        <v>107</v>
      </c>
      <c r="I136" s="21"/>
      <c r="J136" s="2"/>
    </row>
    <row r="137" customFormat="false" ht="12.75" hidden="false" customHeight="false" outlineLevel="0" collapsed="false">
      <c r="B137" s="22" t="s">
        <v>19</v>
      </c>
      <c r="C137" s="14" t="n">
        <v>24064</v>
      </c>
      <c r="D137" s="14" t="n">
        <v>206</v>
      </c>
      <c r="E137" s="14" t="n">
        <v>1571</v>
      </c>
      <c r="F137" s="14" t="n">
        <v>4551</v>
      </c>
      <c r="G137" s="14" t="n">
        <v>17285</v>
      </c>
      <c r="H137" s="14" t="n">
        <v>451</v>
      </c>
      <c r="I137" s="21"/>
      <c r="J137" s="2"/>
    </row>
    <row r="138" customFormat="false" ht="12.75" hidden="false" customHeight="false" outlineLevel="0" collapsed="false">
      <c r="B138" s="22" t="s">
        <v>20</v>
      </c>
      <c r="C138" s="14" t="n">
        <v>9783</v>
      </c>
      <c r="D138" s="14" t="n">
        <v>120</v>
      </c>
      <c r="E138" s="14" t="n">
        <v>639</v>
      </c>
      <c r="F138" s="14" t="n">
        <v>1854</v>
      </c>
      <c r="G138" s="14" t="n">
        <v>7151</v>
      </c>
      <c r="H138" s="14" t="n">
        <v>19</v>
      </c>
      <c r="I138" s="21"/>
      <c r="J138" s="2"/>
    </row>
    <row r="139" customFormat="false" ht="12.75" hidden="false" customHeight="false" outlineLevel="0" collapsed="false">
      <c r="B139" s="22" t="s">
        <v>21</v>
      </c>
      <c r="C139" s="14" t="n">
        <v>10799</v>
      </c>
      <c r="D139" s="14" t="n">
        <v>135</v>
      </c>
      <c r="E139" s="14" t="n">
        <v>691</v>
      </c>
      <c r="F139" s="14" t="n">
        <v>2005</v>
      </c>
      <c r="G139" s="14" t="n">
        <v>7954</v>
      </c>
      <c r="H139" s="14" t="n">
        <v>14</v>
      </c>
      <c r="I139" s="21"/>
      <c r="J139" s="2"/>
    </row>
    <row r="140" customFormat="false" ht="12.75" hidden="false" customHeight="false" outlineLevel="0" collapsed="false">
      <c r="B140" s="22" t="s">
        <v>22</v>
      </c>
      <c r="C140" s="14" t="n">
        <v>24670</v>
      </c>
      <c r="D140" s="14" t="n">
        <v>230</v>
      </c>
      <c r="E140" s="14" t="n">
        <v>1435</v>
      </c>
      <c r="F140" s="14" t="n">
        <v>4878</v>
      </c>
      <c r="G140" s="14" t="n">
        <v>17763</v>
      </c>
      <c r="H140" s="14" t="n">
        <v>364</v>
      </c>
      <c r="I140" s="21"/>
      <c r="J140" s="2"/>
    </row>
    <row r="141" customFormat="false" ht="12.75" hidden="false" customHeight="false" outlineLevel="0" collapsed="false">
      <c r="B141" s="22" t="s">
        <v>23</v>
      </c>
      <c r="C141" s="14" t="n">
        <v>14362</v>
      </c>
      <c r="D141" s="14" t="n">
        <v>180</v>
      </c>
      <c r="E141" s="14" t="n">
        <v>1012</v>
      </c>
      <c r="F141" s="14" t="n">
        <v>2656</v>
      </c>
      <c r="G141" s="14" t="n">
        <v>10354</v>
      </c>
      <c r="H141" s="14" t="n">
        <v>160</v>
      </c>
      <c r="I141" s="21"/>
      <c r="J141" s="2"/>
    </row>
    <row r="142" customFormat="false" ht="12.75" hidden="false" customHeight="false" outlineLevel="0" collapsed="false">
      <c r="B142" s="22" t="s">
        <v>24</v>
      </c>
      <c r="C142" s="14" t="n">
        <v>8497</v>
      </c>
      <c r="D142" s="14" t="n">
        <v>99</v>
      </c>
      <c r="E142" s="14" t="n">
        <v>615</v>
      </c>
      <c r="F142" s="14" t="n">
        <v>1733</v>
      </c>
      <c r="G142" s="14" t="n">
        <v>6007</v>
      </c>
      <c r="H142" s="14" t="n">
        <v>43</v>
      </c>
      <c r="I142" s="21"/>
      <c r="J142" s="2"/>
    </row>
    <row r="143" customFormat="false" ht="12.75" hidden="false" customHeight="false" outlineLevel="0" collapsed="false">
      <c r="B143" s="22" t="s">
        <v>25</v>
      </c>
      <c r="C143" s="14" t="n">
        <v>4512</v>
      </c>
      <c r="D143" s="14" t="n">
        <v>50</v>
      </c>
      <c r="E143" s="14" t="n">
        <v>299</v>
      </c>
      <c r="F143" s="14" t="n">
        <v>761</v>
      </c>
      <c r="G143" s="14" t="n">
        <v>3239</v>
      </c>
      <c r="H143" s="14" t="n">
        <v>163</v>
      </c>
      <c r="I143" s="21"/>
      <c r="J143" s="2"/>
    </row>
    <row r="144" customFormat="false" ht="12.75" hidden="false" customHeight="false" outlineLevel="0" collapsed="false">
      <c r="B144" s="22" t="s">
        <v>26</v>
      </c>
      <c r="C144" s="14" t="n">
        <v>54175</v>
      </c>
      <c r="D144" s="14" t="n">
        <v>624</v>
      </c>
      <c r="E144" s="14" t="n">
        <v>3620</v>
      </c>
      <c r="F144" s="14" t="n">
        <v>10320</v>
      </c>
      <c r="G144" s="14" t="n">
        <v>38453</v>
      </c>
      <c r="H144" s="14" t="n">
        <v>1158</v>
      </c>
      <c r="I144" s="21"/>
      <c r="J144" s="2"/>
    </row>
    <row r="145" customFormat="false" ht="12.75" hidden="false" customHeight="false" outlineLevel="0" collapsed="false">
      <c r="B145" s="22" t="s">
        <v>27</v>
      </c>
      <c r="C145" s="14" t="n">
        <v>14624</v>
      </c>
      <c r="D145" s="14" t="n">
        <v>130</v>
      </c>
      <c r="E145" s="14" t="n">
        <v>878</v>
      </c>
      <c r="F145" s="14" t="n">
        <v>2641</v>
      </c>
      <c r="G145" s="14" t="n">
        <v>10627</v>
      </c>
      <c r="H145" s="14" t="n">
        <v>348</v>
      </c>
      <c r="I145" s="21"/>
      <c r="J145" s="2"/>
    </row>
    <row r="146" customFormat="false" ht="12.75" hidden="false" customHeight="false" outlineLevel="0" collapsed="false">
      <c r="B146" s="22" t="s">
        <v>28</v>
      </c>
      <c r="C146" s="14" t="n">
        <v>30217</v>
      </c>
      <c r="D146" s="14" t="n">
        <v>403</v>
      </c>
      <c r="E146" s="14" t="n">
        <v>1749</v>
      </c>
      <c r="F146" s="14" t="n">
        <v>5282</v>
      </c>
      <c r="G146" s="14" t="n">
        <v>21641</v>
      </c>
      <c r="H146" s="14" t="n">
        <v>1142</v>
      </c>
      <c r="I146" s="21"/>
      <c r="J146" s="2"/>
    </row>
    <row r="147" customFormat="false" ht="12.75" hidden="false" customHeight="false" outlineLevel="0" collapsed="false">
      <c r="B147" s="22" t="s">
        <v>34</v>
      </c>
      <c r="C147" s="14" t="n">
        <v>2255</v>
      </c>
      <c r="D147" s="14" t="n">
        <v>21</v>
      </c>
      <c r="E147" s="14" t="n">
        <v>131</v>
      </c>
      <c r="F147" s="14" t="n">
        <v>370</v>
      </c>
      <c r="G147" s="14" t="n">
        <v>1715</v>
      </c>
      <c r="H147" s="14" t="n">
        <v>18</v>
      </c>
      <c r="I147" s="21"/>
      <c r="J147" s="2"/>
    </row>
    <row r="148" customFormat="false" ht="12.75" hidden="false" customHeight="false" outlineLevel="0" collapsed="false">
      <c r="B148" s="22" t="s">
        <v>30</v>
      </c>
      <c r="C148" s="14" t="n">
        <v>179</v>
      </c>
      <c r="D148" s="14" t="n">
        <v>2</v>
      </c>
      <c r="E148" s="14" t="n">
        <v>10</v>
      </c>
      <c r="F148" s="14" t="n">
        <v>25</v>
      </c>
      <c r="G148" s="14" t="n">
        <v>138</v>
      </c>
      <c r="H148" s="14" t="n">
        <v>4</v>
      </c>
      <c r="I148" s="21"/>
      <c r="J148" s="2"/>
    </row>
    <row r="149" customFormat="false" ht="12.75" hidden="false" customHeight="false" outlineLevel="0" collapsed="false">
      <c r="B149" s="22" t="s">
        <v>31</v>
      </c>
      <c r="C149" s="14" t="n">
        <v>2724</v>
      </c>
      <c r="D149" s="14" t="n">
        <v>52</v>
      </c>
      <c r="E149" s="14" t="n">
        <v>192</v>
      </c>
      <c r="F149" s="14" t="n">
        <v>482</v>
      </c>
      <c r="G149" s="14" t="n">
        <v>1687</v>
      </c>
      <c r="H149" s="14" t="n">
        <v>311</v>
      </c>
      <c r="I149" s="21"/>
      <c r="J149" s="2"/>
    </row>
    <row r="150" customFormat="false" ht="12.75" hidden="false" customHeight="false" outlineLevel="0" collapsed="false">
      <c r="B150" s="47"/>
      <c r="C150" s="61"/>
      <c r="D150" s="47"/>
      <c r="E150" s="105"/>
      <c r="F150" s="47"/>
      <c r="G150" s="105"/>
      <c r="H150" s="61"/>
      <c r="I150" s="21"/>
      <c r="J150" s="2"/>
    </row>
    <row r="151" customFormat="false" ht="12.75" hidden="false" customHeight="false" outlineLevel="0" collapsed="false">
      <c r="B151" s="94"/>
      <c r="C151" s="49"/>
      <c r="D151" s="94"/>
      <c r="E151" s="94"/>
      <c r="F151" s="94"/>
      <c r="G151" s="94"/>
      <c r="H151" s="49"/>
      <c r="I151" s="21"/>
      <c r="J151" s="2"/>
    </row>
    <row r="152" customFormat="false" ht="12.75" hidden="false" customHeight="false" outlineLevel="0" collapsed="false">
      <c r="B152" s="94"/>
      <c r="C152" s="49"/>
      <c r="D152" s="94"/>
      <c r="E152" s="94"/>
      <c r="F152" s="94"/>
      <c r="G152" s="94"/>
      <c r="I152" s="49" t="n">
        <v>39</v>
      </c>
      <c r="J152" s="2"/>
    </row>
    <row r="153" customFormat="false" ht="12.75" hidden="false" customHeight="false" outlineLevel="0" collapsed="false">
      <c r="B153" s="21" t="s">
        <v>177</v>
      </c>
      <c r="C153" s="21"/>
      <c r="D153" s="21"/>
      <c r="E153" s="21"/>
      <c r="F153" s="21"/>
      <c r="G153" s="29"/>
      <c r="H153" s="21"/>
      <c r="I153" s="21"/>
      <c r="J153" s="2"/>
    </row>
    <row r="154" customFormat="false" ht="12.75" hidden="false" customHeight="false" outlineLevel="0" collapsed="false">
      <c r="B154" s="21" t="s">
        <v>178</v>
      </c>
      <c r="C154" s="21"/>
      <c r="D154" s="21"/>
      <c r="E154" s="21"/>
      <c r="F154" s="21"/>
      <c r="G154" s="29"/>
      <c r="H154" s="21"/>
      <c r="I154" s="21"/>
      <c r="J154" s="2"/>
    </row>
    <row r="155" customFormat="false" ht="12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  <c r="J155" s="2"/>
    </row>
    <row r="156" customFormat="false" ht="12.75" hidden="false" customHeight="true" outlineLevel="0" collapsed="false">
      <c r="B156" s="3" t="s">
        <v>2</v>
      </c>
      <c r="C156" s="4" t="s">
        <v>163</v>
      </c>
      <c r="D156" s="4"/>
      <c r="E156" s="4"/>
      <c r="F156" s="4"/>
      <c r="G156" s="4"/>
      <c r="H156" s="4"/>
      <c r="I156" s="94"/>
      <c r="J156" s="2"/>
    </row>
    <row r="157" customFormat="false" ht="12.75" hidden="false" customHeight="false" outlineLevel="0" collapsed="false">
      <c r="B157" s="5" t="s">
        <v>56</v>
      </c>
      <c r="C157" s="3" t="s">
        <v>57</v>
      </c>
      <c r="D157" s="89" t="s">
        <v>164</v>
      </c>
      <c r="E157" s="3" t="s">
        <v>137</v>
      </c>
      <c r="F157" s="89" t="s">
        <v>139</v>
      </c>
      <c r="G157" s="3" t="s">
        <v>165</v>
      </c>
      <c r="H157" s="31" t="s">
        <v>166</v>
      </c>
      <c r="I157" s="102"/>
      <c r="J157" s="2"/>
    </row>
    <row r="158" customFormat="false" ht="12.75" hidden="false" customHeight="false" outlineLevel="0" collapsed="false">
      <c r="B158" s="5" t="s">
        <v>39</v>
      </c>
      <c r="C158" s="44"/>
      <c r="D158" s="103"/>
      <c r="E158" s="91" t="s">
        <v>167</v>
      </c>
      <c r="F158" s="102" t="s">
        <v>168</v>
      </c>
      <c r="G158" s="91" t="s">
        <v>169</v>
      </c>
      <c r="H158" s="97" t="s">
        <v>170</v>
      </c>
      <c r="I158" s="103"/>
      <c r="J158" s="2"/>
    </row>
    <row r="159" customFormat="false" ht="12.75" hidden="false" customHeight="false" outlineLevel="0" collapsed="false">
      <c r="B159" s="32"/>
      <c r="C159" s="94"/>
      <c r="D159" s="32"/>
      <c r="E159" s="94"/>
      <c r="F159" s="32"/>
      <c r="G159" s="94"/>
      <c r="H159" s="32"/>
      <c r="I159" s="94"/>
      <c r="J159" s="2"/>
    </row>
    <row r="160" s="11" customFormat="true" ht="12.75" hidden="false" customHeight="false" outlineLevel="0" collapsed="false">
      <c r="B160" s="22" t="s">
        <v>5</v>
      </c>
      <c r="C160" s="14" t="n">
        <v>736261</v>
      </c>
      <c r="D160" s="14" t="n">
        <v>8448</v>
      </c>
      <c r="E160" s="14" t="n">
        <v>46416</v>
      </c>
      <c r="F160" s="14" t="n">
        <v>135828</v>
      </c>
      <c r="G160" s="14" t="n">
        <v>534861</v>
      </c>
      <c r="H160" s="14" t="n">
        <v>10708</v>
      </c>
      <c r="I160" s="104"/>
      <c r="J160" s="2"/>
    </row>
    <row r="161" s="11" customFormat="true" ht="12.75" hidden="false" customHeight="false" outlineLevel="0" collapsed="false">
      <c r="B161" s="22"/>
      <c r="C161" s="14"/>
      <c r="D161" s="14"/>
      <c r="E161" s="14"/>
      <c r="F161" s="14"/>
      <c r="G161" s="14"/>
      <c r="H161" s="14"/>
      <c r="I161" s="104"/>
      <c r="J161" s="2"/>
    </row>
    <row r="162" customFormat="false" ht="12.75" hidden="false" customHeight="false" outlineLevel="0" collapsed="false">
      <c r="B162" s="22" t="s">
        <v>6</v>
      </c>
      <c r="C162" s="14" t="n">
        <v>44742</v>
      </c>
      <c r="D162" s="14" t="n">
        <v>545</v>
      </c>
      <c r="E162" s="14" t="n">
        <v>2766</v>
      </c>
      <c r="F162" s="14" t="n">
        <v>8194</v>
      </c>
      <c r="G162" s="14" t="n">
        <v>32844</v>
      </c>
      <c r="H162" s="14" t="n">
        <v>393</v>
      </c>
      <c r="I162" s="104"/>
      <c r="J162" s="2"/>
    </row>
    <row r="163" customFormat="false" ht="12.75" hidden="false" customHeight="false" outlineLevel="0" collapsed="false">
      <c r="B163" s="22" t="s">
        <v>7</v>
      </c>
      <c r="C163" s="14" t="n">
        <v>268281</v>
      </c>
      <c r="D163" s="14" t="n">
        <v>3239</v>
      </c>
      <c r="E163" s="14" t="n">
        <v>17944</v>
      </c>
      <c r="F163" s="14" t="n">
        <v>50043</v>
      </c>
      <c r="G163" s="14" t="n">
        <v>192614</v>
      </c>
      <c r="H163" s="14" t="n">
        <v>4441</v>
      </c>
      <c r="I163" s="104"/>
      <c r="J163" s="2"/>
    </row>
    <row r="164" customFormat="false" ht="12.75" hidden="false" customHeight="false" outlineLevel="0" collapsed="false">
      <c r="B164" s="22" t="s">
        <v>8</v>
      </c>
      <c r="C164" s="14" t="n">
        <v>7372</v>
      </c>
      <c r="D164" s="14" t="n">
        <v>75</v>
      </c>
      <c r="E164" s="14" t="n">
        <v>421</v>
      </c>
      <c r="F164" s="14" t="n">
        <v>1352</v>
      </c>
      <c r="G164" s="14" t="n">
        <v>5430</v>
      </c>
      <c r="H164" s="14" t="n">
        <v>94</v>
      </c>
      <c r="I164" s="104"/>
      <c r="J164" s="2"/>
    </row>
    <row r="165" customFormat="false" ht="12.75" hidden="false" customHeight="false" outlineLevel="0" collapsed="false">
      <c r="B165" s="22" t="s">
        <v>9</v>
      </c>
      <c r="C165" s="14" t="n">
        <v>57567</v>
      </c>
      <c r="D165" s="14" t="n">
        <v>569</v>
      </c>
      <c r="E165" s="14" t="n">
        <v>3499</v>
      </c>
      <c r="F165" s="14" t="n">
        <v>10997</v>
      </c>
      <c r="G165" s="14" t="n">
        <v>41722</v>
      </c>
      <c r="H165" s="14" t="n">
        <v>780</v>
      </c>
      <c r="I165" s="104"/>
      <c r="J165" s="2"/>
    </row>
    <row r="166" customFormat="false" ht="12.75" hidden="false" customHeight="false" outlineLevel="0" collapsed="false">
      <c r="B166" s="22" t="s">
        <v>10</v>
      </c>
      <c r="C166" s="14" t="n">
        <v>22020</v>
      </c>
      <c r="D166" s="14" t="n">
        <v>248</v>
      </c>
      <c r="E166" s="14" t="n">
        <v>1423</v>
      </c>
      <c r="F166" s="14" t="n">
        <v>4140</v>
      </c>
      <c r="G166" s="14" t="n">
        <v>15916</v>
      </c>
      <c r="H166" s="14" t="n">
        <v>293</v>
      </c>
      <c r="I166" s="104"/>
      <c r="J166" s="2"/>
    </row>
    <row r="167" customFormat="false" ht="12.75" hidden="false" customHeight="false" outlineLevel="0" collapsed="false">
      <c r="B167" s="22" t="s">
        <v>11</v>
      </c>
      <c r="C167" s="14" t="n">
        <v>25543</v>
      </c>
      <c r="D167" s="14" t="n">
        <v>203</v>
      </c>
      <c r="E167" s="14" t="n">
        <v>1683</v>
      </c>
      <c r="F167" s="14" t="n">
        <v>4682</v>
      </c>
      <c r="G167" s="14" t="n">
        <v>18196</v>
      </c>
      <c r="H167" s="14" t="n">
        <v>779</v>
      </c>
      <c r="I167" s="104"/>
      <c r="J167" s="2"/>
    </row>
    <row r="168" customFormat="false" ht="12.75" hidden="false" customHeight="false" outlineLevel="0" collapsed="false">
      <c r="B168" s="22" t="s">
        <v>12</v>
      </c>
      <c r="C168" s="14" t="n">
        <v>8492</v>
      </c>
      <c r="D168" s="14" t="n">
        <v>74</v>
      </c>
      <c r="E168" s="14" t="n">
        <v>431</v>
      </c>
      <c r="F168" s="14" t="n">
        <v>1420</v>
      </c>
      <c r="G168" s="14" t="n">
        <v>6562</v>
      </c>
      <c r="H168" s="14" t="n">
        <v>5</v>
      </c>
      <c r="I168" s="104"/>
      <c r="J168" s="2"/>
    </row>
    <row r="169" customFormat="false" ht="12.75" hidden="false" customHeight="false" outlineLevel="0" collapsed="false">
      <c r="B169" s="22" t="s">
        <v>13</v>
      </c>
      <c r="C169" s="14" t="n">
        <v>23475</v>
      </c>
      <c r="D169" s="14" t="n">
        <v>232</v>
      </c>
      <c r="E169" s="14" t="n">
        <v>1525</v>
      </c>
      <c r="F169" s="14" t="n">
        <v>4596</v>
      </c>
      <c r="G169" s="14" t="n">
        <v>16962</v>
      </c>
      <c r="H169" s="14" t="n">
        <v>160</v>
      </c>
      <c r="I169" s="104"/>
      <c r="J169" s="2"/>
    </row>
    <row r="170" customFormat="false" ht="12.75" hidden="false" customHeight="false" outlineLevel="0" collapsed="false">
      <c r="B170" s="22" t="s">
        <v>14</v>
      </c>
      <c r="C170" s="14" t="n">
        <v>13535</v>
      </c>
      <c r="D170" s="14" t="n">
        <v>149</v>
      </c>
      <c r="E170" s="14" t="n">
        <v>869</v>
      </c>
      <c r="F170" s="14" t="n">
        <v>2383</v>
      </c>
      <c r="G170" s="14" t="n">
        <v>9883</v>
      </c>
      <c r="H170" s="14" t="n">
        <v>251</v>
      </c>
      <c r="I170" s="104"/>
      <c r="J170" s="2"/>
    </row>
    <row r="171" customFormat="false" ht="12.75" hidden="false" customHeight="false" outlineLevel="0" collapsed="false">
      <c r="B171" s="22" t="s">
        <v>15</v>
      </c>
      <c r="C171" s="14" t="n">
        <v>13709</v>
      </c>
      <c r="D171" s="14" t="n">
        <v>187</v>
      </c>
      <c r="E171" s="14" t="n">
        <v>727</v>
      </c>
      <c r="F171" s="14" t="n">
        <v>2442</v>
      </c>
      <c r="G171" s="14" t="n">
        <v>10327</v>
      </c>
      <c r="H171" s="14" t="n">
        <v>26</v>
      </c>
      <c r="I171" s="104"/>
      <c r="J171" s="2"/>
    </row>
    <row r="172" customFormat="false" ht="12.75" hidden="false" customHeight="false" outlineLevel="0" collapsed="false">
      <c r="B172" s="22" t="s">
        <v>16</v>
      </c>
      <c r="C172" s="14" t="n">
        <v>5534</v>
      </c>
      <c r="D172" s="14" t="n">
        <v>61</v>
      </c>
      <c r="E172" s="14" t="n">
        <v>349</v>
      </c>
      <c r="F172" s="14" t="n">
        <v>1066</v>
      </c>
      <c r="G172" s="14" t="n">
        <v>4005</v>
      </c>
      <c r="H172" s="14" t="n">
        <v>53</v>
      </c>
      <c r="I172" s="104"/>
      <c r="J172" s="2"/>
    </row>
    <row r="173" customFormat="false" ht="12.75" hidden="false" customHeight="false" outlineLevel="0" collapsed="false">
      <c r="B173" s="22" t="s">
        <v>17</v>
      </c>
      <c r="C173" s="14" t="n">
        <v>6608</v>
      </c>
      <c r="D173" s="14" t="n">
        <v>87</v>
      </c>
      <c r="E173" s="14" t="n">
        <v>396</v>
      </c>
      <c r="F173" s="14" t="n">
        <v>1172</v>
      </c>
      <c r="G173" s="14" t="n">
        <v>4905</v>
      </c>
      <c r="H173" s="14" t="n">
        <v>48</v>
      </c>
      <c r="I173" s="104"/>
      <c r="J173" s="2"/>
    </row>
    <row r="174" customFormat="false" ht="12.75" hidden="false" customHeight="false" outlineLevel="0" collapsed="false">
      <c r="B174" s="22" t="s">
        <v>18</v>
      </c>
      <c r="C174" s="14" t="n">
        <v>30562</v>
      </c>
      <c r="D174" s="14" t="n">
        <v>413</v>
      </c>
      <c r="E174" s="14" t="n">
        <v>1896</v>
      </c>
      <c r="F174" s="14" t="n">
        <v>5880</v>
      </c>
      <c r="G174" s="14" t="n">
        <v>22254</v>
      </c>
      <c r="H174" s="14" t="n">
        <v>119</v>
      </c>
      <c r="I174" s="104"/>
      <c r="J174" s="2"/>
    </row>
    <row r="175" customFormat="false" ht="12.75" hidden="false" customHeight="false" outlineLevel="0" collapsed="false">
      <c r="B175" s="22" t="s">
        <v>19</v>
      </c>
      <c r="C175" s="14" t="n">
        <v>26775</v>
      </c>
      <c r="D175" s="14" t="n">
        <v>235</v>
      </c>
      <c r="E175" s="14" t="n">
        <v>1666</v>
      </c>
      <c r="F175" s="14" t="n">
        <v>5167</v>
      </c>
      <c r="G175" s="14" t="n">
        <v>19370</v>
      </c>
      <c r="H175" s="14" t="n">
        <v>337</v>
      </c>
      <c r="I175" s="104"/>
      <c r="J175" s="2"/>
    </row>
    <row r="176" customFormat="false" ht="12.75" hidden="false" customHeight="false" outlineLevel="0" collapsed="false">
      <c r="B176" s="22" t="s">
        <v>20</v>
      </c>
      <c r="C176" s="14" t="n">
        <v>10138</v>
      </c>
      <c r="D176" s="14" t="n">
        <v>122</v>
      </c>
      <c r="E176" s="14" t="n">
        <v>566</v>
      </c>
      <c r="F176" s="14" t="n">
        <v>1858</v>
      </c>
      <c r="G176" s="14" t="n">
        <v>7574</v>
      </c>
      <c r="H176" s="14" t="n">
        <v>18</v>
      </c>
      <c r="I176" s="104"/>
      <c r="J176" s="2"/>
    </row>
    <row r="177" customFormat="false" ht="12.75" hidden="false" customHeight="false" outlineLevel="0" collapsed="false">
      <c r="B177" s="22" t="s">
        <v>21</v>
      </c>
      <c r="C177" s="14" t="n">
        <v>10698</v>
      </c>
      <c r="D177" s="14" t="n">
        <v>143</v>
      </c>
      <c r="E177" s="14" t="n">
        <v>616</v>
      </c>
      <c r="F177" s="14" t="n">
        <v>1887</v>
      </c>
      <c r="G177" s="14" t="n">
        <v>8039</v>
      </c>
      <c r="H177" s="14" t="n">
        <v>13</v>
      </c>
      <c r="I177" s="104"/>
      <c r="J177" s="2"/>
    </row>
    <row r="178" customFormat="false" ht="12.75" hidden="false" customHeight="false" outlineLevel="0" collapsed="false">
      <c r="B178" s="22" t="s">
        <v>22</v>
      </c>
      <c r="C178" s="14" t="n">
        <v>27307</v>
      </c>
      <c r="D178" s="14" t="n">
        <v>284</v>
      </c>
      <c r="E178" s="14" t="n">
        <v>1587</v>
      </c>
      <c r="F178" s="14" t="n">
        <v>5127</v>
      </c>
      <c r="G178" s="14" t="n">
        <v>19924</v>
      </c>
      <c r="H178" s="14" t="n">
        <v>385</v>
      </c>
      <c r="I178" s="104"/>
      <c r="J178" s="2"/>
    </row>
    <row r="179" customFormat="false" ht="12.75" hidden="false" customHeight="false" outlineLevel="0" collapsed="false">
      <c r="B179" s="22" t="s">
        <v>23</v>
      </c>
      <c r="C179" s="14" t="n">
        <v>14785</v>
      </c>
      <c r="D179" s="14" t="n">
        <v>204</v>
      </c>
      <c r="E179" s="14" t="n">
        <v>901</v>
      </c>
      <c r="F179" s="14" t="n">
        <v>2587</v>
      </c>
      <c r="G179" s="14" t="n">
        <v>10952</v>
      </c>
      <c r="H179" s="14" t="n">
        <v>141</v>
      </c>
      <c r="I179" s="104"/>
      <c r="J179" s="2"/>
    </row>
    <row r="180" customFormat="false" ht="12.75" hidden="false" customHeight="false" outlineLevel="0" collapsed="false">
      <c r="B180" s="22" t="s">
        <v>24</v>
      </c>
      <c r="C180" s="14" t="n">
        <v>8751</v>
      </c>
      <c r="D180" s="14" t="n">
        <v>96</v>
      </c>
      <c r="E180" s="14" t="n">
        <v>601</v>
      </c>
      <c r="F180" s="14" t="n">
        <v>1743</v>
      </c>
      <c r="G180" s="14" t="n">
        <v>6266</v>
      </c>
      <c r="H180" s="14" t="n">
        <v>45</v>
      </c>
      <c r="I180" s="104"/>
      <c r="J180" s="2"/>
    </row>
    <row r="181" customFormat="false" ht="12.75" hidden="false" customHeight="false" outlineLevel="0" collapsed="false">
      <c r="B181" s="22" t="s">
        <v>25</v>
      </c>
      <c r="C181" s="14" t="n">
        <v>4708</v>
      </c>
      <c r="D181" s="14" t="n">
        <v>42</v>
      </c>
      <c r="E181" s="14" t="n">
        <v>260</v>
      </c>
      <c r="F181" s="14" t="n">
        <v>835</v>
      </c>
      <c r="G181" s="14" t="n">
        <v>3545</v>
      </c>
      <c r="H181" s="14" t="n">
        <v>26</v>
      </c>
      <c r="I181" s="104"/>
      <c r="J181" s="2"/>
    </row>
    <row r="182" customFormat="false" ht="12.75" hidden="false" customHeight="false" outlineLevel="0" collapsed="false">
      <c r="B182" s="22" t="s">
        <v>26</v>
      </c>
      <c r="C182" s="14" t="n">
        <v>55516</v>
      </c>
      <c r="D182" s="14" t="n">
        <v>602</v>
      </c>
      <c r="E182" s="14" t="n">
        <v>3375</v>
      </c>
      <c r="F182" s="14" t="n">
        <v>10134</v>
      </c>
      <c r="G182" s="14" t="n">
        <v>40268</v>
      </c>
      <c r="H182" s="14" t="n">
        <v>1137</v>
      </c>
      <c r="I182" s="104"/>
      <c r="J182" s="2"/>
    </row>
    <row r="183" customFormat="false" ht="12.75" hidden="false" customHeight="false" outlineLevel="0" collapsed="false">
      <c r="B183" s="22" t="s">
        <v>27</v>
      </c>
      <c r="C183" s="14" t="n">
        <v>16417</v>
      </c>
      <c r="D183" s="14" t="n">
        <v>132</v>
      </c>
      <c r="E183" s="14" t="n">
        <v>995</v>
      </c>
      <c r="F183" s="14" t="n">
        <v>2521</v>
      </c>
      <c r="G183" s="14" t="n">
        <v>12384</v>
      </c>
      <c r="H183" s="14" t="n">
        <v>385</v>
      </c>
      <c r="I183" s="104"/>
      <c r="J183" s="2"/>
    </row>
    <row r="184" customFormat="false" ht="12.75" hidden="false" customHeight="false" outlineLevel="0" collapsed="false">
      <c r="B184" s="22" t="s">
        <v>28</v>
      </c>
      <c r="C184" s="14" t="n">
        <v>29480</v>
      </c>
      <c r="D184" s="14" t="n">
        <v>454</v>
      </c>
      <c r="E184" s="14" t="n">
        <v>1692</v>
      </c>
      <c r="F184" s="14" t="n">
        <v>4925</v>
      </c>
      <c r="G184" s="14" t="n">
        <v>21875</v>
      </c>
      <c r="H184" s="14" t="n">
        <v>534</v>
      </c>
      <c r="I184" s="104"/>
      <c r="J184" s="2"/>
    </row>
    <row r="185" customFormat="false" ht="12.75" hidden="false" customHeight="false" outlineLevel="0" collapsed="false">
      <c r="B185" s="22" t="s">
        <v>34</v>
      </c>
      <c r="C185" s="14" t="n">
        <v>2179</v>
      </c>
      <c r="D185" s="14" t="n">
        <v>25</v>
      </c>
      <c r="E185" s="14" t="n">
        <v>101</v>
      </c>
      <c r="F185" s="14" t="n">
        <v>330</v>
      </c>
      <c r="G185" s="14" t="n">
        <v>1701</v>
      </c>
      <c r="H185" s="14" t="n">
        <v>22</v>
      </c>
      <c r="I185" s="104"/>
      <c r="J185" s="2"/>
    </row>
    <row r="186" customFormat="false" ht="12.75" hidden="false" customHeight="false" outlineLevel="0" collapsed="false">
      <c r="B186" s="22" t="s">
        <v>30</v>
      </c>
      <c r="C186" s="14" t="n">
        <v>236</v>
      </c>
      <c r="D186" s="14" t="n">
        <v>6</v>
      </c>
      <c r="E186" s="14" t="n">
        <v>17</v>
      </c>
      <c r="F186" s="14" t="n">
        <v>38</v>
      </c>
      <c r="G186" s="14" t="n">
        <v>173</v>
      </c>
      <c r="H186" s="14" t="n">
        <v>2</v>
      </c>
      <c r="I186" s="104"/>
      <c r="J186" s="2"/>
    </row>
    <row r="187" customFormat="false" ht="12.75" hidden="false" customHeight="false" outlineLevel="0" collapsed="false">
      <c r="B187" s="22" t="s">
        <v>31</v>
      </c>
      <c r="C187" s="14" t="n">
        <v>1831</v>
      </c>
      <c r="D187" s="14" t="n">
        <v>21</v>
      </c>
      <c r="E187" s="14" t="n">
        <v>110</v>
      </c>
      <c r="F187" s="14" t="n">
        <v>309</v>
      </c>
      <c r="G187" s="14" t="n">
        <v>1170</v>
      </c>
      <c r="H187" s="14" t="n">
        <v>221</v>
      </c>
      <c r="I187" s="104"/>
      <c r="J187" s="2"/>
    </row>
    <row r="188" customFormat="false" ht="12.75" hidden="false" customHeight="false" outlineLevel="0" collapsed="false">
      <c r="B188" s="47"/>
      <c r="C188" s="105"/>
      <c r="D188" s="47"/>
      <c r="E188" s="105"/>
      <c r="F188" s="47"/>
      <c r="G188" s="105"/>
      <c r="H188" s="47"/>
      <c r="I188" s="94"/>
      <c r="J188" s="2"/>
    </row>
    <row r="189" customFormat="false" ht="12.75" hidden="false" customHeight="false" outlineLevel="0" collapsed="false">
      <c r="B189" s="94"/>
      <c r="C189" s="94"/>
      <c r="D189" s="94"/>
      <c r="E189" s="94"/>
      <c r="F189" s="94"/>
      <c r="G189" s="94"/>
      <c r="H189" s="94"/>
      <c r="I189" s="94"/>
      <c r="J189" s="2"/>
    </row>
    <row r="190" customFormat="false" ht="12.75" hidden="false" customHeight="false" outlineLevel="0" collapsed="false">
      <c r="B190" s="94"/>
      <c r="C190" s="94"/>
      <c r="D190" s="94"/>
      <c r="E190" s="94"/>
      <c r="F190" s="94"/>
      <c r="G190" s="94"/>
      <c r="I190" s="94" t="n">
        <v>40</v>
      </c>
      <c r="J190" s="2"/>
    </row>
    <row r="191" customFormat="false" ht="12.75" hidden="false" customHeight="false" outlineLevel="0" collapsed="false">
      <c r="B191" s="21" t="s">
        <v>179</v>
      </c>
      <c r="C191" s="21"/>
      <c r="D191" s="21"/>
      <c r="E191" s="21"/>
      <c r="F191" s="21"/>
      <c r="G191" s="29"/>
      <c r="H191" s="21"/>
      <c r="I191" s="21"/>
      <c r="J191" s="2"/>
    </row>
    <row r="192" customFormat="false" ht="12.75" hidden="false" customHeight="false" outlineLevel="0" collapsed="false">
      <c r="B192" s="21" t="s">
        <v>180</v>
      </c>
      <c r="C192" s="21"/>
      <c r="D192" s="21"/>
      <c r="E192" s="21"/>
      <c r="F192" s="21"/>
      <c r="G192" s="29"/>
      <c r="H192" s="21"/>
      <c r="I192" s="21"/>
      <c r="J192" s="2"/>
    </row>
    <row r="193" customFormat="false" ht="12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  <c r="J193" s="2"/>
    </row>
    <row r="194" customFormat="false" ht="12.75" hidden="false" customHeight="true" outlineLevel="0" collapsed="false">
      <c r="B194" s="3" t="s">
        <v>2</v>
      </c>
      <c r="C194" s="4" t="s">
        <v>163</v>
      </c>
      <c r="D194" s="4"/>
      <c r="E194" s="4"/>
      <c r="F194" s="4"/>
      <c r="G194" s="4"/>
      <c r="H194" s="4"/>
      <c r="I194" s="94"/>
      <c r="J194" s="2"/>
    </row>
    <row r="195" customFormat="false" ht="12.75" hidden="false" customHeight="false" outlineLevel="0" collapsed="false">
      <c r="B195" s="5" t="s">
        <v>56</v>
      </c>
      <c r="C195" s="3" t="s">
        <v>57</v>
      </c>
      <c r="D195" s="89" t="s">
        <v>164</v>
      </c>
      <c r="E195" s="3" t="s">
        <v>137</v>
      </c>
      <c r="F195" s="89" t="s">
        <v>139</v>
      </c>
      <c r="G195" s="106" t="s">
        <v>165</v>
      </c>
      <c r="H195" s="3" t="s">
        <v>166</v>
      </c>
      <c r="I195" s="102"/>
      <c r="J195" s="2"/>
    </row>
    <row r="196" customFormat="false" ht="12.75" hidden="false" customHeight="false" outlineLevel="0" collapsed="false">
      <c r="B196" s="5" t="s">
        <v>39</v>
      </c>
      <c r="C196" s="44"/>
      <c r="D196" s="103"/>
      <c r="E196" s="91" t="s">
        <v>167</v>
      </c>
      <c r="F196" s="102" t="s">
        <v>168</v>
      </c>
      <c r="G196" s="107" t="s">
        <v>169</v>
      </c>
      <c r="H196" s="30" t="s">
        <v>170</v>
      </c>
      <c r="I196" s="103"/>
      <c r="J196" s="2"/>
    </row>
    <row r="197" customFormat="false" ht="12.75" hidden="false" customHeight="false" outlineLevel="0" collapsed="false">
      <c r="B197" s="32"/>
      <c r="C197" s="94"/>
      <c r="D197" s="32"/>
      <c r="E197" s="94"/>
      <c r="F197" s="32"/>
      <c r="G197" s="94"/>
      <c r="H197" s="56"/>
      <c r="I197" s="94"/>
      <c r="J197" s="2"/>
    </row>
    <row r="198" s="11" customFormat="true" ht="12.75" hidden="false" customHeight="false" outlineLevel="0" collapsed="false">
      <c r="B198" s="22" t="s">
        <v>5</v>
      </c>
      <c r="C198" s="14" t="n">
        <v>712220</v>
      </c>
      <c r="D198" s="14" t="n">
        <v>7793</v>
      </c>
      <c r="E198" s="14" t="n">
        <v>43231</v>
      </c>
      <c r="F198" s="14" t="n">
        <v>125486</v>
      </c>
      <c r="G198" s="14" t="n">
        <v>526537</v>
      </c>
      <c r="H198" s="14" t="n">
        <v>9173</v>
      </c>
      <c r="I198" s="104"/>
      <c r="J198" s="2"/>
    </row>
    <row r="199" s="11" customFormat="true" ht="12.75" hidden="false" customHeight="false" outlineLevel="0" collapsed="false">
      <c r="B199" s="22"/>
      <c r="C199" s="14"/>
      <c r="D199" s="14"/>
      <c r="E199" s="14"/>
      <c r="F199" s="14"/>
      <c r="G199" s="14"/>
      <c r="H199" s="14"/>
      <c r="I199" s="104"/>
      <c r="J199" s="2"/>
    </row>
    <row r="200" customFormat="false" ht="12.75" hidden="false" customHeight="false" outlineLevel="0" collapsed="false">
      <c r="B200" s="22" t="s">
        <v>6</v>
      </c>
      <c r="C200" s="14" t="n">
        <v>43633</v>
      </c>
      <c r="D200" s="14" t="n">
        <v>494</v>
      </c>
      <c r="E200" s="14" t="n">
        <v>2660</v>
      </c>
      <c r="F200" s="14" t="n">
        <v>7690</v>
      </c>
      <c r="G200" s="14" t="n">
        <v>32406</v>
      </c>
      <c r="H200" s="14" t="n">
        <v>383</v>
      </c>
      <c r="I200" s="104"/>
      <c r="J200" s="2"/>
    </row>
    <row r="201" customFormat="false" ht="12.75" hidden="false" customHeight="false" outlineLevel="0" collapsed="false">
      <c r="B201" s="22" t="s">
        <v>7</v>
      </c>
      <c r="C201" s="14" t="n">
        <v>262786</v>
      </c>
      <c r="D201" s="14" t="n">
        <v>3037</v>
      </c>
      <c r="E201" s="14" t="n">
        <v>16928</v>
      </c>
      <c r="F201" s="14" t="n">
        <v>47113</v>
      </c>
      <c r="G201" s="14" t="n">
        <v>192514</v>
      </c>
      <c r="H201" s="14" t="n">
        <v>3194</v>
      </c>
      <c r="I201" s="104"/>
      <c r="J201" s="2"/>
    </row>
    <row r="202" customFormat="false" ht="12.75" hidden="false" customHeight="false" outlineLevel="0" collapsed="false">
      <c r="B202" s="22" t="s">
        <v>8</v>
      </c>
      <c r="C202" s="14" t="n">
        <v>7202</v>
      </c>
      <c r="D202" s="14" t="n">
        <v>65</v>
      </c>
      <c r="E202" s="14" t="n">
        <v>420</v>
      </c>
      <c r="F202" s="14" t="n">
        <v>1209</v>
      </c>
      <c r="G202" s="14" t="n">
        <v>5396</v>
      </c>
      <c r="H202" s="14" t="n">
        <v>112</v>
      </c>
      <c r="I202" s="104"/>
      <c r="J202" s="2"/>
    </row>
    <row r="203" customFormat="false" ht="12.75" hidden="false" customHeight="false" outlineLevel="0" collapsed="false">
      <c r="B203" s="22" t="s">
        <v>9</v>
      </c>
      <c r="C203" s="14" t="n">
        <v>55662</v>
      </c>
      <c r="D203" s="14" t="n">
        <v>582</v>
      </c>
      <c r="E203" s="14" t="n">
        <v>3230</v>
      </c>
      <c r="F203" s="14" t="n">
        <v>10352</v>
      </c>
      <c r="G203" s="14" t="n">
        <v>40737</v>
      </c>
      <c r="H203" s="14" t="n">
        <v>761</v>
      </c>
      <c r="I203" s="104"/>
      <c r="J203" s="2"/>
    </row>
    <row r="204" customFormat="false" ht="12.75" hidden="false" customHeight="false" outlineLevel="0" collapsed="false">
      <c r="B204" s="22" t="s">
        <v>10</v>
      </c>
      <c r="C204" s="14" t="n">
        <v>19805</v>
      </c>
      <c r="D204" s="14" t="n">
        <v>190</v>
      </c>
      <c r="E204" s="14" t="n">
        <v>1259</v>
      </c>
      <c r="F204" s="14" t="n">
        <v>3508</v>
      </c>
      <c r="G204" s="14" t="n">
        <v>14614</v>
      </c>
      <c r="H204" s="14" t="n">
        <v>234</v>
      </c>
      <c r="I204" s="104"/>
      <c r="J204" s="2"/>
    </row>
    <row r="205" customFormat="false" ht="12.75" hidden="false" customHeight="false" outlineLevel="0" collapsed="false">
      <c r="B205" s="22" t="s">
        <v>11</v>
      </c>
      <c r="C205" s="14" t="n">
        <v>23140</v>
      </c>
      <c r="D205" s="14" t="n">
        <v>210</v>
      </c>
      <c r="E205" s="14" t="n">
        <v>1441</v>
      </c>
      <c r="F205" s="14" t="n">
        <v>4053</v>
      </c>
      <c r="G205" s="14" t="n">
        <v>16819</v>
      </c>
      <c r="H205" s="14" t="n">
        <v>617</v>
      </c>
      <c r="I205" s="104"/>
      <c r="J205" s="2"/>
    </row>
    <row r="206" customFormat="false" ht="12.75" hidden="false" customHeight="false" outlineLevel="0" collapsed="false">
      <c r="B206" s="22" t="s">
        <v>12</v>
      </c>
      <c r="C206" s="14" t="n">
        <v>8550</v>
      </c>
      <c r="D206" s="14" t="n">
        <v>78</v>
      </c>
      <c r="E206" s="14" t="n">
        <v>419</v>
      </c>
      <c r="F206" s="14" t="n">
        <v>1301</v>
      </c>
      <c r="G206" s="14" t="n">
        <v>6749</v>
      </c>
      <c r="H206" s="14" t="n">
        <v>3</v>
      </c>
      <c r="I206" s="104"/>
      <c r="J206" s="2"/>
    </row>
    <row r="207" customFormat="false" ht="12.75" hidden="false" customHeight="false" outlineLevel="0" collapsed="false">
      <c r="B207" s="22" t="s">
        <v>13</v>
      </c>
      <c r="C207" s="14" t="n">
        <v>21875</v>
      </c>
      <c r="D207" s="14" t="n">
        <v>231</v>
      </c>
      <c r="E207" s="14" t="n">
        <v>1432</v>
      </c>
      <c r="F207" s="14" t="n">
        <v>4061</v>
      </c>
      <c r="G207" s="14" t="n">
        <v>16115</v>
      </c>
      <c r="H207" s="14" t="n">
        <v>36</v>
      </c>
      <c r="I207" s="104"/>
      <c r="J207" s="2"/>
    </row>
    <row r="208" customFormat="false" ht="12.75" hidden="false" customHeight="false" outlineLevel="0" collapsed="false">
      <c r="B208" s="22" t="s">
        <v>14</v>
      </c>
      <c r="C208" s="14" t="n">
        <v>12176</v>
      </c>
      <c r="D208" s="14" t="n">
        <v>134</v>
      </c>
      <c r="E208" s="14" t="n">
        <v>750</v>
      </c>
      <c r="F208" s="14" t="n">
        <v>2025</v>
      </c>
      <c r="G208" s="14" t="n">
        <v>9102</v>
      </c>
      <c r="H208" s="14" t="n">
        <v>165</v>
      </c>
      <c r="I208" s="104"/>
      <c r="J208" s="2"/>
    </row>
    <row r="209" customFormat="false" ht="12.75" hidden="false" customHeight="false" outlineLevel="0" collapsed="false">
      <c r="B209" s="22" t="s">
        <v>15</v>
      </c>
      <c r="C209" s="14" t="n">
        <v>12971</v>
      </c>
      <c r="D209" s="14" t="n">
        <v>159</v>
      </c>
      <c r="E209" s="14" t="n">
        <v>690</v>
      </c>
      <c r="F209" s="14" t="n">
        <v>2221</v>
      </c>
      <c r="G209" s="14" t="n">
        <v>9836</v>
      </c>
      <c r="H209" s="14" t="n">
        <v>65</v>
      </c>
      <c r="I209" s="104"/>
      <c r="J209" s="2"/>
    </row>
    <row r="210" customFormat="false" ht="12.75" hidden="false" customHeight="false" outlineLevel="0" collapsed="false">
      <c r="B210" s="22" t="s">
        <v>16</v>
      </c>
      <c r="C210" s="14" t="n">
        <v>5441</v>
      </c>
      <c r="D210" s="14" t="n">
        <v>55</v>
      </c>
      <c r="E210" s="14" t="n">
        <v>331</v>
      </c>
      <c r="F210" s="14" t="n">
        <v>923</v>
      </c>
      <c r="G210" s="14" t="n">
        <v>4073</v>
      </c>
      <c r="H210" s="14" t="n">
        <v>59</v>
      </c>
      <c r="I210" s="104"/>
      <c r="J210" s="2"/>
    </row>
    <row r="211" customFormat="false" ht="12.75" hidden="false" customHeight="false" outlineLevel="0" collapsed="false">
      <c r="B211" s="22" t="s">
        <v>17</v>
      </c>
      <c r="C211" s="14" t="n">
        <v>6679</v>
      </c>
      <c r="D211" s="14" t="n">
        <v>86</v>
      </c>
      <c r="E211" s="14" t="n">
        <v>430</v>
      </c>
      <c r="F211" s="14" t="n">
        <v>1151</v>
      </c>
      <c r="G211" s="14" t="n">
        <v>4962</v>
      </c>
      <c r="H211" s="14" t="n">
        <v>50</v>
      </c>
      <c r="I211" s="104"/>
      <c r="J211" s="2"/>
    </row>
    <row r="212" customFormat="false" ht="12.75" hidden="false" customHeight="false" outlineLevel="0" collapsed="false">
      <c r="B212" s="22" t="s">
        <v>18</v>
      </c>
      <c r="C212" s="14" t="n">
        <v>31542</v>
      </c>
      <c r="D212" s="14" t="n">
        <v>325</v>
      </c>
      <c r="E212" s="14" t="n">
        <v>1778</v>
      </c>
      <c r="F212" s="14" t="n">
        <v>5666</v>
      </c>
      <c r="G212" s="14" t="n">
        <v>23646</v>
      </c>
      <c r="H212" s="14" t="n">
        <v>127</v>
      </c>
      <c r="I212" s="104"/>
      <c r="J212" s="2"/>
    </row>
    <row r="213" customFormat="false" ht="12.75" hidden="false" customHeight="false" outlineLevel="0" collapsed="false">
      <c r="B213" s="22" t="s">
        <v>19</v>
      </c>
      <c r="C213" s="14" t="n">
        <v>23679</v>
      </c>
      <c r="D213" s="14" t="n">
        <v>233</v>
      </c>
      <c r="E213" s="14" t="n">
        <v>1304</v>
      </c>
      <c r="F213" s="14" t="n">
        <v>4230</v>
      </c>
      <c r="G213" s="14" t="n">
        <v>17421</v>
      </c>
      <c r="H213" s="14" t="n">
        <v>491</v>
      </c>
      <c r="I213" s="104"/>
      <c r="J213" s="2"/>
    </row>
    <row r="214" customFormat="false" ht="12.75" hidden="false" customHeight="false" outlineLevel="0" collapsed="false">
      <c r="B214" s="22" t="s">
        <v>20</v>
      </c>
      <c r="C214" s="14" t="n">
        <v>10426</v>
      </c>
      <c r="D214" s="14" t="n">
        <v>109</v>
      </c>
      <c r="E214" s="14" t="n">
        <v>533</v>
      </c>
      <c r="F214" s="14" t="n">
        <v>1811</v>
      </c>
      <c r="G214" s="14" t="n">
        <v>7958</v>
      </c>
      <c r="H214" s="14" t="n">
        <v>15</v>
      </c>
      <c r="I214" s="104"/>
      <c r="J214" s="2"/>
    </row>
    <row r="215" customFormat="false" ht="12.75" hidden="false" customHeight="false" outlineLevel="0" collapsed="false">
      <c r="B215" s="22" t="s">
        <v>21</v>
      </c>
      <c r="C215" s="14" t="n">
        <v>11003</v>
      </c>
      <c r="D215" s="14" t="n">
        <v>118</v>
      </c>
      <c r="E215" s="14" t="n">
        <v>582</v>
      </c>
      <c r="F215" s="14" t="n">
        <v>1735</v>
      </c>
      <c r="G215" s="14" t="n">
        <v>8551</v>
      </c>
      <c r="H215" s="14" t="n">
        <v>17</v>
      </c>
      <c r="I215" s="104"/>
      <c r="J215" s="2"/>
    </row>
    <row r="216" customFormat="false" ht="12.75" hidden="false" customHeight="false" outlineLevel="0" collapsed="false">
      <c r="B216" s="22" t="s">
        <v>22</v>
      </c>
      <c r="C216" s="14" t="n">
        <v>26130</v>
      </c>
      <c r="D216" s="14" t="n">
        <v>252</v>
      </c>
      <c r="E216" s="14" t="n">
        <v>1493</v>
      </c>
      <c r="F216" s="14" t="n">
        <v>4606</v>
      </c>
      <c r="G216" s="14" t="n">
        <v>19408</v>
      </c>
      <c r="H216" s="14" t="n">
        <v>371</v>
      </c>
      <c r="I216" s="104"/>
      <c r="J216" s="2"/>
    </row>
    <row r="217" customFormat="false" ht="12.75" hidden="false" customHeight="false" outlineLevel="0" collapsed="false">
      <c r="B217" s="22" t="s">
        <v>23</v>
      </c>
      <c r="C217" s="14" t="n">
        <v>14240</v>
      </c>
      <c r="D217" s="14" t="n">
        <v>172</v>
      </c>
      <c r="E217" s="14" t="n">
        <v>851</v>
      </c>
      <c r="F217" s="14" t="n">
        <v>2395</v>
      </c>
      <c r="G217" s="14" t="n">
        <v>10661</v>
      </c>
      <c r="H217" s="14" t="n">
        <v>161</v>
      </c>
      <c r="I217" s="104"/>
      <c r="J217" s="2"/>
    </row>
    <row r="218" customFormat="false" ht="12.75" hidden="false" customHeight="false" outlineLevel="0" collapsed="false">
      <c r="B218" s="22" t="s">
        <v>24</v>
      </c>
      <c r="C218" s="14" t="n">
        <v>8138</v>
      </c>
      <c r="D218" s="14" t="n">
        <v>84</v>
      </c>
      <c r="E218" s="14" t="n">
        <v>498</v>
      </c>
      <c r="F218" s="14" t="n">
        <v>1527</v>
      </c>
      <c r="G218" s="14" t="n">
        <v>5998</v>
      </c>
      <c r="H218" s="14" t="n">
        <v>31</v>
      </c>
      <c r="I218" s="104"/>
      <c r="J218" s="2"/>
    </row>
    <row r="219" customFormat="false" ht="12.75" hidden="false" customHeight="false" outlineLevel="0" collapsed="false">
      <c r="B219" s="22" t="s">
        <v>25</v>
      </c>
      <c r="C219" s="14" t="n">
        <v>4898</v>
      </c>
      <c r="D219" s="14" t="n">
        <v>49</v>
      </c>
      <c r="E219" s="14" t="n">
        <v>295</v>
      </c>
      <c r="F219" s="14" t="n">
        <v>815</v>
      </c>
      <c r="G219" s="14" t="n">
        <v>3695</v>
      </c>
      <c r="H219" s="14" t="n">
        <v>44</v>
      </c>
      <c r="I219" s="104"/>
      <c r="J219" s="2"/>
    </row>
    <row r="220" customFormat="false" ht="12.75" hidden="false" customHeight="false" outlineLevel="0" collapsed="false">
      <c r="B220" s="22" t="s">
        <v>26</v>
      </c>
      <c r="C220" s="14" t="n">
        <v>51940</v>
      </c>
      <c r="D220" s="14" t="n">
        <v>583</v>
      </c>
      <c r="E220" s="14" t="n">
        <v>3183</v>
      </c>
      <c r="F220" s="14" t="n">
        <v>9225</v>
      </c>
      <c r="G220" s="14" t="n">
        <v>37926</v>
      </c>
      <c r="H220" s="14" t="n">
        <v>1023</v>
      </c>
      <c r="I220" s="104"/>
      <c r="J220" s="2"/>
    </row>
    <row r="221" customFormat="false" ht="12.75" hidden="false" customHeight="false" outlineLevel="0" collapsed="false">
      <c r="B221" s="22" t="s">
        <v>27</v>
      </c>
      <c r="C221" s="14" t="n">
        <v>17642</v>
      </c>
      <c r="D221" s="14" t="n">
        <v>124</v>
      </c>
      <c r="E221" s="14" t="n">
        <v>963</v>
      </c>
      <c r="F221" s="14" t="n">
        <v>2616</v>
      </c>
      <c r="G221" s="14" t="n">
        <v>13353</v>
      </c>
      <c r="H221" s="14" t="n">
        <v>586</v>
      </c>
      <c r="I221" s="104"/>
      <c r="J221" s="2"/>
    </row>
    <row r="222" customFormat="false" ht="12.75" hidden="false" customHeight="false" outlineLevel="0" collapsed="false">
      <c r="B222" s="22" t="s">
        <v>28</v>
      </c>
      <c r="C222" s="14" t="n">
        <v>28225</v>
      </c>
      <c r="D222" s="14" t="n">
        <v>362</v>
      </c>
      <c r="E222" s="14" t="n">
        <v>1526</v>
      </c>
      <c r="F222" s="14" t="n">
        <v>4567</v>
      </c>
      <c r="G222" s="14" t="n">
        <v>21376</v>
      </c>
      <c r="H222" s="14" t="n">
        <v>394</v>
      </c>
      <c r="I222" s="104"/>
      <c r="J222" s="2"/>
    </row>
    <row r="223" customFormat="false" ht="12.75" hidden="false" customHeight="false" outlineLevel="0" collapsed="false">
      <c r="B223" s="22" t="s">
        <v>34</v>
      </c>
      <c r="C223" s="14" t="n">
        <v>2388</v>
      </c>
      <c r="D223" s="14" t="n">
        <v>21</v>
      </c>
      <c r="E223" s="14" t="n">
        <v>97</v>
      </c>
      <c r="F223" s="14" t="n">
        <v>335</v>
      </c>
      <c r="G223" s="14" t="n">
        <v>1919</v>
      </c>
      <c r="H223" s="14" t="n">
        <v>16</v>
      </c>
      <c r="I223" s="104"/>
      <c r="J223" s="2"/>
    </row>
    <row r="224" customFormat="false" ht="12.75" hidden="false" customHeight="false" outlineLevel="0" collapsed="false">
      <c r="B224" s="22" t="s">
        <v>30</v>
      </c>
      <c r="C224" s="14" t="n">
        <v>281</v>
      </c>
      <c r="D224" s="14" t="n">
        <v>5</v>
      </c>
      <c r="E224" s="14" t="n">
        <v>21</v>
      </c>
      <c r="F224" s="14" t="n">
        <v>48</v>
      </c>
      <c r="G224" s="14" t="n">
        <v>207</v>
      </c>
      <c r="H224" s="14" t="n">
        <v>0</v>
      </c>
      <c r="I224" s="104"/>
      <c r="J224" s="2"/>
    </row>
    <row r="225" customFormat="false" ht="12.75" hidden="false" customHeight="false" outlineLevel="0" collapsed="false">
      <c r="B225" s="22" t="s">
        <v>31</v>
      </c>
      <c r="C225" s="14" t="n">
        <v>1768</v>
      </c>
      <c r="D225" s="14" t="n">
        <v>35</v>
      </c>
      <c r="E225" s="14" t="n">
        <v>117</v>
      </c>
      <c r="F225" s="14" t="n">
        <v>303</v>
      </c>
      <c r="G225" s="14" t="n">
        <v>1095</v>
      </c>
      <c r="H225" s="14" t="n">
        <v>218</v>
      </c>
      <c r="I225" s="104"/>
      <c r="J225" s="2"/>
    </row>
    <row r="226" customFormat="false" ht="12.75" hidden="false" customHeight="false" outlineLevel="0" collapsed="false">
      <c r="B226" s="47"/>
      <c r="C226" s="105"/>
      <c r="D226" s="47"/>
      <c r="E226" s="105"/>
      <c r="F226" s="47"/>
      <c r="G226" s="105"/>
      <c r="H226" s="61"/>
      <c r="I226" s="94"/>
      <c r="J226" s="2"/>
    </row>
    <row r="227" customFormat="false" ht="12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49"/>
      <c r="J227" s="2"/>
    </row>
    <row r="228" customFormat="false" ht="12.75" hidden="false" customHeight="false" outlineLevel="0" collapsed="false">
      <c r="B228" s="49"/>
      <c r="C228" s="49"/>
      <c r="D228" s="49"/>
      <c r="E228" s="49"/>
      <c r="F228" s="49"/>
      <c r="G228" s="49"/>
      <c r="I228" s="49" t="n">
        <v>41</v>
      </c>
      <c r="J228" s="2"/>
    </row>
    <row r="229" customFormat="false" ht="12.75" hidden="false" customHeight="false" outlineLevel="0" collapsed="false">
      <c r="B229" s="49"/>
      <c r="C229" s="49"/>
      <c r="D229" s="49"/>
      <c r="E229" s="49"/>
      <c r="F229" s="49"/>
      <c r="G229" s="49"/>
      <c r="H229" s="49"/>
      <c r="I229" s="49"/>
      <c r="J229" s="2"/>
    </row>
    <row r="230" customFormat="false" ht="12.75" hidden="false" customHeight="false" outlineLevel="0" collapsed="false">
      <c r="B230" s="49"/>
      <c r="C230" s="49"/>
      <c r="D230" s="49"/>
      <c r="E230" s="49"/>
      <c r="F230" s="49"/>
      <c r="G230" s="49"/>
      <c r="H230" s="49"/>
      <c r="I230" s="49"/>
      <c r="J230" s="2"/>
    </row>
    <row r="231" customFormat="false" ht="12.75" hidden="false" customHeight="false" outlineLevel="0" collapsed="false">
      <c r="B231" s="49"/>
      <c r="C231" s="49"/>
      <c r="D231" s="49"/>
      <c r="E231" s="49"/>
      <c r="F231" s="49"/>
      <c r="G231" s="49"/>
      <c r="H231" s="49"/>
      <c r="I231" s="49"/>
      <c r="J231" s="2"/>
    </row>
    <row r="232" customFormat="false" ht="12.75" hidden="false" customHeight="false" outlineLevel="0" collapsed="false">
      <c r="B232" s="49"/>
      <c r="C232" s="49"/>
      <c r="D232" s="49"/>
      <c r="E232" s="49"/>
      <c r="F232" s="49"/>
      <c r="G232" s="49"/>
      <c r="H232" s="49"/>
      <c r="I232" s="49"/>
      <c r="J232" s="2"/>
    </row>
    <row r="233" customFormat="false" ht="12.75" hidden="false" customHeight="false" outlineLevel="0" collapsed="false">
      <c r="B233" s="49"/>
      <c r="C233" s="49"/>
      <c r="D233" s="49"/>
      <c r="E233" s="49"/>
      <c r="F233" s="49"/>
      <c r="G233" s="49"/>
      <c r="H233" s="49"/>
      <c r="I233" s="49"/>
      <c r="J233" s="2"/>
    </row>
    <row r="234" customFormat="false" ht="12.75" hidden="false" customHeight="false" outlineLevel="0" collapsed="false">
      <c r="B234" s="49"/>
      <c r="C234" s="49"/>
      <c r="D234" s="49"/>
      <c r="E234" s="49"/>
      <c r="F234" s="49"/>
      <c r="G234" s="49"/>
      <c r="H234" s="49"/>
      <c r="I234" s="49"/>
      <c r="J234" s="2"/>
    </row>
    <row r="235" customFormat="false" ht="12.75" hidden="false" customHeight="false" outlineLevel="0" collapsed="false">
      <c r="B235" s="49"/>
      <c r="C235" s="49"/>
      <c r="D235" s="49"/>
      <c r="E235" s="49"/>
      <c r="F235" s="49"/>
      <c r="G235" s="49"/>
      <c r="H235" s="49"/>
      <c r="I235" s="49"/>
      <c r="J235" s="2"/>
    </row>
    <row r="236" customFormat="false" ht="12.75" hidden="false" customHeight="false" outlineLevel="0" collapsed="false">
      <c r="B236" s="49"/>
      <c r="C236" s="49"/>
      <c r="D236" s="49"/>
      <c r="E236" s="49"/>
      <c r="F236" s="49"/>
      <c r="G236" s="49"/>
      <c r="H236" s="49"/>
      <c r="I236" s="49"/>
      <c r="J236" s="2"/>
    </row>
    <row r="237" customFormat="false" ht="12.75" hidden="false" customHeight="false" outlineLevel="0" collapsed="false">
      <c r="B237" s="49"/>
      <c r="C237" s="49"/>
      <c r="D237" s="49"/>
      <c r="E237" s="49"/>
      <c r="F237" s="49"/>
      <c r="G237" s="49"/>
      <c r="H237" s="49"/>
      <c r="I237" s="49"/>
      <c r="J237" s="2"/>
    </row>
    <row r="238" customFormat="false" ht="12.75" hidden="false" customHeight="false" outlineLevel="0" collapsed="false">
      <c r="B238" s="49"/>
      <c r="C238" s="49"/>
      <c r="D238" s="49"/>
      <c r="E238" s="49"/>
      <c r="F238" s="49"/>
      <c r="G238" s="49"/>
      <c r="H238" s="49"/>
      <c r="I238" s="49"/>
      <c r="J238" s="2"/>
    </row>
    <row r="239" customFormat="false" ht="12.75" hidden="false" customHeight="false" outlineLevel="0" collapsed="false">
      <c r="B239" s="108"/>
      <c r="C239" s="108"/>
      <c r="D239" s="108"/>
      <c r="E239" s="108"/>
      <c r="F239" s="108"/>
      <c r="G239" s="108"/>
      <c r="H239" s="108"/>
      <c r="I239" s="108"/>
      <c r="J239" s="2"/>
    </row>
    <row r="240" customFormat="false" ht="12.75" hidden="false" customHeight="false" outlineLevel="0" collapsed="false">
      <c r="B240" s="108"/>
      <c r="C240" s="108"/>
      <c r="D240" s="108"/>
      <c r="E240" s="108"/>
      <c r="F240" s="108"/>
      <c r="G240" s="108"/>
      <c r="H240" s="108"/>
      <c r="I240" s="108"/>
      <c r="J240" s="2"/>
    </row>
    <row r="241" customFormat="false" ht="12.75" hidden="false" customHeight="false" outlineLevel="0" collapsed="false">
      <c r="B241" s="108"/>
      <c r="C241" s="108"/>
      <c r="D241" s="108"/>
      <c r="E241" s="108"/>
      <c r="F241" s="108"/>
      <c r="G241" s="108"/>
      <c r="H241" s="108"/>
      <c r="I241" s="108"/>
      <c r="J241" s="2"/>
    </row>
    <row r="242" customFormat="false" ht="12.75" hidden="false" customHeight="false" outlineLevel="0" collapsed="false">
      <c r="B242" s="108"/>
      <c r="C242" s="108"/>
      <c r="D242" s="108"/>
      <c r="E242" s="108"/>
      <c r="F242" s="108"/>
      <c r="G242" s="108"/>
      <c r="H242" s="108"/>
      <c r="I242" s="108"/>
      <c r="J242" s="2"/>
    </row>
    <row r="243" customFormat="false" ht="12.75" hidden="false" customHeight="false" outlineLevel="0" collapsed="false">
      <c r="B243" s="108"/>
      <c r="C243" s="108"/>
      <c r="D243" s="108"/>
      <c r="E243" s="108"/>
      <c r="F243" s="108"/>
      <c r="G243" s="108"/>
      <c r="H243" s="108"/>
      <c r="I243" s="108"/>
      <c r="J243" s="2"/>
    </row>
    <row r="244" customFormat="false" ht="12.75" hidden="false" customHeight="false" outlineLevel="0" collapsed="false">
      <c r="B244" s="108"/>
      <c r="C244" s="108"/>
      <c r="D244" s="108"/>
      <c r="E244" s="108"/>
      <c r="F244" s="108"/>
      <c r="G244" s="108"/>
      <c r="H244" s="108"/>
      <c r="I244" s="108"/>
      <c r="J244" s="2"/>
    </row>
    <row r="245" customFormat="false" ht="12.75" hidden="false" customHeight="false" outlineLevel="0" collapsed="false">
      <c r="B245" s="108"/>
      <c r="C245" s="108"/>
      <c r="D245" s="108"/>
      <c r="E245" s="108"/>
      <c r="F245" s="108"/>
      <c r="G245" s="108"/>
      <c r="H245" s="108"/>
      <c r="I245" s="108"/>
      <c r="J245" s="2"/>
    </row>
    <row r="246" customFormat="false" ht="12.75" hidden="false" customHeight="false" outlineLevel="0" collapsed="false">
      <c r="B246" s="108"/>
      <c r="C246" s="108"/>
      <c r="D246" s="108"/>
      <c r="E246" s="108"/>
      <c r="F246" s="108"/>
      <c r="G246" s="108"/>
      <c r="H246" s="108"/>
      <c r="I246" s="108"/>
      <c r="J246" s="2"/>
    </row>
    <row r="247" customFormat="false" ht="12.75" hidden="false" customHeight="false" outlineLevel="0" collapsed="false">
      <c r="B247" s="108"/>
      <c r="C247" s="108"/>
      <c r="D247" s="108"/>
      <c r="E247" s="108"/>
      <c r="F247" s="108"/>
      <c r="G247" s="108"/>
      <c r="H247" s="108"/>
      <c r="I247" s="108"/>
      <c r="J247" s="2"/>
    </row>
    <row r="248" customFormat="false" ht="12.75" hidden="false" customHeight="false" outlineLevel="0" collapsed="false">
      <c r="B248" s="108"/>
      <c r="C248" s="108"/>
      <c r="D248" s="108"/>
      <c r="E248" s="108"/>
      <c r="F248" s="108"/>
      <c r="G248" s="108"/>
      <c r="H248" s="108"/>
      <c r="I248" s="108"/>
      <c r="J248" s="2"/>
    </row>
    <row r="249" customFormat="false" ht="12.75" hidden="false" customHeight="false" outlineLevel="0" collapsed="false">
      <c r="B249" s="108"/>
      <c r="C249" s="108"/>
      <c r="D249" s="108"/>
      <c r="E249" s="108"/>
      <c r="F249" s="108"/>
      <c r="G249" s="108"/>
      <c r="H249" s="108"/>
      <c r="I249" s="108"/>
      <c r="J249" s="2"/>
    </row>
    <row r="250" customFormat="false" ht="12.75" hidden="false" customHeight="false" outlineLevel="0" collapsed="false">
      <c r="B250" s="108"/>
      <c r="C250" s="108"/>
      <c r="D250" s="108"/>
      <c r="E250" s="108"/>
      <c r="F250" s="108"/>
      <c r="G250" s="108"/>
      <c r="H250" s="108"/>
      <c r="I250" s="108"/>
      <c r="J250" s="2"/>
    </row>
    <row r="251" customFormat="false" ht="12.75" hidden="false" customHeight="false" outlineLevel="0" collapsed="false">
      <c r="B251" s="108"/>
      <c r="C251" s="108"/>
      <c r="D251" s="108"/>
      <c r="E251" s="108"/>
      <c r="F251" s="108"/>
      <c r="G251" s="108"/>
      <c r="H251" s="108"/>
      <c r="I251" s="108"/>
      <c r="J251" s="2"/>
    </row>
    <row r="252" customFormat="false" ht="12.75" hidden="false" customHeight="false" outlineLevel="0" collapsed="false">
      <c r="B252" s="108"/>
      <c r="C252" s="108"/>
      <c r="D252" s="108"/>
      <c r="E252" s="108"/>
      <c r="F252" s="108"/>
      <c r="G252" s="108"/>
      <c r="H252" s="108"/>
      <c r="I252" s="108"/>
      <c r="J252" s="2"/>
    </row>
    <row r="253" customFormat="false" ht="12.75" hidden="false" customHeight="false" outlineLevel="0" collapsed="false">
      <c r="B253" s="108"/>
      <c r="C253" s="108"/>
      <c r="D253" s="108"/>
      <c r="E253" s="108"/>
      <c r="F253" s="108"/>
      <c r="G253" s="108"/>
      <c r="H253" s="108"/>
      <c r="I253" s="108"/>
      <c r="J253" s="2"/>
    </row>
    <row r="254" customFormat="false" ht="12.75" hidden="false" customHeight="false" outlineLevel="0" collapsed="false">
      <c r="B254" s="108"/>
      <c r="C254" s="108"/>
      <c r="D254" s="108"/>
      <c r="E254" s="108"/>
      <c r="F254" s="108"/>
      <c r="G254" s="108"/>
      <c r="H254" s="108"/>
      <c r="I254" s="108"/>
      <c r="J254" s="2"/>
    </row>
    <row r="255" customFormat="false" ht="12.75" hidden="false" customHeight="false" outlineLevel="0" collapsed="false">
      <c r="B255" s="108"/>
      <c r="C255" s="108"/>
      <c r="D255" s="108"/>
      <c r="E255" s="108"/>
      <c r="F255" s="108"/>
      <c r="G255" s="108"/>
      <c r="H255" s="108"/>
      <c r="I255" s="108"/>
      <c r="J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</row>
    <row r="262" customFormat="false" ht="12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</row>
    <row r="263" customFormat="false" ht="12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</row>
    <row r="264" customFormat="fals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</row>
    <row r="265" customFormat="fals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</row>
    <row r="267" customFormat="false" ht="12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</row>
    <row r="268" customFormat="false" ht="12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</row>
    <row r="269" customFormat="false" ht="12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</row>
    <row r="271" customFormat="false" ht="12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</row>
    <row r="272" customFormat="false" ht="12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</row>
    <row r="273" customFormat="fals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</row>
    <row r="278" customFormat="false" ht="12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</row>
    <row r="279" customFormat="false" ht="12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</row>
    <row r="280" customFormat="false" ht="12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</row>
    <row r="329" customFormat="false" ht="12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</row>
    <row r="330" customFormat="false" ht="12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</row>
    <row r="331" customFormat="false" ht="12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</row>
    <row r="332" customFormat="fals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</row>
    <row r="333" customFormat="false" ht="12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</row>
    <row r="334" customFormat="false" ht="12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</row>
    <row r="335" customFormat="false" ht="12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</row>
    <row r="336" customFormat="false" ht="12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</row>
    <row r="337" customFormat="fals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</row>
    <row r="338" customFormat="fals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</row>
    <row r="339" customFormat="false" ht="12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</row>
    <row r="340" customFormat="false" ht="12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</row>
    <row r="341" customFormat="false" ht="12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</row>
    <row r="342" customFormat="false" ht="12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</row>
    <row r="343" customFormat="false" ht="12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</row>
    <row r="344" customFormat="false" ht="12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</row>
    <row r="345" customFormat="false" ht="12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</row>
    <row r="346" customFormat="false" ht="12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</row>
    <row r="347" customFormat="false" ht="12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</row>
    <row r="348" customFormat="false" ht="12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</row>
    <row r="349" customFormat="false" ht="12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</row>
    <row r="350" customFormat="false" ht="12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</row>
    <row r="351" customFormat="false" ht="12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</row>
    <row r="352" customFormat="false" ht="12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</row>
    <row r="353" customFormat="false" ht="12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</row>
    <row r="354" customFormat="false" ht="12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</row>
    <row r="355" customFormat="false" ht="12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</row>
    <row r="356" customFormat="false" ht="12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</row>
    <row r="357" customFormat="false" ht="12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</row>
    <row r="358" customFormat="false" ht="12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</row>
    <row r="359" customFormat="false" ht="12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</row>
    <row r="360" customFormat="false" ht="12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</row>
    <row r="362" customFormat="false" ht="12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</row>
    <row r="363" customFormat="false" ht="12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</row>
    <row r="367" customFormat="false" ht="12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</row>
    <row r="368" customFormat="false" ht="12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</row>
    <row r="369" customFormat="false" ht="12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</row>
    <row r="371" customFormat="false" ht="12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</row>
    <row r="372" customFormat="false" ht="12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</row>
    <row r="373" customFormat="false" ht="12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</row>
    <row r="374" customFormat="false" ht="12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</row>
    <row r="375" customFormat="false" ht="12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</row>
    <row r="376" customFormat="false" ht="12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</row>
    <row r="377" customFormat="false" ht="12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</row>
    <row r="378" customFormat="false" ht="12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</row>
    <row r="382" customFormat="false" ht="12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</row>
    <row r="383" customFormat="false" ht="12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</row>
    <row r="384" customFormat="false" ht="12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</row>
    <row r="385" customFormat="false" ht="12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</row>
    <row r="386" customFormat="false" ht="12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</row>
    <row r="387" customFormat="false" ht="12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</row>
    <row r="388" customFormat="false" ht="12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</row>
    <row r="389" customFormat="false" ht="12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</row>
    <row r="390" customFormat="false" ht="12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</row>
    <row r="391" customFormat="false" ht="12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</row>
    <row r="392" customFormat="false" ht="12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</row>
    <row r="393" customFormat="false" ht="12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</row>
    <row r="394" customFormat="false" ht="12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</row>
    <row r="395" customFormat="false" ht="12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</row>
    <row r="396" customFormat="false" ht="12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</row>
    <row r="397" customFormat="false" ht="12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</row>
    <row r="398" customFormat="false" ht="12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</row>
    <row r="399" customFormat="false" ht="12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</row>
    <row r="400" customFormat="false" ht="12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</row>
    <row r="401" customFormat="false" ht="12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</row>
    <row r="402" customFormat="false" ht="12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</row>
    <row r="404" customFormat="false" ht="12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</row>
    <row r="405" customFormat="false" ht="12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</row>
    <row r="406" customFormat="false" ht="12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</row>
    <row r="407" customFormat="false" ht="12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</row>
    <row r="408" customFormat="false" ht="12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</row>
    <row r="409" customFormat="false" ht="12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</row>
    <row r="410" customFormat="false" ht="12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</row>
    <row r="411" customFormat="false" ht="12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</row>
    <row r="413" customFormat="false" ht="12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</row>
    <row r="414" customFormat="false" ht="12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</row>
    <row r="415" customFormat="false" ht="12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</row>
    <row r="416" customFormat="false" ht="12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</row>
    <row r="417" customFormat="false" ht="12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</row>
    <row r="418" customFormat="false" ht="12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</row>
    <row r="419" customFormat="false" ht="12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</row>
    <row r="420" customFormat="false" ht="12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</row>
    <row r="421" customFormat="false" ht="12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</row>
    <row r="422" customFormat="false" ht="12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</row>
    <row r="423" customFormat="false" ht="12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</row>
    <row r="424" customFormat="false" ht="12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</row>
    <row r="425" customFormat="false" ht="12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</row>
    <row r="426" customFormat="false" ht="12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</row>
    <row r="427" customFormat="false" ht="12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</row>
    <row r="428" customFormat="false" ht="12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</row>
    <row r="429" customFormat="false" ht="12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</row>
    <row r="430" customFormat="false" ht="12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</row>
    <row r="431" customFormat="false" ht="12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</row>
    <row r="432" customFormat="false" ht="12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</row>
    <row r="433" customFormat="false" ht="12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</row>
    <row r="434" customFormat="false" ht="12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</row>
    <row r="435" customFormat="false" ht="12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</row>
    <row r="436" customFormat="false" ht="12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</row>
    <row r="437" customFormat="false" ht="12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</row>
    <row r="438" customFormat="false" ht="12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</row>
    <row r="439" customFormat="false" ht="12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</row>
    <row r="440" customFormat="false" ht="12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</row>
    <row r="441" customFormat="false" ht="12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</row>
    <row r="442" customFormat="false" ht="12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</row>
    <row r="443" customFormat="false" ht="12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</row>
    <row r="444" customFormat="false" ht="12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</row>
    <row r="446" customFormat="false" ht="12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</row>
    <row r="447" customFormat="false" ht="12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</row>
    <row r="448" customFormat="false" ht="12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</row>
    <row r="449" customFormat="false" ht="12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</row>
    <row r="450" customFormat="false" ht="12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</row>
    <row r="451" customFormat="false" ht="12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</row>
    <row r="452" customFormat="false" ht="12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</row>
    <row r="453" customFormat="false" ht="12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</row>
    <row r="455" customFormat="false" ht="12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</row>
    <row r="456" customFormat="false" ht="12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</row>
    <row r="457" customFormat="false" ht="12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</row>
    <row r="458" customFormat="false" ht="12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</row>
    <row r="459" customFormat="false" ht="12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</row>
    <row r="460" customFormat="false" ht="12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</row>
    <row r="461" customFormat="false" ht="12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</row>
    <row r="462" customFormat="false" ht="12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</row>
    <row r="463" customFormat="false" ht="12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</row>
    <row r="464" customFormat="false" ht="12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</row>
    <row r="465" customFormat="false" ht="12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</row>
    <row r="466" customFormat="false" ht="12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</row>
    <row r="467" customFormat="false" ht="12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</row>
    <row r="468" customFormat="false" ht="12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</row>
    <row r="469" customFormat="false" ht="12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</row>
    <row r="470" customFormat="false" ht="12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</row>
    <row r="471" customFormat="false" ht="12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</row>
    <row r="472" customFormat="false" ht="12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</row>
    <row r="473" customFormat="false" ht="12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</row>
    <row r="474" customFormat="false" ht="12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</row>
    <row r="475" customFormat="false" ht="12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</row>
    <row r="476" customFormat="false" ht="12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</row>
    <row r="477" customFormat="false" ht="12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</row>
    <row r="478" customFormat="false" ht="12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</row>
    <row r="479" customFormat="false" ht="12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</row>
    <row r="480" customFormat="false" ht="12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</row>
    <row r="481" customFormat="false" ht="12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</row>
    <row r="482" customFormat="false" ht="12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</row>
    <row r="483" customFormat="false" ht="12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</row>
    <row r="484" customFormat="false" ht="12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</row>
    <row r="485" customFormat="false" ht="12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</row>
    <row r="486" customFormat="false" ht="12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</row>
    <row r="488" customFormat="false" ht="12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</row>
    <row r="489" customFormat="false" ht="12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</row>
    <row r="490" customFormat="false" ht="12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</row>
    <row r="491" customFormat="false" ht="12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</row>
    <row r="492" customFormat="false" ht="12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</row>
    <row r="493" customFormat="false" ht="12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</row>
    <row r="494" customFormat="false" ht="12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</row>
    <row r="495" customFormat="false" ht="12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</row>
    <row r="497" customFormat="false" ht="12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</row>
    <row r="498" customFormat="false" ht="12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</row>
    <row r="499" customFormat="false" ht="12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</row>
    <row r="500" customFormat="false" ht="12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</row>
    <row r="501" customFormat="false" ht="12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</row>
    <row r="502" customFormat="false" ht="12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</row>
    <row r="503" customFormat="false" ht="12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</row>
    <row r="504" customFormat="false" ht="12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</row>
    <row r="505" customFormat="false" ht="12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</row>
    <row r="506" customFormat="false" ht="12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</row>
    <row r="507" customFormat="false" ht="12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</row>
    <row r="508" customFormat="false" ht="12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</row>
    <row r="509" customFormat="false" ht="12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</row>
    <row r="510" customFormat="false" ht="12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</row>
    <row r="511" customFormat="false" ht="12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</row>
    <row r="512" customFormat="false" ht="12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</row>
    <row r="513" customFormat="false" ht="12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</row>
    <row r="514" customFormat="false" ht="12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</row>
    <row r="515" customFormat="false" ht="12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</row>
  </sheetData>
  <mergeCells count="6">
    <mergeCell ref="C4:H4"/>
    <mergeCell ref="C42:H42"/>
    <mergeCell ref="C80:H80"/>
    <mergeCell ref="C118:H118"/>
    <mergeCell ref="C156:H156"/>
    <mergeCell ref="C194:H194"/>
  </mergeCells>
  <printOptions headings="false" gridLines="false" gridLinesSet="true" horizontalCentered="true" verticalCentered="tru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6" man="true" max="16383" min="0"/>
    <brk id="114" man="true" max="16383" min="0"/>
    <brk id="152" man="true" max="16383" min="0"/>
    <brk id="1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3" min="2" style="0" width="9.28"/>
  </cols>
  <sheetData>
    <row r="1" customFormat="false" ht="12.75" hidden="false" customHeight="false" outlineLevel="0" collapsed="false">
      <c r="A1" s="109" t="s">
        <v>18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</row>
    <row r="2" customFormat="false" ht="12.75" hidden="false" customHeight="false" outlineLevel="0" collapsed="false">
      <c r="A2" s="110" t="s">
        <v>182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1"/>
    </row>
    <row r="3" customFormat="false" ht="12.75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true" outlineLevel="0" collapsed="false">
      <c r="A4" s="112"/>
      <c r="B4" s="113" t="s">
        <v>183</v>
      </c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4"/>
    </row>
    <row r="5" customFormat="false" ht="12.75" hidden="false" customHeight="true" outlineLevel="0" collapsed="false">
      <c r="A5" s="115" t="s">
        <v>2</v>
      </c>
      <c r="B5" s="116" t="n">
        <v>2000</v>
      </c>
      <c r="C5" s="116"/>
      <c r="D5" s="116" t="n">
        <v>2001</v>
      </c>
      <c r="E5" s="116"/>
      <c r="F5" s="116" t="n">
        <v>2002</v>
      </c>
      <c r="G5" s="116"/>
      <c r="H5" s="116" t="n">
        <v>2003</v>
      </c>
      <c r="I5" s="116"/>
      <c r="J5" s="116" t="n">
        <v>2004</v>
      </c>
      <c r="K5" s="116"/>
      <c r="L5" s="116" t="n">
        <v>2005</v>
      </c>
      <c r="M5" s="116"/>
    </row>
    <row r="6" customFormat="false" ht="12.75" hidden="false" customHeight="true" outlineLevel="0" collapsed="false">
      <c r="A6" s="117" t="s">
        <v>184</v>
      </c>
      <c r="B6" s="118" t="s">
        <v>185</v>
      </c>
      <c r="C6" s="118" t="s">
        <v>186</v>
      </c>
      <c r="D6" s="118" t="s">
        <v>185</v>
      </c>
      <c r="E6" s="118" t="s">
        <v>186</v>
      </c>
      <c r="F6" s="118" t="s">
        <v>185</v>
      </c>
      <c r="G6" s="118" t="s">
        <v>186</v>
      </c>
      <c r="H6" s="118" t="s">
        <v>185</v>
      </c>
      <c r="I6" s="118" t="s">
        <v>186</v>
      </c>
      <c r="J6" s="118" t="s">
        <v>185</v>
      </c>
      <c r="K6" s="118" t="s">
        <v>186</v>
      </c>
      <c r="L6" s="118" t="s">
        <v>185</v>
      </c>
      <c r="M6" s="118" t="s">
        <v>186</v>
      </c>
    </row>
    <row r="7" customFormat="false" ht="12.75" hidden="false" customHeight="true" outlineLevel="0" collapsed="false">
      <c r="A7" s="119"/>
      <c r="B7" s="120"/>
      <c r="C7" s="121" t="s">
        <v>187</v>
      </c>
      <c r="D7" s="120"/>
      <c r="E7" s="121" t="s">
        <v>187</v>
      </c>
      <c r="F7" s="120"/>
      <c r="G7" s="121" t="s">
        <v>187</v>
      </c>
      <c r="H7" s="120"/>
      <c r="I7" s="121" t="s">
        <v>187</v>
      </c>
      <c r="J7" s="120"/>
      <c r="K7" s="121" t="s">
        <v>187</v>
      </c>
      <c r="L7" s="120"/>
      <c r="M7" s="121" t="s">
        <v>187</v>
      </c>
    </row>
    <row r="8" customFormat="false" ht="12.75" hidden="false" customHeight="true" outlineLevel="0" collapsed="false">
      <c r="A8" s="122"/>
      <c r="B8" s="123"/>
      <c r="C8" s="122"/>
      <c r="D8" s="123"/>
      <c r="E8" s="122"/>
      <c r="F8" s="123"/>
      <c r="G8" s="122"/>
      <c r="H8" s="123"/>
      <c r="I8" s="122"/>
      <c r="J8" s="123"/>
      <c r="K8" s="122"/>
      <c r="L8" s="123"/>
      <c r="M8" s="122"/>
    </row>
    <row r="9" s="11" customFormat="true" ht="12.75" hidden="false" customHeight="true" outlineLevel="0" collapsed="false">
      <c r="A9" s="124" t="s">
        <v>5</v>
      </c>
      <c r="B9" s="125" t="n">
        <v>701878</v>
      </c>
      <c r="C9" s="126" t="n">
        <v>687317</v>
      </c>
      <c r="D9" s="126" t="n">
        <v>683495</v>
      </c>
      <c r="E9" s="126" t="n">
        <v>673112</v>
      </c>
      <c r="F9" s="126" t="n">
        <v>694684</v>
      </c>
      <c r="G9" s="126" t="n">
        <v>685087</v>
      </c>
      <c r="H9" s="127" t="n">
        <v>697952</v>
      </c>
      <c r="I9" s="127" t="n">
        <v>688656</v>
      </c>
      <c r="J9" s="127" t="n">
        <v>736261</v>
      </c>
      <c r="K9" s="127" t="n">
        <v>726795</v>
      </c>
      <c r="L9" s="127" t="n">
        <v>712220</v>
      </c>
      <c r="M9" s="127" t="n">
        <v>702647</v>
      </c>
    </row>
    <row r="10" s="11" customFormat="true" ht="12.75" hidden="false" customHeight="true" outlineLevel="0" collapsed="false">
      <c r="A10" s="124"/>
      <c r="B10" s="125"/>
      <c r="C10" s="126"/>
      <c r="D10" s="126"/>
      <c r="E10" s="126"/>
      <c r="F10" s="126"/>
      <c r="G10" s="126"/>
      <c r="H10" s="127"/>
      <c r="I10" s="127"/>
      <c r="J10" s="127"/>
      <c r="K10" s="127"/>
      <c r="L10" s="127"/>
      <c r="M10" s="127"/>
    </row>
    <row r="11" customFormat="false" ht="12.75" hidden="false" customHeight="true" outlineLevel="0" collapsed="false">
      <c r="A11" s="124" t="s">
        <v>6</v>
      </c>
      <c r="B11" s="125" t="n">
        <v>75883</v>
      </c>
      <c r="C11" s="126" t="n">
        <v>75265</v>
      </c>
      <c r="D11" s="126" t="n">
        <v>75122</v>
      </c>
      <c r="E11" s="126" t="n">
        <v>74477</v>
      </c>
      <c r="F11" s="126" t="n">
        <v>73936</v>
      </c>
      <c r="G11" s="126" t="n">
        <v>73578</v>
      </c>
      <c r="H11" s="127" t="n">
        <v>75617</v>
      </c>
      <c r="I11" s="127" t="n">
        <v>75380</v>
      </c>
      <c r="J11" s="127" t="n">
        <v>80229</v>
      </c>
      <c r="K11" s="127" t="n">
        <v>80063</v>
      </c>
      <c r="L11" s="127" t="n">
        <v>79020</v>
      </c>
      <c r="M11" s="127" t="n">
        <v>78872</v>
      </c>
    </row>
    <row r="12" customFormat="false" ht="12.75" hidden="false" customHeight="true" outlineLevel="0" collapsed="false">
      <c r="A12" s="124" t="s">
        <v>7</v>
      </c>
      <c r="B12" s="125" t="n">
        <v>218517</v>
      </c>
      <c r="C12" s="126" t="n">
        <v>216975</v>
      </c>
      <c r="D12" s="126" t="n">
        <v>213970</v>
      </c>
      <c r="E12" s="126" t="n">
        <v>211672</v>
      </c>
      <c r="F12" s="126" t="n">
        <v>218254</v>
      </c>
      <c r="G12" s="126" t="n">
        <v>216900</v>
      </c>
      <c r="H12" s="127" t="n">
        <v>219683</v>
      </c>
      <c r="I12" s="127" t="n">
        <v>217955</v>
      </c>
      <c r="J12" s="127" t="n">
        <v>234825</v>
      </c>
      <c r="K12" s="127" t="n">
        <v>232932</v>
      </c>
      <c r="L12" s="127" t="n">
        <v>229486</v>
      </c>
      <c r="M12" s="127" t="n">
        <v>226904</v>
      </c>
    </row>
    <row r="13" customFormat="false" ht="12.75" hidden="false" customHeight="true" outlineLevel="0" collapsed="false">
      <c r="A13" s="124" t="s">
        <v>8</v>
      </c>
      <c r="B13" s="125" t="n">
        <v>8036</v>
      </c>
      <c r="C13" s="126" t="n">
        <v>4749</v>
      </c>
      <c r="D13" s="126" t="n">
        <v>7917</v>
      </c>
      <c r="E13" s="126" t="n">
        <v>7703</v>
      </c>
      <c r="F13" s="126" t="n">
        <v>7918</v>
      </c>
      <c r="G13" s="126" t="n">
        <v>7669</v>
      </c>
      <c r="H13" s="127" t="n">
        <v>7733</v>
      </c>
      <c r="I13" s="127" t="n">
        <v>7536</v>
      </c>
      <c r="J13" s="127" t="n">
        <v>7180</v>
      </c>
      <c r="K13" s="127" t="n">
        <v>7010</v>
      </c>
      <c r="L13" s="127" t="n">
        <v>6981</v>
      </c>
      <c r="M13" s="127" t="n">
        <v>6820</v>
      </c>
    </row>
    <row r="14" customFormat="false" ht="12.75" hidden="false" customHeight="true" outlineLevel="0" collapsed="false">
      <c r="A14" s="124" t="s">
        <v>9</v>
      </c>
      <c r="B14" s="125" t="n">
        <v>53673</v>
      </c>
      <c r="C14" s="126" t="n">
        <v>53487</v>
      </c>
      <c r="D14" s="126" t="n">
        <v>50035</v>
      </c>
      <c r="E14" s="126" t="n">
        <v>49869</v>
      </c>
      <c r="F14" s="126" t="n">
        <v>52868</v>
      </c>
      <c r="G14" s="126" t="n">
        <v>52622</v>
      </c>
      <c r="H14" s="127" t="n">
        <v>56416</v>
      </c>
      <c r="I14" s="127" t="n">
        <v>55966</v>
      </c>
      <c r="J14" s="127" t="n">
        <v>57986</v>
      </c>
      <c r="K14" s="127" t="n">
        <v>57541</v>
      </c>
      <c r="L14" s="127" t="n">
        <v>56126</v>
      </c>
      <c r="M14" s="127" t="n">
        <v>55459</v>
      </c>
    </row>
    <row r="15" customFormat="false" ht="12.75" hidden="false" customHeight="true" outlineLevel="0" collapsed="false">
      <c r="A15" s="124" t="s">
        <v>10</v>
      </c>
      <c r="B15" s="125" t="n">
        <v>20817</v>
      </c>
      <c r="C15" s="126" t="n">
        <v>20538</v>
      </c>
      <c r="D15" s="126" t="n">
        <v>20497</v>
      </c>
      <c r="E15" s="126" t="n">
        <v>20220</v>
      </c>
      <c r="F15" s="126" t="n">
        <v>22084</v>
      </c>
      <c r="G15" s="126" t="n">
        <v>21739</v>
      </c>
      <c r="H15" s="127" t="n">
        <v>21279</v>
      </c>
      <c r="I15" s="127" t="n">
        <v>20982</v>
      </c>
      <c r="J15" s="127" t="n">
        <v>22000</v>
      </c>
      <c r="K15" s="127" t="n">
        <v>21662</v>
      </c>
      <c r="L15" s="127" t="n">
        <v>19807</v>
      </c>
      <c r="M15" s="127" t="n">
        <v>19576</v>
      </c>
    </row>
    <row r="16" customFormat="false" ht="12.75" hidden="false" customHeight="true" outlineLevel="0" collapsed="false">
      <c r="A16" s="124" t="s">
        <v>11</v>
      </c>
      <c r="B16" s="125" t="n">
        <v>24662</v>
      </c>
      <c r="C16" s="126" t="n">
        <v>23253</v>
      </c>
      <c r="D16" s="126" t="n">
        <v>21497</v>
      </c>
      <c r="E16" s="126" t="n">
        <v>20533</v>
      </c>
      <c r="F16" s="126" t="n">
        <v>24315</v>
      </c>
      <c r="G16" s="126" t="n">
        <v>23342</v>
      </c>
      <c r="H16" s="127" t="n">
        <v>21126</v>
      </c>
      <c r="I16" s="127" t="n">
        <v>20486</v>
      </c>
      <c r="J16" s="127" t="n">
        <v>25622</v>
      </c>
      <c r="K16" s="127" t="n">
        <v>24589</v>
      </c>
      <c r="L16" s="127" t="n">
        <v>23234</v>
      </c>
      <c r="M16" s="127" t="n">
        <v>22436</v>
      </c>
    </row>
    <row r="17" customFormat="false" ht="12.75" hidden="false" customHeight="true" outlineLevel="0" collapsed="false">
      <c r="A17" s="124" t="s">
        <v>12</v>
      </c>
      <c r="B17" s="125" t="n">
        <v>8653</v>
      </c>
      <c r="C17" s="126" t="n">
        <v>8617</v>
      </c>
      <c r="D17" s="126" t="n">
        <v>8418</v>
      </c>
      <c r="E17" s="126" t="n">
        <v>8391</v>
      </c>
      <c r="F17" s="126" t="n">
        <v>7974</v>
      </c>
      <c r="G17" s="126" t="n">
        <v>7948</v>
      </c>
      <c r="H17" s="127" t="n">
        <v>8147</v>
      </c>
      <c r="I17" s="127" t="n">
        <v>8110</v>
      </c>
      <c r="J17" s="127" t="n">
        <v>8469</v>
      </c>
      <c r="K17" s="127" t="n">
        <v>8449</v>
      </c>
      <c r="L17" s="127" t="n">
        <v>8532</v>
      </c>
      <c r="M17" s="127" t="n">
        <v>8506</v>
      </c>
    </row>
    <row r="18" customFormat="false" ht="12.75" hidden="false" customHeight="true" outlineLevel="0" collapsed="false">
      <c r="A18" s="124" t="s">
        <v>13</v>
      </c>
      <c r="B18" s="125" t="n">
        <v>23848</v>
      </c>
      <c r="C18" s="126" t="n">
        <v>23765</v>
      </c>
      <c r="D18" s="126" t="n">
        <v>23072</v>
      </c>
      <c r="E18" s="126" t="n">
        <v>23024</v>
      </c>
      <c r="F18" s="126" t="n">
        <v>22217</v>
      </c>
      <c r="G18" s="126" t="n">
        <v>22173</v>
      </c>
      <c r="H18" s="127" t="n">
        <v>23722</v>
      </c>
      <c r="I18" s="127" t="n">
        <v>23663</v>
      </c>
      <c r="J18" s="127" t="n">
        <v>23440</v>
      </c>
      <c r="K18" s="127" t="n">
        <v>23401</v>
      </c>
      <c r="L18" s="127" t="n">
        <v>21841</v>
      </c>
      <c r="M18" s="127" t="n">
        <v>21796</v>
      </c>
    </row>
    <row r="19" customFormat="false" ht="12.75" hidden="false" customHeight="true" outlineLevel="0" collapsed="false">
      <c r="A19" s="124" t="s">
        <v>14</v>
      </c>
      <c r="B19" s="125" t="n">
        <v>12948</v>
      </c>
      <c r="C19" s="126" t="n">
        <v>11805</v>
      </c>
      <c r="D19" s="126" t="n">
        <v>11491</v>
      </c>
      <c r="E19" s="126" t="n">
        <v>10517</v>
      </c>
      <c r="F19" s="126" t="n">
        <v>13234</v>
      </c>
      <c r="G19" s="126" t="n">
        <v>12158</v>
      </c>
      <c r="H19" s="127" t="n">
        <v>12527</v>
      </c>
      <c r="I19" s="127" t="n">
        <v>11544</v>
      </c>
      <c r="J19" s="127" t="n">
        <v>13486</v>
      </c>
      <c r="K19" s="127" t="n">
        <v>12490</v>
      </c>
      <c r="L19" s="127" t="n">
        <v>12133</v>
      </c>
      <c r="M19" s="127" t="n">
        <v>11243</v>
      </c>
    </row>
    <row r="20" customFormat="false" ht="12.75" hidden="false" customHeight="true" outlineLevel="0" collapsed="false">
      <c r="A20" s="124" t="s">
        <v>15</v>
      </c>
      <c r="B20" s="125" t="n">
        <v>13695</v>
      </c>
      <c r="C20" s="126" t="n">
        <v>13239</v>
      </c>
      <c r="D20" s="126" t="n">
        <v>14158</v>
      </c>
      <c r="E20" s="126" t="n">
        <v>13812</v>
      </c>
      <c r="F20" s="126" t="n">
        <v>13711</v>
      </c>
      <c r="G20" s="126" t="n">
        <v>13237</v>
      </c>
      <c r="H20" s="127" t="n">
        <v>12914</v>
      </c>
      <c r="I20" s="127" t="n">
        <v>12501</v>
      </c>
      <c r="J20" s="127" t="n">
        <v>13719</v>
      </c>
      <c r="K20" s="127" t="n">
        <v>13340</v>
      </c>
      <c r="L20" s="127" t="n">
        <v>12973</v>
      </c>
      <c r="M20" s="127" t="n">
        <v>12645</v>
      </c>
    </row>
    <row r="21" customFormat="false" ht="12.75" hidden="false" customHeight="true" outlineLevel="0" collapsed="false">
      <c r="A21" s="124" t="s">
        <v>16</v>
      </c>
      <c r="B21" s="125" t="n">
        <v>5486</v>
      </c>
      <c r="C21" s="126" t="n">
        <v>5422</v>
      </c>
      <c r="D21" s="126" t="n">
        <v>5283</v>
      </c>
      <c r="E21" s="126" t="n">
        <v>5232</v>
      </c>
      <c r="F21" s="126" t="n">
        <v>5213</v>
      </c>
      <c r="G21" s="126" t="n">
        <v>5158</v>
      </c>
      <c r="H21" s="127" t="n">
        <v>5646</v>
      </c>
      <c r="I21" s="127" t="n">
        <v>5582</v>
      </c>
      <c r="J21" s="127" t="n">
        <v>5477</v>
      </c>
      <c r="K21" s="127" t="n">
        <v>5433</v>
      </c>
      <c r="L21" s="127" t="n">
        <v>5356</v>
      </c>
      <c r="M21" s="127" t="n">
        <v>5290</v>
      </c>
    </row>
    <row r="22" customFormat="false" ht="12.75" hidden="false" customHeight="true" outlineLevel="0" collapsed="false">
      <c r="A22" s="124" t="s">
        <v>17</v>
      </c>
      <c r="B22" s="125" t="n">
        <v>6295</v>
      </c>
      <c r="C22" s="126" t="n">
        <v>6281</v>
      </c>
      <c r="D22" s="126" t="n">
        <v>5856</v>
      </c>
      <c r="E22" s="126" t="n">
        <v>5824</v>
      </c>
      <c r="F22" s="126" t="n">
        <v>6287</v>
      </c>
      <c r="G22" s="126" t="n">
        <v>6256</v>
      </c>
      <c r="H22" s="127" t="n">
        <v>6535</v>
      </c>
      <c r="I22" s="127" t="n">
        <v>6504</v>
      </c>
      <c r="J22" s="127" t="n">
        <v>6600</v>
      </c>
      <c r="K22" s="127" t="n">
        <v>6562</v>
      </c>
      <c r="L22" s="127" t="n">
        <v>6656</v>
      </c>
      <c r="M22" s="127" t="n">
        <v>6603</v>
      </c>
    </row>
    <row r="23" customFormat="false" ht="12.75" hidden="false" customHeight="true" outlineLevel="0" collapsed="false">
      <c r="A23" s="124" t="s">
        <v>18</v>
      </c>
      <c r="B23" s="125" t="n">
        <v>31088</v>
      </c>
      <c r="C23" s="126" t="n">
        <v>30750</v>
      </c>
      <c r="D23" s="126" t="n">
        <v>31087</v>
      </c>
      <c r="E23" s="126" t="n">
        <v>30759</v>
      </c>
      <c r="F23" s="126" t="n">
        <v>27853</v>
      </c>
      <c r="G23" s="126" t="n">
        <v>27619</v>
      </c>
      <c r="H23" s="127" t="n">
        <v>28692</v>
      </c>
      <c r="I23" s="127" t="n">
        <v>28495</v>
      </c>
      <c r="J23" s="127" t="n">
        <v>30611</v>
      </c>
      <c r="K23" s="127" t="n">
        <v>30295</v>
      </c>
      <c r="L23" s="127" t="n">
        <v>31613</v>
      </c>
      <c r="M23" s="127" t="n">
        <v>31284</v>
      </c>
    </row>
    <row r="24" customFormat="false" ht="12.75" hidden="false" customHeight="true" outlineLevel="0" collapsed="false">
      <c r="A24" s="124" t="s">
        <v>19</v>
      </c>
      <c r="B24" s="125" t="n">
        <v>25687</v>
      </c>
      <c r="C24" s="126" t="n">
        <v>24941</v>
      </c>
      <c r="D24" s="126" t="n">
        <v>24800</v>
      </c>
      <c r="E24" s="126" t="n">
        <v>24206</v>
      </c>
      <c r="F24" s="126" t="n">
        <v>23896</v>
      </c>
      <c r="G24" s="126" t="n">
        <v>23348</v>
      </c>
      <c r="H24" s="127" t="n">
        <v>24135</v>
      </c>
      <c r="I24" s="127" t="n">
        <v>23576</v>
      </c>
      <c r="J24" s="127" t="n">
        <v>26853</v>
      </c>
      <c r="K24" s="127" t="n">
        <v>26331</v>
      </c>
      <c r="L24" s="127" t="n">
        <v>23845</v>
      </c>
      <c r="M24" s="127" t="n">
        <v>23380</v>
      </c>
    </row>
    <row r="25" customFormat="false" ht="12.75" hidden="false" customHeight="true" outlineLevel="0" collapsed="false">
      <c r="A25" s="124" t="s">
        <v>20</v>
      </c>
      <c r="B25" s="125" t="n">
        <v>10060</v>
      </c>
      <c r="C25" s="126" t="n">
        <v>10013</v>
      </c>
      <c r="D25" s="126" t="n">
        <v>9751</v>
      </c>
      <c r="E25" s="126" t="n">
        <v>9711</v>
      </c>
      <c r="F25" s="126" t="n">
        <v>9766</v>
      </c>
      <c r="G25" s="126" t="n">
        <v>9728</v>
      </c>
      <c r="H25" s="127" t="n">
        <v>9786</v>
      </c>
      <c r="I25" s="127" t="n">
        <v>9748</v>
      </c>
      <c r="J25" s="127" t="n">
        <v>10113</v>
      </c>
      <c r="K25" s="127" t="n">
        <v>10065</v>
      </c>
      <c r="L25" s="127" t="n">
        <v>10361</v>
      </c>
      <c r="M25" s="127" t="n">
        <v>10332</v>
      </c>
    </row>
    <row r="26" customFormat="false" ht="12.75" hidden="false" customHeight="true" outlineLevel="0" collapsed="false">
      <c r="A26" s="124" t="s">
        <v>21</v>
      </c>
      <c r="B26" s="125" t="n">
        <v>11909</v>
      </c>
      <c r="C26" s="126" t="n">
        <v>11829</v>
      </c>
      <c r="D26" s="126" t="n">
        <v>11380</v>
      </c>
      <c r="E26" s="126" t="n">
        <v>11328</v>
      </c>
      <c r="F26" s="126" t="n">
        <v>11180</v>
      </c>
      <c r="G26" s="126" t="n">
        <v>11135</v>
      </c>
      <c r="H26" s="127" t="n">
        <v>10885</v>
      </c>
      <c r="I26" s="127" t="n">
        <v>10843</v>
      </c>
      <c r="J26" s="127" t="n">
        <v>10800</v>
      </c>
      <c r="K26" s="127" t="n">
        <v>10761</v>
      </c>
      <c r="L26" s="127" t="n">
        <v>11164</v>
      </c>
      <c r="M26" s="127" t="n">
        <v>11140</v>
      </c>
    </row>
    <row r="27" customFormat="false" ht="12.75" hidden="false" customHeight="true" outlineLevel="0" collapsed="false">
      <c r="A27" s="124" t="s">
        <v>22</v>
      </c>
      <c r="B27" s="125" t="n">
        <v>25793</v>
      </c>
      <c r="C27" s="126" t="n">
        <v>23859</v>
      </c>
      <c r="D27" s="126" t="n">
        <v>26693</v>
      </c>
      <c r="E27" s="126" t="n">
        <v>25281</v>
      </c>
      <c r="F27" s="126" t="n">
        <v>27639</v>
      </c>
      <c r="G27" s="126" t="n">
        <v>26283</v>
      </c>
      <c r="H27" s="127" t="n">
        <v>24781</v>
      </c>
      <c r="I27" s="127" t="n">
        <v>23623</v>
      </c>
      <c r="J27" s="127" t="n">
        <v>27402</v>
      </c>
      <c r="K27" s="127" t="n">
        <v>25984</v>
      </c>
      <c r="L27" s="127" t="n">
        <v>26202</v>
      </c>
      <c r="M27" s="127" t="n">
        <v>25136</v>
      </c>
    </row>
    <row r="28" customFormat="false" ht="12.75" hidden="false" customHeight="true" outlineLevel="0" collapsed="false">
      <c r="A28" s="124" t="s">
        <v>23</v>
      </c>
      <c r="B28" s="125" t="n">
        <v>13114</v>
      </c>
      <c r="C28" s="126" t="n">
        <v>13026</v>
      </c>
      <c r="D28" s="126" t="n">
        <v>13785</v>
      </c>
      <c r="E28" s="126" t="n">
        <v>13660</v>
      </c>
      <c r="F28" s="126" t="n">
        <v>13063</v>
      </c>
      <c r="G28" s="126" t="n">
        <v>12931</v>
      </c>
      <c r="H28" s="127" t="n">
        <v>14330</v>
      </c>
      <c r="I28" s="127" t="n">
        <v>14176</v>
      </c>
      <c r="J28" s="127" t="n">
        <v>14761</v>
      </c>
      <c r="K28" s="127" t="n">
        <v>14640</v>
      </c>
      <c r="L28" s="127" t="n">
        <v>14221</v>
      </c>
      <c r="M28" s="127" t="n">
        <v>14110</v>
      </c>
    </row>
    <row r="29" customFormat="false" ht="12.75" hidden="false" customHeight="true" outlineLevel="0" collapsed="false">
      <c r="A29" s="124" t="s">
        <v>24</v>
      </c>
      <c r="B29" s="125" t="n">
        <v>7985</v>
      </c>
      <c r="C29" s="126" t="n">
        <v>7974</v>
      </c>
      <c r="D29" s="126" t="n">
        <v>8148</v>
      </c>
      <c r="E29" s="126" t="n">
        <v>8126</v>
      </c>
      <c r="F29" s="126" t="n">
        <v>8271</v>
      </c>
      <c r="G29" s="126" t="n">
        <v>8247</v>
      </c>
      <c r="H29" s="127" t="n">
        <v>8384</v>
      </c>
      <c r="I29" s="127" t="n">
        <v>8366</v>
      </c>
      <c r="J29" s="127" t="n">
        <v>8621</v>
      </c>
      <c r="K29" s="127" t="n">
        <v>8607</v>
      </c>
      <c r="L29" s="127" t="n">
        <v>8008</v>
      </c>
      <c r="M29" s="127" t="n">
        <v>7980</v>
      </c>
    </row>
    <row r="30" customFormat="false" ht="12.75" hidden="false" customHeight="true" outlineLevel="0" collapsed="false">
      <c r="A30" s="124" t="s">
        <v>25</v>
      </c>
      <c r="B30" s="125" t="n">
        <v>3979</v>
      </c>
      <c r="C30" s="126" t="n">
        <v>3974</v>
      </c>
      <c r="D30" s="126" t="n">
        <v>4117</v>
      </c>
      <c r="E30" s="126" t="n">
        <v>4117</v>
      </c>
      <c r="F30" s="126" t="n">
        <v>4111</v>
      </c>
      <c r="G30" s="126" t="n">
        <v>4105</v>
      </c>
      <c r="H30" s="127" t="n">
        <v>4414</v>
      </c>
      <c r="I30" s="127" t="n">
        <v>4412</v>
      </c>
      <c r="J30" s="127" t="n">
        <v>4609</v>
      </c>
      <c r="K30" s="127" t="n">
        <v>4606</v>
      </c>
      <c r="L30" s="127" t="n">
        <v>4764</v>
      </c>
      <c r="M30" s="127" t="n">
        <v>4759</v>
      </c>
    </row>
    <row r="31" customFormat="false" ht="12.75" hidden="false" customHeight="true" outlineLevel="0" collapsed="false">
      <c r="A31" s="124" t="s">
        <v>26</v>
      </c>
      <c r="B31" s="125" t="n">
        <v>52178</v>
      </c>
      <c r="C31" s="126" t="n">
        <v>51691</v>
      </c>
      <c r="D31" s="126" t="n">
        <v>50222</v>
      </c>
      <c r="E31" s="126" t="n">
        <v>50001</v>
      </c>
      <c r="F31" s="126" t="n">
        <v>52260</v>
      </c>
      <c r="G31" s="126" t="n">
        <v>51969</v>
      </c>
      <c r="H31" s="127" t="n">
        <v>53862</v>
      </c>
      <c r="I31" s="127" t="n">
        <v>53638</v>
      </c>
      <c r="J31" s="127" t="n">
        <v>55087</v>
      </c>
      <c r="K31" s="127" t="n">
        <v>54819</v>
      </c>
      <c r="L31" s="127" t="n">
        <v>51513</v>
      </c>
      <c r="M31" s="127" t="n">
        <v>51213</v>
      </c>
    </row>
    <row r="32" customFormat="false" ht="12.75" hidden="false" customHeight="true" outlineLevel="0" collapsed="false">
      <c r="A32" s="124" t="s">
        <v>27</v>
      </c>
      <c r="B32" s="125" t="n">
        <v>15378</v>
      </c>
      <c r="C32" s="126" t="n">
        <v>14208</v>
      </c>
      <c r="D32" s="126" t="n">
        <v>15160</v>
      </c>
      <c r="E32" s="126" t="n">
        <v>14236</v>
      </c>
      <c r="F32" s="126" t="n">
        <v>15971</v>
      </c>
      <c r="G32" s="126" t="n">
        <v>14897</v>
      </c>
      <c r="H32" s="127" t="n">
        <v>14360</v>
      </c>
      <c r="I32" s="127" t="n">
        <v>13609</v>
      </c>
      <c r="J32" s="127" t="n">
        <v>16144</v>
      </c>
      <c r="K32" s="127" t="n">
        <v>15521</v>
      </c>
      <c r="L32" s="127" t="n">
        <v>17332</v>
      </c>
      <c r="M32" s="127" t="n">
        <v>16577</v>
      </c>
    </row>
    <row r="33" customFormat="false" ht="12.75" hidden="false" customHeight="true" outlineLevel="0" collapsed="false">
      <c r="A33" s="124" t="s">
        <v>28</v>
      </c>
      <c r="B33" s="125" t="n">
        <v>29507</v>
      </c>
      <c r="C33" s="126" t="n">
        <v>29013</v>
      </c>
      <c r="D33" s="126" t="n">
        <v>27836</v>
      </c>
      <c r="E33" s="126" t="n">
        <v>27369</v>
      </c>
      <c r="F33" s="126" t="n">
        <v>30114</v>
      </c>
      <c r="G33" s="126" t="n">
        <v>29650</v>
      </c>
      <c r="H33" s="127" t="n">
        <v>30434</v>
      </c>
      <c r="I33" s="127" t="n">
        <v>29624</v>
      </c>
      <c r="J33" s="127" t="n">
        <v>29664</v>
      </c>
      <c r="K33" s="127" t="n">
        <v>29360</v>
      </c>
      <c r="L33" s="127" t="n">
        <v>28427</v>
      </c>
      <c r="M33" s="127" t="n">
        <v>28150</v>
      </c>
    </row>
    <row r="34" customFormat="false" ht="12.75" hidden="false" customHeight="true" outlineLevel="0" collapsed="false">
      <c r="A34" s="124" t="s">
        <v>34</v>
      </c>
      <c r="B34" s="125" t="n">
        <v>2262</v>
      </c>
      <c r="C34" s="126" t="n">
        <v>2260</v>
      </c>
      <c r="D34" s="126" t="n">
        <v>2156</v>
      </c>
      <c r="E34" s="126" t="n">
        <v>2151</v>
      </c>
      <c r="F34" s="126" t="n">
        <v>2174</v>
      </c>
      <c r="G34" s="126" t="n">
        <v>2172</v>
      </c>
      <c r="H34" s="127" t="n">
        <v>2240</v>
      </c>
      <c r="I34" s="127" t="n">
        <v>2240</v>
      </c>
      <c r="J34" s="127" t="n">
        <v>2157</v>
      </c>
      <c r="K34" s="127" t="n">
        <v>2155</v>
      </c>
      <c r="L34" s="127" t="n">
        <v>2364</v>
      </c>
      <c r="M34" s="127" t="n">
        <v>2362</v>
      </c>
    </row>
    <row r="35" customFormat="false" ht="12.75" hidden="false" customHeight="true" outlineLevel="0" collapsed="false">
      <c r="A35" s="124" t="s">
        <v>31</v>
      </c>
      <c r="B35" s="125" t="n">
        <v>425</v>
      </c>
      <c r="C35" s="126" t="n">
        <v>383</v>
      </c>
      <c r="D35" s="126" t="n">
        <v>1044</v>
      </c>
      <c r="E35" s="126" t="n">
        <v>893</v>
      </c>
      <c r="F35" s="126" t="n">
        <v>375</v>
      </c>
      <c r="G35" s="126" t="n">
        <v>223</v>
      </c>
      <c r="H35" s="127" t="n">
        <v>304</v>
      </c>
      <c r="I35" s="127" t="n">
        <v>97</v>
      </c>
      <c r="J35" s="127" t="n">
        <v>406</v>
      </c>
      <c r="K35" s="127" t="n">
        <v>179</v>
      </c>
      <c r="L35" s="127" t="n">
        <v>261</v>
      </c>
      <c r="M35" s="127" t="n">
        <v>74</v>
      </c>
    </row>
    <row r="36" customFormat="false" ht="12.75" hidden="false" customHeight="false" outlineLevel="0" collapsed="false">
      <c r="A36" s="128"/>
      <c r="B36" s="129"/>
      <c r="C36" s="128"/>
      <c r="D36" s="129"/>
      <c r="E36" s="128"/>
      <c r="F36" s="129"/>
      <c r="G36" s="128"/>
      <c r="H36" s="129"/>
      <c r="I36" s="128"/>
      <c r="J36" s="129"/>
      <c r="K36" s="128"/>
      <c r="L36" s="129"/>
      <c r="M36" s="128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21" t="n">
        <v>42</v>
      </c>
    </row>
  </sheetData>
  <mergeCells count="7">
    <mergeCell ref="B4:L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true"/>
  <pageMargins left="0.559722222222222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21" t="s">
        <v>188</v>
      </c>
      <c r="B1" s="21"/>
      <c r="C1" s="21"/>
      <c r="D1" s="21"/>
      <c r="E1" s="130"/>
      <c r="F1" s="21"/>
      <c r="G1" s="21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1" t="s">
        <v>189</v>
      </c>
      <c r="B2" s="21"/>
      <c r="C2" s="21"/>
      <c r="D2" s="21"/>
      <c r="E2" s="130"/>
      <c r="F2" s="21"/>
      <c r="G2" s="21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1" t="s">
        <v>190</v>
      </c>
      <c r="B3" s="21"/>
      <c r="C3" s="21"/>
      <c r="D3" s="21"/>
      <c r="E3" s="21"/>
      <c r="F3" s="21"/>
      <c r="G3" s="21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true" outlineLevel="0" collapsed="false">
      <c r="A5" s="3" t="s">
        <v>2</v>
      </c>
      <c r="B5" s="131" t="s">
        <v>191</v>
      </c>
      <c r="C5" s="131"/>
      <c r="D5" s="131"/>
      <c r="E5" s="131"/>
      <c r="F5" s="131"/>
      <c r="G5" s="131"/>
      <c r="H5" s="4" t="s">
        <v>52</v>
      </c>
      <c r="I5" s="4"/>
      <c r="J5" s="4"/>
      <c r="K5" s="4"/>
      <c r="L5" s="4"/>
      <c r="M5" s="4"/>
      <c r="N5" s="2"/>
    </row>
    <row r="6" customFormat="false" ht="12.75" hidden="false" customHeight="true" outlineLevel="0" collapsed="false">
      <c r="A6" s="91" t="s">
        <v>56</v>
      </c>
      <c r="B6" s="4" t="n">
        <v>2000</v>
      </c>
      <c r="C6" s="4" t="n">
        <v>2001</v>
      </c>
      <c r="D6" s="4" t="n">
        <v>2002</v>
      </c>
      <c r="E6" s="4" t="n">
        <v>2003</v>
      </c>
      <c r="F6" s="4" t="n">
        <v>2004</v>
      </c>
      <c r="G6" s="4" t="n">
        <v>2005</v>
      </c>
      <c r="H6" s="4" t="n">
        <v>2000</v>
      </c>
      <c r="I6" s="4" t="n">
        <v>2001</v>
      </c>
      <c r="J6" s="4" t="n">
        <v>2002</v>
      </c>
      <c r="K6" s="4" t="n">
        <v>2003</v>
      </c>
      <c r="L6" s="4" t="n">
        <v>2004</v>
      </c>
      <c r="M6" s="4" t="n">
        <v>2005</v>
      </c>
      <c r="N6" s="2"/>
    </row>
    <row r="7" customFormat="false" ht="12.75" hidden="false" customHeight="true" outlineLevel="0" collapsed="false">
      <c r="A7" s="132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2"/>
    </row>
    <row r="8" s="11" customFormat="true" ht="12.75" hidden="false" customHeight="true" outlineLevel="0" collapsed="false">
      <c r="A8" s="12" t="s">
        <v>5</v>
      </c>
      <c r="B8" s="13" t="n">
        <v>277148</v>
      </c>
      <c r="C8" s="13" t="n">
        <v>285941</v>
      </c>
      <c r="D8" s="13" t="n">
        <v>291190</v>
      </c>
      <c r="E8" s="13" t="n">
        <v>302064</v>
      </c>
      <c r="F8" s="13" t="n">
        <v>294051</v>
      </c>
      <c r="G8" s="13" t="n">
        <v>293529</v>
      </c>
      <c r="H8" s="24" t="n">
        <v>7.48405525576062</v>
      </c>
      <c r="I8" s="24" t="n">
        <v>7.62775206259227</v>
      </c>
      <c r="J8" s="24" t="n">
        <v>7.67420125872819</v>
      </c>
      <c r="K8" s="24" t="n">
        <v>7.976398454248</v>
      </c>
      <c r="L8" s="24" t="n">
        <v>7.69242420568109</v>
      </c>
      <c r="M8" s="24" t="n">
        <v>7.60592503915952</v>
      </c>
      <c r="N8" s="2"/>
    </row>
    <row r="9" s="11" customFormat="true" ht="12.75" hidden="false" customHeight="true" outlineLevel="0" collapsed="false">
      <c r="A9" s="12"/>
      <c r="B9" s="13"/>
      <c r="C9" s="13"/>
      <c r="D9" s="13"/>
      <c r="E9" s="13"/>
      <c r="F9" s="13"/>
      <c r="G9" s="13"/>
      <c r="H9" s="24"/>
      <c r="I9" s="24"/>
      <c r="J9" s="24"/>
      <c r="K9" s="24"/>
      <c r="L9" s="24"/>
      <c r="M9" s="24"/>
      <c r="N9" s="2"/>
    </row>
    <row r="10" customFormat="false" ht="12.75" hidden="false" customHeight="true" outlineLevel="0" collapsed="false">
      <c r="A10" s="12" t="s">
        <v>6</v>
      </c>
      <c r="B10" s="13" t="n">
        <v>33587</v>
      </c>
      <c r="C10" s="13" t="n">
        <v>33898</v>
      </c>
      <c r="D10" s="13" t="n">
        <v>34054</v>
      </c>
      <c r="E10" s="13" t="n">
        <v>35293</v>
      </c>
      <c r="F10" s="13" t="n">
        <v>34760</v>
      </c>
      <c r="G10" s="13" t="n">
        <v>33691</v>
      </c>
      <c r="H10" s="24" t="n">
        <v>11.0241963171497</v>
      </c>
      <c r="I10" s="24" t="n">
        <v>11.1143133588486</v>
      </c>
      <c r="J10" s="24" t="n">
        <v>11.1541648788253</v>
      </c>
      <c r="K10" s="24" t="n">
        <v>11.7401525325006</v>
      </c>
      <c r="L10" s="24" t="n">
        <v>11.5416772089064</v>
      </c>
      <c r="M10" s="24" t="n">
        <v>11.1629759365323</v>
      </c>
      <c r="N10" s="2"/>
    </row>
    <row r="11" customFormat="false" ht="12.75" hidden="false" customHeight="true" outlineLevel="0" collapsed="false">
      <c r="A11" s="12" t="s">
        <v>7</v>
      </c>
      <c r="B11" s="13" t="n">
        <v>111951</v>
      </c>
      <c r="C11" s="13" t="n">
        <v>117268</v>
      </c>
      <c r="D11" s="13" t="n">
        <v>118049</v>
      </c>
      <c r="E11" s="13" t="n">
        <v>122301</v>
      </c>
      <c r="F11" s="13" t="n">
        <v>119640</v>
      </c>
      <c r="G11" s="13" t="n">
        <v>119390</v>
      </c>
      <c r="H11" s="24" t="n">
        <v>7.87571953716658</v>
      </c>
      <c r="I11" s="24" t="n">
        <v>8.15391335413647</v>
      </c>
      <c r="J11" s="24" t="n">
        <v>8.11371754992384</v>
      </c>
      <c r="K11" s="24" t="n">
        <v>8.48689302730065</v>
      </c>
      <c r="L11" s="24" t="n">
        <v>8.23343423946989</v>
      </c>
      <c r="M11" s="24" t="n">
        <v>8.14705283656169</v>
      </c>
      <c r="N11" s="2"/>
    </row>
    <row r="12" customFormat="false" ht="12.75" hidden="false" customHeight="true" outlineLevel="0" collapsed="false">
      <c r="A12" s="12" t="s">
        <v>8</v>
      </c>
      <c r="B12" s="13" t="n">
        <v>1841</v>
      </c>
      <c r="C12" s="13" t="n">
        <v>1811</v>
      </c>
      <c r="D12" s="13" t="n">
        <v>1943</v>
      </c>
      <c r="E12" s="13" t="n">
        <v>1965</v>
      </c>
      <c r="F12" s="13" t="n">
        <v>1947</v>
      </c>
      <c r="G12" s="13" t="n">
        <v>1951</v>
      </c>
      <c r="H12" s="24" t="n">
        <v>5.78663322300698</v>
      </c>
      <c r="I12" s="24" t="n">
        <v>5.58802293218467</v>
      </c>
      <c r="J12" s="24" t="n">
        <v>5.88627344057681</v>
      </c>
      <c r="K12" s="24" t="n">
        <v>5.60723661682456</v>
      </c>
      <c r="L12" s="24" t="n">
        <v>5.44152664587316</v>
      </c>
      <c r="M12" s="24" t="n">
        <v>5.34047952086236</v>
      </c>
      <c r="N12" s="2"/>
    </row>
    <row r="13" customFormat="false" ht="12.75" hidden="false" customHeight="true" outlineLevel="0" collapsed="false">
      <c r="A13" s="12" t="s">
        <v>9</v>
      </c>
      <c r="B13" s="13" t="n">
        <v>22974</v>
      </c>
      <c r="C13" s="13" t="n">
        <v>24453</v>
      </c>
      <c r="D13" s="13" t="n">
        <v>24739</v>
      </c>
      <c r="E13" s="13" t="n">
        <v>26480</v>
      </c>
      <c r="F13" s="13" t="n">
        <v>25556</v>
      </c>
      <c r="G13" s="13" t="n">
        <v>25635</v>
      </c>
      <c r="H13" s="24" t="n">
        <v>7.43301983335722</v>
      </c>
      <c r="I13" s="24" t="n">
        <v>7.83172159515639</v>
      </c>
      <c r="J13" s="24" t="n">
        <v>7.84456852653452</v>
      </c>
      <c r="K13" s="24" t="n">
        <v>8.27665015712508</v>
      </c>
      <c r="L13" s="24" t="n">
        <v>7.92064723924099</v>
      </c>
      <c r="M13" s="24" t="n">
        <v>7.87732090579818</v>
      </c>
      <c r="N13" s="2"/>
    </row>
    <row r="14" customFormat="false" ht="12.75" hidden="false" customHeight="true" outlineLevel="0" collapsed="false">
      <c r="A14" s="12" t="s">
        <v>10</v>
      </c>
      <c r="B14" s="13" t="n">
        <v>6095</v>
      </c>
      <c r="C14" s="13" t="n">
        <v>6156</v>
      </c>
      <c r="D14" s="13" t="n">
        <v>6070</v>
      </c>
      <c r="E14" s="13" t="n">
        <v>6149</v>
      </c>
      <c r="F14" s="13" t="n">
        <v>5909</v>
      </c>
      <c r="G14" s="13" t="n">
        <v>5881</v>
      </c>
      <c r="H14" s="24" t="n">
        <v>6.61110948409483</v>
      </c>
      <c r="I14" s="24" t="n">
        <v>6.58651433658201</v>
      </c>
      <c r="J14" s="24" t="n">
        <v>6.40757677480376</v>
      </c>
      <c r="K14" s="24" t="n">
        <v>6.40648295650489</v>
      </c>
      <c r="L14" s="24" t="n">
        <v>6.09066630384478</v>
      </c>
      <c r="M14" s="24" t="n">
        <v>5.99604613723513</v>
      </c>
      <c r="N14" s="2"/>
    </row>
    <row r="15" customFormat="false" ht="12.75" hidden="false" customHeight="true" outlineLevel="0" collapsed="false">
      <c r="A15" s="12" t="s">
        <v>11</v>
      </c>
      <c r="B15" s="13" t="n">
        <v>5924</v>
      </c>
      <c r="C15" s="13" t="n">
        <v>6113</v>
      </c>
      <c r="D15" s="13" t="n">
        <v>6643</v>
      </c>
      <c r="E15" s="13" t="n">
        <v>6356</v>
      </c>
      <c r="F15" s="13" t="n">
        <v>6269</v>
      </c>
      <c r="G15" s="13" t="n">
        <v>6278</v>
      </c>
      <c r="H15" s="24" t="n">
        <v>6.22402933404777</v>
      </c>
      <c r="I15" s="24" t="n">
        <v>6.35050244078284</v>
      </c>
      <c r="J15" s="24" t="n">
        <v>6.82514959231983</v>
      </c>
      <c r="K15" s="24" t="n">
        <v>6.30652530895128</v>
      </c>
      <c r="L15" s="24" t="n">
        <v>6.16900657246688</v>
      </c>
      <c r="M15" s="24" t="n">
        <v>6.12527245656794</v>
      </c>
      <c r="N15" s="2"/>
    </row>
    <row r="16" customFormat="false" ht="12.75" hidden="false" customHeight="true" outlineLevel="0" collapsed="false">
      <c r="A16" s="12" t="s">
        <v>12</v>
      </c>
      <c r="B16" s="13" t="n">
        <v>2322</v>
      </c>
      <c r="C16" s="13" t="n">
        <v>2348</v>
      </c>
      <c r="D16" s="13" t="n">
        <v>2503</v>
      </c>
      <c r="E16" s="13" t="n">
        <v>2379</v>
      </c>
      <c r="F16" s="13" t="n">
        <v>2483</v>
      </c>
      <c r="G16" s="13" t="n">
        <v>2565</v>
      </c>
      <c r="H16" s="24" t="n">
        <v>5.18271179479854</v>
      </c>
      <c r="I16" s="24" t="n">
        <v>5.12824993010903</v>
      </c>
      <c r="J16" s="24" t="n">
        <v>5.35114911811865</v>
      </c>
      <c r="K16" s="24" t="n">
        <v>5.46397885148497</v>
      </c>
      <c r="L16" s="24" t="n">
        <v>5.63829956333266</v>
      </c>
      <c r="M16" s="24" t="n">
        <v>5.75811861050874</v>
      </c>
      <c r="N16" s="2"/>
    </row>
    <row r="17" customFormat="false" ht="12.75" hidden="false" customHeight="true" outlineLevel="0" collapsed="false">
      <c r="A17" s="12" t="s">
        <v>13</v>
      </c>
      <c r="B17" s="13" t="n">
        <v>8826</v>
      </c>
      <c r="C17" s="13" t="n">
        <v>8756</v>
      </c>
      <c r="D17" s="13" t="n">
        <v>9160</v>
      </c>
      <c r="E17" s="13" t="n">
        <v>9710</v>
      </c>
      <c r="F17" s="13" t="n">
        <v>9113</v>
      </c>
      <c r="G17" s="13" t="n">
        <v>9123</v>
      </c>
      <c r="H17" s="24" t="n">
        <v>7.92679969607648</v>
      </c>
      <c r="I17" s="24" t="n">
        <v>7.80413023521128</v>
      </c>
      <c r="J17" s="24" t="n">
        <v>8.10319005607655</v>
      </c>
      <c r="K17" s="24" t="n">
        <v>8.12298075748678</v>
      </c>
      <c r="L17" s="24" t="n">
        <v>7.5552758840535</v>
      </c>
      <c r="M17" s="24" t="n">
        <v>7.49499676309468</v>
      </c>
      <c r="N17" s="2"/>
    </row>
    <row r="18" customFormat="false" ht="12.75" hidden="false" customHeight="true" outlineLevel="0" collapsed="false">
      <c r="A18" s="12" t="s">
        <v>14</v>
      </c>
      <c r="B18" s="13" t="n">
        <v>2657</v>
      </c>
      <c r="C18" s="13" t="n">
        <v>2780</v>
      </c>
      <c r="D18" s="13" t="n">
        <v>3015</v>
      </c>
      <c r="E18" s="13" t="n">
        <v>2818</v>
      </c>
      <c r="F18" s="13" t="n">
        <v>2926</v>
      </c>
      <c r="G18" s="13" t="n">
        <v>2904</v>
      </c>
      <c r="H18" s="24" t="n">
        <v>5.26989101222766</v>
      </c>
      <c r="I18" s="24" t="n">
        <v>5.38741940672497</v>
      </c>
      <c r="J18" s="24" t="n">
        <v>5.71017319911743</v>
      </c>
      <c r="K18" s="24" t="n">
        <v>5.59788956782227</v>
      </c>
      <c r="L18" s="24" t="n">
        <v>5.73328656831644</v>
      </c>
      <c r="M18" s="24" t="n">
        <v>5.61152914169111</v>
      </c>
      <c r="N18" s="2"/>
    </row>
    <row r="19" customFormat="false" ht="12.75" hidden="false" customHeight="true" outlineLevel="0" collapsed="false">
      <c r="A19" s="12" t="s">
        <v>15</v>
      </c>
      <c r="B19" s="13" t="n">
        <v>3227</v>
      </c>
      <c r="C19" s="13" t="n">
        <v>3389</v>
      </c>
      <c r="D19" s="13" t="n">
        <v>3525</v>
      </c>
      <c r="E19" s="13" t="n">
        <v>3477</v>
      </c>
      <c r="F19" s="13" t="n">
        <v>3504</v>
      </c>
      <c r="G19" s="13" t="n">
        <v>3528</v>
      </c>
      <c r="H19" s="24" t="n">
        <v>5.34269754073662</v>
      </c>
      <c r="I19" s="24" t="n">
        <v>5.51969679942279</v>
      </c>
      <c r="J19" s="24" t="n">
        <v>5.64836862295177</v>
      </c>
      <c r="K19" s="24" t="n">
        <v>5.47798878879257</v>
      </c>
      <c r="L19" s="24" t="n">
        <v>5.44462071783844</v>
      </c>
      <c r="M19" s="24" t="n">
        <v>5.4062585717854</v>
      </c>
      <c r="N19" s="2"/>
    </row>
    <row r="20" customFormat="false" ht="12.75" hidden="false" customHeight="true" outlineLevel="0" collapsed="false">
      <c r="A20" s="12" t="s">
        <v>16</v>
      </c>
      <c r="B20" s="13" t="n">
        <v>2173</v>
      </c>
      <c r="C20" s="13" t="n">
        <v>2147</v>
      </c>
      <c r="D20" s="13" t="n">
        <v>2255</v>
      </c>
      <c r="E20" s="13" t="n">
        <v>2386</v>
      </c>
      <c r="F20" s="13" t="n">
        <v>2345</v>
      </c>
      <c r="G20" s="13" t="n">
        <v>2297</v>
      </c>
      <c r="H20" s="24" t="n">
        <v>7.09868577943439</v>
      </c>
      <c r="I20" s="24" t="n">
        <v>6.90964679378872</v>
      </c>
      <c r="J20" s="24" t="n">
        <v>7.15160126096526</v>
      </c>
      <c r="K20" s="24" t="n">
        <v>7.60332685382875</v>
      </c>
      <c r="L20" s="24" t="n">
        <v>7.38124691136523</v>
      </c>
      <c r="M20" s="24" t="n">
        <v>7.14123605251622</v>
      </c>
      <c r="N20" s="2"/>
    </row>
    <row r="21" customFormat="false" ht="12.75" hidden="false" customHeight="true" outlineLevel="0" collapsed="false">
      <c r="A21" s="12" t="s">
        <v>17</v>
      </c>
      <c r="B21" s="13" t="n">
        <v>1531</v>
      </c>
      <c r="C21" s="13" t="n">
        <v>1601</v>
      </c>
      <c r="D21" s="13" t="n">
        <v>1764</v>
      </c>
      <c r="E21" s="13" t="n">
        <v>1738</v>
      </c>
      <c r="F21" s="13" t="n">
        <v>1700</v>
      </c>
      <c r="G21" s="13" t="n">
        <v>1698</v>
      </c>
      <c r="H21" s="24" t="n">
        <v>5.46399331901013</v>
      </c>
      <c r="I21" s="24" t="n">
        <v>5.57752268808027</v>
      </c>
      <c r="J21" s="24" t="n">
        <v>5.99975511203624</v>
      </c>
      <c r="K21" s="24" t="n">
        <v>5.65403671545361</v>
      </c>
      <c r="L21" s="24" t="n">
        <v>5.41542695863251</v>
      </c>
      <c r="M21" s="24" t="n">
        <v>5.29628636128284</v>
      </c>
      <c r="N21" s="2"/>
    </row>
    <row r="22" customFormat="false" ht="12.75" hidden="false" customHeight="true" outlineLevel="0" collapsed="false">
      <c r="A22" s="12" t="s">
        <v>18</v>
      </c>
      <c r="B22" s="13" t="n">
        <v>10949</v>
      </c>
      <c r="C22" s="13" t="n">
        <v>11129</v>
      </c>
      <c r="D22" s="13" t="n">
        <v>11297</v>
      </c>
      <c r="E22" s="13" t="n">
        <v>11905</v>
      </c>
      <c r="F22" s="13" t="n">
        <v>11433</v>
      </c>
      <c r="G22" s="13" t="n">
        <v>11392</v>
      </c>
      <c r="H22" s="24" t="n">
        <v>6.81069756621287</v>
      </c>
      <c r="I22" s="24" t="n">
        <v>6.83974265998323</v>
      </c>
      <c r="J22" s="24" t="n">
        <v>6.86097491799565</v>
      </c>
      <c r="K22" s="24" t="n">
        <v>7.25633672328093</v>
      </c>
      <c r="L22" s="24" t="n">
        <v>6.896485163177</v>
      </c>
      <c r="M22" s="24" t="n">
        <v>6.79993959323325</v>
      </c>
      <c r="N22" s="2"/>
    </row>
    <row r="23" customFormat="false" ht="12.75" hidden="false" customHeight="true" outlineLevel="0" collapsed="false">
      <c r="A23" s="12" t="s">
        <v>19</v>
      </c>
      <c r="B23" s="13" t="n">
        <v>5104</v>
      </c>
      <c r="C23" s="13" t="n">
        <v>4488</v>
      </c>
      <c r="D23" s="13" t="n">
        <v>5575</v>
      </c>
      <c r="E23" s="13" t="n">
        <v>5527</v>
      </c>
      <c r="F23" s="13" t="n">
        <v>5465</v>
      </c>
      <c r="G23" s="13" t="n">
        <v>5412</v>
      </c>
      <c r="H23" s="24" t="n">
        <v>5.12796812300693</v>
      </c>
      <c r="I23" s="24" t="n">
        <v>4.40750572298119</v>
      </c>
      <c r="J23" s="24" t="n">
        <v>5.35301578827598</v>
      </c>
      <c r="K23" s="24" t="n">
        <v>5.53437732497419</v>
      </c>
      <c r="L23" s="24" t="n">
        <v>5.38963670988567</v>
      </c>
      <c r="M23" s="24" t="n">
        <v>5.25618052824032</v>
      </c>
      <c r="N23" s="2"/>
    </row>
    <row r="24" customFormat="false" ht="12.75" hidden="false" customHeight="true" outlineLevel="0" collapsed="false">
      <c r="A24" s="12" t="s">
        <v>20</v>
      </c>
      <c r="B24" s="13" t="n">
        <v>1957</v>
      </c>
      <c r="C24" s="13" t="n">
        <v>2075</v>
      </c>
      <c r="D24" s="13" t="n">
        <v>2115</v>
      </c>
      <c r="E24" s="13" t="n">
        <v>2229</v>
      </c>
      <c r="F24" s="13" t="n">
        <v>2280</v>
      </c>
      <c r="G24" s="13" t="n">
        <v>2311</v>
      </c>
      <c r="H24" s="24" t="n">
        <v>3.4901181682319</v>
      </c>
      <c r="I24" s="24" t="n">
        <v>3.56811838930837</v>
      </c>
      <c r="J24" s="24" t="n">
        <v>3.50831212864143</v>
      </c>
      <c r="K24" s="24" t="n">
        <v>4.4219610177057</v>
      </c>
      <c r="L24" s="24" t="n">
        <v>4.44706240320813</v>
      </c>
      <c r="M24" s="24" t="n">
        <v>4.43196615519744</v>
      </c>
      <c r="N24" s="2"/>
    </row>
    <row r="25" customFormat="false" ht="12.75" hidden="false" customHeight="true" outlineLevel="0" collapsed="false">
      <c r="A25" s="12" t="s">
        <v>21</v>
      </c>
      <c r="B25" s="13" t="n">
        <v>2983</v>
      </c>
      <c r="C25" s="13" t="n">
        <v>2973</v>
      </c>
      <c r="D25" s="13" t="n">
        <v>3108</v>
      </c>
      <c r="E25" s="13" t="n">
        <v>3353</v>
      </c>
      <c r="F25" s="13" t="n">
        <v>3212</v>
      </c>
      <c r="G25" s="13" t="n">
        <v>3178</v>
      </c>
      <c r="H25" s="24" t="n">
        <v>4.82306931346969</v>
      </c>
      <c r="I25" s="24" t="n">
        <v>4.71494636411502</v>
      </c>
      <c r="J25" s="24" t="n">
        <v>4.83569828230022</v>
      </c>
      <c r="K25" s="24" t="n">
        <v>5.77572678900252</v>
      </c>
      <c r="L25" s="24" t="n">
        <v>5.50044267261235</v>
      </c>
      <c r="M25" s="24" t="n">
        <v>5.41000629862282</v>
      </c>
      <c r="N25" s="2"/>
    </row>
    <row r="26" customFormat="false" ht="12.75" hidden="false" customHeight="true" outlineLevel="0" collapsed="false">
      <c r="A26" s="12" t="s">
        <v>22</v>
      </c>
      <c r="B26" s="13" t="n">
        <v>5571</v>
      </c>
      <c r="C26" s="13" t="n">
        <v>5698</v>
      </c>
      <c r="D26" s="13" t="n">
        <v>6017</v>
      </c>
      <c r="E26" s="13" t="n">
        <v>6114</v>
      </c>
      <c r="F26" s="13" t="n">
        <v>5992</v>
      </c>
      <c r="G26" s="13" t="n">
        <v>5987</v>
      </c>
      <c r="H26" s="24" t="n">
        <v>5.21948344821319</v>
      </c>
      <c r="I26" s="24" t="n">
        <v>5.2272975385465</v>
      </c>
      <c r="J26" s="24" t="n">
        <v>5.40571620573885</v>
      </c>
      <c r="K26" s="24" t="n">
        <v>5.4479354160355</v>
      </c>
      <c r="L26" s="24" t="n">
        <v>5.24862652763763</v>
      </c>
      <c r="M26" s="24" t="n">
        <v>5.15461254739626</v>
      </c>
      <c r="N26" s="2"/>
    </row>
    <row r="27" customFormat="false" ht="12.75" hidden="false" customHeight="true" outlineLevel="0" collapsed="false">
      <c r="A27" s="12" t="s">
        <v>23</v>
      </c>
      <c r="B27" s="13" t="n">
        <v>3984</v>
      </c>
      <c r="C27" s="13" t="n">
        <v>4151</v>
      </c>
      <c r="D27" s="13" t="n">
        <v>4472</v>
      </c>
      <c r="E27" s="13" t="n">
        <v>4530</v>
      </c>
      <c r="F27" s="13" t="n">
        <v>4275</v>
      </c>
      <c r="G27" s="13" t="n">
        <v>4306</v>
      </c>
      <c r="H27" s="24" t="n">
        <v>6.88673310928724</v>
      </c>
      <c r="I27" s="24" t="n">
        <v>7.12091139431597</v>
      </c>
      <c r="J27" s="24" t="n">
        <v>7.61429962745779</v>
      </c>
      <c r="K27" s="24" t="n">
        <v>6.99985783953174</v>
      </c>
      <c r="L27" s="24" t="n">
        <v>6.50955419831985</v>
      </c>
      <c r="M27" s="24" t="n">
        <v>6.46113863688881</v>
      </c>
      <c r="N27" s="2"/>
    </row>
    <row r="28" customFormat="false" ht="12.75" hidden="false" customHeight="true" outlineLevel="0" collapsed="false">
      <c r="A28" s="12" t="s">
        <v>24</v>
      </c>
      <c r="B28" s="13" t="n">
        <v>2274</v>
      </c>
      <c r="C28" s="13" t="n">
        <v>2223</v>
      </c>
      <c r="D28" s="13" t="n">
        <v>2345</v>
      </c>
      <c r="E28" s="13" t="n">
        <v>2587</v>
      </c>
      <c r="F28" s="13" t="n">
        <v>2519</v>
      </c>
      <c r="G28" s="13" t="n">
        <v>2489</v>
      </c>
      <c r="H28" s="24" t="n">
        <v>6.25851463485117</v>
      </c>
      <c r="I28" s="24" t="n">
        <v>5.97905314175977</v>
      </c>
      <c r="J28" s="24" t="n">
        <v>6.16556852063165</v>
      </c>
      <c r="K28" s="24" t="n">
        <v>6.61775615346441</v>
      </c>
      <c r="L28" s="24" t="n">
        <v>6.29731108066758</v>
      </c>
      <c r="M28" s="24" t="n">
        <v>6.08141125879593</v>
      </c>
      <c r="N28" s="2"/>
    </row>
    <row r="29" customFormat="false" ht="12.75" hidden="false" customHeight="true" outlineLevel="0" collapsed="false">
      <c r="A29" s="12" t="s">
        <v>25</v>
      </c>
      <c r="B29" s="13" t="n">
        <v>944</v>
      </c>
      <c r="C29" s="13" t="n">
        <v>985</v>
      </c>
      <c r="D29" s="13" t="n">
        <v>1054</v>
      </c>
      <c r="E29" s="13" t="n">
        <v>1019</v>
      </c>
      <c r="F29" s="13" t="n">
        <v>1130</v>
      </c>
      <c r="G29" s="13" t="n">
        <v>1111</v>
      </c>
      <c r="H29" s="24" t="n">
        <v>4.56265678091031</v>
      </c>
      <c r="I29" s="24" t="n">
        <v>4.64110368743934</v>
      </c>
      <c r="J29" s="24" t="n">
        <v>4.8425037674128</v>
      </c>
      <c r="K29" s="24" t="n">
        <v>4.94773079294791</v>
      </c>
      <c r="L29" s="24" t="n">
        <v>5.3845677335735</v>
      </c>
      <c r="M29" s="24" t="n">
        <v>5.19535177348079</v>
      </c>
      <c r="N29" s="2"/>
    </row>
    <row r="30" customFormat="false" ht="12.75" hidden="false" customHeight="true" outlineLevel="0" collapsed="false">
      <c r="A30" s="12" t="s">
        <v>26</v>
      </c>
      <c r="B30" s="13" t="n">
        <v>25573</v>
      </c>
      <c r="C30" s="13" t="n">
        <v>26424</v>
      </c>
      <c r="D30" s="13" t="n">
        <v>26819</v>
      </c>
      <c r="E30" s="13" t="n">
        <v>28652</v>
      </c>
      <c r="F30" s="13" t="n">
        <v>27253</v>
      </c>
      <c r="G30" s="13" t="n">
        <v>27437</v>
      </c>
      <c r="H30" s="24" t="n">
        <v>8.25291956751642</v>
      </c>
      <c r="I30" s="24" t="n">
        <v>8.44569111220777</v>
      </c>
      <c r="J30" s="24" t="n">
        <v>8.49008550866911</v>
      </c>
      <c r="K30" s="24" t="n">
        <v>9.13656116827574</v>
      </c>
      <c r="L30" s="24" t="n">
        <v>8.63445519258577</v>
      </c>
      <c r="M30" s="24" t="n">
        <v>8.63462087383484</v>
      </c>
      <c r="N30" s="2"/>
    </row>
    <row r="31" customFormat="false" ht="12.75" hidden="false" customHeight="true" outlineLevel="0" collapsed="false">
      <c r="A31" s="12" t="s">
        <v>27</v>
      </c>
      <c r="B31" s="13" t="n">
        <v>4388</v>
      </c>
      <c r="C31" s="13" t="n">
        <v>4424</v>
      </c>
      <c r="D31" s="13" t="n">
        <v>4322</v>
      </c>
      <c r="E31" s="13" t="n">
        <v>4549</v>
      </c>
      <c r="F31" s="13" t="n">
        <v>4235</v>
      </c>
      <c r="G31" s="13" t="n">
        <v>4736</v>
      </c>
      <c r="H31" s="24" t="n">
        <v>6.04413541177394</v>
      </c>
      <c r="I31" s="24" t="n">
        <v>6.05217400821093</v>
      </c>
      <c r="J31" s="24" t="n">
        <v>5.87279328637273</v>
      </c>
      <c r="K31" s="27" t="n">
        <v>5.52185740279698</v>
      </c>
      <c r="L31" s="24" t="n">
        <v>5.09261096420502</v>
      </c>
      <c r="M31" s="24" t="n">
        <v>5.63965957223849</v>
      </c>
      <c r="N31" s="2"/>
    </row>
    <row r="32" customFormat="false" ht="12.75" hidden="false" customHeight="true" outlineLevel="0" collapsed="false">
      <c r="A32" s="12" t="s">
        <v>28</v>
      </c>
      <c r="B32" s="13" t="n">
        <v>8279</v>
      </c>
      <c r="C32" s="13" t="n">
        <v>8298</v>
      </c>
      <c r="D32" s="13" t="n">
        <v>8615</v>
      </c>
      <c r="E32" s="13" t="n">
        <v>9043</v>
      </c>
      <c r="F32" s="13" t="n">
        <v>8545</v>
      </c>
      <c r="G32" s="13" t="n">
        <v>8589</v>
      </c>
      <c r="H32" s="24" t="n">
        <v>6.40121111934984</v>
      </c>
      <c r="I32" s="24" t="n">
        <v>6.34202935768037</v>
      </c>
      <c r="J32" s="24" t="n">
        <v>6.50954594878049</v>
      </c>
      <c r="K32" s="24" t="n">
        <v>6.51879298164675</v>
      </c>
      <c r="L32" s="24" t="n">
        <v>6.08497747596986</v>
      </c>
      <c r="M32" s="24" t="n">
        <v>6.04083205797623</v>
      </c>
      <c r="N32" s="2"/>
    </row>
    <row r="33" customFormat="false" ht="12.75" hidden="false" customHeight="true" outlineLevel="0" collapsed="false">
      <c r="A33" s="12" t="s">
        <v>29</v>
      </c>
      <c r="B33" s="13" t="n">
        <v>304</v>
      </c>
      <c r="C33" s="13" t="n">
        <v>277</v>
      </c>
      <c r="D33" s="13" t="n">
        <v>305</v>
      </c>
      <c r="E33" s="13" t="n">
        <v>316</v>
      </c>
      <c r="F33" s="13" t="n">
        <v>327</v>
      </c>
      <c r="G33" s="13" t="n">
        <v>408</v>
      </c>
      <c r="H33" s="24" t="n">
        <v>2.6311608819738</v>
      </c>
      <c r="I33" s="24" t="n">
        <v>2.28161937317244</v>
      </c>
      <c r="J33" s="24" t="n">
        <v>2.39210057802562</v>
      </c>
      <c r="K33" s="24" t="n">
        <v>2.92024766657425</v>
      </c>
      <c r="L33" s="24" t="n">
        <v>2.92680307180066</v>
      </c>
      <c r="M33" s="24" t="n">
        <v>3.539024686432</v>
      </c>
      <c r="N33" s="2"/>
    </row>
    <row r="34" customFormat="false" ht="12.75" hidden="false" customHeight="true" outlineLevel="0" collapsed="false">
      <c r="A34" s="12" t="s">
        <v>30</v>
      </c>
      <c r="B34" s="13" t="n">
        <v>169</v>
      </c>
      <c r="C34" s="13" t="n">
        <v>175</v>
      </c>
      <c r="D34" s="13" t="n">
        <v>184</v>
      </c>
      <c r="E34" s="13" t="n">
        <v>194</v>
      </c>
      <c r="F34" s="13" t="n">
        <v>192</v>
      </c>
      <c r="G34" s="13" t="n">
        <v>368</v>
      </c>
      <c r="H34" s="59"/>
      <c r="I34" s="59"/>
      <c r="J34" s="59"/>
      <c r="K34" s="59"/>
      <c r="L34" s="59"/>
      <c r="M34" s="59"/>
      <c r="N34" s="2"/>
    </row>
    <row r="35" customFormat="false" ht="12.75" hidden="false" customHeight="true" outlineLevel="0" collapsed="false">
      <c r="A35" s="12" t="s">
        <v>31</v>
      </c>
      <c r="B35" s="13" t="n">
        <v>1561</v>
      </c>
      <c r="C35" s="13" t="n">
        <v>1901</v>
      </c>
      <c r="D35" s="13" t="n">
        <v>1242</v>
      </c>
      <c r="E35" s="13" t="n">
        <v>994</v>
      </c>
      <c r="F35" s="13" t="n">
        <v>1041</v>
      </c>
      <c r="G35" s="13" t="n">
        <v>864</v>
      </c>
      <c r="H35" s="59"/>
      <c r="I35" s="59"/>
      <c r="J35" s="59"/>
      <c r="K35" s="59"/>
      <c r="L35" s="59"/>
      <c r="M35" s="59"/>
      <c r="N35" s="2"/>
    </row>
    <row r="36" customFormat="false" ht="12.75" hidden="false" customHeight="false" outlineLevel="0" collapsed="false">
      <c r="A36" s="133"/>
      <c r="B36" s="134"/>
      <c r="C36" s="134"/>
      <c r="D36" s="134"/>
      <c r="E36" s="134"/>
      <c r="F36" s="134"/>
      <c r="G36" s="134"/>
      <c r="H36" s="61"/>
      <c r="I36" s="61"/>
      <c r="J36" s="61"/>
      <c r="K36" s="61"/>
      <c r="L36" s="61"/>
      <c r="M36" s="61"/>
      <c r="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1" t="n">
        <v>43</v>
      </c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</sheetData>
  <mergeCells count="2">
    <mergeCell ref="B5:G5"/>
    <mergeCell ref="H5:M5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21" t="s">
        <v>192</v>
      </c>
      <c r="B1" s="21"/>
      <c r="C1" s="21"/>
      <c r="D1" s="21"/>
      <c r="E1" s="21"/>
      <c r="F1" s="21"/>
      <c r="G1" s="21"/>
      <c r="H1" s="21"/>
      <c r="I1" s="21"/>
      <c r="J1" s="21"/>
      <c r="K1" s="2"/>
      <c r="L1" s="2"/>
    </row>
    <row r="2" customFormat="false" ht="12.75" hidden="false" customHeight="false" outlineLevel="0" collapsed="false">
      <c r="A2" s="21" t="s">
        <v>128</v>
      </c>
      <c r="B2" s="21"/>
      <c r="C2" s="21"/>
      <c r="D2" s="21"/>
      <c r="E2" s="21"/>
      <c r="F2" s="21"/>
      <c r="G2" s="21"/>
      <c r="H2" s="21"/>
      <c r="I2" s="21"/>
      <c r="J2" s="21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135"/>
      <c r="B4" s="136" t="s">
        <v>193</v>
      </c>
      <c r="C4" s="136"/>
      <c r="D4" s="136"/>
      <c r="E4" s="136"/>
      <c r="F4" s="136"/>
      <c r="G4" s="136"/>
      <c r="H4" s="136"/>
      <c r="I4" s="136"/>
      <c r="J4" s="136"/>
      <c r="K4" s="2"/>
      <c r="L4" s="2"/>
    </row>
    <row r="5" customFormat="false" ht="12.75" hidden="false" customHeight="true" outlineLevel="0" collapsed="false">
      <c r="A5" s="51" t="s">
        <v>194</v>
      </c>
      <c r="B5" s="71" t="n">
        <v>2000</v>
      </c>
      <c r="C5" s="71"/>
      <c r="D5" s="71"/>
      <c r="E5" s="52" t="n">
        <v>2001</v>
      </c>
      <c r="F5" s="52"/>
      <c r="G5" s="52"/>
      <c r="H5" s="71" t="n">
        <v>2002</v>
      </c>
      <c r="I5" s="71"/>
      <c r="J5" s="71"/>
      <c r="K5" s="2"/>
      <c r="L5" s="2"/>
    </row>
    <row r="6" customFormat="false" ht="12.75" hidden="false" customHeight="false" outlineLevel="0" collapsed="false">
      <c r="A6" s="65"/>
      <c r="B6" s="50" t="s">
        <v>185</v>
      </c>
      <c r="C6" s="50" t="s">
        <v>195</v>
      </c>
      <c r="D6" s="50" t="s">
        <v>196</v>
      </c>
      <c r="E6" s="50" t="s">
        <v>185</v>
      </c>
      <c r="F6" s="50" t="s">
        <v>195</v>
      </c>
      <c r="G6" s="50" t="s">
        <v>196</v>
      </c>
      <c r="H6" s="50" t="s">
        <v>185</v>
      </c>
      <c r="I6" s="50" t="s">
        <v>195</v>
      </c>
      <c r="J6" s="50" t="s">
        <v>196</v>
      </c>
      <c r="K6" s="2"/>
      <c r="L6" s="2"/>
    </row>
    <row r="7" customFormat="false" ht="12.75" hidden="false" customHeight="false" outlineLevel="0" collapsed="false">
      <c r="A7" s="56"/>
      <c r="B7" s="50"/>
      <c r="C7" s="50"/>
      <c r="D7" s="50"/>
      <c r="E7" s="50"/>
      <c r="F7" s="50"/>
      <c r="G7" s="50"/>
      <c r="H7" s="50"/>
      <c r="I7" s="50"/>
      <c r="J7" s="50"/>
      <c r="K7" s="2"/>
      <c r="L7" s="2"/>
    </row>
    <row r="8" customFormat="false" ht="12.75" hidden="false" customHeight="false" outlineLevel="0" collapsed="false">
      <c r="A8" s="137" t="s">
        <v>197</v>
      </c>
      <c r="B8" s="24" t="n">
        <v>386.789444218325</v>
      </c>
      <c r="C8" s="24" t="n">
        <v>427.989856338533</v>
      </c>
      <c r="D8" s="24" t="n">
        <v>342.739685256148</v>
      </c>
      <c r="E8" s="24" t="n">
        <v>364.095722609346</v>
      </c>
      <c r="F8" s="24" t="n">
        <v>401.564191502796</v>
      </c>
      <c r="G8" s="24" t="n">
        <v>323.06965808767</v>
      </c>
      <c r="H8" s="24" t="n">
        <v>382.771638335937</v>
      </c>
      <c r="I8" s="24" t="n">
        <v>418.992132917015</v>
      </c>
      <c r="J8" s="24" t="n">
        <v>342.863483703057</v>
      </c>
      <c r="K8" s="2"/>
      <c r="L8" s="2"/>
    </row>
    <row r="9" customFormat="false" ht="12.75" hidden="false" customHeight="false" outlineLevel="0" collapsed="false">
      <c r="A9" s="137" t="s">
        <v>198</v>
      </c>
      <c r="B9" s="24" t="n">
        <v>26.6240184197201</v>
      </c>
      <c r="C9" s="24" t="n">
        <v>30.315888236632</v>
      </c>
      <c r="D9" s="24" t="n">
        <v>22.8115198175078</v>
      </c>
      <c r="E9" s="24" t="n">
        <v>27.3494746178413</v>
      </c>
      <c r="F9" s="24" t="n">
        <v>29.9857894673064</v>
      </c>
      <c r="G9" s="24" t="n">
        <v>24.5688480217205</v>
      </c>
      <c r="H9" s="24" t="n">
        <v>25.6473448684187</v>
      </c>
      <c r="I9" s="24" t="n">
        <v>28.5092165011133</v>
      </c>
      <c r="J9" s="24" t="n">
        <v>22.5751944829652</v>
      </c>
      <c r="K9" s="2"/>
      <c r="L9" s="2"/>
    </row>
    <row r="10" customFormat="false" ht="12.75" hidden="false" customHeight="false" outlineLevel="0" collapsed="false">
      <c r="A10" s="137" t="s">
        <v>199</v>
      </c>
      <c r="B10" s="24" t="n">
        <v>29.6915155857907</v>
      </c>
      <c r="C10" s="24" t="n">
        <v>34.9873652061698</v>
      </c>
      <c r="D10" s="24" t="n">
        <v>24.1097900322719</v>
      </c>
      <c r="E10" s="24" t="n">
        <v>30.1398304703596</v>
      </c>
      <c r="F10" s="24" t="n">
        <v>35.3584010905882</v>
      </c>
      <c r="G10" s="24" t="n">
        <v>24.7600557199011</v>
      </c>
      <c r="H10" s="24" t="n">
        <v>30.6121490673485</v>
      </c>
      <c r="I10" s="24" t="n">
        <v>35.8236432102012</v>
      </c>
      <c r="J10" s="24" t="n">
        <v>25.2396693900202</v>
      </c>
      <c r="K10" s="2"/>
      <c r="L10" s="2"/>
    </row>
    <row r="11" customFormat="false" ht="12.75" hidden="false" customHeight="false" outlineLevel="0" collapsed="false">
      <c r="A11" s="137" t="s">
        <v>200</v>
      </c>
      <c r="B11" s="24" t="n">
        <v>74.3410530297967</v>
      </c>
      <c r="C11" s="24" t="n">
        <v>107.039346660234</v>
      </c>
      <c r="D11" s="24" t="n">
        <v>40.6614341982962</v>
      </c>
      <c r="E11" s="24" t="n">
        <v>80.3616477288315</v>
      </c>
      <c r="F11" s="24" t="n">
        <v>112.681909481022</v>
      </c>
      <c r="G11" s="24" t="n">
        <v>47.1364975481177</v>
      </c>
      <c r="H11" s="24" t="n">
        <v>77.6060489248612</v>
      </c>
      <c r="I11" s="24" t="n">
        <v>111.500138012946</v>
      </c>
      <c r="J11" s="24" t="n">
        <v>42.7022651756788</v>
      </c>
      <c r="K11" s="2"/>
      <c r="L11" s="2"/>
    </row>
    <row r="12" customFormat="false" ht="12.75" hidden="false" customHeight="false" outlineLevel="0" collapsed="false">
      <c r="A12" s="137" t="s">
        <v>201</v>
      </c>
      <c r="B12" s="24" t="n">
        <v>99.2779424751262</v>
      </c>
      <c r="C12" s="24" t="n">
        <v>148.593202245313</v>
      </c>
      <c r="D12" s="24" t="n">
        <v>49.0583145436586</v>
      </c>
      <c r="E12" s="24" t="n">
        <v>100.525112885803</v>
      </c>
      <c r="F12" s="24" t="n">
        <v>151.497115078508</v>
      </c>
      <c r="G12" s="24" t="n">
        <v>48.5688684496623</v>
      </c>
      <c r="H12" s="24" t="n">
        <v>102.05311810944</v>
      </c>
      <c r="I12" s="24" t="n">
        <v>154.059926713823</v>
      </c>
      <c r="J12" s="24" t="n">
        <v>48.9839869834201</v>
      </c>
      <c r="K12" s="2"/>
      <c r="L12" s="2"/>
    </row>
    <row r="13" customFormat="false" ht="12.75" hidden="false" customHeight="false" outlineLevel="0" collapsed="false">
      <c r="A13" s="137" t="s">
        <v>202</v>
      </c>
      <c r="B13" s="24" t="n">
        <v>114.811886049095</v>
      </c>
      <c r="C13" s="24" t="n">
        <v>164.074866948809</v>
      </c>
      <c r="D13" s="24" t="n">
        <v>64.85681857305</v>
      </c>
      <c r="E13" s="24" t="n">
        <v>111.063741432253</v>
      </c>
      <c r="F13" s="24" t="n">
        <v>159.372630025225</v>
      </c>
      <c r="G13" s="24" t="n">
        <v>62.0848809501323</v>
      </c>
      <c r="H13" s="24" t="n">
        <v>114.008613364169</v>
      </c>
      <c r="I13" s="24" t="n">
        <v>163.832554958156</v>
      </c>
      <c r="J13" s="24" t="n">
        <v>63.4959009717263</v>
      </c>
      <c r="K13" s="2"/>
      <c r="L13" s="2"/>
    </row>
    <row r="14" customFormat="false" ht="12.75" hidden="false" customHeight="false" outlineLevel="0" collapsed="false">
      <c r="A14" s="137" t="s">
        <v>203</v>
      </c>
      <c r="B14" s="24" t="n">
        <v>135.587692014968</v>
      </c>
      <c r="C14" s="24" t="n">
        <v>182.580712993805</v>
      </c>
      <c r="D14" s="24" t="n">
        <v>88.1704987861291</v>
      </c>
      <c r="E14" s="24" t="n">
        <v>137.183204354056</v>
      </c>
      <c r="F14" s="24" t="n">
        <v>185.962418604453</v>
      </c>
      <c r="G14" s="24" t="n">
        <v>87.9754467130295</v>
      </c>
      <c r="H14" s="24" t="n">
        <v>140.107963091745</v>
      </c>
      <c r="I14" s="24" t="n">
        <v>190.912899477564</v>
      </c>
      <c r="J14" s="24" t="n">
        <v>88.7796098456898</v>
      </c>
      <c r="K14" s="2"/>
      <c r="L14" s="2"/>
    </row>
    <row r="15" customFormat="false" ht="12.75" hidden="false" customHeight="false" outlineLevel="0" collapsed="false">
      <c r="A15" s="137" t="s">
        <v>204</v>
      </c>
      <c r="B15" s="24" t="n">
        <v>173.134026634489</v>
      </c>
      <c r="C15" s="24" t="n">
        <v>223.706346602462</v>
      </c>
      <c r="D15" s="24" t="n">
        <v>122.851493920525</v>
      </c>
      <c r="E15" s="24" t="n">
        <v>173.657960713501</v>
      </c>
      <c r="F15" s="24" t="n">
        <v>225.178466715735</v>
      </c>
      <c r="G15" s="24" t="n">
        <v>122.613874521414</v>
      </c>
      <c r="H15" s="24" t="n">
        <v>167.609535297431</v>
      </c>
      <c r="I15" s="24" t="n">
        <v>213.62426944982</v>
      </c>
      <c r="J15" s="24" t="n">
        <v>122.020308047244</v>
      </c>
      <c r="K15" s="2"/>
      <c r="L15" s="2"/>
    </row>
    <row r="16" customFormat="false" ht="12.75" hidden="false" customHeight="false" outlineLevel="0" collapsed="false">
      <c r="A16" s="137" t="s">
        <v>205</v>
      </c>
      <c r="B16" s="24" t="n">
        <v>262.486957371292</v>
      </c>
      <c r="C16" s="24" t="n">
        <v>339.078443613629</v>
      </c>
      <c r="D16" s="24" t="n">
        <v>189.523832577121</v>
      </c>
      <c r="E16" s="24" t="n">
        <v>249.794351975188</v>
      </c>
      <c r="F16" s="24" t="n">
        <v>320.113379042303</v>
      </c>
      <c r="G16" s="24" t="n">
        <v>182.541701482875</v>
      </c>
      <c r="H16" s="24" t="n">
        <v>252.606636308303</v>
      </c>
      <c r="I16" s="24" t="n">
        <v>327.272464196603</v>
      </c>
      <c r="J16" s="24" t="n">
        <v>181.301728741118</v>
      </c>
      <c r="K16" s="2"/>
      <c r="L16" s="2"/>
    </row>
    <row r="17" customFormat="false" ht="12.75" hidden="false" customHeight="false" outlineLevel="0" collapsed="false">
      <c r="A17" s="137" t="s">
        <v>206</v>
      </c>
      <c r="B17" s="24" t="n">
        <v>410.29349352798</v>
      </c>
      <c r="C17" s="24" t="n">
        <v>539.157063243693</v>
      </c>
      <c r="D17" s="24" t="n">
        <v>287.408780926074</v>
      </c>
      <c r="E17" s="24" t="n">
        <v>402.764795742265</v>
      </c>
      <c r="F17" s="24" t="n">
        <v>521.628250351017</v>
      </c>
      <c r="G17" s="24" t="n">
        <v>289.302895392691</v>
      </c>
      <c r="H17" s="24" t="n">
        <v>393.043887487678</v>
      </c>
      <c r="I17" s="24" t="n">
        <v>520.736239282585</v>
      </c>
      <c r="J17" s="24" t="n">
        <v>270.979434176177</v>
      </c>
      <c r="K17" s="2"/>
      <c r="L17" s="2"/>
    </row>
    <row r="18" customFormat="false" ht="12.75" hidden="false" customHeight="false" outlineLevel="0" collapsed="false">
      <c r="A18" s="137" t="s">
        <v>207</v>
      </c>
      <c r="B18" s="24" t="n">
        <v>650.651078583833</v>
      </c>
      <c r="C18" s="24" t="n">
        <v>875.675895990668</v>
      </c>
      <c r="D18" s="24" t="n">
        <v>438.837731218617</v>
      </c>
      <c r="E18" s="24" t="n">
        <v>651.771513700743</v>
      </c>
      <c r="F18" s="24" t="n">
        <v>868.948948990319</v>
      </c>
      <c r="G18" s="24" t="n">
        <v>446.876406088751</v>
      </c>
      <c r="H18" s="24" t="n">
        <v>673.484437014068</v>
      </c>
      <c r="I18" s="24" t="n">
        <v>904.245404150452</v>
      </c>
      <c r="J18" s="24" t="n">
        <v>455.494736777605</v>
      </c>
      <c r="K18" s="2"/>
      <c r="L18" s="2"/>
    </row>
    <row r="19" customFormat="false" ht="12.75" hidden="false" customHeight="false" outlineLevel="0" collapsed="false">
      <c r="A19" s="137" t="s">
        <v>208</v>
      </c>
      <c r="B19" s="24" t="n">
        <v>970.26663770791</v>
      </c>
      <c r="C19" s="24" t="n">
        <v>1329.51841627442</v>
      </c>
      <c r="D19" s="24" t="n">
        <v>638.865653016403</v>
      </c>
      <c r="E19" s="24" t="n">
        <v>981.848737484942</v>
      </c>
      <c r="F19" s="24" t="n">
        <v>1356.32663336318</v>
      </c>
      <c r="G19" s="24" t="n">
        <v>635.962981358274</v>
      </c>
      <c r="H19" s="24" t="n">
        <v>1019.31704695135</v>
      </c>
      <c r="I19" s="24" t="n">
        <v>1404.84303416351</v>
      </c>
      <c r="J19" s="24" t="n">
        <v>663.613545765155</v>
      </c>
      <c r="K19" s="2"/>
      <c r="L19" s="2"/>
    </row>
    <row r="20" customFormat="false" ht="12.75" hidden="false" customHeight="false" outlineLevel="0" collapsed="false">
      <c r="A20" s="137" t="s">
        <v>209</v>
      </c>
      <c r="B20" s="24" t="n">
        <v>1433.9354358504</v>
      </c>
      <c r="C20" s="24" t="n">
        <v>2032.78104484334</v>
      </c>
      <c r="D20" s="24" t="n">
        <v>913.177858949143</v>
      </c>
      <c r="E20" s="24" t="n">
        <v>1447.41159034712</v>
      </c>
      <c r="F20" s="24" t="n">
        <v>2044.09804902175</v>
      </c>
      <c r="G20" s="24" t="n">
        <v>927.04203096099</v>
      </c>
      <c r="H20" s="24" t="n">
        <v>1491.92129920958</v>
      </c>
      <c r="I20" s="24" t="n">
        <v>2119.23126679513</v>
      </c>
      <c r="J20" s="24" t="n">
        <v>945.335293589746</v>
      </c>
      <c r="K20" s="2"/>
      <c r="L20" s="2"/>
    </row>
    <row r="21" customFormat="false" ht="12.75" hidden="false" customHeight="false" outlineLevel="0" collapsed="false">
      <c r="A21" s="137" t="s">
        <v>210</v>
      </c>
      <c r="B21" s="24" t="n">
        <v>2141.12273801697</v>
      </c>
      <c r="C21" s="24" t="n">
        <v>3045.79926462618</v>
      </c>
      <c r="D21" s="24" t="n">
        <v>1409.29104956687</v>
      </c>
      <c r="E21" s="24" t="n">
        <v>2116.17810247471</v>
      </c>
      <c r="F21" s="24" t="n">
        <v>3033.18653573405</v>
      </c>
      <c r="G21" s="24" t="n">
        <v>1372.39145595818</v>
      </c>
      <c r="H21" s="24" t="n">
        <v>2135.34024758123</v>
      </c>
      <c r="I21" s="24" t="n">
        <v>3056.09105619146</v>
      </c>
      <c r="J21" s="24" t="n">
        <v>1388.37729155447</v>
      </c>
      <c r="K21" s="2"/>
      <c r="L21" s="2"/>
    </row>
    <row r="22" customFormat="false" ht="12.75" hidden="false" customHeight="false" outlineLevel="0" collapsed="false">
      <c r="A22" s="137" t="s">
        <v>211</v>
      </c>
      <c r="B22" s="24" t="n">
        <v>3258.79549808326</v>
      </c>
      <c r="C22" s="24" t="n">
        <v>4583.77990478747</v>
      </c>
      <c r="D22" s="24" t="n">
        <v>2277.51261537411</v>
      </c>
      <c r="E22" s="24" t="n">
        <v>3306.03660838323</v>
      </c>
      <c r="F22" s="24" t="n">
        <v>4649.1732690253</v>
      </c>
      <c r="G22" s="24" t="n">
        <v>2308.93313333262</v>
      </c>
      <c r="H22" s="24" t="n">
        <v>3349.90744823377</v>
      </c>
      <c r="I22" s="24" t="n">
        <v>4742.9185574308</v>
      </c>
      <c r="J22" s="24" t="n">
        <v>2315.35340693621</v>
      </c>
      <c r="K22" s="2"/>
      <c r="L22" s="2"/>
    </row>
    <row r="23" customFormat="false" ht="12.75" hidden="false" customHeight="false" outlineLevel="0" collapsed="false">
      <c r="A23" s="137" t="s">
        <v>212</v>
      </c>
      <c r="B23" s="24" t="n">
        <v>5088.00281218215</v>
      </c>
      <c r="C23" s="24" t="n">
        <v>7029.37887286451</v>
      </c>
      <c r="D23" s="24" t="n">
        <v>3821.57613128154</v>
      </c>
      <c r="E23" s="24" t="n">
        <v>5212.77089896506</v>
      </c>
      <c r="F23" s="24" t="n">
        <v>7149.58796562765</v>
      </c>
      <c r="G23" s="24" t="n">
        <v>3947.065623965</v>
      </c>
      <c r="H23" s="24" t="n">
        <v>5304.57622609035</v>
      </c>
      <c r="I23" s="24" t="n">
        <v>7337.28760212657</v>
      </c>
      <c r="J23" s="24" t="n">
        <v>3976.33599825508</v>
      </c>
      <c r="K23" s="2"/>
      <c r="L23" s="2"/>
    </row>
    <row r="24" customFormat="false" ht="12.75" hidden="false" customHeight="false" outlineLevel="0" collapsed="false">
      <c r="A24" s="138" t="s">
        <v>213</v>
      </c>
      <c r="B24" s="139" t="n">
        <v>13848.0602638825</v>
      </c>
      <c r="C24" s="139" t="n">
        <v>16343.3604679914</v>
      </c>
      <c r="D24" s="139" t="n">
        <v>12598.4288951775</v>
      </c>
      <c r="E24" s="139" t="n">
        <v>14582.6348195504</v>
      </c>
      <c r="F24" s="139" t="n">
        <v>17086.6210061433</v>
      </c>
      <c r="G24" s="139" t="n">
        <v>13320.9521535388</v>
      </c>
      <c r="H24" s="139" t="n">
        <v>14872.1671719474</v>
      </c>
      <c r="I24" s="139" t="n">
        <v>17399.0280724797</v>
      </c>
      <c r="J24" s="139" t="n">
        <v>13602.2988476526</v>
      </c>
      <c r="K24" s="2"/>
      <c r="L24" s="2"/>
    </row>
    <row r="25" customFormat="false" ht="12.75" hidden="false" customHeight="false" outlineLevel="0" collapsed="false">
      <c r="A25" s="140"/>
      <c r="B25" s="141"/>
      <c r="C25" s="141"/>
      <c r="D25" s="141"/>
      <c r="E25" s="141"/>
      <c r="F25" s="141"/>
      <c r="G25" s="141"/>
      <c r="H25" s="141"/>
      <c r="I25" s="141"/>
      <c r="J25" s="142" t="s">
        <v>156</v>
      </c>
      <c r="K25" s="2"/>
      <c r="L25" s="2"/>
    </row>
    <row r="26" customFormat="false" ht="12.75" hidden="false" customHeight="fals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  <c r="J26" s="141"/>
      <c r="K26" s="2"/>
      <c r="L26" s="2"/>
    </row>
    <row r="27" customFormat="false" ht="12.75" hidden="false" customHeight="false" outlineLevel="0" collapsed="false">
      <c r="A27" s="140"/>
      <c r="B27" s="141"/>
      <c r="C27" s="141"/>
      <c r="D27" s="141"/>
      <c r="E27" s="141"/>
      <c r="F27" s="141"/>
      <c r="G27" s="141"/>
      <c r="H27" s="141"/>
      <c r="I27" s="141"/>
      <c r="K27" s="143" t="n">
        <v>44</v>
      </c>
      <c r="L27" s="2"/>
    </row>
    <row r="28" customFormat="false" ht="12.75" hidden="false" customHeight="fals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  <c r="K28" s="2"/>
      <c r="L28" s="2"/>
    </row>
    <row r="29" customFormat="false" ht="12.75" hidden="false" customHeight="false" outlineLevel="0" collapsed="false">
      <c r="A29" s="21" t="s">
        <v>192</v>
      </c>
      <c r="B29" s="21"/>
      <c r="C29" s="21"/>
      <c r="D29" s="21"/>
      <c r="E29" s="21"/>
      <c r="F29" s="21"/>
      <c r="G29" s="21"/>
      <c r="H29" s="21"/>
      <c r="I29" s="21"/>
      <c r="J29" s="21"/>
      <c r="K29" s="2"/>
      <c r="L29" s="2"/>
    </row>
    <row r="30" customFormat="false" ht="12.75" hidden="false" customHeight="false" outlineLevel="0" collapsed="false">
      <c r="A30" s="21" t="s">
        <v>128</v>
      </c>
      <c r="B30" s="21"/>
      <c r="C30" s="21"/>
      <c r="D30" s="21"/>
      <c r="E30" s="21"/>
      <c r="F30" s="21"/>
      <c r="G30" s="21"/>
      <c r="H30" s="21"/>
      <c r="I30" s="21"/>
      <c r="J30" s="21"/>
      <c r="K30" s="2"/>
      <c r="L30" s="2"/>
    </row>
    <row r="31" customFormat="false" ht="12.75" hidden="false" customHeight="false" outlineLevel="0" collapsed="false">
      <c r="A31" s="144" t="s">
        <v>214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true" outlineLevel="0" collapsed="false">
      <c r="A32" s="135"/>
      <c r="B32" s="136" t="s">
        <v>183</v>
      </c>
      <c r="C32" s="136"/>
      <c r="D32" s="136"/>
      <c r="E32" s="136"/>
      <c r="F32" s="136"/>
      <c r="G32" s="136"/>
      <c r="H32" s="136"/>
      <c r="I32" s="136"/>
      <c r="J32" s="136"/>
      <c r="K32" s="2"/>
      <c r="L32" s="2"/>
    </row>
    <row r="33" customFormat="false" ht="12.75" hidden="false" customHeight="true" outlineLevel="0" collapsed="false">
      <c r="A33" s="51" t="s">
        <v>215</v>
      </c>
      <c r="B33" s="71" t="n">
        <v>2003</v>
      </c>
      <c r="C33" s="71"/>
      <c r="D33" s="71"/>
      <c r="E33" s="71" t="n">
        <v>2004</v>
      </c>
      <c r="F33" s="71"/>
      <c r="G33" s="71"/>
      <c r="H33" s="71" t="n">
        <v>2005</v>
      </c>
      <c r="I33" s="71"/>
      <c r="J33" s="71"/>
      <c r="K33" s="2"/>
      <c r="L33" s="2"/>
    </row>
    <row r="34" customFormat="false" ht="12.75" hidden="false" customHeight="false" outlineLevel="0" collapsed="false">
      <c r="A34" s="65"/>
      <c r="B34" s="50" t="s">
        <v>185</v>
      </c>
      <c r="C34" s="50" t="s">
        <v>195</v>
      </c>
      <c r="D34" s="50" t="s">
        <v>196</v>
      </c>
      <c r="E34" s="50" t="s">
        <v>185</v>
      </c>
      <c r="F34" s="50" t="s">
        <v>195</v>
      </c>
      <c r="G34" s="50" t="s">
        <v>196</v>
      </c>
      <c r="H34" s="50" t="s">
        <v>185</v>
      </c>
      <c r="I34" s="50" t="s">
        <v>195</v>
      </c>
      <c r="J34" s="50" t="s">
        <v>196</v>
      </c>
      <c r="K34" s="2"/>
      <c r="L34" s="2"/>
    </row>
    <row r="35" customFormat="false" ht="12.75" hidden="false" customHeight="false" outlineLevel="0" collapsed="false">
      <c r="A35" s="56"/>
      <c r="B35" s="50"/>
      <c r="C35" s="50"/>
      <c r="D35" s="50"/>
      <c r="E35" s="50"/>
      <c r="F35" s="50"/>
      <c r="G35" s="50"/>
      <c r="H35" s="50"/>
      <c r="I35" s="50"/>
      <c r="J35" s="50"/>
      <c r="K35" s="2"/>
      <c r="L35" s="2"/>
    </row>
    <row r="36" customFormat="false" ht="12.75" hidden="false" customHeight="false" outlineLevel="0" collapsed="false">
      <c r="A36" s="137" t="s">
        <v>197</v>
      </c>
      <c r="B36" s="24" t="n">
        <v>395.248811489588</v>
      </c>
      <c r="C36" s="24" t="n">
        <v>430.124491268666</v>
      </c>
      <c r="D36" s="24" t="n">
        <v>358.36310620068</v>
      </c>
      <c r="E36" s="24" t="n">
        <v>365.869319812952</v>
      </c>
      <c r="F36" s="24" t="n">
        <v>400.673753397311</v>
      </c>
      <c r="G36" s="24" t="n">
        <v>328.378413779952</v>
      </c>
      <c r="H36" s="24" t="n">
        <v>331.791620684621</v>
      </c>
      <c r="I36" s="24" t="n">
        <v>366.70073853883</v>
      </c>
      <c r="J36" s="24" t="n">
        <v>294.427099031068</v>
      </c>
      <c r="K36" s="2"/>
      <c r="L36" s="2"/>
    </row>
    <row r="37" customFormat="false" ht="12.75" hidden="false" customHeight="false" outlineLevel="0" collapsed="false">
      <c r="A37" s="137" t="s">
        <v>198</v>
      </c>
      <c r="B37" s="24" t="n">
        <v>25.3161403719155</v>
      </c>
      <c r="C37" s="24" t="n">
        <v>29.4046917579105</v>
      </c>
      <c r="D37" s="24" t="n">
        <v>20.9717582286169</v>
      </c>
      <c r="E37" s="24" t="n">
        <v>24.187823250174</v>
      </c>
      <c r="F37" s="24" t="n">
        <v>27.3714059282571</v>
      </c>
      <c r="G37" s="24" t="n">
        <v>20.8374648145791</v>
      </c>
      <c r="H37" s="24" t="n">
        <v>26.3519331380385</v>
      </c>
      <c r="I37" s="24" t="n">
        <v>30.8396911427947</v>
      </c>
      <c r="J37" s="24" t="n">
        <v>21.7121809499109</v>
      </c>
      <c r="K37" s="2"/>
      <c r="L37" s="2"/>
    </row>
    <row r="38" customFormat="false" ht="12.75" hidden="false" customHeight="false" outlineLevel="0" collapsed="false">
      <c r="A38" s="137" t="s">
        <v>199</v>
      </c>
      <c r="B38" s="24" t="n">
        <v>27.8596942711502</v>
      </c>
      <c r="C38" s="24" t="n">
        <v>31.9763627059338</v>
      </c>
      <c r="D38" s="24" t="n">
        <v>23.5498638782366</v>
      </c>
      <c r="E38" s="24" t="n">
        <v>29.0823433351852</v>
      </c>
      <c r="F38" s="24" t="n">
        <v>34.5881921847809</v>
      </c>
      <c r="G38" s="24" t="n">
        <v>23.2793194187832</v>
      </c>
      <c r="H38" s="24" t="n">
        <v>29.7426422402806</v>
      </c>
      <c r="I38" s="24" t="n">
        <v>35.5373515219269</v>
      </c>
      <c r="J38" s="24" t="n">
        <v>23.5824367890719</v>
      </c>
      <c r="K38" s="2"/>
      <c r="L38" s="2"/>
    </row>
    <row r="39" customFormat="false" ht="12.75" hidden="false" customHeight="false" outlineLevel="0" collapsed="false">
      <c r="A39" s="137" t="s">
        <v>200</v>
      </c>
      <c r="B39" s="24" t="n">
        <v>73.4071051066443</v>
      </c>
      <c r="C39" s="24" t="n">
        <v>102.623942845258</v>
      </c>
      <c r="D39" s="24" t="n">
        <v>43.2870439915314</v>
      </c>
      <c r="E39" s="24" t="n">
        <v>67.2981385442748</v>
      </c>
      <c r="F39" s="24" t="n">
        <v>94.4365140346598</v>
      </c>
      <c r="G39" s="24" t="n">
        <v>39.2291144498771</v>
      </c>
      <c r="H39" s="24" t="n">
        <v>70.5064415220466</v>
      </c>
      <c r="I39" s="24" t="n">
        <v>97.3048890431178</v>
      </c>
      <c r="J39" s="24" t="n">
        <v>42.6478645561813</v>
      </c>
      <c r="K39" s="2"/>
      <c r="L39" s="2"/>
    </row>
    <row r="40" customFormat="false" ht="12.75" hidden="false" customHeight="false" outlineLevel="0" collapsed="false">
      <c r="A40" s="137" t="s">
        <v>201</v>
      </c>
      <c r="B40" s="24" t="n">
        <v>95.1979229098852</v>
      </c>
      <c r="C40" s="24" t="n">
        <v>139.054044215789</v>
      </c>
      <c r="D40" s="24" t="n">
        <v>50.5375639905647</v>
      </c>
      <c r="E40" s="24" t="n">
        <v>89.892237470014</v>
      </c>
      <c r="F40" s="24" t="n">
        <v>133.279238362391</v>
      </c>
      <c r="G40" s="24" t="n">
        <v>45.5699173623882</v>
      </c>
      <c r="H40" s="24" t="n">
        <v>92.7333168391426</v>
      </c>
      <c r="I40" s="24" t="n">
        <v>136.259006223374</v>
      </c>
      <c r="J40" s="24" t="n">
        <v>48.0132180514657</v>
      </c>
      <c r="K40" s="2"/>
      <c r="L40" s="2"/>
    </row>
    <row r="41" customFormat="false" ht="12.75" hidden="false" customHeight="false" outlineLevel="0" collapsed="false">
      <c r="A41" s="137" t="s">
        <v>202</v>
      </c>
      <c r="B41" s="24" t="n">
        <v>100.900935829525</v>
      </c>
      <c r="C41" s="24" t="n">
        <v>142.78994434474</v>
      </c>
      <c r="D41" s="24" t="n">
        <v>58.4653399814676</v>
      </c>
      <c r="E41" s="24" t="n">
        <v>91.2087060241506</v>
      </c>
      <c r="F41" s="24" t="n">
        <v>125.911034487051</v>
      </c>
      <c r="G41" s="24" t="n">
        <v>56.0730293124429</v>
      </c>
      <c r="H41" s="24" t="n">
        <v>93.3223141608503</v>
      </c>
      <c r="I41" s="24" t="n">
        <v>132.101039937878</v>
      </c>
      <c r="J41" s="24" t="n">
        <v>53.4335843297559</v>
      </c>
      <c r="K41" s="2"/>
      <c r="L41" s="2"/>
    </row>
    <row r="42" customFormat="false" ht="12.75" hidden="false" customHeight="false" outlineLevel="0" collapsed="false">
      <c r="A42" s="137" t="s">
        <v>203</v>
      </c>
      <c r="B42" s="24" t="n">
        <v>130.119212103602</v>
      </c>
      <c r="C42" s="24" t="n">
        <v>172.563888068506</v>
      </c>
      <c r="D42" s="24" t="n">
        <v>87.4435276686347</v>
      </c>
      <c r="E42" s="24" t="n">
        <v>118.736078552655</v>
      </c>
      <c r="F42" s="24" t="n">
        <v>156.86546076971</v>
      </c>
      <c r="G42" s="24" t="n">
        <v>80.5369127516779</v>
      </c>
      <c r="H42" s="24" t="n">
        <v>113.027054044422</v>
      </c>
      <c r="I42" s="24" t="n">
        <v>150.742564305009</v>
      </c>
      <c r="J42" s="24" t="n">
        <v>75.2337410508842</v>
      </c>
      <c r="K42" s="2"/>
      <c r="L42" s="2"/>
    </row>
    <row r="43" customFormat="false" ht="12.75" hidden="false" customHeight="false" outlineLevel="0" collapsed="false">
      <c r="A43" s="137" t="s">
        <v>204</v>
      </c>
      <c r="B43" s="24" t="n">
        <v>166.49939821811</v>
      </c>
      <c r="C43" s="24" t="n">
        <v>215.186430556473</v>
      </c>
      <c r="D43" s="24" t="n">
        <v>118.122834131031</v>
      </c>
      <c r="E43" s="24" t="n">
        <v>157.196853524767</v>
      </c>
      <c r="F43" s="24" t="n">
        <v>197.976093452866</v>
      </c>
      <c r="G43" s="24" t="n">
        <v>116.4423121514</v>
      </c>
      <c r="H43" s="24" t="n">
        <v>151.290597595776</v>
      </c>
      <c r="I43" s="24" t="n">
        <v>191.897494128104</v>
      </c>
      <c r="J43" s="24" t="n">
        <v>110.497329440014</v>
      </c>
      <c r="K43" s="2"/>
      <c r="L43" s="2"/>
    </row>
    <row r="44" customFormat="false" ht="12.75" hidden="false" customHeight="false" outlineLevel="0" collapsed="false">
      <c r="A44" s="137" t="s">
        <v>205</v>
      </c>
      <c r="B44" s="24" t="n">
        <v>246.507694970504</v>
      </c>
      <c r="C44" s="24" t="n">
        <v>312.71927085438</v>
      </c>
      <c r="D44" s="24" t="n">
        <v>182.517286918591</v>
      </c>
      <c r="E44" s="24" t="n">
        <v>232.785939622096</v>
      </c>
      <c r="F44" s="24" t="n">
        <v>290.286153450173</v>
      </c>
      <c r="G44" s="24" t="n">
        <v>176.693370126853</v>
      </c>
      <c r="H44" s="24" t="n">
        <v>228.055566488347</v>
      </c>
      <c r="I44" s="24" t="n">
        <v>284.129310167336</v>
      </c>
      <c r="J44" s="24" t="n">
        <v>173.047577596107</v>
      </c>
      <c r="K44" s="2"/>
      <c r="L44" s="2"/>
    </row>
    <row r="45" customFormat="false" ht="12.75" hidden="false" customHeight="false" outlineLevel="0" collapsed="false">
      <c r="A45" s="137" t="s">
        <v>206</v>
      </c>
      <c r="B45" s="24" t="n">
        <v>395.22982619186</v>
      </c>
      <c r="C45" s="24" t="n">
        <v>514.900024651049</v>
      </c>
      <c r="D45" s="24" t="n">
        <v>282.453855030559</v>
      </c>
      <c r="E45" s="24" t="n">
        <v>375.212826806327</v>
      </c>
      <c r="F45" s="24" t="n">
        <v>488.116494380607</v>
      </c>
      <c r="G45" s="24" t="n">
        <v>269.546248461578</v>
      </c>
      <c r="H45" s="24" t="n">
        <v>373.568561345753</v>
      </c>
      <c r="I45" s="24" t="n">
        <v>484.544173170855</v>
      </c>
      <c r="J45" s="24" t="n">
        <v>269.698891055169</v>
      </c>
      <c r="K45" s="2"/>
      <c r="L45" s="2"/>
    </row>
    <row r="46" customFormat="false" ht="12.75" hidden="false" customHeight="false" outlineLevel="0" collapsed="false">
      <c r="A46" s="137" t="s">
        <v>207</v>
      </c>
      <c r="B46" s="24" t="n">
        <v>647.514944062544</v>
      </c>
      <c r="C46" s="24" t="n">
        <v>857.572006701169</v>
      </c>
      <c r="D46" s="24" t="n">
        <v>450.289189104219</v>
      </c>
      <c r="E46" s="24" t="n">
        <v>616.164867291127</v>
      </c>
      <c r="F46" s="24" t="n">
        <v>814.206970071271</v>
      </c>
      <c r="G46" s="24" t="n">
        <v>430.148825722562</v>
      </c>
      <c r="H46" s="24" t="n">
        <v>600.499817516493</v>
      </c>
      <c r="I46" s="24" t="n">
        <v>799.08747607036</v>
      </c>
      <c r="J46" s="24" t="n">
        <v>414.512133411244</v>
      </c>
      <c r="K46" s="2"/>
      <c r="L46" s="2"/>
    </row>
    <row r="47" customFormat="false" ht="12.75" hidden="false" customHeight="false" outlineLevel="0" collapsed="false">
      <c r="A47" s="137" t="s">
        <v>208</v>
      </c>
      <c r="B47" s="24" t="n">
        <v>991.910368608611</v>
      </c>
      <c r="C47" s="24" t="n">
        <v>1351.4524405134</v>
      </c>
      <c r="D47" s="24" t="n">
        <v>660.556316824669</v>
      </c>
      <c r="E47" s="24" t="n">
        <v>949.894377062021</v>
      </c>
      <c r="F47" s="24" t="n">
        <v>1289.09124527356</v>
      </c>
      <c r="G47" s="24" t="n">
        <v>638.730226597423</v>
      </c>
      <c r="H47" s="24" t="n">
        <v>918.967811452816</v>
      </c>
      <c r="I47" s="24" t="n">
        <v>1255.25860612448</v>
      </c>
      <c r="J47" s="24" t="n">
        <v>611.151429743147</v>
      </c>
      <c r="K47" s="2"/>
      <c r="L47" s="2"/>
    </row>
    <row r="48" customFormat="false" ht="12.75" hidden="false" customHeight="false" outlineLevel="0" collapsed="false">
      <c r="A48" s="137" t="s">
        <v>209</v>
      </c>
      <c r="B48" s="24" t="n">
        <v>1461.07510102113</v>
      </c>
      <c r="C48" s="24" t="n">
        <v>2069.30791381194</v>
      </c>
      <c r="D48" s="24" t="n">
        <v>923.528698627369</v>
      </c>
      <c r="E48" s="24" t="n">
        <v>1420.08072348724</v>
      </c>
      <c r="F48" s="24" t="n">
        <v>1962.729865719</v>
      </c>
      <c r="G48" s="24" t="n">
        <v>939.303677713765</v>
      </c>
      <c r="H48" s="24" t="n">
        <v>1414.20455564709</v>
      </c>
      <c r="I48" s="24" t="n">
        <v>1971.17235744161</v>
      </c>
      <c r="J48" s="24" t="n">
        <v>920.00603453209</v>
      </c>
      <c r="K48" s="2"/>
      <c r="L48" s="2"/>
    </row>
    <row r="49" customFormat="false" ht="12.75" hidden="false" customHeight="false" outlineLevel="0" collapsed="false">
      <c r="A49" s="137" t="s">
        <v>210</v>
      </c>
      <c r="B49" s="24" t="n">
        <v>2171.88606303165</v>
      </c>
      <c r="C49" s="24" t="n">
        <v>3093.27246587322</v>
      </c>
      <c r="D49" s="24" t="n">
        <v>1420.47680761928</v>
      </c>
      <c r="E49" s="24" t="n">
        <v>2079.54082522222</v>
      </c>
      <c r="F49" s="24" t="n">
        <v>2929.83127705309</v>
      </c>
      <c r="G49" s="24" t="n">
        <v>1385.73324635008</v>
      </c>
      <c r="H49" s="24" t="n">
        <v>2063.7322577</v>
      </c>
      <c r="I49" s="24" t="n">
        <v>2923.21395070116</v>
      </c>
      <c r="J49" s="24" t="n">
        <v>1360.57660123621</v>
      </c>
      <c r="K49" s="2"/>
      <c r="L49" s="2"/>
    </row>
    <row r="50" customFormat="false" ht="12.75" hidden="false" customHeight="false" outlineLevel="0" collapsed="false">
      <c r="A50" s="137" t="s">
        <v>211</v>
      </c>
      <c r="B50" s="24" t="n">
        <v>3415.97608690369</v>
      </c>
      <c r="C50" s="24" t="n">
        <v>4854.49802161325</v>
      </c>
      <c r="D50" s="24" t="n">
        <v>2354.89298932847</v>
      </c>
      <c r="E50" s="24" t="n">
        <v>3263.21291863013</v>
      </c>
      <c r="F50" s="24" t="n">
        <v>4623.97455406689</v>
      </c>
      <c r="G50" s="24" t="n">
        <v>2260.29495426896</v>
      </c>
      <c r="H50" s="24" t="n">
        <v>3166.26360805705</v>
      </c>
      <c r="I50" s="24" t="n">
        <v>4509.64708992177</v>
      </c>
      <c r="J50" s="24" t="n">
        <v>2175.23580280231</v>
      </c>
      <c r="K50" s="2"/>
      <c r="L50" s="2"/>
    </row>
    <row r="51" customFormat="false" ht="12.75" hidden="false" customHeight="false" outlineLevel="0" collapsed="false">
      <c r="A51" s="137" t="s">
        <v>212</v>
      </c>
      <c r="B51" s="24" t="n">
        <v>5312.57523473236</v>
      </c>
      <c r="C51" s="24" t="n">
        <v>7381.683981206</v>
      </c>
      <c r="D51" s="24" t="n">
        <v>3978.02713309794</v>
      </c>
      <c r="E51" s="24" t="n">
        <v>5065.33682529097</v>
      </c>
      <c r="F51" s="24" t="n">
        <v>7018.52802152094</v>
      </c>
      <c r="G51" s="24" t="n">
        <v>3805.6826489457</v>
      </c>
      <c r="H51" s="24" t="n">
        <v>4982.59826572547</v>
      </c>
      <c r="I51" s="24" t="n">
        <v>6834.58087822561</v>
      </c>
      <c r="J51" s="24" t="n">
        <v>3787.24341627949</v>
      </c>
      <c r="K51" s="2"/>
      <c r="L51" s="2"/>
    </row>
    <row r="52" customFormat="false" ht="12.75" hidden="false" customHeight="false" outlineLevel="0" collapsed="false">
      <c r="A52" s="138" t="s">
        <v>213</v>
      </c>
      <c r="B52" s="139" t="n">
        <v>14000.8309655283</v>
      </c>
      <c r="C52" s="139" t="n">
        <v>16530.7965512074</v>
      </c>
      <c r="D52" s="139" t="n">
        <v>12743.9687655877</v>
      </c>
      <c r="E52" s="139" t="n">
        <v>13390.9502005356</v>
      </c>
      <c r="F52" s="139" t="n">
        <v>15604.3723719961</v>
      </c>
      <c r="G52" s="139" t="n">
        <v>12295.6663147105</v>
      </c>
      <c r="H52" s="139" t="n">
        <v>13062.8992237247</v>
      </c>
      <c r="I52" s="139" t="n">
        <v>15260.6502242153</v>
      </c>
      <c r="J52" s="139" t="n">
        <v>11979.7466850788</v>
      </c>
      <c r="K52" s="2"/>
      <c r="L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K55" s="21" t="n">
        <v>45</v>
      </c>
      <c r="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</sheetData>
  <mergeCells count="8">
    <mergeCell ref="B4:J4"/>
    <mergeCell ref="B5:D5"/>
    <mergeCell ref="E5:G5"/>
    <mergeCell ref="H5:J5"/>
    <mergeCell ref="B32:J32"/>
    <mergeCell ref="B33:D33"/>
    <mergeCell ref="E33:G33"/>
    <mergeCell ref="H33:J33"/>
  </mergeCells>
  <printOptions headings="false" gridLines="false" gridLinesSet="true" horizontalCentered="true" verticalCentered="true"/>
  <pageMargins left="1.18125" right="0.39375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8.41"/>
    <col collapsed="false" customWidth="true" hidden="false" outlineLevel="0" max="10" min="3" style="0" width="10.28"/>
  </cols>
  <sheetData>
    <row r="1" customFormat="false" ht="12.75" hidden="false" customHeight="false" outlineLevel="0" collapsed="false">
      <c r="A1" s="21" t="s">
        <v>216</v>
      </c>
      <c r="B1" s="130"/>
      <c r="C1" s="21"/>
      <c r="D1" s="21"/>
      <c r="E1" s="21"/>
      <c r="F1" s="21"/>
      <c r="G1" s="21"/>
      <c r="H1" s="130"/>
      <c r="I1" s="21"/>
      <c r="J1" s="21"/>
    </row>
    <row r="2" customFormat="false" ht="12.75" hidden="false" customHeight="false" outlineLevel="0" collapsed="false">
      <c r="A2" s="21"/>
      <c r="B2" s="130"/>
      <c r="C2" s="21"/>
      <c r="D2" s="21"/>
      <c r="E2" s="21"/>
      <c r="F2" s="21"/>
      <c r="G2" s="21"/>
      <c r="H2" s="130"/>
      <c r="I2" s="21"/>
      <c r="J2" s="21"/>
    </row>
    <row r="3" customFormat="false" ht="12.75" hidden="false" customHeight="false" outlineLevel="0" collapsed="false">
      <c r="A3" s="64"/>
      <c r="B3" s="71" t="s">
        <v>217</v>
      </c>
      <c r="C3" s="71"/>
      <c r="D3" s="71"/>
      <c r="E3" s="145" t="s">
        <v>218</v>
      </c>
      <c r="F3" s="145"/>
      <c r="G3" s="145"/>
      <c r="H3" s="71" t="s">
        <v>219</v>
      </c>
      <c r="I3" s="71"/>
      <c r="J3" s="71"/>
    </row>
    <row r="4" customFormat="false" ht="12.75" hidden="false" customHeight="false" outlineLevel="0" collapsed="false">
      <c r="A4" s="137" t="s">
        <v>220</v>
      </c>
      <c r="B4" s="50" t="s">
        <v>221</v>
      </c>
      <c r="C4" s="50" t="s">
        <v>222</v>
      </c>
      <c r="D4" s="50" t="s">
        <v>223</v>
      </c>
      <c r="E4" s="50" t="s">
        <v>221</v>
      </c>
      <c r="F4" s="50" t="s">
        <v>222</v>
      </c>
      <c r="G4" s="50" t="s">
        <v>223</v>
      </c>
      <c r="H4" s="50" t="s">
        <v>221</v>
      </c>
      <c r="I4" s="50" t="s">
        <v>222</v>
      </c>
      <c r="J4" s="50" t="s">
        <v>223</v>
      </c>
    </row>
    <row r="5" customFormat="false" ht="12.75" hidden="false" customHeight="false" outlineLevel="0" collapsed="false">
      <c r="A5" s="65"/>
      <c r="B5" s="146"/>
      <c r="C5" s="51" t="s">
        <v>224</v>
      </c>
      <c r="D5" s="51" t="s">
        <v>225</v>
      </c>
      <c r="E5" s="146"/>
      <c r="F5" s="51" t="s">
        <v>224</v>
      </c>
      <c r="G5" s="51" t="s">
        <v>225</v>
      </c>
      <c r="H5" s="146"/>
      <c r="I5" s="51" t="s">
        <v>224</v>
      </c>
      <c r="J5" s="51" t="s">
        <v>225</v>
      </c>
    </row>
    <row r="6" customFormat="false" ht="12.75" hidden="false" customHeight="false" outlineLevel="0" collapsed="false">
      <c r="A6" s="147"/>
      <c r="B6" s="148"/>
      <c r="C6" s="148"/>
      <c r="D6" s="54" t="s">
        <v>226</v>
      </c>
      <c r="E6" s="148"/>
      <c r="F6" s="148"/>
      <c r="G6" s="54" t="s">
        <v>226</v>
      </c>
      <c r="H6" s="148"/>
      <c r="I6" s="148"/>
      <c r="J6" s="54" t="s">
        <v>226</v>
      </c>
    </row>
    <row r="7" customFormat="false" ht="12.75" hidden="false" customHeight="false" outlineLevel="0" collapsed="false">
      <c r="A7" s="64"/>
      <c r="B7" s="56"/>
      <c r="C7" s="56"/>
      <c r="D7" s="56"/>
      <c r="E7" s="56"/>
      <c r="F7" s="56"/>
      <c r="G7" s="56"/>
      <c r="H7" s="56"/>
      <c r="I7" s="56"/>
      <c r="J7" s="56"/>
    </row>
    <row r="8" customFormat="false" ht="12.75" hidden="false" customHeight="false" outlineLevel="0" collapsed="false">
      <c r="A8" s="149" t="s">
        <v>227</v>
      </c>
      <c r="B8" s="59"/>
      <c r="C8" s="59" t="s">
        <v>41</v>
      </c>
      <c r="D8" s="59" t="s">
        <v>41</v>
      </c>
      <c r="E8" s="59"/>
      <c r="F8" s="59" t="s">
        <v>41</v>
      </c>
      <c r="G8" s="59"/>
      <c r="H8" s="59"/>
      <c r="I8" s="59" t="s">
        <v>41</v>
      </c>
      <c r="J8" s="59"/>
    </row>
    <row r="9" customFormat="false" ht="12.75" hidden="false" customHeight="false" outlineLevel="0" collapsed="false">
      <c r="A9" s="150"/>
      <c r="B9" s="59"/>
      <c r="C9" s="59" t="s">
        <v>41</v>
      </c>
      <c r="D9" s="59"/>
      <c r="E9" s="59"/>
      <c r="F9" s="59" t="s">
        <v>41</v>
      </c>
      <c r="G9" s="59"/>
      <c r="H9" s="59"/>
      <c r="I9" s="59" t="s">
        <v>41</v>
      </c>
      <c r="J9" s="59"/>
    </row>
    <row r="10" customFormat="false" ht="12.75" hidden="false" customHeight="false" outlineLevel="0" collapsed="false">
      <c r="A10" s="65" t="s">
        <v>228</v>
      </c>
      <c r="B10" s="59"/>
      <c r="C10" s="151" t="n">
        <v>277148</v>
      </c>
      <c r="D10" s="152"/>
      <c r="E10" s="59"/>
      <c r="F10" s="151" t="n">
        <v>151136</v>
      </c>
      <c r="G10" s="51"/>
      <c r="H10" s="59"/>
      <c r="I10" s="151" t="n">
        <v>125953</v>
      </c>
      <c r="J10" s="51"/>
    </row>
    <row r="11" customFormat="false" ht="12.75" hidden="false" customHeight="false" outlineLevel="0" collapsed="false">
      <c r="A11" s="65" t="s">
        <v>229</v>
      </c>
      <c r="B11" s="59"/>
      <c r="C11" s="151" t="n">
        <v>258677</v>
      </c>
      <c r="D11" s="153" t="n">
        <v>100</v>
      </c>
      <c r="E11" s="59"/>
      <c r="F11" s="151" t="n">
        <v>141329</v>
      </c>
      <c r="G11" s="153" t="n">
        <v>100</v>
      </c>
      <c r="H11" s="59"/>
      <c r="I11" s="151" t="n">
        <v>117295</v>
      </c>
      <c r="J11" s="153" t="n">
        <v>100</v>
      </c>
    </row>
    <row r="12" customFormat="false" ht="12.75" hidden="false" customHeight="false" outlineLevel="0" collapsed="false">
      <c r="A12" s="65" t="s">
        <v>230</v>
      </c>
      <c r="B12" s="51" t="n">
        <v>1</v>
      </c>
      <c r="C12" s="151" t="n">
        <v>64396</v>
      </c>
      <c r="D12" s="153" t="n">
        <v>24.8943663333037</v>
      </c>
      <c r="E12" s="51" t="n">
        <v>1</v>
      </c>
      <c r="F12" s="151" t="n">
        <v>33790</v>
      </c>
      <c r="G12" s="153" t="n">
        <v>23.9087519192805</v>
      </c>
      <c r="H12" s="51" t="n">
        <v>1</v>
      </c>
      <c r="I12" s="151" t="n">
        <v>30603</v>
      </c>
      <c r="J12" s="153" t="n">
        <v>26.0906261989002</v>
      </c>
    </row>
    <row r="13" customFormat="false" ht="12.75" hidden="false" customHeight="false" outlineLevel="0" collapsed="false">
      <c r="A13" s="154" t="s">
        <v>231</v>
      </c>
      <c r="B13" s="51" t="n">
        <v>2</v>
      </c>
      <c r="C13" s="151" t="n">
        <v>53343</v>
      </c>
      <c r="D13" s="153" t="n">
        <v>20.6214700185946</v>
      </c>
      <c r="E13" s="51" t="n">
        <v>2</v>
      </c>
      <c r="F13" s="151" t="n">
        <v>29130</v>
      </c>
      <c r="G13" s="153" t="n">
        <v>20.6114810123895</v>
      </c>
      <c r="H13" s="51" t="n">
        <v>2</v>
      </c>
      <c r="I13" s="151" t="n">
        <v>24212</v>
      </c>
      <c r="J13" s="153" t="n">
        <v>20.6419710985123</v>
      </c>
    </row>
    <row r="14" customFormat="false" ht="12.75" hidden="false" customHeight="false" outlineLevel="0" collapsed="false">
      <c r="A14" s="65" t="s">
        <v>232</v>
      </c>
      <c r="B14" s="51" t="n">
        <v>3</v>
      </c>
      <c r="C14" s="151" t="n">
        <v>22401</v>
      </c>
      <c r="D14" s="153" t="n">
        <v>8.65983446537574</v>
      </c>
      <c r="E14" s="51" t="n">
        <v>3</v>
      </c>
      <c r="F14" s="151" t="n">
        <v>11272</v>
      </c>
      <c r="G14" s="153" t="n">
        <v>7.97571623658273</v>
      </c>
      <c r="H14" s="51" t="n">
        <v>3</v>
      </c>
      <c r="I14" s="151" t="n">
        <v>11125</v>
      </c>
      <c r="J14" s="153" t="n">
        <v>9.48463276354491</v>
      </c>
    </row>
    <row r="15" customFormat="false" ht="12.75" hidden="false" customHeight="false" outlineLevel="0" collapsed="false">
      <c r="A15" s="65" t="s">
        <v>233</v>
      </c>
      <c r="B15" s="51" t="n">
        <v>4</v>
      </c>
      <c r="C15" s="151" t="n">
        <v>10034</v>
      </c>
      <c r="D15" s="153" t="n">
        <v>3.87896875253695</v>
      </c>
      <c r="E15" s="51" t="n">
        <v>5</v>
      </c>
      <c r="F15" s="151" t="n">
        <v>5092</v>
      </c>
      <c r="G15" s="153" t="n">
        <v>3.60294065619936</v>
      </c>
      <c r="H15" s="51" t="n">
        <v>4</v>
      </c>
      <c r="I15" s="151" t="n">
        <v>4942</v>
      </c>
      <c r="J15" s="153" t="n">
        <v>4.21330832516305</v>
      </c>
    </row>
    <row r="16" customFormat="false" ht="12.75" hidden="false" customHeight="false" outlineLevel="0" collapsed="false">
      <c r="A16" s="65" t="s">
        <v>234</v>
      </c>
      <c r="B16" s="51" t="n">
        <v>5</v>
      </c>
      <c r="C16" s="151" t="n">
        <v>11237</v>
      </c>
      <c r="D16" s="153" t="n">
        <v>4.34402749374703</v>
      </c>
      <c r="E16" s="51" t="n">
        <v>4</v>
      </c>
      <c r="F16" s="151" t="n">
        <v>7966</v>
      </c>
      <c r="G16" s="153" t="n">
        <v>5.63649357173687</v>
      </c>
      <c r="H16" s="51" t="n">
        <v>8</v>
      </c>
      <c r="I16" s="151" t="n">
        <v>3262</v>
      </c>
      <c r="J16" s="153" t="n">
        <v>2.78102220896031</v>
      </c>
    </row>
    <row r="17" customFormat="false" ht="12.75" hidden="false" customHeight="false" outlineLevel="0" collapsed="false">
      <c r="A17" s="65" t="s">
        <v>235</v>
      </c>
      <c r="B17" s="51" t="n">
        <v>6</v>
      </c>
      <c r="C17" s="151" t="n">
        <v>9037</v>
      </c>
      <c r="D17" s="153" t="n">
        <v>3.49354600524979</v>
      </c>
      <c r="E17" s="51" t="n">
        <v>7</v>
      </c>
      <c r="F17" s="151" t="n">
        <v>4308</v>
      </c>
      <c r="G17" s="153" t="n">
        <v>3.04820666671384</v>
      </c>
      <c r="H17" s="51" t="n">
        <v>5</v>
      </c>
      <c r="I17" s="151" t="n">
        <v>4726</v>
      </c>
      <c r="J17" s="153" t="n">
        <v>4.02915725307984</v>
      </c>
    </row>
    <row r="18" customFormat="false" ht="12.75" hidden="false" customHeight="false" outlineLevel="0" collapsed="false">
      <c r="A18" s="65" t="s">
        <v>236</v>
      </c>
      <c r="B18" s="51" t="n">
        <v>7</v>
      </c>
      <c r="C18" s="151" t="n">
        <v>8862</v>
      </c>
      <c r="D18" s="153" t="n">
        <v>3.42589406866478</v>
      </c>
      <c r="E18" s="51" t="n">
        <v>6</v>
      </c>
      <c r="F18" s="151" t="n">
        <v>4504</v>
      </c>
      <c r="G18" s="153" t="n">
        <v>3.18689016408522</v>
      </c>
      <c r="H18" s="51" t="n">
        <v>6</v>
      </c>
      <c r="I18" s="151" t="n">
        <v>4357</v>
      </c>
      <c r="J18" s="153" t="n">
        <v>3.71456583827103</v>
      </c>
    </row>
    <row r="19" customFormat="false" ht="12.75" hidden="false" customHeight="false" outlineLevel="0" collapsed="false">
      <c r="A19" s="65" t="s">
        <v>237</v>
      </c>
      <c r="B19" s="51" t="n">
        <v>8</v>
      </c>
      <c r="C19" s="151" t="n">
        <v>6855</v>
      </c>
      <c r="D19" s="153" t="n">
        <v>2.65002300165844</v>
      </c>
      <c r="E19" s="51" t="n">
        <v>8</v>
      </c>
      <c r="F19" s="151" t="n">
        <v>3518</v>
      </c>
      <c r="G19" s="153" t="n">
        <v>2.48922726404347</v>
      </c>
      <c r="H19" s="51" t="n">
        <v>7</v>
      </c>
      <c r="I19" s="151" t="n">
        <v>3336</v>
      </c>
      <c r="J19" s="153" t="n">
        <v>2.84411100217401</v>
      </c>
    </row>
    <row r="20" customFormat="false" ht="12.75" hidden="false" customHeight="false" outlineLevel="0" collapsed="false">
      <c r="A20" s="155" t="s">
        <v>238</v>
      </c>
      <c r="B20" s="51" t="n">
        <v>9</v>
      </c>
      <c r="C20" s="151" t="n">
        <v>5955</v>
      </c>
      <c r="D20" s="153" t="n">
        <v>2.30209875636411</v>
      </c>
      <c r="E20" s="51" t="n">
        <v>9</v>
      </c>
      <c r="F20" s="151" t="n">
        <v>3448</v>
      </c>
      <c r="G20" s="153" t="n">
        <v>2.43969744355369</v>
      </c>
      <c r="H20" s="51" t="n">
        <v>9</v>
      </c>
      <c r="I20" s="151" t="n">
        <v>2500</v>
      </c>
      <c r="J20" s="153" t="n">
        <v>2.13137814911122</v>
      </c>
    </row>
    <row r="21" customFormat="false" ht="12.75" hidden="false" customHeight="false" outlineLevel="0" collapsed="false">
      <c r="A21" s="65" t="s">
        <v>239</v>
      </c>
      <c r="B21" s="51" t="n">
        <v>10</v>
      </c>
      <c r="C21" s="151" t="n">
        <v>4829</v>
      </c>
      <c r="D21" s="153" t="n">
        <v>1.86680686725144</v>
      </c>
      <c r="E21" s="51" t="n">
        <v>10</v>
      </c>
      <c r="F21" s="151" t="n">
        <v>3298</v>
      </c>
      <c r="G21" s="153" t="n">
        <v>2.33356211393274</v>
      </c>
      <c r="H21" s="51" t="n">
        <v>10</v>
      </c>
      <c r="I21" s="151" t="n">
        <v>1529</v>
      </c>
      <c r="J21" s="153" t="n">
        <v>1.30355087599642</v>
      </c>
    </row>
    <row r="22" customFormat="false" ht="12.75" hidden="false" customHeight="false" outlineLevel="0" collapsed="false">
      <c r="A22" s="156"/>
      <c r="B22" s="157"/>
      <c r="C22" s="157"/>
      <c r="D22" s="157"/>
      <c r="E22" s="157"/>
      <c r="F22" s="157"/>
      <c r="G22" s="157"/>
      <c r="H22" s="157"/>
      <c r="I22" s="157"/>
      <c r="J22" s="157"/>
    </row>
    <row r="23" customFormat="false" ht="12.75" hidden="false" customHeight="false" outlineLevel="0" collapsed="false">
      <c r="A23" s="149" t="s">
        <v>240</v>
      </c>
      <c r="B23" s="158"/>
      <c r="C23" s="59" t="s">
        <v>41</v>
      </c>
      <c r="D23" s="51" t="s">
        <v>41</v>
      </c>
      <c r="E23" s="59"/>
      <c r="F23" s="59" t="s">
        <v>41</v>
      </c>
      <c r="G23" s="51" t="s">
        <v>41</v>
      </c>
      <c r="H23" s="59" t="s">
        <v>41</v>
      </c>
      <c r="I23" s="59" t="s">
        <v>41</v>
      </c>
      <c r="J23" s="51" t="s">
        <v>41</v>
      </c>
    </row>
    <row r="24" customFormat="false" ht="12.75" hidden="false" customHeight="false" outlineLevel="0" collapsed="false">
      <c r="A24" s="76"/>
      <c r="B24" s="83" t="s">
        <v>41</v>
      </c>
      <c r="C24" s="59" t="s">
        <v>41</v>
      </c>
      <c r="D24" s="51" t="s">
        <v>41</v>
      </c>
      <c r="E24" s="59"/>
      <c r="F24" s="59" t="s">
        <v>41</v>
      </c>
      <c r="G24" s="51" t="s">
        <v>41</v>
      </c>
      <c r="H24" s="59"/>
      <c r="I24" s="59" t="s">
        <v>41</v>
      </c>
      <c r="J24" s="51" t="s">
        <v>41</v>
      </c>
    </row>
    <row r="25" customFormat="false" ht="12.75" hidden="false" customHeight="false" outlineLevel="0" collapsed="false">
      <c r="A25" s="65" t="s">
        <v>228</v>
      </c>
      <c r="B25" s="83"/>
      <c r="C25" s="151" t="n">
        <v>13533</v>
      </c>
      <c r="D25" s="59"/>
      <c r="E25" s="59"/>
      <c r="F25" s="151" t="n">
        <v>7612</v>
      </c>
      <c r="G25" s="59"/>
      <c r="H25" s="59"/>
      <c r="I25" s="151" t="n">
        <v>5896</v>
      </c>
      <c r="J25" s="59"/>
    </row>
    <row r="26" customFormat="false" ht="12.75" hidden="false" customHeight="false" outlineLevel="0" collapsed="false">
      <c r="A26" s="65" t="s">
        <v>229</v>
      </c>
      <c r="B26" s="83"/>
      <c r="C26" s="151" t="n">
        <v>12685</v>
      </c>
      <c r="D26" s="153" t="n">
        <v>100</v>
      </c>
      <c r="E26" s="59"/>
      <c r="F26" s="151" t="n">
        <v>7138</v>
      </c>
      <c r="G26" s="153" t="n">
        <v>100</v>
      </c>
      <c r="H26" s="59"/>
      <c r="I26" s="151" t="n">
        <v>5527</v>
      </c>
      <c r="J26" s="153" t="n">
        <v>100</v>
      </c>
    </row>
    <row r="27" customFormat="false" ht="12.75" hidden="false" customHeight="false" outlineLevel="0" collapsed="false">
      <c r="A27" s="155" t="s">
        <v>238</v>
      </c>
      <c r="B27" s="51" t="n">
        <v>1</v>
      </c>
      <c r="C27" s="151" t="n">
        <v>5955</v>
      </c>
      <c r="D27" s="153" t="n">
        <v>46.9452108789909</v>
      </c>
      <c r="E27" s="51" t="n">
        <v>1</v>
      </c>
      <c r="F27" s="151" t="n">
        <v>3448</v>
      </c>
      <c r="G27" s="153" t="n">
        <v>48.3048472961614</v>
      </c>
      <c r="H27" s="51" t="n">
        <v>1</v>
      </c>
      <c r="I27" s="151" t="n">
        <v>2500</v>
      </c>
      <c r="J27" s="153" t="n">
        <v>45.2324950244255</v>
      </c>
    </row>
    <row r="28" customFormat="false" ht="12.75" hidden="false" customHeight="false" outlineLevel="0" collapsed="false">
      <c r="A28" s="155" t="s">
        <v>241</v>
      </c>
      <c r="B28" s="51" t="n">
        <v>2</v>
      </c>
      <c r="C28" s="151" t="n">
        <v>2643</v>
      </c>
      <c r="D28" s="153" t="n">
        <v>20.8356326369728</v>
      </c>
      <c r="E28" s="51" t="n">
        <v>2</v>
      </c>
      <c r="F28" s="151" t="n">
        <v>1377</v>
      </c>
      <c r="G28" s="153" t="n">
        <v>19.2911179602129</v>
      </c>
      <c r="H28" s="51" t="n">
        <v>2</v>
      </c>
      <c r="I28" s="151" t="n">
        <v>1258</v>
      </c>
      <c r="J28" s="153" t="n">
        <v>22.7609914962909</v>
      </c>
    </row>
    <row r="29" customFormat="false" ht="12.75" hidden="false" customHeight="false" outlineLevel="0" collapsed="false">
      <c r="A29" s="65" t="s">
        <v>234</v>
      </c>
      <c r="B29" s="51" t="n">
        <v>3</v>
      </c>
      <c r="C29" s="151" t="n">
        <v>982</v>
      </c>
      <c r="D29" s="153" t="n">
        <v>7.74142688214427</v>
      </c>
      <c r="E29" s="51" t="n">
        <v>3</v>
      </c>
      <c r="F29" s="151" t="n">
        <v>582</v>
      </c>
      <c r="G29" s="153" t="n">
        <v>8.15354441019894</v>
      </c>
      <c r="H29" s="51" t="n">
        <v>3</v>
      </c>
      <c r="I29" s="151" t="n">
        <v>396</v>
      </c>
      <c r="J29" s="153" t="n">
        <v>7.16482721186901</v>
      </c>
    </row>
    <row r="30" customFormat="false" ht="12.75" hidden="false" customHeight="false" outlineLevel="0" collapsed="false">
      <c r="A30" s="65" t="s">
        <v>233</v>
      </c>
      <c r="B30" s="51" t="n">
        <v>4</v>
      </c>
      <c r="C30" s="151" t="n">
        <v>487</v>
      </c>
      <c r="D30" s="153" t="n">
        <v>3.83918013401656</v>
      </c>
      <c r="E30" s="51" t="n">
        <v>4</v>
      </c>
      <c r="F30" s="151" t="n">
        <v>285</v>
      </c>
      <c r="G30" s="153" t="n">
        <v>3.99271504623144</v>
      </c>
      <c r="H30" s="51" t="n">
        <v>4</v>
      </c>
      <c r="I30" s="151" t="n">
        <v>202</v>
      </c>
      <c r="J30" s="153" t="n">
        <v>3.65478559797358</v>
      </c>
    </row>
    <row r="31" customFormat="false" ht="12.75" hidden="false" customHeight="false" outlineLevel="0" collapsed="false">
      <c r="A31" s="65" t="s">
        <v>235</v>
      </c>
      <c r="B31" s="51" t="n">
        <v>5</v>
      </c>
      <c r="C31" s="151" t="n">
        <v>302</v>
      </c>
      <c r="D31" s="153" t="n">
        <v>2.3807646826961</v>
      </c>
      <c r="E31" s="51" t="n">
        <v>5</v>
      </c>
      <c r="F31" s="151" t="n">
        <v>165</v>
      </c>
      <c r="G31" s="153" t="n">
        <v>2.31157186887083</v>
      </c>
      <c r="H31" s="51" t="n">
        <v>5</v>
      </c>
      <c r="I31" s="151" t="n">
        <v>137</v>
      </c>
      <c r="J31" s="153" t="n">
        <v>2.47874072733852</v>
      </c>
    </row>
    <row r="32" customFormat="false" ht="12.75" hidden="false" customHeight="false" outlineLevel="0" collapsed="false">
      <c r="A32" s="65" t="s">
        <v>242</v>
      </c>
      <c r="B32" s="51" t="n">
        <v>6</v>
      </c>
      <c r="C32" s="151" t="n">
        <v>207</v>
      </c>
      <c r="D32" s="153" t="n">
        <v>1.63184864012613</v>
      </c>
      <c r="E32" s="51" t="n">
        <v>6</v>
      </c>
      <c r="F32" s="151" t="n">
        <v>124</v>
      </c>
      <c r="G32" s="153" t="n">
        <v>1.73718128327263</v>
      </c>
      <c r="H32" s="51" t="n">
        <v>7</v>
      </c>
      <c r="I32" s="151" t="n">
        <v>82</v>
      </c>
      <c r="J32" s="153" t="n">
        <v>1.48362583680116</v>
      </c>
    </row>
    <row r="33" customFormat="false" ht="12.75" hidden="false" customHeight="false" outlineLevel="0" collapsed="false">
      <c r="A33" s="65" t="s">
        <v>230</v>
      </c>
      <c r="B33" s="51" t="n">
        <v>7</v>
      </c>
      <c r="C33" s="151" t="n">
        <v>195</v>
      </c>
      <c r="D33" s="153" t="n">
        <v>1.5372487189594</v>
      </c>
      <c r="E33" s="51" t="n">
        <v>8</v>
      </c>
      <c r="F33" s="151" t="n">
        <v>100</v>
      </c>
      <c r="G33" s="153" t="n">
        <v>1.4009526478005</v>
      </c>
      <c r="H33" s="51" t="n">
        <v>6</v>
      </c>
      <c r="I33" s="151" t="n">
        <v>95</v>
      </c>
      <c r="J33" s="153" t="n">
        <v>1.71883481092817</v>
      </c>
    </row>
    <row r="34" customFormat="false" ht="12.75" hidden="false" customHeight="false" outlineLevel="0" collapsed="false">
      <c r="A34" s="65" t="s">
        <v>243</v>
      </c>
      <c r="B34" s="51" t="n">
        <v>8</v>
      </c>
      <c r="C34" s="151" t="n">
        <v>177</v>
      </c>
      <c r="D34" s="153" t="n">
        <v>1.3953488372093</v>
      </c>
      <c r="E34" s="51" t="n">
        <v>7</v>
      </c>
      <c r="F34" s="151" t="n">
        <v>103</v>
      </c>
      <c r="G34" s="153" t="n">
        <v>1.44298122723452</v>
      </c>
      <c r="H34" s="51" t="n">
        <v>8</v>
      </c>
      <c r="I34" s="151" t="n">
        <v>74</v>
      </c>
      <c r="J34" s="153" t="n">
        <v>1.338881852723</v>
      </c>
    </row>
    <row r="35" customFormat="false" ht="12.75" hidden="false" customHeight="false" outlineLevel="0" collapsed="false">
      <c r="A35" s="154" t="s">
        <v>231</v>
      </c>
      <c r="B35" s="51" t="n">
        <v>9</v>
      </c>
      <c r="C35" s="151" t="n">
        <v>148</v>
      </c>
      <c r="D35" s="153" t="n">
        <v>1.16673236105637</v>
      </c>
      <c r="E35" s="51" t="n">
        <v>9</v>
      </c>
      <c r="F35" s="151" t="n">
        <v>80</v>
      </c>
      <c r="G35" s="153" t="n">
        <v>1.1207621182404</v>
      </c>
      <c r="H35" s="51" t="n">
        <v>9</v>
      </c>
      <c r="I35" s="151" t="n">
        <v>68</v>
      </c>
      <c r="J35" s="153" t="n">
        <v>1.23032386466437</v>
      </c>
    </row>
    <row r="36" customFormat="false" ht="12.75" hidden="false" customHeight="false" outlineLevel="0" collapsed="false">
      <c r="A36" s="65" t="s">
        <v>244</v>
      </c>
      <c r="B36" s="51" t="n">
        <v>10</v>
      </c>
      <c r="C36" s="151" t="n">
        <v>96</v>
      </c>
      <c r="D36" s="153" t="n">
        <v>0.756799369333859</v>
      </c>
      <c r="E36" s="51" t="n">
        <v>10</v>
      </c>
      <c r="F36" s="151" t="n">
        <v>49</v>
      </c>
      <c r="G36" s="153" t="n">
        <v>0.686466797422247</v>
      </c>
      <c r="H36" s="51" t="n">
        <v>10</v>
      </c>
      <c r="I36" s="151" t="n">
        <v>47</v>
      </c>
      <c r="J36" s="153" t="n">
        <v>0.8503709064592</v>
      </c>
    </row>
    <row r="37" customFormat="false" ht="12.75" hidden="false" customHeight="false" outlineLevel="0" collapsed="false">
      <c r="A37" s="66"/>
      <c r="B37" s="61"/>
      <c r="C37" s="61"/>
      <c r="D37" s="61"/>
      <c r="E37" s="61"/>
      <c r="F37" s="61"/>
      <c r="G37" s="61"/>
      <c r="H37" s="61"/>
      <c r="I37" s="61"/>
      <c r="J37" s="61"/>
    </row>
    <row r="38" customFormat="false" ht="12.75" hidden="false" customHeight="false" outlineLevel="0" collapsed="false">
      <c r="A38" s="159"/>
      <c r="B38" s="21"/>
      <c r="C38" s="21"/>
      <c r="D38" s="21"/>
      <c r="E38" s="49"/>
      <c r="F38" s="49"/>
      <c r="G38" s="49"/>
      <c r="H38" s="49"/>
      <c r="I38" s="49"/>
      <c r="J38" s="49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 t="s">
        <v>156</v>
      </c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 t="n">
        <v>46</v>
      </c>
    </row>
    <row r="41" customFormat="false" ht="12.75" hidden="false" customHeight="false" outlineLevel="0" collapsed="false">
      <c r="A41" s="21" t="s">
        <v>216</v>
      </c>
      <c r="B41" s="130"/>
      <c r="C41" s="21"/>
      <c r="D41" s="21"/>
      <c r="E41" s="21"/>
      <c r="F41" s="21"/>
      <c r="G41" s="21"/>
      <c r="H41" s="130"/>
      <c r="I41" s="21"/>
      <c r="J41" s="21"/>
    </row>
    <row r="42" customFormat="false" ht="12.75" hidden="false" customHeight="false" outlineLevel="0" collapsed="false">
      <c r="A42" s="21" t="s">
        <v>214</v>
      </c>
      <c r="B42" s="130"/>
      <c r="C42" s="21"/>
      <c r="D42" s="21"/>
      <c r="E42" s="21"/>
      <c r="F42" s="21"/>
      <c r="G42" s="21"/>
      <c r="H42" s="130"/>
      <c r="I42" s="21"/>
      <c r="J42" s="21"/>
    </row>
    <row r="43" customFormat="false" ht="12.75" hidden="false" customHeight="false" outlineLevel="0" collapsed="false">
      <c r="A43" s="21"/>
      <c r="B43" s="130"/>
      <c r="C43" s="21"/>
      <c r="D43" s="21"/>
      <c r="E43" s="21"/>
      <c r="F43" s="21"/>
      <c r="G43" s="21"/>
      <c r="H43" s="130"/>
      <c r="I43" s="21"/>
      <c r="J43" s="21"/>
    </row>
    <row r="44" customFormat="false" ht="12.75" hidden="false" customHeight="false" outlineLevel="0" collapsed="false">
      <c r="A44" s="64"/>
      <c r="B44" s="71" t="s">
        <v>217</v>
      </c>
      <c r="C44" s="71"/>
      <c r="D44" s="71"/>
      <c r="E44" s="145" t="s">
        <v>218</v>
      </c>
      <c r="F44" s="145"/>
      <c r="G44" s="145"/>
      <c r="H44" s="71" t="s">
        <v>219</v>
      </c>
      <c r="I44" s="71"/>
      <c r="J44" s="71"/>
    </row>
    <row r="45" customFormat="false" ht="12.75" hidden="false" customHeight="false" outlineLevel="0" collapsed="false">
      <c r="A45" s="137" t="s">
        <v>220</v>
      </c>
      <c r="B45" s="50" t="s">
        <v>221</v>
      </c>
      <c r="C45" s="50" t="s">
        <v>222</v>
      </c>
      <c r="D45" s="50" t="s">
        <v>223</v>
      </c>
      <c r="E45" s="50" t="s">
        <v>221</v>
      </c>
      <c r="F45" s="50" t="s">
        <v>222</v>
      </c>
      <c r="G45" s="50" t="s">
        <v>223</v>
      </c>
      <c r="H45" s="50" t="s">
        <v>221</v>
      </c>
      <c r="I45" s="50" t="s">
        <v>222</v>
      </c>
      <c r="J45" s="50" t="s">
        <v>223</v>
      </c>
    </row>
    <row r="46" customFormat="false" ht="12.75" hidden="false" customHeight="false" outlineLevel="0" collapsed="false">
      <c r="A46" s="65"/>
      <c r="B46" s="146"/>
      <c r="C46" s="51" t="s">
        <v>224</v>
      </c>
      <c r="D46" s="51" t="s">
        <v>225</v>
      </c>
      <c r="E46" s="146"/>
      <c r="F46" s="51" t="s">
        <v>224</v>
      </c>
      <c r="G46" s="51" t="s">
        <v>225</v>
      </c>
      <c r="H46" s="146"/>
      <c r="I46" s="51" t="s">
        <v>224</v>
      </c>
      <c r="J46" s="51" t="s">
        <v>225</v>
      </c>
    </row>
    <row r="47" customFormat="false" ht="12.75" hidden="false" customHeight="false" outlineLevel="0" collapsed="false">
      <c r="A47" s="147"/>
      <c r="B47" s="148"/>
      <c r="C47" s="148"/>
      <c r="D47" s="54" t="s">
        <v>226</v>
      </c>
      <c r="E47" s="148"/>
      <c r="F47" s="148"/>
      <c r="G47" s="54" t="s">
        <v>226</v>
      </c>
      <c r="H47" s="148"/>
      <c r="I47" s="148"/>
      <c r="J47" s="54" t="s">
        <v>226</v>
      </c>
    </row>
    <row r="48" customFormat="false" ht="12.75" hidden="false" customHeight="false" outlineLevel="0" collapsed="false">
      <c r="A48" s="160"/>
      <c r="B48" s="161"/>
      <c r="C48" s="161"/>
      <c r="D48" s="161"/>
      <c r="E48" s="162"/>
      <c r="F48" s="162"/>
      <c r="G48" s="161"/>
      <c r="H48" s="161"/>
      <c r="I48" s="162"/>
      <c r="J48" s="161"/>
    </row>
    <row r="49" customFormat="false" ht="12.75" hidden="false" customHeight="false" outlineLevel="0" collapsed="false">
      <c r="A49" s="149" t="s">
        <v>245</v>
      </c>
      <c r="B49" s="158"/>
      <c r="C49" s="59" t="s">
        <v>41</v>
      </c>
      <c r="D49" s="59"/>
      <c r="E49" s="59"/>
      <c r="F49" s="59" t="s">
        <v>41</v>
      </c>
      <c r="G49" s="59"/>
      <c r="H49" s="59"/>
      <c r="I49" s="59" t="s">
        <v>41</v>
      </c>
      <c r="J49" s="59"/>
    </row>
    <row r="50" customFormat="false" ht="12.75" hidden="false" customHeight="false" outlineLevel="0" collapsed="false">
      <c r="A50" s="150"/>
      <c r="B50" s="158"/>
      <c r="C50" s="59" t="s">
        <v>41</v>
      </c>
      <c r="D50" s="59"/>
      <c r="E50" s="59"/>
      <c r="F50" s="59" t="s">
        <v>41</v>
      </c>
      <c r="G50" s="59"/>
      <c r="H50" s="59"/>
      <c r="I50" s="59" t="s">
        <v>41</v>
      </c>
      <c r="J50" s="59"/>
    </row>
    <row r="51" customFormat="false" ht="12.75" hidden="false" customHeight="false" outlineLevel="0" collapsed="false">
      <c r="A51" s="65" t="s">
        <v>228</v>
      </c>
      <c r="B51" s="83"/>
      <c r="C51" s="151" t="n">
        <v>1904</v>
      </c>
      <c r="D51" s="24"/>
      <c r="E51" s="59"/>
      <c r="F51" s="151" t="n">
        <v>1121</v>
      </c>
      <c r="G51" s="24"/>
      <c r="H51" s="59"/>
      <c r="I51" s="151" t="n">
        <v>781</v>
      </c>
      <c r="J51" s="24"/>
    </row>
    <row r="52" customFormat="false" ht="12.75" hidden="false" customHeight="false" outlineLevel="0" collapsed="false">
      <c r="A52" s="65" t="s">
        <v>229</v>
      </c>
      <c r="B52" s="83"/>
      <c r="C52" s="151" t="n">
        <v>1818</v>
      </c>
      <c r="D52" s="153" t="n">
        <v>100</v>
      </c>
      <c r="E52" s="83"/>
      <c r="F52" s="151" t="n">
        <v>1078</v>
      </c>
      <c r="G52" s="153" t="n">
        <v>100</v>
      </c>
      <c r="H52" s="83"/>
      <c r="I52" s="151" t="n">
        <v>738</v>
      </c>
      <c r="J52" s="153" t="n">
        <v>100</v>
      </c>
    </row>
    <row r="53" customFormat="false" ht="12.75" hidden="false" customHeight="false" outlineLevel="0" collapsed="false">
      <c r="A53" s="65" t="s">
        <v>234</v>
      </c>
      <c r="B53" s="51" t="n">
        <v>1</v>
      </c>
      <c r="C53" s="151" t="n">
        <v>637</v>
      </c>
      <c r="D53" s="153" t="n">
        <f aca="false">+C53/18.18</f>
        <v>35.038503850385</v>
      </c>
      <c r="E53" s="51" t="n">
        <v>1</v>
      </c>
      <c r="F53" s="151" t="n">
        <v>424</v>
      </c>
      <c r="G53" s="153" t="n">
        <f aca="false">+F53/10.78</f>
        <v>39.3320964749536</v>
      </c>
      <c r="H53" s="51" t="n">
        <v>1</v>
      </c>
      <c r="I53" s="151" t="n">
        <v>213</v>
      </c>
      <c r="J53" s="153" t="n">
        <f aca="false">+I53/7.38</f>
        <v>28.8617886178862</v>
      </c>
    </row>
    <row r="54" customFormat="false" ht="12.75" hidden="false" customHeight="false" outlineLevel="0" collapsed="false">
      <c r="A54" s="65" t="s">
        <v>231</v>
      </c>
      <c r="B54" s="51" t="n">
        <v>2</v>
      </c>
      <c r="C54" s="151" t="n">
        <v>265</v>
      </c>
      <c r="D54" s="153" t="n">
        <f aca="false">+C54/18.18</f>
        <v>14.5764576457646</v>
      </c>
      <c r="E54" s="51" t="n">
        <v>2</v>
      </c>
      <c r="F54" s="151" t="n">
        <v>150</v>
      </c>
      <c r="G54" s="153" t="n">
        <f aca="false">+F54/10.78</f>
        <v>13.9146567717996</v>
      </c>
      <c r="H54" s="51" t="n">
        <v>2</v>
      </c>
      <c r="I54" s="151" t="n">
        <v>114</v>
      </c>
      <c r="J54" s="153" t="n">
        <f aca="false">+I54/7.38</f>
        <v>15.4471544715447</v>
      </c>
    </row>
    <row r="55" customFormat="false" ht="12.75" hidden="false" customHeight="false" outlineLevel="0" collapsed="false">
      <c r="A55" s="65" t="s">
        <v>241</v>
      </c>
      <c r="B55" s="51" t="n">
        <v>3</v>
      </c>
      <c r="C55" s="151" t="n">
        <v>90</v>
      </c>
      <c r="D55" s="153" t="n">
        <f aca="false">+C55/18.18</f>
        <v>4.95049504950495</v>
      </c>
      <c r="E55" s="51" t="n">
        <v>4</v>
      </c>
      <c r="F55" s="151" t="n">
        <v>52</v>
      </c>
      <c r="G55" s="153" t="n">
        <f aca="false">+F55/10.78</f>
        <v>4.82374768089054</v>
      </c>
      <c r="H55" s="51" t="n">
        <v>3</v>
      </c>
      <c r="I55" s="151" t="n">
        <v>38</v>
      </c>
      <c r="J55" s="153" t="n">
        <f aca="false">+I55/7.38</f>
        <v>5.14905149051491</v>
      </c>
    </row>
    <row r="56" customFormat="false" ht="12.75" hidden="false" customHeight="false" outlineLevel="0" collapsed="false">
      <c r="A56" s="65" t="s">
        <v>246</v>
      </c>
      <c r="B56" s="51" t="n">
        <v>4</v>
      </c>
      <c r="C56" s="151" t="n">
        <v>84</v>
      </c>
      <c r="D56" s="153" t="n">
        <f aca="false">+C56/18.18</f>
        <v>4.62046204620462</v>
      </c>
      <c r="E56" s="51" t="n">
        <v>3</v>
      </c>
      <c r="F56" s="151" t="n">
        <v>54</v>
      </c>
      <c r="G56" s="153" t="n">
        <f aca="false">+F56/10.78</f>
        <v>5.00927643784787</v>
      </c>
      <c r="H56" s="51" t="n">
        <v>5</v>
      </c>
      <c r="I56" s="151" t="n">
        <v>30</v>
      </c>
      <c r="J56" s="153" t="n">
        <f aca="false">+I56/7.38</f>
        <v>4.0650406504065</v>
      </c>
    </row>
    <row r="57" customFormat="false" ht="12.75" hidden="false" customHeight="false" outlineLevel="0" collapsed="false">
      <c r="A57" s="65" t="s">
        <v>230</v>
      </c>
      <c r="B57" s="51" t="n">
        <v>5</v>
      </c>
      <c r="C57" s="151" t="n">
        <v>69</v>
      </c>
      <c r="D57" s="153" t="n">
        <f aca="false">+C57/18.18</f>
        <v>3.7953795379538</v>
      </c>
      <c r="E57" s="51" t="n">
        <v>5</v>
      </c>
      <c r="F57" s="151" t="n">
        <v>34</v>
      </c>
      <c r="G57" s="153" t="n">
        <f aca="false">+F57/10.78</f>
        <v>3.15398886827458</v>
      </c>
      <c r="H57" s="51" t="n">
        <v>4</v>
      </c>
      <c r="I57" s="151" t="n">
        <v>35</v>
      </c>
      <c r="J57" s="153" t="n">
        <f aca="false">+I57/7.38</f>
        <v>4.74254742547426</v>
      </c>
    </row>
    <row r="58" customFormat="false" ht="12.75" hidden="false" customHeight="false" outlineLevel="0" collapsed="false">
      <c r="A58" s="65" t="s">
        <v>247</v>
      </c>
      <c r="B58" s="51" t="n">
        <v>6</v>
      </c>
      <c r="C58" s="151" t="n">
        <v>44</v>
      </c>
      <c r="D58" s="153" t="n">
        <f aca="false">+C58/18.18</f>
        <v>2.42024202420242</v>
      </c>
      <c r="E58" s="51" t="n">
        <v>8</v>
      </c>
      <c r="F58" s="151" t="n">
        <v>26</v>
      </c>
      <c r="G58" s="153" t="n">
        <f aca="false">+F58/10.78</f>
        <v>2.41187384044527</v>
      </c>
      <c r="H58" s="51" t="n">
        <v>8</v>
      </c>
      <c r="I58" s="151" t="n">
        <v>18</v>
      </c>
      <c r="J58" s="153" t="n">
        <f aca="false">+I58/7.38</f>
        <v>2.4390243902439</v>
      </c>
    </row>
    <row r="59" customFormat="false" ht="12.75" hidden="false" customHeight="false" outlineLevel="0" collapsed="false">
      <c r="A59" s="65" t="s">
        <v>235</v>
      </c>
      <c r="B59" s="51" t="n">
        <v>7</v>
      </c>
      <c r="C59" s="151" t="n">
        <v>42</v>
      </c>
      <c r="D59" s="153" t="n">
        <f aca="false">+C59/18.18</f>
        <v>2.31023102310231</v>
      </c>
      <c r="E59" s="51" t="n">
        <v>7</v>
      </c>
      <c r="F59" s="151" t="n">
        <v>28</v>
      </c>
      <c r="G59" s="153" t="n">
        <f aca="false">+F59/10.78</f>
        <v>2.5974025974026</v>
      </c>
      <c r="H59" s="51" t="n">
        <v>9</v>
      </c>
      <c r="I59" s="151" t="n">
        <v>14</v>
      </c>
      <c r="J59" s="153" t="n">
        <f aca="false">+I59/7.38</f>
        <v>1.8970189701897</v>
      </c>
    </row>
    <row r="60" customFormat="false" ht="12.75" hidden="false" customHeight="false" outlineLevel="0" collapsed="false">
      <c r="A60" s="65" t="s">
        <v>248</v>
      </c>
      <c r="B60" s="51" t="n">
        <v>8</v>
      </c>
      <c r="C60" s="151" t="n">
        <v>42</v>
      </c>
      <c r="D60" s="153" t="n">
        <f aca="false">+C60/18.18</f>
        <v>2.31023102310231</v>
      </c>
      <c r="E60" s="51" t="n">
        <v>6</v>
      </c>
      <c r="F60" s="151" t="n">
        <v>31</v>
      </c>
      <c r="G60" s="153" t="n">
        <f aca="false">+F60/10.78</f>
        <v>2.87569573283859</v>
      </c>
      <c r="H60" s="51" t="n">
        <v>10</v>
      </c>
      <c r="I60" s="151" t="n">
        <v>11</v>
      </c>
      <c r="J60" s="153" t="n">
        <f aca="false">+I60/7.38</f>
        <v>1.49051490514905</v>
      </c>
    </row>
    <row r="61" customFormat="false" ht="12.75" hidden="false" customHeight="false" outlineLevel="0" collapsed="false">
      <c r="A61" s="65" t="s">
        <v>249</v>
      </c>
      <c r="B61" s="51" t="n">
        <v>9</v>
      </c>
      <c r="C61" s="151" t="n">
        <v>40</v>
      </c>
      <c r="D61" s="153" t="n">
        <f aca="false">+C61/18.18</f>
        <v>2.2002200220022</v>
      </c>
      <c r="E61" s="51" t="n">
        <v>10</v>
      </c>
      <c r="F61" s="151" t="n">
        <v>16</v>
      </c>
      <c r="G61" s="153" t="n">
        <f aca="false">+F61/10.78</f>
        <v>1.48423005565863</v>
      </c>
      <c r="H61" s="51" t="n">
        <v>6</v>
      </c>
      <c r="I61" s="151" t="n">
        <v>24</v>
      </c>
      <c r="J61" s="153" t="n">
        <f aca="false">+I61/7.38</f>
        <v>3.2520325203252</v>
      </c>
    </row>
    <row r="62" customFormat="false" ht="12.75" hidden="false" customHeight="false" outlineLevel="0" collapsed="false">
      <c r="A62" s="65" t="s">
        <v>250</v>
      </c>
      <c r="B62" s="51" t="n">
        <v>10</v>
      </c>
      <c r="C62" s="151" t="n">
        <v>39</v>
      </c>
      <c r="D62" s="153" t="n">
        <f aca="false">+C62/18.18</f>
        <v>2.14521452145215</v>
      </c>
      <c r="E62" s="51" t="n">
        <v>9</v>
      </c>
      <c r="F62" s="151" t="n">
        <v>18</v>
      </c>
      <c r="G62" s="153" t="n">
        <f aca="false">+F62/10.78</f>
        <v>1.66975881261596</v>
      </c>
      <c r="H62" s="51" t="n">
        <v>7</v>
      </c>
      <c r="I62" s="151" t="n">
        <v>21</v>
      </c>
      <c r="J62" s="153" t="n">
        <f aca="false">+I62/7.38</f>
        <v>2.84552845528455</v>
      </c>
    </row>
    <row r="63" customFormat="false" ht="12.75" hidden="false" customHeight="false" outlineLevel="0" collapsed="false">
      <c r="A63" s="76"/>
      <c r="B63" s="146"/>
      <c r="C63" s="146"/>
      <c r="D63" s="146"/>
      <c r="E63" s="83"/>
      <c r="F63" s="83"/>
      <c r="G63" s="146"/>
      <c r="H63" s="146"/>
      <c r="I63" s="83"/>
      <c r="J63" s="146"/>
    </row>
    <row r="64" customFormat="false" ht="12.75" hidden="false" customHeight="false" outlineLevel="0" collapsed="false">
      <c r="A64" s="149" t="s">
        <v>251</v>
      </c>
      <c r="B64" s="51"/>
      <c r="C64" s="59" t="s">
        <v>41</v>
      </c>
      <c r="D64" s="51"/>
      <c r="E64" s="59"/>
      <c r="F64" s="59" t="s">
        <v>41</v>
      </c>
      <c r="G64" s="51"/>
      <c r="H64" s="51"/>
      <c r="I64" s="59" t="s">
        <v>41</v>
      </c>
      <c r="J64" s="51"/>
    </row>
    <row r="65" customFormat="false" ht="12.75" hidden="false" customHeight="false" outlineLevel="0" collapsed="false">
      <c r="A65" s="76"/>
      <c r="B65" s="51"/>
      <c r="C65" s="59" t="s">
        <v>41</v>
      </c>
      <c r="D65" s="51"/>
      <c r="E65" s="59"/>
      <c r="F65" s="59" t="s">
        <v>41</v>
      </c>
      <c r="G65" s="51"/>
      <c r="H65" s="51"/>
      <c r="I65" s="59" t="s">
        <v>41</v>
      </c>
      <c r="J65" s="51"/>
    </row>
    <row r="66" customFormat="false" ht="12.75" hidden="false" customHeight="false" outlineLevel="0" collapsed="false">
      <c r="A66" s="65" t="s">
        <v>228</v>
      </c>
      <c r="B66" s="51"/>
      <c r="C66" s="151" t="n">
        <v>5788</v>
      </c>
      <c r="D66" s="51"/>
      <c r="E66" s="51"/>
      <c r="F66" s="151" t="n">
        <v>4309</v>
      </c>
      <c r="G66" s="51"/>
      <c r="H66" s="51"/>
      <c r="I66" s="151" t="n">
        <v>1478</v>
      </c>
      <c r="J66" s="51"/>
    </row>
    <row r="67" customFormat="false" ht="12.75" hidden="false" customHeight="false" outlineLevel="0" collapsed="false">
      <c r="A67" s="65" t="s">
        <v>229</v>
      </c>
      <c r="B67" s="51"/>
      <c r="C67" s="151" t="n">
        <v>5550</v>
      </c>
      <c r="D67" s="153" t="n">
        <v>100</v>
      </c>
      <c r="E67" s="51"/>
      <c r="F67" s="151" t="n">
        <v>4156</v>
      </c>
      <c r="G67" s="153" t="n">
        <v>100</v>
      </c>
      <c r="H67" s="51"/>
      <c r="I67" s="151" t="n">
        <v>1393</v>
      </c>
      <c r="J67" s="153" t="n">
        <v>100</v>
      </c>
    </row>
    <row r="68" customFormat="false" ht="12.75" hidden="false" customHeight="false" outlineLevel="0" collapsed="false">
      <c r="A68" s="65" t="s">
        <v>234</v>
      </c>
      <c r="B68" s="51" t="n">
        <v>1</v>
      </c>
      <c r="C68" s="151" t="n">
        <v>1781</v>
      </c>
      <c r="D68" s="153" t="n">
        <f aca="false">+C68/55.5</f>
        <v>32.0900900900901</v>
      </c>
      <c r="E68" s="51" t="n">
        <v>1</v>
      </c>
      <c r="F68" s="151" t="n">
        <v>1441</v>
      </c>
      <c r="G68" s="153" t="n">
        <f aca="false">+F68/41.56</f>
        <v>34.6727622714148</v>
      </c>
      <c r="H68" s="51" t="n">
        <v>1</v>
      </c>
      <c r="I68" s="151" t="n">
        <v>340</v>
      </c>
      <c r="J68" s="153" t="n">
        <f aca="false">+I68/13.93</f>
        <v>24.4077530509691</v>
      </c>
    </row>
    <row r="69" customFormat="false" ht="12.75" hidden="false" customHeight="false" outlineLevel="0" collapsed="false">
      <c r="A69" s="65" t="s">
        <v>246</v>
      </c>
      <c r="B69" s="51" t="n">
        <v>2</v>
      </c>
      <c r="C69" s="151" t="n">
        <v>773</v>
      </c>
      <c r="D69" s="153" t="n">
        <f aca="false">+C69/55.5</f>
        <v>13.9279279279279</v>
      </c>
      <c r="E69" s="51" t="n">
        <v>2</v>
      </c>
      <c r="F69" s="151" t="n">
        <v>676</v>
      </c>
      <c r="G69" s="153" t="n">
        <f aca="false">+F69/41.56</f>
        <v>16.2656400384986</v>
      </c>
      <c r="H69" s="51" t="n">
        <v>4</v>
      </c>
      <c r="I69" s="151" t="n">
        <v>97</v>
      </c>
      <c r="J69" s="153" t="n">
        <f aca="false">+I69/13.93</f>
        <v>6.96338837042355</v>
      </c>
    </row>
    <row r="70" customFormat="false" ht="12.75" hidden="false" customHeight="false" outlineLevel="0" collapsed="false">
      <c r="A70" s="65" t="s">
        <v>252</v>
      </c>
      <c r="B70" s="51" t="n">
        <v>3</v>
      </c>
      <c r="C70" s="151" t="n">
        <v>651</v>
      </c>
      <c r="D70" s="153" t="n">
        <f aca="false">+C70/55.5</f>
        <v>11.7297297297297</v>
      </c>
      <c r="E70" s="51" t="n">
        <v>3</v>
      </c>
      <c r="F70" s="151" t="n">
        <v>585</v>
      </c>
      <c r="G70" s="153" t="n">
        <f aca="false">+F70/41.56</f>
        <v>14.0760346487007</v>
      </c>
      <c r="H70" s="51" t="n">
        <v>5</v>
      </c>
      <c r="I70" s="151" t="n">
        <v>66</v>
      </c>
      <c r="J70" s="153" t="n">
        <f aca="false">+I70/13.93</f>
        <v>4.73797559224695</v>
      </c>
    </row>
    <row r="71" customFormat="false" ht="12.75" hidden="false" customHeight="false" outlineLevel="0" collapsed="false">
      <c r="A71" s="65" t="s">
        <v>250</v>
      </c>
      <c r="B71" s="51" t="n">
        <v>4</v>
      </c>
      <c r="C71" s="151" t="n">
        <v>579</v>
      </c>
      <c r="D71" s="153" t="n">
        <f aca="false">+C71/55.5</f>
        <v>10.4324324324324</v>
      </c>
      <c r="E71" s="51" t="n">
        <v>4</v>
      </c>
      <c r="F71" s="151" t="n">
        <v>463</v>
      </c>
      <c r="G71" s="153" t="n">
        <f aca="false">+F71/41.56</f>
        <v>11.1405197305101</v>
      </c>
      <c r="H71" s="51" t="n">
        <v>3</v>
      </c>
      <c r="I71" s="151" t="n">
        <v>116</v>
      </c>
      <c r="J71" s="153" t="n">
        <f aca="false">+I71/13.93</f>
        <v>8.32735104091888</v>
      </c>
    </row>
    <row r="72" customFormat="false" ht="12.75" hidden="false" customHeight="false" outlineLevel="0" collapsed="false">
      <c r="A72" s="65" t="s">
        <v>231</v>
      </c>
      <c r="B72" s="51" t="n">
        <v>5</v>
      </c>
      <c r="C72" s="151" t="n">
        <v>383</v>
      </c>
      <c r="D72" s="153" t="n">
        <f aca="false">+C72/55.5</f>
        <v>6.9009009009009</v>
      </c>
      <c r="E72" s="51" t="n">
        <v>5</v>
      </c>
      <c r="F72" s="151" t="n">
        <v>243</v>
      </c>
      <c r="G72" s="153" t="n">
        <f aca="false">+F72/41.56</f>
        <v>5.84696823869105</v>
      </c>
      <c r="H72" s="51" t="n">
        <v>2</v>
      </c>
      <c r="I72" s="151" t="n">
        <v>140</v>
      </c>
      <c r="J72" s="153" t="n">
        <f aca="false">+I72/13.93</f>
        <v>10.0502512562814</v>
      </c>
    </row>
    <row r="73" customFormat="false" ht="12.75" hidden="false" customHeight="false" outlineLevel="0" collapsed="false">
      <c r="A73" s="65" t="s">
        <v>230</v>
      </c>
      <c r="B73" s="51" t="n">
        <v>6</v>
      </c>
      <c r="C73" s="151" t="n">
        <v>190</v>
      </c>
      <c r="D73" s="153" t="n">
        <f aca="false">+C73/55.5</f>
        <v>3.42342342342342</v>
      </c>
      <c r="E73" s="51" t="n">
        <v>6</v>
      </c>
      <c r="F73" s="151" t="n">
        <v>125</v>
      </c>
      <c r="G73" s="153" t="n">
        <f aca="false">+F73/41.56</f>
        <v>3.00769971126083</v>
      </c>
      <c r="H73" s="51" t="n">
        <v>6</v>
      </c>
      <c r="I73" s="151" t="n">
        <v>65</v>
      </c>
      <c r="J73" s="153" t="n">
        <f aca="false">+I73/13.93</f>
        <v>4.66618808327351</v>
      </c>
    </row>
    <row r="74" customFormat="false" ht="12.75" hidden="false" customHeight="false" outlineLevel="0" collapsed="false">
      <c r="A74" s="65" t="s">
        <v>235</v>
      </c>
      <c r="B74" s="51" t="n">
        <v>7</v>
      </c>
      <c r="C74" s="151" t="n">
        <v>116</v>
      </c>
      <c r="D74" s="153" t="n">
        <f aca="false">+C74/55.5</f>
        <v>2.09009009009009</v>
      </c>
      <c r="E74" s="51" t="n">
        <v>7</v>
      </c>
      <c r="F74" s="151" t="n">
        <v>61</v>
      </c>
      <c r="G74" s="153" t="n">
        <f aca="false">+F74/41.56</f>
        <v>1.46775745909528</v>
      </c>
      <c r="H74" s="51" t="n">
        <v>8</v>
      </c>
      <c r="I74" s="151" t="n">
        <v>55</v>
      </c>
      <c r="J74" s="153" t="n">
        <f aca="false">+I74/13.93</f>
        <v>3.94831299353912</v>
      </c>
    </row>
    <row r="75" customFormat="false" ht="12.75" hidden="false" customHeight="false" outlineLevel="0" collapsed="false">
      <c r="A75" s="65" t="s">
        <v>232</v>
      </c>
      <c r="B75" s="51" t="n">
        <v>8</v>
      </c>
      <c r="C75" s="151" t="n">
        <v>98</v>
      </c>
      <c r="D75" s="153" t="n">
        <f aca="false">+C75/55.5</f>
        <v>1.76576576576577</v>
      </c>
      <c r="E75" s="51" t="n">
        <v>8</v>
      </c>
      <c r="F75" s="151" t="n">
        <v>54</v>
      </c>
      <c r="G75" s="153" t="n">
        <f aca="false">+F75/41.56</f>
        <v>1.29932627526468</v>
      </c>
      <c r="H75" s="51" t="n">
        <v>9</v>
      </c>
      <c r="I75" s="151" t="n">
        <v>44</v>
      </c>
      <c r="J75" s="153" t="n">
        <f aca="false">+I75/13.93</f>
        <v>3.1586503948313</v>
      </c>
    </row>
    <row r="76" customFormat="false" ht="12.75" hidden="false" customHeight="false" outlineLevel="0" collapsed="false">
      <c r="A76" s="65" t="s">
        <v>247</v>
      </c>
      <c r="B76" s="51" t="n">
        <v>9</v>
      </c>
      <c r="C76" s="151" t="n">
        <v>68</v>
      </c>
      <c r="D76" s="153" t="n">
        <f aca="false">+C76/55.5</f>
        <v>1.22522522522523</v>
      </c>
      <c r="E76" s="51" t="n">
        <v>9</v>
      </c>
      <c r="F76" s="151" t="n">
        <v>35</v>
      </c>
      <c r="G76" s="153" t="n">
        <f aca="false">+F76/41.56</f>
        <v>0.842155919153032</v>
      </c>
      <c r="H76" s="51" t="n">
        <v>10</v>
      </c>
      <c r="I76" s="151" t="n">
        <v>33</v>
      </c>
      <c r="J76" s="153" t="n">
        <f aca="false">+I76/13.93</f>
        <v>2.36898779612347</v>
      </c>
    </row>
    <row r="77" customFormat="false" ht="12.75" hidden="false" customHeight="false" outlineLevel="0" collapsed="false">
      <c r="A77" s="65" t="s">
        <v>253</v>
      </c>
      <c r="B77" s="51" t="n">
        <v>10</v>
      </c>
      <c r="C77" s="151" t="n">
        <v>62</v>
      </c>
      <c r="D77" s="153" t="n">
        <f aca="false">+C77/55.5</f>
        <v>1.11711711711712</v>
      </c>
      <c r="E77" s="163" t="s">
        <v>254</v>
      </c>
      <c r="F77" s="163" t="s">
        <v>254</v>
      </c>
      <c r="G77" s="163" t="s">
        <v>254</v>
      </c>
      <c r="H77" s="51" t="n">
        <v>7</v>
      </c>
      <c r="I77" s="151" t="n">
        <v>62</v>
      </c>
      <c r="J77" s="153" t="n">
        <f aca="false">+I77/13.93</f>
        <v>4.4508255563532</v>
      </c>
    </row>
    <row r="78" customFormat="false" ht="12.75" hidden="false" customHeight="false" outlineLevel="0" collapsed="false">
      <c r="A78" s="66"/>
      <c r="B78" s="54"/>
      <c r="C78" s="54"/>
      <c r="D78" s="54"/>
      <c r="E78" s="54"/>
      <c r="F78" s="54"/>
      <c r="G78" s="54"/>
      <c r="H78" s="54"/>
      <c r="I78" s="54"/>
      <c r="J78" s="54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 t="s">
        <v>156</v>
      </c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 t="n">
        <v>47</v>
      </c>
    </row>
    <row r="82" customFormat="false" ht="12.75" hidden="false" customHeight="false" outlineLevel="0" collapsed="false">
      <c r="A82" s="21" t="s">
        <v>216</v>
      </c>
      <c r="B82" s="130"/>
      <c r="C82" s="21"/>
      <c r="D82" s="21"/>
      <c r="E82" s="21"/>
      <c r="F82" s="21"/>
      <c r="G82" s="21"/>
      <c r="H82" s="130"/>
      <c r="I82" s="21"/>
      <c r="J82" s="21"/>
    </row>
    <row r="83" customFormat="false" ht="12.75" hidden="false" customHeight="false" outlineLevel="0" collapsed="false">
      <c r="A83" s="21" t="s">
        <v>214</v>
      </c>
      <c r="B83" s="130"/>
      <c r="C83" s="21"/>
      <c r="D83" s="21"/>
      <c r="E83" s="21"/>
      <c r="F83" s="21"/>
      <c r="G83" s="21"/>
      <c r="H83" s="130"/>
      <c r="I83" s="21"/>
      <c r="J83" s="21"/>
    </row>
    <row r="84" customFormat="false" ht="12.75" hidden="false" customHeight="false" outlineLevel="0" collapsed="false">
      <c r="A84" s="21"/>
      <c r="B84" s="130"/>
      <c r="C84" s="21"/>
      <c r="D84" s="21"/>
      <c r="E84" s="21"/>
      <c r="F84" s="21"/>
      <c r="G84" s="21"/>
      <c r="H84" s="130"/>
      <c r="I84" s="21"/>
      <c r="J84" s="21"/>
    </row>
    <row r="85" customFormat="false" ht="12.75" hidden="false" customHeight="false" outlineLevel="0" collapsed="false">
      <c r="A85" s="64"/>
      <c r="B85" s="71" t="s">
        <v>217</v>
      </c>
      <c r="C85" s="71"/>
      <c r="D85" s="71"/>
      <c r="E85" s="145" t="s">
        <v>218</v>
      </c>
      <c r="F85" s="145"/>
      <c r="G85" s="145"/>
      <c r="H85" s="71" t="s">
        <v>219</v>
      </c>
      <c r="I85" s="71"/>
      <c r="J85" s="71"/>
    </row>
    <row r="86" customFormat="false" ht="12.75" hidden="false" customHeight="false" outlineLevel="0" collapsed="false">
      <c r="A86" s="137" t="s">
        <v>220</v>
      </c>
      <c r="B86" s="50" t="s">
        <v>221</v>
      </c>
      <c r="C86" s="50" t="s">
        <v>222</v>
      </c>
      <c r="D86" s="50" t="s">
        <v>223</v>
      </c>
      <c r="E86" s="50" t="s">
        <v>221</v>
      </c>
      <c r="F86" s="50" t="s">
        <v>222</v>
      </c>
      <c r="G86" s="50" t="s">
        <v>223</v>
      </c>
      <c r="H86" s="50" t="s">
        <v>221</v>
      </c>
      <c r="I86" s="50" t="s">
        <v>222</v>
      </c>
      <c r="J86" s="50" t="s">
        <v>223</v>
      </c>
    </row>
    <row r="87" customFormat="false" ht="12.75" hidden="false" customHeight="false" outlineLevel="0" collapsed="false">
      <c r="A87" s="65"/>
      <c r="B87" s="146"/>
      <c r="C87" s="51" t="s">
        <v>224</v>
      </c>
      <c r="D87" s="51" t="s">
        <v>225</v>
      </c>
      <c r="E87" s="146"/>
      <c r="F87" s="51" t="s">
        <v>224</v>
      </c>
      <c r="G87" s="51" t="s">
        <v>225</v>
      </c>
      <c r="H87" s="146"/>
      <c r="I87" s="51" t="s">
        <v>224</v>
      </c>
      <c r="J87" s="51" t="s">
        <v>225</v>
      </c>
    </row>
    <row r="88" customFormat="false" ht="12.75" hidden="false" customHeight="false" outlineLevel="0" collapsed="false">
      <c r="A88" s="147"/>
      <c r="B88" s="148"/>
      <c r="C88" s="148"/>
      <c r="D88" s="54" t="s">
        <v>226</v>
      </c>
      <c r="E88" s="148"/>
      <c r="F88" s="148"/>
      <c r="G88" s="54" t="s">
        <v>226</v>
      </c>
      <c r="H88" s="148"/>
      <c r="I88" s="148"/>
      <c r="J88" s="54" t="s">
        <v>226</v>
      </c>
    </row>
    <row r="89" customFormat="false" ht="12.75" hidden="false" customHeight="false" outlineLevel="0" collapsed="false">
      <c r="A89" s="160"/>
      <c r="B89" s="161"/>
      <c r="C89" s="161"/>
      <c r="D89" s="161"/>
      <c r="E89" s="162"/>
      <c r="F89" s="162"/>
      <c r="G89" s="161"/>
      <c r="H89" s="161"/>
      <c r="I89" s="162"/>
      <c r="J89" s="161"/>
    </row>
    <row r="90" customFormat="false" ht="12.75" hidden="false" customHeight="false" outlineLevel="0" collapsed="false">
      <c r="A90" s="149" t="s">
        <v>255</v>
      </c>
      <c r="B90" s="51"/>
      <c r="C90" s="51" t="s">
        <v>41</v>
      </c>
      <c r="D90" s="51"/>
      <c r="E90" s="51"/>
      <c r="F90" s="51" t="s">
        <v>41</v>
      </c>
      <c r="G90" s="51"/>
      <c r="H90" s="51"/>
      <c r="I90" s="51" t="s">
        <v>41</v>
      </c>
      <c r="J90" s="51"/>
    </row>
    <row r="91" customFormat="false" ht="12.75" hidden="false" customHeight="false" outlineLevel="0" collapsed="false">
      <c r="A91" s="150"/>
      <c r="B91" s="51"/>
      <c r="C91" s="51" t="s">
        <v>41</v>
      </c>
      <c r="D91" s="51"/>
      <c r="E91" s="51"/>
      <c r="F91" s="51" t="s">
        <v>41</v>
      </c>
      <c r="G91" s="51"/>
      <c r="H91" s="51"/>
      <c r="I91" s="51" t="s">
        <v>41</v>
      </c>
      <c r="J91" s="51"/>
    </row>
    <row r="92" customFormat="false" ht="12.75" hidden="false" customHeight="false" outlineLevel="0" collapsed="false">
      <c r="A92" s="65" t="s">
        <v>228</v>
      </c>
      <c r="B92" s="51"/>
      <c r="C92" s="151" t="n">
        <v>6578</v>
      </c>
      <c r="D92" s="153"/>
      <c r="E92" s="51"/>
      <c r="F92" s="151" t="n">
        <v>4585</v>
      </c>
      <c r="G92" s="153"/>
      <c r="H92" s="51"/>
      <c r="I92" s="151" t="n">
        <v>1991</v>
      </c>
      <c r="J92" s="153"/>
    </row>
    <row r="93" customFormat="false" ht="12.75" hidden="false" customHeight="false" outlineLevel="0" collapsed="false">
      <c r="A93" s="65" t="s">
        <v>229</v>
      </c>
      <c r="B93" s="146"/>
      <c r="C93" s="151" t="n">
        <v>6277</v>
      </c>
      <c r="D93" s="153" t="n">
        <v>100</v>
      </c>
      <c r="E93" s="146"/>
      <c r="F93" s="151" t="n">
        <v>4401</v>
      </c>
      <c r="G93" s="153" t="n">
        <v>100</v>
      </c>
      <c r="H93" s="51"/>
      <c r="I93" s="151" t="n">
        <v>1874</v>
      </c>
      <c r="J93" s="153" t="n">
        <v>100</v>
      </c>
    </row>
    <row r="94" customFormat="false" ht="12.75" hidden="false" customHeight="false" outlineLevel="0" collapsed="false">
      <c r="A94" s="65" t="s">
        <v>234</v>
      </c>
      <c r="B94" s="51" t="n">
        <v>1</v>
      </c>
      <c r="C94" s="151" t="n">
        <v>1434</v>
      </c>
      <c r="D94" s="153" t="n">
        <f aca="false">+C94/62.77</f>
        <v>22.845308268281</v>
      </c>
      <c r="E94" s="51" t="n">
        <v>1</v>
      </c>
      <c r="F94" s="151" t="n">
        <v>1203</v>
      </c>
      <c r="G94" s="153" t="n">
        <f aca="false">+F94/44.01</f>
        <v>27.33469665985</v>
      </c>
      <c r="H94" s="51" t="n">
        <v>2</v>
      </c>
      <c r="I94" s="151" t="n">
        <v>230</v>
      </c>
      <c r="J94" s="153" t="n">
        <f aca="false">+I94/18.74</f>
        <v>12.273212379936</v>
      </c>
      <c r="L94" s="140"/>
      <c r="M94" s="164"/>
    </row>
    <row r="95" customFormat="false" ht="12.75" hidden="false" customHeight="false" outlineLevel="0" collapsed="false">
      <c r="A95" s="65" t="s">
        <v>231</v>
      </c>
      <c r="B95" s="51" t="n">
        <v>2</v>
      </c>
      <c r="C95" s="151" t="n">
        <v>668</v>
      </c>
      <c r="D95" s="153" t="n">
        <f aca="false">+C95/62.77</f>
        <v>10.6420264457543</v>
      </c>
      <c r="E95" s="51" t="n">
        <v>6</v>
      </c>
      <c r="F95" s="151" t="n">
        <v>295</v>
      </c>
      <c r="G95" s="153" t="n">
        <f aca="false">+F95/44.01</f>
        <v>6.70302204044535</v>
      </c>
      <c r="H95" s="51" t="n">
        <v>1</v>
      </c>
      <c r="I95" s="151" t="n">
        <v>373</v>
      </c>
      <c r="J95" s="153" t="n">
        <f aca="false">+I95/18.74</f>
        <v>19.9039487726788</v>
      </c>
      <c r="L95" s="140"/>
      <c r="M95" s="164"/>
    </row>
    <row r="96" customFormat="false" ht="12.75" hidden="false" customHeight="false" outlineLevel="0" collapsed="false">
      <c r="A96" s="65" t="s">
        <v>256</v>
      </c>
      <c r="B96" s="51" t="n">
        <v>3</v>
      </c>
      <c r="C96" s="151" t="n">
        <v>661</v>
      </c>
      <c r="D96" s="153" t="n">
        <f aca="false">+C96/62.77</f>
        <v>10.5305082045563</v>
      </c>
      <c r="E96" s="51" t="n">
        <v>3</v>
      </c>
      <c r="F96" s="151" t="n">
        <v>503</v>
      </c>
      <c r="G96" s="153" t="n">
        <f aca="false">+F96/44.01</f>
        <v>11.4292206316746</v>
      </c>
      <c r="H96" s="51" t="n">
        <v>3</v>
      </c>
      <c r="I96" s="151" t="n">
        <v>158</v>
      </c>
      <c r="J96" s="153" t="n">
        <f aca="false">+I96/18.74</f>
        <v>8.43116328708645</v>
      </c>
      <c r="L96" s="140"/>
      <c r="M96" s="164"/>
    </row>
    <row r="97" customFormat="false" ht="12.75" hidden="false" customHeight="false" outlineLevel="0" collapsed="false">
      <c r="A97" s="65" t="s">
        <v>246</v>
      </c>
      <c r="B97" s="51" t="n">
        <v>4</v>
      </c>
      <c r="C97" s="151" t="n">
        <v>588</v>
      </c>
      <c r="D97" s="153" t="n">
        <f aca="false">+C97/62.77</f>
        <v>9.36753226063406</v>
      </c>
      <c r="E97" s="51" t="n">
        <v>2</v>
      </c>
      <c r="F97" s="151" t="n">
        <v>510</v>
      </c>
      <c r="G97" s="153" t="n">
        <f aca="false">+F97/44.01</f>
        <v>11.5882753919564</v>
      </c>
      <c r="H97" s="51" t="n">
        <v>7</v>
      </c>
      <c r="I97" s="151" t="n">
        <v>78</v>
      </c>
      <c r="J97" s="153" t="n">
        <f aca="false">+I97/18.74</f>
        <v>4.16221985058698</v>
      </c>
      <c r="L97" s="140"/>
      <c r="M97" s="164"/>
    </row>
    <row r="98" customFormat="false" ht="12.75" hidden="false" customHeight="false" outlineLevel="0" collapsed="false">
      <c r="A98" s="65" t="s">
        <v>252</v>
      </c>
      <c r="B98" s="51" t="n">
        <v>5</v>
      </c>
      <c r="C98" s="151" t="n">
        <v>504</v>
      </c>
      <c r="D98" s="153" t="n">
        <f aca="false">+C98/62.77</f>
        <v>8.02931336625777</v>
      </c>
      <c r="E98" s="51" t="n">
        <v>4</v>
      </c>
      <c r="F98" s="151" t="n">
        <v>442</v>
      </c>
      <c r="G98" s="153" t="n">
        <f aca="false">+F98/44.01</f>
        <v>10.0431720063622</v>
      </c>
      <c r="H98" s="51" t="n">
        <v>10</v>
      </c>
      <c r="I98" s="151" t="n">
        <v>62</v>
      </c>
      <c r="J98" s="153" t="n">
        <f aca="false">+I98/18.74</f>
        <v>3.30843116328709</v>
      </c>
      <c r="L98" s="140"/>
      <c r="M98" s="164"/>
    </row>
    <row r="99" customFormat="false" ht="12.75" hidden="false" customHeight="false" outlineLevel="0" collapsed="false">
      <c r="A99" s="65" t="s">
        <v>230</v>
      </c>
      <c r="B99" s="51" t="n">
        <v>6</v>
      </c>
      <c r="C99" s="151" t="n">
        <v>413</v>
      </c>
      <c r="D99" s="153" t="n">
        <f aca="false">+C99/62.77</f>
        <v>6.57957623068345</v>
      </c>
      <c r="E99" s="51" t="n">
        <v>7</v>
      </c>
      <c r="F99" s="151" t="n">
        <v>262</v>
      </c>
      <c r="G99" s="153" t="n">
        <f aca="false">+F99/44.01</f>
        <v>5.95319245625994</v>
      </c>
      <c r="H99" s="51" t="n">
        <v>4</v>
      </c>
      <c r="I99" s="151" t="n">
        <v>151</v>
      </c>
      <c r="J99" s="153" t="n">
        <f aca="false">+I99/18.74</f>
        <v>8.05763073639274</v>
      </c>
      <c r="L99" s="140"/>
      <c r="M99" s="164"/>
    </row>
    <row r="100" customFormat="false" ht="12.75" hidden="false" customHeight="false" outlineLevel="0" collapsed="false">
      <c r="A100" s="65" t="s">
        <v>250</v>
      </c>
      <c r="B100" s="51" t="n">
        <v>7</v>
      </c>
      <c r="C100" s="151" t="n">
        <v>395</v>
      </c>
      <c r="D100" s="153" t="n">
        <f aca="false">+C100/62.77</f>
        <v>6.29281503903138</v>
      </c>
      <c r="E100" s="51" t="n">
        <v>5</v>
      </c>
      <c r="F100" s="151" t="n">
        <v>331</v>
      </c>
      <c r="G100" s="153" t="n">
        <f aca="false">+F100/44.01</f>
        <v>7.5210179504658</v>
      </c>
      <c r="H100" s="51" t="n">
        <v>9</v>
      </c>
      <c r="I100" s="151" t="n">
        <v>63</v>
      </c>
      <c r="J100" s="153" t="n">
        <f aca="false">+I100/18.74</f>
        <v>3.36179295624333</v>
      </c>
      <c r="L100" s="140"/>
      <c r="M100" s="164"/>
    </row>
    <row r="101" customFormat="false" ht="12.75" hidden="false" customHeight="false" outlineLevel="0" collapsed="false">
      <c r="A101" s="65" t="s">
        <v>232</v>
      </c>
      <c r="B101" s="51" t="n">
        <v>8</v>
      </c>
      <c r="C101" s="151" t="n">
        <v>207</v>
      </c>
      <c r="D101" s="153" t="n">
        <f aca="false">+C101/62.77</f>
        <v>3.29775370399873</v>
      </c>
      <c r="E101" s="51" t="n">
        <v>8</v>
      </c>
      <c r="F101" s="151" t="n">
        <v>119</v>
      </c>
      <c r="G101" s="153" t="n">
        <f aca="false">+F101/44.01</f>
        <v>2.70393092478982</v>
      </c>
      <c r="H101" s="51" t="n">
        <v>6</v>
      </c>
      <c r="I101" s="151" t="n">
        <v>88</v>
      </c>
      <c r="J101" s="153" t="n">
        <f aca="false">+I101/18.74</f>
        <v>4.69583778014941</v>
      </c>
      <c r="L101" s="140"/>
      <c r="M101" s="164"/>
    </row>
    <row r="102" customFormat="false" ht="12.75" hidden="false" customHeight="false" outlineLevel="0" collapsed="false">
      <c r="A102" s="65" t="s">
        <v>235</v>
      </c>
      <c r="B102" s="51" t="n">
        <v>9</v>
      </c>
      <c r="C102" s="151" t="n">
        <v>146</v>
      </c>
      <c r="D102" s="153" t="n">
        <f aca="false">+C102/62.77</f>
        <v>2.32595188784451</v>
      </c>
      <c r="E102" s="51" t="n">
        <v>9</v>
      </c>
      <c r="F102" s="151" t="n">
        <v>69</v>
      </c>
      <c r="G102" s="153" t="n">
        <f aca="false">+F102/44.01</f>
        <v>1.56782549420586</v>
      </c>
      <c r="H102" s="51" t="n">
        <v>8</v>
      </c>
      <c r="I102" s="151" t="n">
        <v>77</v>
      </c>
      <c r="J102" s="153" t="n">
        <f aca="false">+I102/18.74</f>
        <v>4.10885805763074</v>
      </c>
      <c r="L102" s="140"/>
      <c r="M102" s="164"/>
    </row>
    <row r="103" customFormat="false" ht="12.75" hidden="false" customHeight="false" outlineLevel="0" collapsed="false">
      <c r="A103" s="65" t="s">
        <v>247</v>
      </c>
      <c r="B103" s="51" t="n">
        <v>10</v>
      </c>
      <c r="C103" s="151" t="n">
        <v>115</v>
      </c>
      <c r="D103" s="153" t="n">
        <f aca="false">+C103/62.77</f>
        <v>1.8320853911104</v>
      </c>
      <c r="E103" s="51" t="n">
        <v>10</v>
      </c>
      <c r="F103" s="151" t="n">
        <v>68</v>
      </c>
      <c r="G103" s="153" t="n">
        <f aca="false">+F103/44.01</f>
        <v>1.54510338559418</v>
      </c>
      <c r="H103" s="51" t="n">
        <v>11</v>
      </c>
      <c r="I103" s="151" t="n">
        <v>47</v>
      </c>
      <c r="J103" s="153" t="n">
        <f aca="false">+I103/18.74</f>
        <v>2.50800426894344</v>
      </c>
      <c r="L103" s="140"/>
      <c r="M103" s="164"/>
    </row>
    <row r="104" customFormat="false" ht="12.75" hidden="false" customHeight="false" outlineLevel="0" collapsed="false">
      <c r="A104" s="65" t="s">
        <v>253</v>
      </c>
      <c r="B104" s="51" t="n">
        <v>11</v>
      </c>
      <c r="C104" s="151" t="n">
        <v>104</v>
      </c>
      <c r="D104" s="153" t="n">
        <f aca="false">+C104/62.77</f>
        <v>1.65684244065636</v>
      </c>
      <c r="E104" s="163" t="s">
        <v>254</v>
      </c>
      <c r="F104" s="163" t="s">
        <v>254</v>
      </c>
      <c r="G104" s="163" t="s">
        <v>254</v>
      </c>
      <c r="H104" s="51" t="n">
        <v>5</v>
      </c>
      <c r="I104" s="151" t="n">
        <v>104</v>
      </c>
      <c r="J104" s="153" t="n">
        <f aca="false">+I104/18.74</f>
        <v>5.54962646744931</v>
      </c>
      <c r="L104" s="140"/>
      <c r="M104" s="164"/>
    </row>
    <row r="105" customFormat="false" ht="12.75" hidden="false" customHeight="false" outlineLevel="0" collapsed="false">
      <c r="A105" s="76"/>
      <c r="B105" s="51"/>
      <c r="C105" s="51"/>
      <c r="D105" s="51"/>
      <c r="E105" s="59"/>
      <c r="F105" s="51"/>
      <c r="G105" s="51"/>
      <c r="H105" s="51"/>
      <c r="I105" s="51"/>
      <c r="J105" s="51"/>
    </row>
    <row r="106" customFormat="false" ht="12.75" hidden="false" customHeight="false" outlineLevel="0" collapsed="false">
      <c r="A106" s="149" t="s">
        <v>257</v>
      </c>
      <c r="B106" s="51"/>
      <c r="C106" s="51" t="s">
        <v>41</v>
      </c>
      <c r="D106" s="51"/>
      <c r="E106" s="59"/>
      <c r="F106" s="51" t="s">
        <v>41</v>
      </c>
      <c r="G106" s="51"/>
      <c r="H106" s="51"/>
      <c r="I106" s="51" t="s">
        <v>41</v>
      </c>
      <c r="J106" s="51"/>
    </row>
    <row r="107" customFormat="false" ht="12.75" hidden="false" customHeight="false" outlineLevel="0" collapsed="false">
      <c r="A107" s="150"/>
      <c r="B107" s="51"/>
      <c r="C107" s="51" t="s">
        <v>41</v>
      </c>
      <c r="D107" s="51"/>
      <c r="E107" s="59"/>
      <c r="F107" s="51" t="s">
        <v>41</v>
      </c>
      <c r="G107" s="51"/>
      <c r="H107" s="51"/>
      <c r="I107" s="51" t="s">
        <v>41</v>
      </c>
      <c r="J107" s="51"/>
    </row>
    <row r="108" customFormat="false" ht="12.75" hidden="false" customHeight="false" outlineLevel="0" collapsed="false">
      <c r="A108" s="65" t="s">
        <v>228</v>
      </c>
      <c r="B108" s="51"/>
      <c r="C108" s="151" t="n">
        <v>9732</v>
      </c>
      <c r="D108" s="51"/>
      <c r="E108" s="51"/>
      <c r="F108" s="151" t="n">
        <v>6185</v>
      </c>
      <c r="G108" s="51"/>
      <c r="H108" s="51"/>
      <c r="I108" s="151" t="n">
        <v>3545</v>
      </c>
      <c r="J108" s="51"/>
    </row>
    <row r="109" customFormat="false" ht="12.75" hidden="false" customHeight="false" outlineLevel="0" collapsed="false">
      <c r="A109" s="65" t="s">
        <v>229</v>
      </c>
      <c r="B109" s="51"/>
      <c r="C109" s="151" t="n">
        <v>9114</v>
      </c>
      <c r="D109" s="153" t="n">
        <v>100</v>
      </c>
      <c r="E109" s="51"/>
      <c r="F109" s="151" t="n">
        <v>5772</v>
      </c>
      <c r="G109" s="153" t="n">
        <v>100</v>
      </c>
      <c r="H109" s="51"/>
      <c r="I109" s="151" t="n">
        <v>3340</v>
      </c>
      <c r="J109" s="153" t="n">
        <v>100</v>
      </c>
    </row>
    <row r="110" customFormat="false" ht="12.75" hidden="false" customHeight="false" outlineLevel="0" collapsed="false">
      <c r="A110" s="65" t="s">
        <v>231</v>
      </c>
      <c r="B110" s="51" t="n">
        <v>1</v>
      </c>
      <c r="C110" s="151" t="n">
        <v>2087</v>
      </c>
      <c r="D110" s="153" t="n">
        <f aca="false">+C110/91.14</f>
        <v>22.8988369541365</v>
      </c>
      <c r="E110" s="51" t="n">
        <v>2</v>
      </c>
      <c r="F110" s="151" t="n">
        <v>841</v>
      </c>
      <c r="G110" s="153" t="n">
        <f aca="false">+F110/57.72</f>
        <v>14.5703395703396</v>
      </c>
      <c r="H110" s="51" t="n">
        <v>1</v>
      </c>
      <c r="I110" s="151" t="n">
        <v>1246</v>
      </c>
      <c r="J110" s="153" t="n">
        <f aca="false">+I110/33.4</f>
        <v>37.3053892215569</v>
      </c>
    </row>
    <row r="111" customFormat="false" ht="12.75" hidden="false" customHeight="false" outlineLevel="0" collapsed="false">
      <c r="A111" s="65" t="s">
        <v>234</v>
      </c>
      <c r="B111" s="51" t="n">
        <v>2</v>
      </c>
      <c r="C111" s="151" t="n">
        <v>1277</v>
      </c>
      <c r="D111" s="153" t="n">
        <f aca="false">+C111/91.14</f>
        <v>14.0114110160193</v>
      </c>
      <c r="E111" s="51" t="n">
        <v>1</v>
      </c>
      <c r="F111" s="151" t="n">
        <v>1028</v>
      </c>
      <c r="G111" s="153" t="n">
        <f aca="false">+F111/57.72</f>
        <v>17.8101178101178</v>
      </c>
      <c r="H111" s="51" t="n">
        <v>4</v>
      </c>
      <c r="I111" s="151" t="n">
        <v>248</v>
      </c>
      <c r="J111" s="153" t="n">
        <f aca="false">+I111/33.4</f>
        <v>7.4251497005988</v>
      </c>
    </row>
    <row r="112" customFormat="false" ht="12.75" hidden="false" customHeight="false" outlineLevel="0" collapsed="false">
      <c r="A112" s="65" t="s">
        <v>230</v>
      </c>
      <c r="B112" s="51" t="n">
        <v>3</v>
      </c>
      <c r="C112" s="151" t="n">
        <v>1160</v>
      </c>
      <c r="D112" s="153" t="n">
        <f aca="false">+C112/91.14</f>
        <v>12.7276717138468</v>
      </c>
      <c r="E112" s="51" t="n">
        <v>3</v>
      </c>
      <c r="F112" s="151" t="n">
        <v>836</v>
      </c>
      <c r="G112" s="153" t="n">
        <f aca="false">+F112/57.72</f>
        <v>14.4837144837145</v>
      </c>
      <c r="H112" s="51" t="n">
        <v>2</v>
      </c>
      <c r="I112" s="151" t="n">
        <v>324</v>
      </c>
      <c r="J112" s="153" t="n">
        <f aca="false">+I112/33.4</f>
        <v>9.70059880239521</v>
      </c>
    </row>
    <row r="113" customFormat="false" ht="12.75" hidden="false" customHeight="false" outlineLevel="0" collapsed="false">
      <c r="A113" s="65" t="s">
        <v>232</v>
      </c>
      <c r="B113" s="51" t="n">
        <v>4</v>
      </c>
      <c r="C113" s="151" t="n">
        <v>642</v>
      </c>
      <c r="D113" s="153" t="n">
        <f aca="false">+C113/91.14</f>
        <v>7.04410796576695</v>
      </c>
      <c r="E113" s="51" t="n">
        <v>4</v>
      </c>
      <c r="F113" s="151" t="n">
        <v>383</v>
      </c>
      <c r="G113" s="153" t="n">
        <f aca="false">+F113/57.72</f>
        <v>6.63548163548164</v>
      </c>
      <c r="H113" s="51" t="n">
        <v>3</v>
      </c>
      <c r="I113" s="151" t="n">
        <v>259</v>
      </c>
      <c r="J113" s="153" t="n">
        <f aca="false">+I113/33.4</f>
        <v>7.75449101796407</v>
      </c>
    </row>
    <row r="114" customFormat="false" ht="12.75" hidden="false" customHeight="false" outlineLevel="0" collapsed="false">
      <c r="A114" s="65" t="s">
        <v>246</v>
      </c>
      <c r="B114" s="51" t="n">
        <v>5</v>
      </c>
      <c r="C114" s="151" t="n">
        <v>406</v>
      </c>
      <c r="D114" s="153" t="n">
        <f aca="false">+C114/91.14</f>
        <v>4.45468509984639</v>
      </c>
      <c r="E114" s="51" t="n">
        <v>5</v>
      </c>
      <c r="F114" s="151" t="n">
        <v>333</v>
      </c>
      <c r="G114" s="153" t="n">
        <f aca="false">+F114/57.72</f>
        <v>5.76923076923077</v>
      </c>
      <c r="H114" s="51" t="n">
        <v>8</v>
      </c>
      <c r="I114" s="151" t="n">
        <v>73</v>
      </c>
      <c r="J114" s="153" t="n">
        <f aca="false">+I114/33.4</f>
        <v>2.18562874251497</v>
      </c>
    </row>
    <row r="115" customFormat="false" ht="12.75" hidden="false" customHeight="false" outlineLevel="0" collapsed="false">
      <c r="A115" s="65" t="s">
        <v>256</v>
      </c>
      <c r="B115" s="51" t="n">
        <v>6</v>
      </c>
      <c r="C115" s="151" t="n">
        <v>400</v>
      </c>
      <c r="D115" s="153" t="n">
        <f aca="false">+C115/91.14</f>
        <v>4.3888523151196</v>
      </c>
      <c r="E115" s="51" t="n">
        <v>6</v>
      </c>
      <c r="F115" s="151" t="n">
        <v>317</v>
      </c>
      <c r="G115" s="153" t="n">
        <f aca="false">+F115/57.72</f>
        <v>5.49203049203049</v>
      </c>
      <c r="H115" s="51" t="n">
        <v>6</v>
      </c>
      <c r="I115" s="151" t="n">
        <v>82</v>
      </c>
      <c r="J115" s="153" t="n">
        <f aca="false">+I115/33.4</f>
        <v>2.45508982035928</v>
      </c>
    </row>
    <row r="116" customFormat="false" ht="12.75" hidden="false" customHeight="false" outlineLevel="0" collapsed="false">
      <c r="A116" s="65" t="s">
        <v>250</v>
      </c>
      <c r="B116" s="51" t="n">
        <v>7</v>
      </c>
      <c r="C116" s="151" t="n">
        <v>331</v>
      </c>
      <c r="D116" s="153" t="n">
        <f aca="false">+C116/91.14</f>
        <v>3.63177529076147</v>
      </c>
      <c r="E116" s="51" t="n">
        <v>8</v>
      </c>
      <c r="F116" s="151" t="n">
        <v>253</v>
      </c>
      <c r="G116" s="153" t="n">
        <f aca="false">+F116/57.72</f>
        <v>4.38322938322938</v>
      </c>
      <c r="H116" s="51" t="n">
        <v>7</v>
      </c>
      <c r="I116" s="151" t="n">
        <v>78</v>
      </c>
      <c r="J116" s="153" t="n">
        <f aca="false">+I116/33.4</f>
        <v>2.33532934131737</v>
      </c>
    </row>
    <row r="117" customFormat="false" ht="12.75" hidden="false" customHeight="false" outlineLevel="0" collapsed="false">
      <c r="A117" s="65" t="s">
        <v>252</v>
      </c>
      <c r="B117" s="51" t="n">
        <v>8</v>
      </c>
      <c r="C117" s="151" t="n">
        <v>325</v>
      </c>
      <c r="D117" s="153" t="n">
        <f aca="false">+C117/91.14</f>
        <v>3.56594250603467</v>
      </c>
      <c r="E117" s="51" t="n">
        <v>7</v>
      </c>
      <c r="F117" s="151" t="n">
        <v>270</v>
      </c>
      <c r="G117" s="153" t="n">
        <f aca="false">+F117/57.72</f>
        <v>4.67775467775468</v>
      </c>
      <c r="H117" s="51" t="n">
        <v>10</v>
      </c>
      <c r="I117" s="151" t="n">
        <v>55</v>
      </c>
      <c r="J117" s="153" t="n">
        <f aca="false">+I117/33.4</f>
        <v>1.64670658682635</v>
      </c>
    </row>
    <row r="118" customFormat="false" ht="12.75" hidden="false" customHeight="false" outlineLevel="0" collapsed="false">
      <c r="A118" s="65" t="s">
        <v>235</v>
      </c>
      <c r="B118" s="51" t="n">
        <v>9</v>
      </c>
      <c r="C118" s="151" t="n">
        <v>247</v>
      </c>
      <c r="D118" s="153" t="n">
        <f aca="false">+C118/91.14</f>
        <v>2.71011630458635</v>
      </c>
      <c r="E118" s="51" t="n">
        <v>9</v>
      </c>
      <c r="F118" s="151" t="n">
        <v>137</v>
      </c>
      <c r="G118" s="153" t="n">
        <f aca="false">+F118/57.72</f>
        <v>2.37352737352737</v>
      </c>
      <c r="H118" s="51" t="n">
        <v>5</v>
      </c>
      <c r="I118" s="151" t="n">
        <v>110</v>
      </c>
      <c r="J118" s="153" t="n">
        <f aca="false">+I118/33.4</f>
        <v>3.29341317365269</v>
      </c>
    </row>
    <row r="119" customFormat="false" ht="12.75" hidden="false" customHeight="false" outlineLevel="0" collapsed="false">
      <c r="A119" s="65" t="s">
        <v>247</v>
      </c>
      <c r="B119" s="51" t="n">
        <v>10</v>
      </c>
      <c r="C119" s="151" t="n">
        <v>166</v>
      </c>
      <c r="D119" s="153" t="n">
        <f aca="false">+C119/91.14</f>
        <v>1.82137371077463</v>
      </c>
      <c r="E119" s="51" t="n">
        <v>10</v>
      </c>
      <c r="F119" s="151" t="n">
        <v>109</v>
      </c>
      <c r="G119" s="153" t="n">
        <f aca="false">+F119/57.72</f>
        <v>1.88842688842689</v>
      </c>
      <c r="H119" s="51" t="n">
        <v>9</v>
      </c>
      <c r="I119" s="151" t="n">
        <v>57</v>
      </c>
      <c r="J119" s="153" t="n">
        <f aca="false">+I119/33.4</f>
        <v>1.70658682634731</v>
      </c>
    </row>
    <row r="120" customFormat="false" ht="12.75" hidden="false" customHeight="false" outlineLevel="0" collapsed="false">
      <c r="A120" s="66"/>
      <c r="B120" s="54"/>
      <c r="C120" s="165"/>
      <c r="D120" s="54"/>
      <c r="E120" s="54"/>
      <c r="F120" s="165"/>
      <c r="G120" s="54"/>
      <c r="H120" s="54"/>
      <c r="I120" s="165"/>
      <c r="J120" s="54"/>
    </row>
    <row r="121" customFormat="false" ht="12.75" hidden="false" customHeight="false" outlineLevel="0" collapsed="false">
      <c r="A121" s="21"/>
      <c r="B121" s="130"/>
      <c r="C121" s="21"/>
      <c r="D121" s="21"/>
      <c r="E121" s="21"/>
      <c r="F121" s="21"/>
      <c r="G121" s="21"/>
      <c r="H121" s="130"/>
      <c r="I121" s="21"/>
      <c r="J121" s="21" t="s">
        <v>156</v>
      </c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 t="n">
        <v>48</v>
      </c>
    </row>
    <row r="123" customFormat="false" ht="12.75" hidden="false" customHeight="false" outlineLevel="0" collapsed="false">
      <c r="A123" s="21" t="s">
        <v>216</v>
      </c>
      <c r="B123" s="130"/>
      <c r="C123" s="21"/>
      <c r="D123" s="21"/>
      <c r="E123" s="21"/>
      <c r="F123" s="21"/>
      <c r="G123" s="21"/>
      <c r="H123" s="130"/>
      <c r="I123" s="21"/>
      <c r="J123" s="21"/>
    </row>
    <row r="124" customFormat="false" ht="12.75" hidden="false" customHeight="false" outlineLevel="0" collapsed="false">
      <c r="A124" s="21" t="s">
        <v>214</v>
      </c>
      <c r="B124" s="130"/>
      <c r="C124" s="21"/>
      <c r="D124" s="21"/>
      <c r="E124" s="21"/>
      <c r="F124" s="21"/>
      <c r="G124" s="21"/>
      <c r="H124" s="130"/>
      <c r="I124" s="21"/>
      <c r="J124" s="21"/>
    </row>
    <row r="125" customFormat="false" ht="12.75" hidden="false" customHeight="false" outlineLevel="0" collapsed="false">
      <c r="A125" s="21"/>
      <c r="B125" s="130"/>
      <c r="C125" s="21"/>
      <c r="D125" s="21"/>
      <c r="E125" s="21"/>
      <c r="F125" s="21"/>
      <c r="G125" s="21"/>
      <c r="H125" s="130"/>
      <c r="I125" s="21"/>
      <c r="J125" s="21"/>
    </row>
    <row r="126" customFormat="false" ht="12.75" hidden="false" customHeight="false" outlineLevel="0" collapsed="false">
      <c r="A126" s="160"/>
      <c r="B126" s="71" t="s">
        <v>217</v>
      </c>
      <c r="C126" s="71"/>
      <c r="D126" s="71"/>
      <c r="E126" s="145" t="s">
        <v>218</v>
      </c>
      <c r="F126" s="145"/>
      <c r="G126" s="145"/>
      <c r="H126" s="71" t="s">
        <v>219</v>
      </c>
      <c r="I126" s="71"/>
      <c r="J126" s="71"/>
    </row>
    <row r="127" customFormat="false" ht="12.75" hidden="false" customHeight="false" outlineLevel="0" collapsed="false">
      <c r="A127" s="137" t="s">
        <v>220</v>
      </c>
      <c r="B127" s="50" t="s">
        <v>221</v>
      </c>
      <c r="C127" s="50" t="s">
        <v>222</v>
      </c>
      <c r="D127" s="50" t="s">
        <v>223</v>
      </c>
      <c r="E127" s="50" t="s">
        <v>221</v>
      </c>
      <c r="F127" s="50" t="s">
        <v>222</v>
      </c>
      <c r="G127" s="50" t="s">
        <v>223</v>
      </c>
      <c r="H127" s="50" t="s">
        <v>221</v>
      </c>
      <c r="I127" s="50" t="s">
        <v>222</v>
      </c>
      <c r="J127" s="50" t="s">
        <v>223</v>
      </c>
    </row>
    <row r="128" customFormat="false" ht="12.75" hidden="false" customHeight="false" outlineLevel="0" collapsed="false">
      <c r="A128" s="76"/>
      <c r="B128" s="146"/>
      <c r="C128" s="51" t="s">
        <v>224</v>
      </c>
      <c r="D128" s="51" t="s">
        <v>225</v>
      </c>
      <c r="E128" s="146"/>
      <c r="F128" s="51" t="s">
        <v>224</v>
      </c>
      <c r="G128" s="51" t="s">
        <v>225</v>
      </c>
      <c r="H128" s="146"/>
      <c r="I128" s="51" t="s">
        <v>224</v>
      </c>
      <c r="J128" s="51" t="s">
        <v>225</v>
      </c>
    </row>
    <row r="129" customFormat="false" ht="12.75" hidden="false" customHeight="false" outlineLevel="0" collapsed="false">
      <c r="A129" s="147"/>
      <c r="B129" s="148"/>
      <c r="C129" s="148"/>
      <c r="D129" s="54" t="s">
        <v>226</v>
      </c>
      <c r="E129" s="148"/>
      <c r="F129" s="148"/>
      <c r="G129" s="54" t="s">
        <v>226</v>
      </c>
      <c r="H129" s="148"/>
      <c r="I129" s="148"/>
      <c r="J129" s="54" t="s">
        <v>226</v>
      </c>
    </row>
    <row r="130" customFormat="false" ht="12.75" hidden="false" customHeight="false" outlineLevel="0" collapsed="false">
      <c r="A130" s="149" t="s">
        <v>258</v>
      </c>
      <c r="B130" s="161"/>
      <c r="C130" s="161" t="s">
        <v>41</v>
      </c>
      <c r="D130" s="161"/>
      <c r="E130" s="72"/>
      <c r="F130" s="151" t="s">
        <v>41</v>
      </c>
      <c r="G130" s="51"/>
      <c r="H130" s="51"/>
      <c r="I130" s="151" t="s">
        <v>41</v>
      </c>
      <c r="J130" s="51"/>
    </row>
    <row r="131" customFormat="false" ht="12.75" hidden="false" customHeight="false" outlineLevel="0" collapsed="false">
      <c r="A131" s="150"/>
      <c r="B131" s="51"/>
      <c r="C131" s="151" t="s">
        <v>41</v>
      </c>
      <c r="D131" s="51" t="s">
        <v>41</v>
      </c>
      <c r="E131" s="72"/>
      <c r="F131" s="151" t="s">
        <v>41</v>
      </c>
      <c r="G131" s="51" t="s">
        <v>41</v>
      </c>
      <c r="H131" s="51"/>
      <c r="I131" s="151" t="s">
        <v>41</v>
      </c>
      <c r="J131" s="51" t="s">
        <v>41</v>
      </c>
    </row>
    <row r="132" customFormat="false" ht="12.75" hidden="false" customHeight="false" outlineLevel="0" collapsed="false">
      <c r="A132" s="65" t="s">
        <v>228</v>
      </c>
      <c r="B132" s="51"/>
      <c r="C132" s="151" t="n">
        <v>20112</v>
      </c>
      <c r="D132" s="153"/>
      <c r="E132" s="72"/>
      <c r="F132" s="151" t="n">
        <v>13025</v>
      </c>
      <c r="G132" s="153"/>
      <c r="H132" s="51"/>
      <c r="I132" s="151" t="n">
        <v>7084</v>
      </c>
      <c r="J132" s="153"/>
    </row>
    <row r="133" customFormat="false" ht="12.75" hidden="false" customHeight="false" outlineLevel="0" collapsed="false">
      <c r="A133" s="65" t="s">
        <v>229</v>
      </c>
      <c r="B133" s="146"/>
      <c r="C133" s="151" t="n">
        <v>18883</v>
      </c>
      <c r="D133" s="153" t="n">
        <v>100</v>
      </c>
      <c r="E133" s="166"/>
      <c r="F133" s="151" t="n">
        <v>12164</v>
      </c>
      <c r="G133" s="153" t="n">
        <v>100</v>
      </c>
      <c r="H133" s="51"/>
      <c r="I133" s="151" t="n">
        <v>6716</v>
      </c>
      <c r="J133" s="153" t="n">
        <v>100</v>
      </c>
    </row>
    <row r="134" customFormat="false" ht="12.75" hidden="false" customHeight="false" outlineLevel="0" collapsed="false">
      <c r="A134" s="65" t="s">
        <v>231</v>
      </c>
      <c r="B134" s="51" t="n">
        <v>1</v>
      </c>
      <c r="C134" s="151" t="n">
        <v>5641</v>
      </c>
      <c r="D134" s="153" t="n">
        <v>25.1819115218071</v>
      </c>
      <c r="E134" s="72" t="n">
        <v>1</v>
      </c>
      <c r="F134" s="151" t="n">
        <v>2816</v>
      </c>
      <c r="G134" s="153" t="n">
        <v>24.9822569198013</v>
      </c>
      <c r="H134" s="51" t="n">
        <v>1</v>
      </c>
      <c r="I134" s="151" t="n">
        <v>2825</v>
      </c>
      <c r="J134" s="153" t="n">
        <v>25.3932584269663</v>
      </c>
    </row>
    <row r="135" customFormat="false" ht="12.75" hidden="false" customHeight="false" outlineLevel="0" collapsed="false">
      <c r="A135" s="65" t="s">
        <v>230</v>
      </c>
      <c r="B135" s="51" t="n">
        <v>2</v>
      </c>
      <c r="C135" s="151" t="n">
        <v>3662</v>
      </c>
      <c r="D135" s="153" t="n">
        <v>16.3474844872997</v>
      </c>
      <c r="E135" s="72" t="n">
        <v>2</v>
      </c>
      <c r="F135" s="151" t="n">
        <v>2695</v>
      </c>
      <c r="G135" s="153" t="n">
        <v>23.9088005677786</v>
      </c>
      <c r="H135" s="51" t="n">
        <v>2</v>
      </c>
      <c r="I135" s="151" t="n">
        <v>967</v>
      </c>
      <c r="J135" s="153" t="n">
        <v>8.69213483146067</v>
      </c>
    </row>
    <row r="136" customFormat="false" ht="12.75" hidden="false" customHeight="false" outlineLevel="0" collapsed="false">
      <c r="A136" s="65" t="s">
        <v>232</v>
      </c>
      <c r="B136" s="51" t="n">
        <v>3</v>
      </c>
      <c r="C136" s="151" t="n">
        <v>1752</v>
      </c>
      <c r="D136" s="153" t="n">
        <v>7.8210794160975</v>
      </c>
      <c r="E136" s="72" t="n">
        <v>3</v>
      </c>
      <c r="F136" s="151" t="n">
        <v>1098</v>
      </c>
      <c r="G136" s="153" t="n">
        <v>9.74095102909865</v>
      </c>
      <c r="H136" s="51" t="n">
        <v>3</v>
      </c>
      <c r="I136" s="151" t="n">
        <v>654</v>
      </c>
      <c r="J136" s="153" t="n">
        <v>5.87865168539326</v>
      </c>
    </row>
    <row r="137" customFormat="false" ht="12.75" hidden="false" customHeight="false" outlineLevel="0" collapsed="false">
      <c r="A137" s="65" t="s">
        <v>234</v>
      </c>
      <c r="B137" s="51" t="n">
        <v>4</v>
      </c>
      <c r="C137" s="151" t="n">
        <v>1241</v>
      </c>
      <c r="D137" s="153" t="n">
        <v>5.53993125306906</v>
      </c>
      <c r="E137" s="72" t="n">
        <v>4</v>
      </c>
      <c r="F137" s="151" t="n">
        <v>979</v>
      </c>
      <c r="G137" s="153" t="n">
        <v>8.68523775727466</v>
      </c>
      <c r="H137" s="51" t="n">
        <v>4</v>
      </c>
      <c r="I137" s="151" t="n">
        <v>261</v>
      </c>
      <c r="J137" s="153" t="n">
        <v>2.34606741573034</v>
      </c>
    </row>
    <row r="138" customFormat="false" ht="12.75" hidden="false" customHeight="false" outlineLevel="0" collapsed="false">
      <c r="A138" s="65" t="s">
        <v>259</v>
      </c>
      <c r="B138" s="51" t="n">
        <v>5</v>
      </c>
      <c r="C138" s="151" t="n">
        <v>565</v>
      </c>
      <c r="D138" s="153" t="n">
        <v>2.52220882996295</v>
      </c>
      <c r="E138" s="72" t="n">
        <v>5</v>
      </c>
      <c r="F138" s="151" t="n">
        <v>472</v>
      </c>
      <c r="G138" s="153" t="n">
        <v>4.18736692689851</v>
      </c>
      <c r="H138" s="51" t="n">
        <v>9</v>
      </c>
      <c r="I138" s="151" t="n">
        <v>93</v>
      </c>
      <c r="J138" s="153" t="n">
        <v>0.835955056179775</v>
      </c>
    </row>
    <row r="139" customFormat="false" ht="12.75" hidden="false" customHeight="false" outlineLevel="0" collapsed="false">
      <c r="A139" s="65" t="s">
        <v>236</v>
      </c>
      <c r="B139" s="51" t="n">
        <v>6</v>
      </c>
      <c r="C139" s="151" t="n">
        <v>532</v>
      </c>
      <c r="D139" s="153" t="n">
        <v>2.37489397794741</v>
      </c>
      <c r="E139" s="72" t="n">
        <v>6</v>
      </c>
      <c r="F139" s="151" t="n">
        <v>342</v>
      </c>
      <c r="G139" s="153" t="n">
        <v>3.03406671398155</v>
      </c>
      <c r="H139" s="51" t="n">
        <v>5</v>
      </c>
      <c r="I139" s="151" t="n">
        <v>190</v>
      </c>
      <c r="J139" s="153" t="n">
        <v>1.70786516853933</v>
      </c>
    </row>
    <row r="140" customFormat="false" ht="12.75" hidden="false" customHeight="false" outlineLevel="0" collapsed="false">
      <c r="A140" s="65" t="s">
        <v>235</v>
      </c>
      <c r="B140" s="51" t="n">
        <v>7</v>
      </c>
      <c r="C140" s="151" t="n">
        <v>470</v>
      </c>
      <c r="D140" s="153" t="n">
        <v>2.0981206196152</v>
      </c>
      <c r="E140" s="72" t="n">
        <v>9</v>
      </c>
      <c r="F140" s="151" t="n">
        <v>287</v>
      </c>
      <c r="G140" s="153" t="n">
        <v>2.54613200851668</v>
      </c>
      <c r="H140" s="51" t="n">
        <v>6</v>
      </c>
      <c r="I140" s="151" t="n">
        <v>182</v>
      </c>
      <c r="J140" s="153" t="n">
        <v>1.63595505617978</v>
      </c>
    </row>
    <row r="141" customFormat="false" ht="12.75" hidden="false" customHeight="false" outlineLevel="0" collapsed="false">
      <c r="A141" s="65" t="s">
        <v>250</v>
      </c>
      <c r="B141" s="51" t="n">
        <v>8</v>
      </c>
      <c r="C141" s="151" t="n">
        <v>421</v>
      </c>
      <c r="D141" s="153" t="n">
        <v>1.87938038480425</v>
      </c>
      <c r="E141" s="72" t="n">
        <v>7</v>
      </c>
      <c r="F141" s="151" t="n">
        <v>325</v>
      </c>
      <c r="G141" s="153" t="n">
        <v>2.88325053229241</v>
      </c>
      <c r="H141" s="51" t="n">
        <v>8</v>
      </c>
      <c r="I141" s="151" t="n">
        <v>96</v>
      </c>
      <c r="J141" s="153" t="n">
        <v>0.862921348314607</v>
      </c>
    </row>
    <row r="142" customFormat="false" ht="12.75" hidden="false" customHeight="false" outlineLevel="0" collapsed="false">
      <c r="A142" s="65" t="s">
        <v>246</v>
      </c>
      <c r="B142" s="51" t="n">
        <v>9</v>
      </c>
      <c r="C142" s="51" t="n">
        <v>392</v>
      </c>
      <c r="D142" s="153" t="n">
        <v>1.74992187848757</v>
      </c>
      <c r="E142" s="72" t="n">
        <v>8</v>
      </c>
      <c r="F142" s="51" t="n">
        <v>318</v>
      </c>
      <c r="G142" s="153" t="n">
        <v>2.82114975159688</v>
      </c>
      <c r="H142" s="51" t="n">
        <v>10</v>
      </c>
      <c r="I142" s="51" t="n">
        <v>74</v>
      </c>
      <c r="J142" s="153" t="n">
        <v>0.665168539325843</v>
      </c>
    </row>
    <row r="143" customFormat="false" ht="12.75" hidden="false" customHeight="false" outlineLevel="0" collapsed="false">
      <c r="A143" s="65" t="s">
        <v>237</v>
      </c>
      <c r="B143" s="51" t="n">
        <v>10</v>
      </c>
      <c r="C143" s="151" t="n">
        <v>334</v>
      </c>
      <c r="D143" s="153" t="n">
        <v>1.4910048658542</v>
      </c>
      <c r="E143" s="72" t="n">
        <v>10</v>
      </c>
      <c r="F143" s="151" t="n">
        <v>187</v>
      </c>
      <c r="G143" s="153" t="n">
        <v>1.65897799858055</v>
      </c>
      <c r="H143" s="51" t="n">
        <v>7</v>
      </c>
      <c r="I143" s="151" t="n">
        <v>147</v>
      </c>
      <c r="J143" s="153" t="n">
        <v>1.32134831460674</v>
      </c>
    </row>
    <row r="144" customFormat="false" ht="12.75" hidden="false" customHeight="false" outlineLevel="0" collapsed="false">
      <c r="A144" s="76"/>
      <c r="B144" s="146"/>
      <c r="C144" s="146"/>
      <c r="D144" s="146"/>
      <c r="E144" s="167"/>
      <c r="F144" s="83"/>
      <c r="G144" s="146"/>
      <c r="H144" s="146"/>
      <c r="I144" s="83"/>
      <c r="J144" s="146"/>
    </row>
    <row r="145" customFormat="false" ht="12.75" hidden="false" customHeight="false" outlineLevel="0" collapsed="false">
      <c r="A145" s="149" t="s">
        <v>260</v>
      </c>
      <c r="B145" s="51"/>
      <c r="C145" s="51" t="s">
        <v>41</v>
      </c>
      <c r="D145" s="51"/>
      <c r="E145" s="74"/>
      <c r="F145" s="51" t="s">
        <v>41</v>
      </c>
      <c r="G145" s="51"/>
      <c r="H145" s="51"/>
      <c r="I145" s="51" t="s">
        <v>41</v>
      </c>
      <c r="J145" s="51"/>
    </row>
    <row r="146" customFormat="false" ht="12.75" hidden="false" customHeight="false" outlineLevel="0" collapsed="false">
      <c r="A146" s="76"/>
      <c r="B146" s="51"/>
      <c r="C146" s="51" t="s">
        <v>41</v>
      </c>
      <c r="D146" s="51"/>
      <c r="E146" s="74"/>
      <c r="F146" s="51" t="s">
        <v>41</v>
      </c>
      <c r="G146" s="51"/>
      <c r="H146" s="51"/>
      <c r="I146" s="51" t="s">
        <v>41</v>
      </c>
      <c r="J146" s="51"/>
    </row>
    <row r="147" customFormat="false" ht="12.75" hidden="false" customHeight="false" outlineLevel="0" collapsed="false">
      <c r="A147" s="65" t="s">
        <v>228</v>
      </c>
      <c r="B147" s="51"/>
      <c r="C147" s="151" t="n">
        <v>34273</v>
      </c>
      <c r="D147" s="51"/>
      <c r="E147" s="72"/>
      <c r="F147" s="151" t="n">
        <v>22565</v>
      </c>
      <c r="G147" s="51"/>
      <c r="H147" s="51"/>
      <c r="I147" s="151" t="n">
        <v>11705</v>
      </c>
      <c r="J147" s="51"/>
    </row>
    <row r="148" customFormat="false" ht="12.75" hidden="false" customHeight="false" outlineLevel="0" collapsed="false">
      <c r="A148" s="65" t="s">
        <v>229</v>
      </c>
      <c r="B148" s="51"/>
      <c r="C148" s="151" t="n">
        <v>32129</v>
      </c>
      <c r="D148" s="153" t="n">
        <v>100</v>
      </c>
      <c r="E148" s="72"/>
      <c r="F148" s="151" t="n">
        <v>21110</v>
      </c>
      <c r="G148" s="153" t="n">
        <v>100</v>
      </c>
      <c r="H148" s="51"/>
      <c r="I148" s="151" t="n">
        <v>11016</v>
      </c>
      <c r="J148" s="153" t="n">
        <v>100</v>
      </c>
    </row>
    <row r="149" customFormat="false" ht="12.75" hidden="false" customHeight="false" outlineLevel="0" collapsed="false">
      <c r="A149" s="65" t="s">
        <v>231</v>
      </c>
      <c r="B149" s="51" t="n">
        <v>1</v>
      </c>
      <c r="C149" s="151" t="n">
        <v>10107</v>
      </c>
      <c r="D149" s="153" t="n">
        <f aca="false">+C149/321.29</f>
        <v>31.4575617043792</v>
      </c>
      <c r="E149" s="72" t="n">
        <v>1</v>
      </c>
      <c r="F149" s="151" t="n">
        <v>6004</v>
      </c>
      <c r="G149" s="153" t="n">
        <f aca="false">+F149/211.1</f>
        <v>28.4414969208906</v>
      </c>
      <c r="H149" s="51" t="n">
        <v>1</v>
      </c>
      <c r="I149" s="151" t="n">
        <v>4103</v>
      </c>
      <c r="J149" s="153" t="n">
        <f aca="false">+I149/110.16</f>
        <v>37.2458242556282</v>
      </c>
    </row>
    <row r="150" customFormat="false" ht="12.75" hidden="false" customHeight="false" outlineLevel="0" collapsed="false">
      <c r="A150" s="65" t="s">
        <v>230</v>
      </c>
      <c r="B150" s="51" t="n">
        <v>2</v>
      </c>
      <c r="C150" s="151" t="n">
        <v>7369</v>
      </c>
      <c r="D150" s="153" t="n">
        <f aca="false">+C150/321.29</f>
        <v>22.9356655980578</v>
      </c>
      <c r="E150" s="72" t="n">
        <v>2</v>
      </c>
      <c r="F150" s="151" t="n">
        <v>5309</v>
      </c>
      <c r="G150" s="153" t="n">
        <f aca="false">+F150/211.1</f>
        <v>25.1492183799147</v>
      </c>
      <c r="H150" s="51" t="n">
        <v>2</v>
      </c>
      <c r="I150" s="151" t="n">
        <v>2060</v>
      </c>
      <c r="J150" s="153" t="n">
        <f aca="false">+I150/110.16</f>
        <v>18.7000726216413</v>
      </c>
    </row>
    <row r="151" customFormat="false" ht="12.75" hidden="false" customHeight="false" outlineLevel="0" collapsed="false">
      <c r="A151" s="65" t="s">
        <v>232</v>
      </c>
      <c r="B151" s="51" t="n">
        <v>3</v>
      </c>
      <c r="C151" s="151" t="n">
        <v>2916</v>
      </c>
      <c r="D151" s="153" t="n">
        <f aca="false">+C151/321.29</f>
        <v>9.07591272682001</v>
      </c>
      <c r="E151" s="72" t="n">
        <v>3</v>
      </c>
      <c r="F151" s="151" t="n">
        <v>1875</v>
      </c>
      <c r="G151" s="153" t="n">
        <f aca="false">+F151/211.1</f>
        <v>8.88204642349597</v>
      </c>
      <c r="H151" s="51" t="n">
        <v>3</v>
      </c>
      <c r="I151" s="151" t="n">
        <v>1040</v>
      </c>
      <c r="J151" s="153" t="n">
        <f aca="false">+I151/110.16</f>
        <v>9.44081336238199</v>
      </c>
    </row>
    <row r="152" customFormat="false" ht="12.75" hidden="false" customHeight="false" outlineLevel="0" collapsed="false">
      <c r="A152" s="65" t="s">
        <v>236</v>
      </c>
      <c r="B152" s="51" t="n">
        <v>4</v>
      </c>
      <c r="C152" s="151" t="n">
        <v>1426</v>
      </c>
      <c r="D152" s="153" t="n">
        <f aca="false">+C152/321.29</f>
        <v>4.43835786983722</v>
      </c>
      <c r="E152" s="72" t="n">
        <v>4</v>
      </c>
      <c r="F152" s="151" t="n">
        <v>837</v>
      </c>
      <c r="G152" s="153" t="n">
        <f aca="false">+F152/211.1</f>
        <v>3.9649455234486</v>
      </c>
      <c r="H152" s="51" t="n">
        <v>4</v>
      </c>
      <c r="I152" s="151" t="n">
        <v>589</v>
      </c>
      <c r="J152" s="153" t="n">
        <f aca="false">+I152/110.16</f>
        <v>5.34676833696442</v>
      </c>
    </row>
    <row r="153" customFormat="false" ht="12.75" hidden="false" customHeight="false" outlineLevel="0" collapsed="false">
      <c r="A153" s="65" t="s">
        <v>234</v>
      </c>
      <c r="B153" s="51" t="n">
        <v>5</v>
      </c>
      <c r="C153" s="151" t="n">
        <v>1055</v>
      </c>
      <c r="D153" s="153" t="n">
        <f aca="false">+C153/321.29</f>
        <v>3.28363783497775</v>
      </c>
      <c r="E153" s="72" t="n">
        <v>5</v>
      </c>
      <c r="F153" s="151" t="n">
        <v>808</v>
      </c>
      <c r="G153" s="153" t="n">
        <f aca="false">+F153/211.1</f>
        <v>3.82756987209853</v>
      </c>
      <c r="H153" s="51" t="n">
        <v>7</v>
      </c>
      <c r="I153" s="151" t="n">
        <v>247</v>
      </c>
      <c r="J153" s="153" t="n">
        <f aca="false">+I153/110.16</f>
        <v>2.24219317356572</v>
      </c>
    </row>
    <row r="154" customFormat="false" ht="12.75" hidden="false" customHeight="false" outlineLevel="0" collapsed="false">
      <c r="A154" s="65" t="s">
        <v>235</v>
      </c>
      <c r="B154" s="51" t="n">
        <v>6</v>
      </c>
      <c r="C154" s="151" t="n">
        <v>924</v>
      </c>
      <c r="D154" s="153" t="n">
        <f aca="false">+C154/321.29</f>
        <v>2.87590650191416</v>
      </c>
      <c r="E154" s="72" t="n">
        <v>7</v>
      </c>
      <c r="F154" s="151" t="n">
        <v>558</v>
      </c>
      <c r="G154" s="153" t="n">
        <f aca="false">+F154/211.1</f>
        <v>2.6432970156324</v>
      </c>
      <c r="H154" s="51" t="n">
        <v>5</v>
      </c>
      <c r="I154" s="151" t="n">
        <v>365</v>
      </c>
      <c r="J154" s="153" t="n">
        <f aca="false">+I154/110.16</f>
        <v>3.31336238198983</v>
      </c>
    </row>
    <row r="155" customFormat="false" ht="12.75" hidden="false" customHeight="false" outlineLevel="0" collapsed="false">
      <c r="A155" s="65" t="s">
        <v>259</v>
      </c>
      <c r="B155" s="51" t="n">
        <v>7</v>
      </c>
      <c r="C155" s="151" t="n">
        <v>757</v>
      </c>
      <c r="D155" s="153" t="n">
        <f aca="false">+C155/321.29</f>
        <v>2.35612686358119</v>
      </c>
      <c r="E155" s="72" t="n">
        <v>6</v>
      </c>
      <c r="F155" s="151" t="n">
        <v>591</v>
      </c>
      <c r="G155" s="153" t="n">
        <f aca="false">+F155/211.1</f>
        <v>2.79962103268593</v>
      </c>
      <c r="H155" s="51" t="n">
        <v>10</v>
      </c>
      <c r="I155" s="151" t="n">
        <v>166</v>
      </c>
      <c r="J155" s="153" t="n">
        <f aca="false">+I155/110.16</f>
        <v>1.50689905591866</v>
      </c>
    </row>
    <row r="156" customFormat="false" ht="12.75" hidden="false" customHeight="false" outlineLevel="0" collapsed="false">
      <c r="A156" s="65" t="s">
        <v>237</v>
      </c>
      <c r="B156" s="51" t="n">
        <v>8</v>
      </c>
      <c r="C156" s="151" t="n">
        <v>689</v>
      </c>
      <c r="D156" s="153" t="n">
        <f aca="false">+C156/321.29</f>
        <v>2.14448006473902</v>
      </c>
      <c r="E156" s="72" t="n">
        <v>9</v>
      </c>
      <c r="F156" s="151" t="n">
        <v>381</v>
      </c>
      <c r="G156" s="153" t="n">
        <f aca="false">+F156/211.1</f>
        <v>1.80483183325438</v>
      </c>
      <c r="H156" s="51" t="n">
        <v>6</v>
      </c>
      <c r="I156" s="151" t="n">
        <v>308</v>
      </c>
      <c r="J156" s="153" t="n">
        <f aca="false">+I156/110.16</f>
        <v>2.79593318809005</v>
      </c>
    </row>
    <row r="157" customFormat="false" ht="12.75" hidden="false" customHeight="false" outlineLevel="0" collapsed="false">
      <c r="A157" s="65" t="s">
        <v>239</v>
      </c>
      <c r="B157" s="51" t="n">
        <v>9</v>
      </c>
      <c r="C157" s="151" t="n">
        <v>647</v>
      </c>
      <c r="D157" s="153" t="n">
        <f aca="false">+C157/321.29</f>
        <v>2.01375704192474</v>
      </c>
      <c r="E157" s="72" t="n">
        <v>8</v>
      </c>
      <c r="F157" s="151" t="n">
        <v>475</v>
      </c>
      <c r="G157" s="153" t="n">
        <f aca="false">+F157/211.1</f>
        <v>2.25011842728565</v>
      </c>
      <c r="H157" s="51" t="n">
        <v>9</v>
      </c>
      <c r="I157" s="151" t="n">
        <v>172</v>
      </c>
      <c r="J157" s="153" t="n">
        <f aca="false">+I157/110.16</f>
        <v>1.56136528685548</v>
      </c>
    </row>
    <row r="158" customFormat="false" ht="12.75" hidden="false" customHeight="false" outlineLevel="0" collapsed="false">
      <c r="A158" s="65" t="s">
        <v>247</v>
      </c>
      <c r="B158" s="51" t="n">
        <v>10</v>
      </c>
      <c r="C158" s="151" t="n">
        <v>593</v>
      </c>
      <c r="D158" s="153" t="n">
        <f aca="false">+C158/321.29</f>
        <v>1.84568458402067</v>
      </c>
      <c r="E158" s="72" t="n">
        <v>10</v>
      </c>
      <c r="F158" s="151" t="n">
        <v>383</v>
      </c>
      <c r="G158" s="153" t="n">
        <f aca="false">+F158/211.1</f>
        <v>1.81430601610611</v>
      </c>
      <c r="H158" s="51" t="n">
        <v>8</v>
      </c>
      <c r="I158" s="151" t="n">
        <v>210</v>
      </c>
      <c r="J158" s="153" t="n">
        <f aca="false">+I158/110.16</f>
        <v>1.90631808278867</v>
      </c>
    </row>
    <row r="159" customFormat="false" ht="12.75" hidden="false" customHeight="false" outlineLevel="0" collapsed="false">
      <c r="A159" s="65"/>
      <c r="B159" s="51"/>
      <c r="C159" s="151"/>
      <c r="D159" s="153"/>
      <c r="E159" s="72"/>
      <c r="F159" s="51"/>
      <c r="G159" s="153"/>
      <c r="H159" s="51"/>
      <c r="I159" s="51"/>
      <c r="J159" s="153"/>
    </row>
    <row r="160" customFormat="false" ht="12.75" hidden="false" customHeight="false" outlineLevel="0" collapsed="false">
      <c r="A160" s="66"/>
      <c r="B160" s="54"/>
      <c r="C160" s="165"/>
      <c r="D160" s="54"/>
      <c r="E160" s="168"/>
      <c r="F160" s="54"/>
      <c r="G160" s="54"/>
      <c r="H160" s="54"/>
      <c r="I160" s="54"/>
      <c r="J160" s="54"/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 t="s">
        <v>156</v>
      </c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 t="n">
        <v>49</v>
      </c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</row>
    <row r="164" customFormat="false" ht="12.75" hidden="false" customHeight="false" outlineLevel="0" collapsed="false">
      <c r="A164" s="21" t="s">
        <v>216</v>
      </c>
      <c r="B164" s="130"/>
      <c r="C164" s="21"/>
      <c r="D164" s="21"/>
      <c r="E164" s="21"/>
      <c r="F164" s="21"/>
      <c r="G164" s="21"/>
      <c r="H164" s="130"/>
      <c r="I164" s="21"/>
      <c r="J164" s="21"/>
    </row>
    <row r="165" customFormat="false" ht="12.75" hidden="false" customHeight="false" outlineLevel="0" collapsed="false">
      <c r="A165" s="21" t="s">
        <v>214</v>
      </c>
      <c r="B165" s="130"/>
      <c r="C165" s="21"/>
      <c r="D165" s="21"/>
      <c r="E165" s="21"/>
      <c r="F165" s="21"/>
      <c r="G165" s="21"/>
      <c r="H165" s="130"/>
      <c r="I165" s="21"/>
      <c r="J165" s="21"/>
    </row>
    <row r="166" customFormat="false" ht="12.75" hidden="false" customHeight="false" outlineLevel="0" collapsed="false">
      <c r="A166" s="21"/>
      <c r="B166" s="130"/>
      <c r="C166" s="21"/>
      <c r="D166" s="21"/>
      <c r="E166" s="21"/>
      <c r="F166" s="21"/>
      <c r="G166" s="21"/>
      <c r="H166" s="130"/>
      <c r="I166" s="21"/>
      <c r="J166" s="21"/>
    </row>
    <row r="167" customFormat="false" ht="12.75" hidden="false" customHeight="false" outlineLevel="0" collapsed="false">
      <c r="A167" s="160"/>
      <c r="B167" s="71" t="s">
        <v>217</v>
      </c>
      <c r="C167" s="71"/>
      <c r="D167" s="71"/>
      <c r="E167" s="145" t="s">
        <v>218</v>
      </c>
      <c r="F167" s="145"/>
      <c r="G167" s="145"/>
      <c r="H167" s="71" t="s">
        <v>219</v>
      </c>
      <c r="I167" s="71"/>
      <c r="J167" s="71"/>
    </row>
    <row r="168" customFormat="false" ht="12.75" hidden="false" customHeight="false" outlineLevel="0" collapsed="false">
      <c r="A168" s="137" t="s">
        <v>220</v>
      </c>
      <c r="B168" s="50" t="s">
        <v>221</v>
      </c>
      <c r="C168" s="50" t="s">
        <v>222</v>
      </c>
      <c r="D168" s="50" t="s">
        <v>223</v>
      </c>
      <c r="E168" s="50" t="s">
        <v>221</v>
      </c>
      <c r="F168" s="50" t="s">
        <v>222</v>
      </c>
      <c r="G168" s="50" t="s">
        <v>223</v>
      </c>
      <c r="H168" s="50" t="s">
        <v>221</v>
      </c>
      <c r="I168" s="50" t="s">
        <v>222</v>
      </c>
      <c r="J168" s="50" t="s">
        <v>223</v>
      </c>
    </row>
    <row r="169" customFormat="false" ht="12.75" hidden="false" customHeight="false" outlineLevel="0" collapsed="false">
      <c r="A169" s="76"/>
      <c r="B169" s="146"/>
      <c r="C169" s="51" t="s">
        <v>224</v>
      </c>
      <c r="D169" s="51" t="s">
        <v>225</v>
      </c>
      <c r="E169" s="146"/>
      <c r="F169" s="51" t="s">
        <v>224</v>
      </c>
      <c r="G169" s="51" t="s">
        <v>225</v>
      </c>
      <c r="H169" s="146"/>
      <c r="I169" s="51" t="s">
        <v>224</v>
      </c>
      <c r="J169" s="51" t="s">
        <v>225</v>
      </c>
    </row>
    <row r="170" customFormat="false" ht="12.75" hidden="false" customHeight="false" outlineLevel="0" collapsed="false">
      <c r="A170" s="147"/>
      <c r="B170" s="148"/>
      <c r="C170" s="148"/>
      <c r="D170" s="54" t="s">
        <v>226</v>
      </c>
      <c r="E170" s="148"/>
      <c r="F170" s="148"/>
      <c r="G170" s="54" t="s">
        <v>226</v>
      </c>
      <c r="H170" s="148"/>
      <c r="I170" s="148"/>
      <c r="J170" s="54" t="s">
        <v>226</v>
      </c>
    </row>
    <row r="171" customFormat="false" ht="12.75" hidden="false" customHeight="false" outlineLevel="0" collapsed="false">
      <c r="A171" s="149" t="s">
        <v>261</v>
      </c>
      <c r="B171" s="50"/>
      <c r="C171" s="169" t="s">
        <v>41</v>
      </c>
      <c r="D171" s="50"/>
      <c r="E171" s="50"/>
      <c r="F171" s="50" t="s">
        <v>41</v>
      </c>
      <c r="G171" s="50"/>
      <c r="H171" s="50"/>
      <c r="I171" s="50" t="s">
        <v>41</v>
      </c>
      <c r="J171" s="50"/>
    </row>
    <row r="172" customFormat="false" ht="12.75" hidden="false" customHeight="false" outlineLevel="0" collapsed="false">
      <c r="A172" s="150"/>
      <c r="B172" s="51"/>
      <c r="C172" s="151" t="s">
        <v>41</v>
      </c>
      <c r="D172" s="51" t="s">
        <v>41</v>
      </c>
      <c r="E172" s="51"/>
      <c r="F172" s="51" t="s">
        <v>41</v>
      </c>
      <c r="G172" s="51" t="s">
        <v>41</v>
      </c>
      <c r="H172" s="51"/>
      <c r="I172" s="51" t="s">
        <v>41</v>
      </c>
      <c r="J172" s="51" t="s">
        <v>41</v>
      </c>
    </row>
    <row r="173" customFormat="false" ht="12.75" hidden="false" customHeight="false" outlineLevel="0" collapsed="false">
      <c r="A173" s="65" t="s">
        <v>228</v>
      </c>
      <c r="B173" s="51"/>
      <c r="C173" s="151" t="n">
        <v>58851</v>
      </c>
      <c r="D173" s="153"/>
      <c r="E173" s="51"/>
      <c r="F173" s="151" t="n">
        <v>36181</v>
      </c>
      <c r="G173" s="153"/>
      <c r="H173" s="51"/>
      <c r="I173" s="151" t="n">
        <v>22667</v>
      </c>
      <c r="J173" s="153"/>
    </row>
    <row r="174" customFormat="false" ht="12.75" hidden="false" customHeight="false" outlineLevel="0" collapsed="false">
      <c r="A174" s="65" t="s">
        <v>229</v>
      </c>
      <c r="B174" s="146"/>
      <c r="C174" s="151" t="n">
        <v>55226</v>
      </c>
      <c r="D174" s="153" t="n">
        <v>100</v>
      </c>
      <c r="E174" s="146"/>
      <c r="F174" s="151" t="n">
        <v>33937</v>
      </c>
      <c r="G174" s="153" t="n">
        <v>100</v>
      </c>
      <c r="H174" s="51"/>
      <c r="I174" s="151" t="n">
        <v>21286</v>
      </c>
      <c r="J174" s="153" t="n">
        <v>100</v>
      </c>
    </row>
    <row r="175" customFormat="false" ht="12.75" hidden="false" customHeight="false" outlineLevel="0" collapsed="false">
      <c r="A175" s="65" t="s">
        <v>231</v>
      </c>
      <c r="B175" s="51" t="n">
        <v>1</v>
      </c>
      <c r="C175" s="151" t="n">
        <v>15092</v>
      </c>
      <c r="D175" s="153" t="n">
        <v>67.3719923217713</v>
      </c>
      <c r="E175" s="51" t="n">
        <v>2</v>
      </c>
      <c r="F175" s="151" t="n">
        <v>8967</v>
      </c>
      <c r="G175" s="153" t="n">
        <v>79.5511000709723</v>
      </c>
      <c r="H175" s="51" t="n">
        <v>1</v>
      </c>
      <c r="I175" s="151" t="n">
        <v>6125</v>
      </c>
      <c r="J175" s="153" t="n">
        <v>55.0561797752809</v>
      </c>
    </row>
    <row r="176" customFormat="false" ht="12.75" hidden="false" customHeight="false" outlineLevel="0" collapsed="false">
      <c r="A176" s="65" t="s">
        <v>230</v>
      </c>
      <c r="B176" s="51" t="n">
        <v>2</v>
      </c>
      <c r="C176" s="151" t="n">
        <v>14430</v>
      </c>
      <c r="D176" s="153" t="n">
        <v>64.4167671086112</v>
      </c>
      <c r="E176" s="51" t="n">
        <v>1</v>
      </c>
      <c r="F176" s="151" t="n">
        <v>9159</v>
      </c>
      <c r="G176" s="153" t="n">
        <v>81.2544357700497</v>
      </c>
      <c r="H176" s="51" t="n">
        <v>2</v>
      </c>
      <c r="I176" s="151" t="n">
        <v>5270</v>
      </c>
      <c r="J176" s="153" t="n">
        <v>47.3707865168539</v>
      </c>
    </row>
    <row r="177" customFormat="false" ht="12.75" hidden="false" customHeight="false" outlineLevel="0" collapsed="false">
      <c r="A177" s="65" t="s">
        <v>232</v>
      </c>
      <c r="B177" s="51" t="n">
        <v>3</v>
      </c>
      <c r="C177" s="151" t="n">
        <v>5110</v>
      </c>
      <c r="D177" s="153" t="n">
        <v>22.8114816302844</v>
      </c>
      <c r="E177" s="51" t="n">
        <v>3</v>
      </c>
      <c r="F177" s="151" t="n">
        <v>3043</v>
      </c>
      <c r="G177" s="153" t="n">
        <v>26.9960965223563</v>
      </c>
      <c r="H177" s="51" t="n">
        <v>3</v>
      </c>
      <c r="I177" s="151" t="n">
        <v>2067</v>
      </c>
      <c r="J177" s="153" t="n">
        <v>18.5797752808989</v>
      </c>
    </row>
    <row r="178" customFormat="false" ht="12.75" hidden="false" customHeight="false" outlineLevel="0" collapsed="false">
      <c r="A178" s="65" t="s">
        <v>236</v>
      </c>
      <c r="B178" s="51" t="n">
        <v>4</v>
      </c>
      <c r="C178" s="151" t="n">
        <v>2857</v>
      </c>
      <c r="D178" s="153" t="n">
        <v>12.7538949154056</v>
      </c>
      <c r="E178" s="51" t="n">
        <v>4</v>
      </c>
      <c r="F178" s="151" t="n">
        <v>1597</v>
      </c>
      <c r="G178" s="153" t="n">
        <v>14.1678495386799</v>
      </c>
      <c r="H178" s="51" t="n">
        <v>4</v>
      </c>
      <c r="I178" s="151" t="n">
        <v>1260</v>
      </c>
      <c r="J178" s="153" t="n">
        <v>11.3258426966292</v>
      </c>
    </row>
    <row r="179" customFormat="false" ht="12.75" hidden="false" customHeight="false" outlineLevel="0" collapsed="false">
      <c r="A179" s="65" t="s">
        <v>235</v>
      </c>
      <c r="B179" s="51" t="n">
        <v>5</v>
      </c>
      <c r="C179" s="151" t="n">
        <v>1889</v>
      </c>
      <c r="D179" s="153" t="n">
        <v>8.4326592562832</v>
      </c>
      <c r="E179" s="51" t="n">
        <v>5</v>
      </c>
      <c r="F179" s="151" t="n">
        <v>1070</v>
      </c>
      <c r="G179" s="153" t="n">
        <v>9.49254790631654</v>
      </c>
      <c r="H179" s="51" t="n">
        <v>5</v>
      </c>
      <c r="I179" s="151" t="n">
        <v>819</v>
      </c>
      <c r="J179" s="153" t="n">
        <v>7.36179775280899</v>
      </c>
    </row>
    <row r="180" customFormat="false" ht="12.75" hidden="false" customHeight="false" outlineLevel="0" collapsed="false">
      <c r="A180" s="65" t="s">
        <v>247</v>
      </c>
      <c r="B180" s="51" t="n">
        <v>6</v>
      </c>
      <c r="C180" s="151" t="n">
        <v>1533</v>
      </c>
      <c r="D180" s="153" t="n">
        <v>6.84344448908531</v>
      </c>
      <c r="E180" s="51" t="n">
        <v>7</v>
      </c>
      <c r="F180" s="151" t="n">
        <v>983</v>
      </c>
      <c r="G180" s="153" t="n">
        <v>8.72072391767211</v>
      </c>
      <c r="H180" s="51" t="n">
        <v>7</v>
      </c>
      <c r="I180" s="151" t="n">
        <v>550</v>
      </c>
      <c r="J180" s="153" t="n">
        <v>4.9438202247191</v>
      </c>
    </row>
    <row r="181" customFormat="false" ht="12.75" hidden="false" customHeight="false" outlineLevel="0" collapsed="false">
      <c r="A181" s="65" t="s">
        <v>237</v>
      </c>
      <c r="B181" s="51" t="n">
        <v>7</v>
      </c>
      <c r="C181" s="151" t="n">
        <v>1429</v>
      </c>
      <c r="D181" s="153" t="n">
        <v>6.37917950091514</v>
      </c>
      <c r="E181" s="51" t="n">
        <v>8</v>
      </c>
      <c r="F181" s="151" t="n">
        <v>836</v>
      </c>
      <c r="G181" s="153" t="n">
        <v>7.41660752306601</v>
      </c>
      <c r="H181" s="51" t="n">
        <v>6</v>
      </c>
      <c r="I181" s="151" t="n">
        <v>593</v>
      </c>
      <c r="J181" s="153" t="n">
        <v>5.33033707865169</v>
      </c>
    </row>
    <row r="182" customFormat="false" ht="12.75" hidden="false" customHeight="false" outlineLevel="0" collapsed="false">
      <c r="A182" s="65" t="s">
        <v>239</v>
      </c>
      <c r="B182" s="51" t="n">
        <v>8</v>
      </c>
      <c r="C182" s="151" t="n">
        <v>1318</v>
      </c>
      <c r="D182" s="153" t="n">
        <v>5.88366590777198</v>
      </c>
      <c r="E182" s="51" t="n">
        <v>6</v>
      </c>
      <c r="F182" s="151" t="n">
        <v>1004</v>
      </c>
      <c r="G182" s="153" t="n">
        <v>8.9070262597587</v>
      </c>
      <c r="H182" s="51" t="n">
        <v>9</v>
      </c>
      <c r="I182" s="151" t="n">
        <v>314</v>
      </c>
      <c r="J182" s="153" t="n">
        <v>2.82247191011236</v>
      </c>
    </row>
    <row r="183" customFormat="false" ht="12.75" hidden="false" customHeight="false" outlineLevel="0" collapsed="false">
      <c r="A183" s="65" t="s">
        <v>234</v>
      </c>
      <c r="B183" s="51" t="n">
        <v>9</v>
      </c>
      <c r="C183" s="151" t="n">
        <v>1086</v>
      </c>
      <c r="D183" s="153" t="n">
        <v>4.84799785723852</v>
      </c>
      <c r="E183" s="51" t="n">
        <v>9</v>
      </c>
      <c r="F183" s="151" t="n">
        <v>732</v>
      </c>
      <c r="G183" s="153" t="n">
        <v>6.49396735273243</v>
      </c>
      <c r="H183" s="51" t="n">
        <v>8</v>
      </c>
      <c r="I183" s="151" t="n">
        <v>353</v>
      </c>
      <c r="J183" s="153" t="n">
        <v>3.17303370786517</v>
      </c>
    </row>
    <row r="184" customFormat="false" ht="12.75" hidden="false" customHeight="false" outlineLevel="0" collapsed="false">
      <c r="A184" s="65" t="s">
        <v>259</v>
      </c>
      <c r="B184" s="51" t="n">
        <v>10</v>
      </c>
      <c r="C184" s="151" t="n">
        <v>695</v>
      </c>
      <c r="D184" s="153" t="n">
        <v>3.10254006517566</v>
      </c>
      <c r="E184" s="51" t="n">
        <v>10</v>
      </c>
      <c r="F184" s="151" t="n">
        <v>502</v>
      </c>
      <c r="G184" s="153" t="n">
        <v>4.45351312987935</v>
      </c>
      <c r="H184" s="51" t="n">
        <v>10</v>
      </c>
      <c r="I184" s="151" t="n">
        <v>193</v>
      </c>
      <c r="J184" s="153" t="n">
        <v>1.73483146067416</v>
      </c>
    </row>
    <row r="185" customFormat="false" ht="12.75" hidden="false" customHeight="false" outlineLevel="0" collapsed="false">
      <c r="A185" s="65"/>
      <c r="B185" s="51"/>
      <c r="C185" s="51"/>
      <c r="D185" s="153"/>
      <c r="E185" s="51"/>
      <c r="F185" s="51"/>
      <c r="G185" s="153"/>
      <c r="H185" s="51"/>
      <c r="I185" s="51"/>
      <c r="J185" s="153"/>
    </row>
    <row r="186" customFormat="false" ht="12.75" hidden="false" customHeight="false" outlineLevel="0" collapsed="false">
      <c r="A186" s="65"/>
      <c r="B186" s="51"/>
      <c r="C186" s="51" t="s">
        <v>41</v>
      </c>
      <c r="D186" s="51"/>
      <c r="E186" s="51"/>
      <c r="F186" s="51" t="s">
        <v>41</v>
      </c>
      <c r="G186" s="51"/>
      <c r="H186" s="51"/>
      <c r="I186" s="51" t="s">
        <v>41</v>
      </c>
      <c r="J186" s="51"/>
    </row>
    <row r="187" customFormat="false" ht="12.75" hidden="false" customHeight="false" outlineLevel="0" collapsed="false">
      <c r="A187" s="149" t="s">
        <v>262</v>
      </c>
      <c r="B187" s="51"/>
      <c r="C187" s="51" t="s">
        <v>41</v>
      </c>
      <c r="D187" s="51"/>
      <c r="E187" s="51"/>
      <c r="F187" s="51" t="s">
        <v>41</v>
      </c>
      <c r="G187" s="51"/>
      <c r="H187" s="51"/>
      <c r="I187" s="51" t="s">
        <v>41</v>
      </c>
      <c r="J187" s="51"/>
    </row>
    <row r="188" customFormat="false" ht="12.75" hidden="false" customHeight="false" outlineLevel="0" collapsed="false">
      <c r="A188" s="150"/>
      <c r="B188" s="51"/>
      <c r="C188" s="51"/>
      <c r="D188" s="51"/>
      <c r="E188" s="51"/>
      <c r="F188" s="51" t="s">
        <v>41</v>
      </c>
      <c r="G188" s="51"/>
      <c r="H188" s="51"/>
      <c r="I188" s="51" t="s">
        <v>41</v>
      </c>
      <c r="J188" s="51"/>
    </row>
    <row r="189" customFormat="false" ht="12.75" hidden="false" customHeight="false" outlineLevel="0" collapsed="false">
      <c r="A189" s="65" t="s">
        <v>228</v>
      </c>
      <c r="B189" s="51"/>
      <c r="C189" s="151" t="n">
        <v>125953</v>
      </c>
      <c r="D189" s="153"/>
      <c r="E189" s="51"/>
      <c r="F189" s="151" t="n">
        <v>55237</v>
      </c>
      <c r="G189" s="153"/>
      <c r="H189" s="51"/>
      <c r="I189" s="151" t="n">
        <v>70702</v>
      </c>
      <c r="J189" s="153"/>
    </row>
    <row r="190" customFormat="false" ht="12.75" hidden="false" customHeight="false" outlineLevel="0" collapsed="false">
      <c r="A190" s="65" t="s">
        <v>229</v>
      </c>
      <c r="B190" s="146"/>
      <c r="C190" s="151" t="n">
        <v>116652</v>
      </c>
      <c r="D190" s="153" t="n">
        <v>100</v>
      </c>
      <c r="E190" s="146"/>
      <c r="F190" s="151" t="n">
        <v>51324</v>
      </c>
      <c r="G190" s="153" t="n">
        <v>100</v>
      </c>
      <c r="H190" s="51"/>
      <c r="I190" s="151" t="n">
        <v>65314</v>
      </c>
      <c r="J190" s="153" t="n">
        <v>100</v>
      </c>
    </row>
    <row r="191" customFormat="false" ht="12.75" hidden="false" customHeight="false" outlineLevel="0" collapsed="false">
      <c r="A191" s="65" t="s">
        <v>230</v>
      </c>
      <c r="B191" s="51" t="n">
        <v>1</v>
      </c>
      <c r="C191" s="151" t="n">
        <v>36848</v>
      </c>
      <c r="D191" s="153" t="n">
        <f aca="false">+C191/1166.52</f>
        <v>31.5879710592189</v>
      </c>
      <c r="E191" s="51" t="n">
        <v>1</v>
      </c>
      <c r="F191" s="151" t="n">
        <v>15226</v>
      </c>
      <c r="G191" s="153" t="n">
        <f aca="false">+F191/513.24</f>
        <v>29.6664328579222</v>
      </c>
      <c r="H191" s="51" t="n">
        <v>1</v>
      </c>
      <c r="I191" s="151" t="n">
        <v>21620</v>
      </c>
      <c r="J191" s="153" t="n">
        <f aca="false">+I191/653.14</f>
        <v>33.1016321156261</v>
      </c>
    </row>
    <row r="192" customFormat="false" ht="12.75" hidden="false" customHeight="false" outlineLevel="0" collapsed="false">
      <c r="A192" s="65" t="s">
        <v>231</v>
      </c>
      <c r="B192" s="51" t="n">
        <v>2</v>
      </c>
      <c r="C192" s="151" t="n">
        <v>18910</v>
      </c>
      <c r="D192" s="153" t="n">
        <f aca="false">+C192/1166.52</f>
        <v>16.2106093337448</v>
      </c>
      <c r="E192" s="51" t="n">
        <v>2</v>
      </c>
      <c r="F192" s="151" t="n">
        <v>9706</v>
      </c>
      <c r="G192" s="153" t="n">
        <f aca="false">+F192/513.24</f>
        <v>18.9112306133583</v>
      </c>
      <c r="H192" s="51" t="n">
        <v>2</v>
      </c>
      <c r="I192" s="151" t="n">
        <v>9204</v>
      </c>
      <c r="J192" s="153" t="n">
        <f aca="false">+I192/653.14</f>
        <v>14.0919251615274</v>
      </c>
    </row>
    <row r="193" customFormat="false" ht="12.75" hidden="false" customHeight="false" outlineLevel="0" collapsed="false">
      <c r="A193" s="65" t="s">
        <v>232</v>
      </c>
      <c r="B193" s="51" t="n">
        <v>3</v>
      </c>
      <c r="C193" s="151" t="n">
        <v>11587</v>
      </c>
      <c r="D193" s="153" t="n">
        <f aca="false">+C193/1166.52</f>
        <v>9.93296300106299</v>
      </c>
      <c r="E193" s="51" t="n">
        <v>3</v>
      </c>
      <c r="F193" s="151" t="n">
        <v>4655</v>
      </c>
      <c r="G193" s="153" t="n">
        <f aca="false">+F193/513.24</f>
        <v>9.06983087834152</v>
      </c>
      <c r="H193" s="51" t="n">
        <v>3</v>
      </c>
      <c r="I193" s="151" t="n">
        <v>6930</v>
      </c>
      <c r="J193" s="153" t="n">
        <f aca="false">+I193/653.14</f>
        <v>10.6102826346572</v>
      </c>
    </row>
    <row r="194" customFormat="false" ht="12.75" hidden="false" customHeight="false" outlineLevel="0" collapsed="false">
      <c r="A194" s="65" t="s">
        <v>247</v>
      </c>
      <c r="B194" s="51" t="n">
        <v>4</v>
      </c>
      <c r="C194" s="151" t="n">
        <v>6713</v>
      </c>
      <c r="D194" s="153" t="n">
        <f aca="false">+C194/1166.52</f>
        <v>5.75472345094812</v>
      </c>
      <c r="E194" s="51" t="n">
        <v>4</v>
      </c>
      <c r="F194" s="151" t="n">
        <v>2985</v>
      </c>
      <c r="G194" s="153" t="n">
        <f aca="false">+F194/513.24</f>
        <v>5.81599251812018</v>
      </c>
      <c r="H194" s="51" t="n">
        <v>4</v>
      </c>
      <c r="I194" s="151" t="n">
        <v>3728</v>
      </c>
      <c r="J194" s="153" t="n">
        <f aca="false">+I194/653.14</f>
        <v>5.70781149523839</v>
      </c>
    </row>
    <row r="195" customFormat="false" ht="12.75" hidden="false" customHeight="false" outlineLevel="0" collapsed="false">
      <c r="A195" s="65" t="s">
        <v>235</v>
      </c>
      <c r="B195" s="51" t="n">
        <v>5</v>
      </c>
      <c r="C195" s="151" t="n">
        <v>4883</v>
      </c>
      <c r="D195" s="153" t="n">
        <f aca="false">+C195/1166.52</f>
        <v>4.18595480574701</v>
      </c>
      <c r="E195" s="51" t="n">
        <v>6</v>
      </c>
      <c r="F195" s="151" t="n">
        <v>1920</v>
      </c>
      <c r="G195" s="153" t="n">
        <f aca="false">+F195/513.24</f>
        <v>3.74093991115268</v>
      </c>
      <c r="H195" s="51" t="n">
        <v>5</v>
      </c>
      <c r="I195" s="151" t="n">
        <v>2962</v>
      </c>
      <c r="J195" s="153" t="n">
        <f aca="false">+I195/653.14</f>
        <v>4.53501546375968</v>
      </c>
    </row>
    <row r="196" customFormat="false" ht="12.75" hidden="false" customHeight="false" outlineLevel="0" collapsed="false">
      <c r="A196" s="65" t="s">
        <v>237</v>
      </c>
      <c r="B196" s="51" t="n">
        <v>6</v>
      </c>
      <c r="C196" s="151" t="n">
        <v>4093</v>
      </c>
      <c r="D196" s="153" t="n">
        <f aca="false">+C196/1166.52</f>
        <v>3.50872681137057</v>
      </c>
      <c r="E196" s="51" t="n">
        <v>5</v>
      </c>
      <c r="F196" s="151" t="n">
        <v>1960</v>
      </c>
      <c r="G196" s="153" t="n">
        <f aca="false">+F196/513.24</f>
        <v>3.81887615930169</v>
      </c>
      <c r="H196" s="51" t="n">
        <v>7</v>
      </c>
      <c r="I196" s="151" t="n">
        <v>2132</v>
      </c>
      <c r="J196" s="153" t="n">
        <f aca="false">+I196/653.14</f>
        <v>3.26423125210522</v>
      </c>
    </row>
    <row r="197" customFormat="false" ht="12.75" hidden="false" customHeight="false" outlineLevel="0" collapsed="false">
      <c r="A197" s="65" t="s">
        <v>236</v>
      </c>
      <c r="B197" s="51" t="n">
        <v>7</v>
      </c>
      <c r="C197" s="151" t="n">
        <v>3826</v>
      </c>
      <c r="D197" s="153" t="n">
        <f aca="false">+C197/1166.52</f>
        <v>3.27984089428385</v>
      </c>
      <c r="E197" s="51" t="n">
        <v>7</v>
      </c>
      <c r="F197" s="151" t="n">
        <v>1612</v>
      </c>
      <c r="G197" s="153" t="n">
        <f aca="false">+F197/513.24</f>
        <v>3.14083080040527</v>
      </c>
      <c r="H197" s="51" t="n">
        <v>6</v>
      </c>
      <c r="I197" s="151" t="n">
        <v>2213</v>
      </c>
      <c r="J197" s="153" t="n">
        <f aca="false">+I197/653.14</f>
        <v>3.38824754264017</v>
      </c>
    </row>
    <row r="198" customFormat="false" ht="12.75" hidden="false" customHeight="false" outlineLevel="0" collapsed="false">
      <c r="A198" s="65" t="s">
        <v>239</v>
      </c>
      <c r="B198" s="51" t="n">
        <v>8</v>
      </c>
      <c r="C198" s="151" t="n">
        <v>2487</v>
      </c>
      <c r="D198" s="153" t="n">
        <f aca="false">+C198/1166.52</f>
        <v>2.13198230634708</v>
      </c>
      <c r="E198" s="51" t="n">
        <v>8</v>
      </c>
      <c r="F198" s="151" t="n">
        <v>1581</v>
      </c>
      <c r="G198" s="153" t="n">
        <f aca="false">+F198/513.24</f>
        <v>3.08043020808978</v>
      </c>
      <c r="H198" s="51" t="n">
        <v>9</v>
      </c>
      <c r="I198" s="151" t="n">
        <v>905</v>
      </c>
      <c r="J198" s="153" t="n">
        <f aca="false">+I198/653.14</f>
        <v>1.38561411029795</v>
      </c>
    </row>
    <row r="199" customFormat="false" ht="12.75" hidden="false" customHeight="false" outlineLevel="0" collapsed="false">
      <c r="A199" s="65" t="s">
        <v>234</v>
      </c>
      <c r="B199" s="51" t="n">
        <v>9</v>
      </c>
      <c r="C199" s="151" t="n">
        <v>1692</v>
      </c>
      <c r="D199" s="153" t="n">
        <f aca="false">+C199/1166.52</f>
        <v>1.45046805884168</v>
      </c>
      <c r="E199" s="51" t="n">
        <v>9</v>
      </c>
      <c r="F199" s="151" t="n">
        <v>724</v>
      </c>
      <c r="G199" s="153" t="n">
        <f aca="false">+F199/513.24</f>
        <v>1.41064609149716</v>
      </c>
      <c r="H199" s="51" t="n">
        <v>8</v>
      </c>
      <c r="I199" s="151" t="n">
        <v>967</v>
      </c>
      <c r="J199" s="153" t="n">
        <f aca="false">+I199/653.14</f>
        <v>1.48054015984322</v>
      </c>
    </row>
    <row r="200" customFormat="false" ht="12.75" hidden="false" customHeight="false" outlineLevel="0" collapsed="false">
      <c r="A200" s="65" t="s">
        <v>259</v>
      </c>
      <c r="B200" s="51" t="n">
        <v>10</v>
      </c>
      <c r="C200" s="151" t="n">
        <v>536</v>
      </c>
      <c r="D200" s="153" t="n">
        <f aca="false">+C200/1166.52</f>
        <v>0.459486335425025</v>
      </c>
      <c r="E200" s="51" t="n">
        <v>10</v>
      </c>
      <c r="F200" s="151" t="n">
        <v>341</v>
      </c>
      <c r="G200" s="153" t="n">
        <f aca="false">+F200/513.24</f>
        <v>0.664406515470345</v>
      </c>
      <c r="H200" s="51" t="n">
        <v>10</v>
      </c>
      <c r="I200" s="151" t="n">
        <v>194</v>
      </c>
      <c r="J200" s="153" t="n">
        <f aca="false">+I200/653.14</f>
        <v>0.297026671157792</v>
      </c>
    </row>
    <row r="201" customFormat="false" ht="12.75" hidden="false" customHeight="false" outlineLevel="0" collapsed="false">
      <c r="A201" s="66" t="s">
        <v>41</v>
      </c>
      <c r="B201" s="54"/>
      <c r="C201" s="54" t="s">
        <v>41</v>
      </c>
      <c r="D201" s="61"/>
      <c r="E201" s="61"/>
      <c r="F201" s="54"/>
      <c r="G201" s="61"/>
      <c r="H201" s="54"/>
      <c r="I201" s="54"/>
      <c r="J201" s="61"/>
    </row>
    <row r="202" customFormat="false" ht="12.75" hidden="false" customHeight="false" outlineLevel="0" collapsed="false">
      <c r="A202" s="49"/>
      <c r="B202" s="140"/>
      <c r="C202" s="49"/>
      <c r="D202" s="49"/>
      <c r="E202" s="49"/>
      <c r="F202" s="49"/>
      <c r="G202" s="49"/>
      <c r="H202" s="140"/>
      <c r="I202" s="49"/>
      <c r="J202" s="49"/>
    </row>
    <row r="203" customFormat="false" ht="12.7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 t="n">
        <v>50</v>
      </c>
    </row>
    <row r="204" customFormat="false" ht="12.7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</row>
    <row r="336" customFormat="false" ht="12.7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</row>
    <row r="339" customFormat="false" ht="12.7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</row>
    <row r="340" customFormat="false" ht="12.75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</row>
    <row r="341" customFormat="false" ht="12.75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</row>
    <row r="342" customFormat="false" ht="12.75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</row>
    <row r="343" customFormat="false" ht="12.7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</row>
    <row r="344" customFormat="false" ht="12.75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</row>
    <row r="345" customFormat="false" ht="12.75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</row>
    <row r="346" customFormat="false" ht="12.7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</row>
    <row r="347" customFormat="false" ht="12.75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</row>
    <row r="348" customFormat="false" ht="12.7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</row>
    <row r="349" customFormat="false" ht="12.7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</row>
    <row r="350" customFormat="false" ht="12.75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</row>
    <row r="351" customFormat="false" ht="12.75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</row>
    <row r="352" customFormat="false" ht="12.7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</row>
    <row r="353" customFormat="false" ht="12.75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</row>
    <row r="354" customFormat="false" ht="12.75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</row>
    <row r="355" customFormat="false" ht="12.7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</row>
    <row r="356" customFormat="false" ht="12.7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</row>
    <row r="357" customFormat="false" ht="12.7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</row>
  </sheetData>
  <mergeCells count="15">
    <mergeCell ref="B3:D3"/>
    <mergeCell ref="E3:G3"/>
    <mergeCell ref="H3:J3"/>
    <mergeCell ref="B44:D44"/>
    <mergeCell ref="E44:G44"/>
    <mergeCell ref="H44:J44"/>
    <mergeCell ref="B85:D85"/>
    <mergeCell ref="E85:G85"/>
    <mergeCell ref="H85:J85"/>
    <mergeCell ref="B126:D126"/>
    <mergeCell ref="E126:G126"/>
    <mergeCell ref="H126:J126"/>
    <mergeCell ref="B167:D167"/>
    <mergeCell ref="E167:G167"/>
    <mergeCell ref="H167:J167"/>
  </mergeCells>
  <printOptions headings="false" gridLines="false" gridLinesSet="true" horizontalCentered="true" verticalCentered="false"/>
  <pageMargins left="0.7875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6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0"/>
  <sheetViews>
    <sheetView showFormulas="false" showGridLines="true" showRowColHeaders="true" showZeros="true" rightToLeft="false" tabSelected="true" showOutlineSymbols="true" defaultGridColor="true" view="normal" topLeftCell="A186" colorId="64" zoomScale="100" zoomScaleNormal="100" zoomScalePageLayoutView="100" workbookViewId="0">
      <selection pane="topLeft" activeCell="A216" activeCellId="0" sqref="A2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10" min="2" style="0" width="10.28"/>
  </cols>
  <sheetData>
    <row r="1" customFormat="false" ht="12.75" hidden="false" customHeight="false" outlineLevel="0" collapsed="false">
      <c r="A1" s="21" t="s">
        <v>263</v>
      </c>
      <c r="B1" s="130"/>
      <c r="C1" s="21"/>
      <c r="D1" s="21"/>
      <c r="E1" s="21"/>
      <c r="F1" s="21"/>
      <c r="G1" s="21"/>
      <c r="H1" s="130"/>
      <c r="I1" s="21"/>
      <c r="J1" s="21"/>
      <c r="K1" s="21"/>
    </row>
    <row r="2" customFormat="false" ht="12.75" hidden="false" customHeight="false" outlineLevel="0" collapsed="false">
      <c r="A2" s="21"/>
      <c r="B2" s="130"/>
      <c r="C2" s="21"/>
      <c r="D2" s="21"/>
      <c r="E2" s="21"/>
      <c r="F2" s="21"/>
      <c r="G2" s="21"/>
      <c r="H2" s="130"/>
      <c r="I2" s="21"/>
      <c r="J2" s="21"/>
      <c r="K2" s="21"/>
    </row>
    <row r="3" customFormat="false" ht="12.75" hidden="false" customHeight="false" outlineLevel="0" collapsed="false">
      <c r="A3" s="64"/>
      <c r="B3" s="71" t="s">
        <v>217</v>
      </c>
      <c r="C3" s="71"/>
      <c r="D3" s="71"/>
      <c r="E3" s="145" t="s">
        <v>218</v>
      </c>
      <c r="F3" s="145"/>
      <c r="G3" s="145"/>
      <c r="H3" s="71" t="s">
        <v>219</v>
      </c>
      <c r="I3" s="71"/>
      <c r="J3" s="71"/>
      <c r="K3" s="21"/>
    </row>
    <row r="4" customFormat="false" ht="12.75" hidden="false" customHeight="false" outlineLevel="0" collapsed="false">
      <c r="A4" s="137" t="s">
        <v>220</v>
      </c>
      <c r="B4" s="50" t="s">
        <v>221</v>
      </c>
      <c r="C4" s="50" t="s">
        <v>222</v>
      </c>
      <c r="D4" s="50" t="s">
        <v>223</v>
      </c>
      <c r="E4" s="50" t="s">
        <v>221</v>
      </c>
      <c r="F4" s="50" t="s">
        <v>222</v>
      </c>
      <c r="G4" s="50" t="s">
        <v>223</v>
      </c>
      <c r="H4" s="50" t="s">
        <v>221</v>
      </c>
      <c r="I4" s="50" t="s">
        <v>222</v>
      </c>
      <c r="J4" s="50" t="s">
        <v>223</v>
      </c>
      <c r="K4" s="21"/>
    </row>
    <row r="5" customFormat="false" ht="12.75" hidden="false" customHeight="false" outlineLevel="0" collapsed="false">
      <c r="A5" s="65"/>
      <c r="B5" s="146"/>
      <c r="C5" s="51" t="s">
        <v>224</v>
      </c>
      <c r="D5" s="51" t="s">
        <v>225</v>
      </c>
      <c r="E5" s="146"/>
      <c r="F5" s="51" t="s">
        <v>224</v>
      </c>
      <c r="G5" s="51" t="s">
        <v>225</v>
      </c>
      <c r="H5" s="146"/>
      <c r="I5" s="51" t="s">
        <v>224</v>
      </c>
      <c r="J5" s="51" t="s">
        <v>225</v>
      </c>
      <c r="K5" s="21"/>
    </row>
    <row r="6" customFormat="false" ht="12.75" hidden="false" customHeight="false" outlineLevel="0" collapsed="false">
      <c r="A6" s="147"/>
      <c r="B6" s="148"/>
      <c r="C6" s="148"/>
      <c r="D6" s="54" t="s">
        <v>226</v>
      </c>
      <c r="E6" s="148"/>
      <c r="F6" s="148"/>
      <c r="G6" s="54" t="s">
        <v>226</v>
      </c>
      <c r="H6" s="148"/>
      <c r="I6" s="148"/>
      <c r="J6" s="54" t="s">
        <v>226</v>
      </c>
      <c r="K6" s="21"/>
    </row>
    <row r="7" customFormat="false" ht="12.75" hidden="false" customHeight="false" outlineLevel="0" collapsed="false">
      <c r="A7" s="64"/>
      <c r="B7" s="56"/>
      <c r="C7" s="56"/>
      <c r="D7" s="56"/>
      <c r="E7" s="56"/>
      <c r="F7" s="56"/>
      <c r="G7" s="56"/>
      <c r="H7" s="56"/>
      <c r="I7" s="56"/>
      <c r="J7" s="56"/>
      <c r="K7" s="21"/>
    </row>
    <row r="8" customFormat="false" ht="12.75" hidden="false" customHeight="false" outlineLevel="0" collapsed="false">
      <c r="A8" s="149" t="s">
        <v>227</v>
      </c>
      <c r="B8" s="59"/>
      <c r="C8" s="59" t="s">
        <v>41</v>
      </c>
      <c r="D8" s="59" t="s">
        <v>41</v>
      </c>
      <c r="E8" s="59"/>
      <c r="F8" s="59" t="s">
        <v>41</v>
      </c>
      <c r="G8" s="59"/>
      <c r="H8" s="59"/>
      <c r="I8" s="59" t="s">
        <v>41</v>
      </c>
      <c r="J8" s="59"/>
      <c r="K8" s="21"/>
    </row>
    <row r="9" customFormat="false" ht="12.75" hidden="false" customHeight="false" outlineLevel="0" collapsed="false">
      <c r="A9" s="150"/>
      <c r="B9" s="59"/>
      <c r="C9" s="59" t="s">
        <v>41</v>
      </c>
      <c r="D9" s="59"/>
      <c r="E9" s="59"/>
      <c r="F9" s="59" t="s">
        <v>41</v>
      </c>
      <c r="G9" s="59"/>
      <c r="H9" s="59"/>
      <c r="I9" s="59" t="s">
        <v>41</v>
      </c>
      <c r="J9" s="59"/>
      <c r="K9" s="21"/>
    </row>
    <row r="10" customFormat="false" ht="12.75" hidden="false" customHeight="false" outlineLevel="0" collapsed="false">
      <c r="A10" s="65" t="s">
        <v>228</v>
      </c>
      <c r="B10" s="59"/>
      <c r="C10" s="151" t="n">
        <v>293529</v>
      </c>
      <c r="D10" s="152"/>
      <c r="E10" s="59"/>
      <c r="F10" s="151" t="n">
        <v>155606</v>
      </c>
      <c r="G10" s="51"/>
      <c r="H10" s="59"/>
      <c r="I10" s="151" t="n">
        <v>137668</v>
      </c>
      <c r="J10" s="51"/>
      <c r="K10" s="21"/>
    </row>
    <row r="11" customFormat="false" ht="12.75" hidden="false" customHeight="false" outlineLevel="0" collapsed="false">
      <c r="A11" s="65" t="s">
        <v>229</v>
      </c>
      <c r="B11" s="59"/>
      <c r="C11" s="151" t="n">
        <v>271706</v>
      </c>
      <c r="D11" s="153" t="n">
        <v>100</v>
      </c>
      <c r="E11" s="59"/>
      <c r="F11" s="151" t="n">
        <v>144146</v>
      </c>
      <c r="G11" s="153" t="n">
        <v>100</v>
      </c>
      <c r="H11" s="59"/>
      <c r="I11" s="151" t="n">
        <v>127350</v>
      </c>
      <c r="J11" s="153" t="n">
        <v>100</v>
      </c>
      <c r="K11" s="21"/>
    </row>
    <row r="12" customFormat="false" ht="12.75" hidden="false" customHeight="false" outlineLevel="0" collapsed="false">
      <c r="A12" s="65" t="s">
        <v>230</v>
      </c>
      <c r="B12" s="51" t="n">
        <v>1</v>
      </c>
      <c r="C12" s="151" t="n">
        <v>65063</v>
      </c>
      <c r="D12" s="153" t="n">
        <v>23.9461035089398</v>
      </c>
      <c r="E12" s="51" t="n">
        <v>1</v>
      </c>
      <c r="F12" s="151" t="n">
        <v>33093</v>
      </c>
      <c r="G12" s="153" t="n">
        <v>22.9582917082917</v>
      </c>
      <c r="H12" s="51" t="n">
        <v>1</v>
      </c>
      <c r="I12" s="151" t="n">
        <v>31927</v>
      </c>
      <c r="J12" s="153" t="n">
        <v>25.0698850430303</v>
      </c>
      <c r="K12" s="21"/>
    </row>
    <row r="13" customFormat="false" ht="12.75" hidden="false" customHeight="false" outlineLevel="0" collapsed="false">
      <c r="A13" s="154" t="s">
        <v>231</v>
      </c>
      <c r="B13" s="51" t="n">
        <v>2</v>
      </c>
      <c r="C13" s="151" t="n">
        <v>56296</v>
      </c>
      <c r="D13" s="153" t="n">
        <v>20.7194541158458</v>
      </c>
      <c r="E13" s="51" t="n">
        <v>2</v>
      </c>
      <c r="F13" s="151" t="n">
        <v>30220</v>
      </c>
      <c r="G13" s="153" t="n">
        <v>20.9637584637585</v>
      </c>
      <c r="H13" s="51" t="n">
        <v>2</v>
      </c>
      <c r="I13" s="151" t="n">
        <v>26046</v>
      </c>
      <c r="J13" s="153" t="n">
        <v>20.4535460770149</v>
      </c>
      <c r="K13" s="21"/>
    </row>
    <row r="14" customFormat="false" ht="12.75" hidden="false" customHeight="false" outlineLevel="0" collapsed="false">
      <c r="A14" s="65" t="s">
        <v>232</v>
      </c>
      <c r="B14" s="51" t="n">
        <v>3</v>
      </c>
      <c r="C14" s="151" t="n">
        <v>20634</v>
      </c>
      <c r="D14" s="153" t="n">
        <v>7.59423788948349</v>
      </c>
      <c r="E14" s="51" t="n">
        <v>3</v>
      </c>
      <c r="F14" s="151" t="n">
        <v>9985</v>
      </c>
      <c r="G14" s="153" t="n">
        <v>6.92710067710068</v>
      </c>
      <c r="H14" s="51" t="n">
        <v>3</v>
      </c>
      <c r="I14" s="151" t="n">
        <v>10631</v>
      </c>
      <c r="J14" s="153" t="n">
        <v>8.34772912871412</v>
      </c>
      <c r="K14" s="21"/>
    </row>
    <row r="15" customFormat="false" ht="12.75" hidden="false" customHeight="false" outlineLevel="0" collapsed="false">
      <c r="A15" s="65" t="s">
        <v>233</v>
      </c>
      <c r="B15" s="51" t="n">
        <v>4</v>
      </c>
      <c r="C15" s="151" t="n">
        <v>15573</v>
      </c>
      <c r="D15" s="153" t="n">
        <v>5.73156279213562</v>
      </c>
      <c r="E15" s="51" t="n">
        <v>5</v>
      </c>
      <c r="F15" s="151" t="n">
        <v>7439</v>
      </c>
      <c r="G15" s="153" t="n">
        <v>5.16081141081141</v>
      </c>
      <c r="H15" s="51" t="n">
        <v>4</v>
      </c>
      <c r="I15" s="151" t="n">
        <v>8120</v>
      </c>
      <c r="J15" s="153" t="n">
        <v>6.37602864501539</v>
      </c>
      <c r="K15" s="21"/>
    </row>
    <row r="16" customFormat="false" ht="12.75" hidden="false" customHeight="false" outlineLevel="0" collapsed="false">
      <c r="A16" s="65" t="s">
        <v>234</v>
      </c>
      <c r="B16" s="51" t="n">
        <v>5</v>
      </c>
      <c r="C16" s="151" t="n">
        <v>11630</v>
      </c>
      <c r="D16" s="153" t="n">
        <v>4.28036186171818</v>
      </c>
      <c r="E16" s="51" t="n">
        <v>4</v>
      </c>
      <c r="F16" s="151" t="n">
        <v>8047</v>
      </c>
      <c r="G16" s="153" t="n">
        <v>5.58261183261183</v>
      </c>
      <c r="H16" s="51" t="n">
        <v>8</v>
      </c>
      <c r="I16" s="151" t="n">
        <v>3565</v>
      </c>
      <c r="J16" s="153" t="n">
        <v>2.79932784722658</v>
      </c>
      <c r="K16" s="21"/>
    </row>
    <row r="17" customFormat="false" ht="12.75" hidden="false" customHeight="false" outlineLevel="0" collapsed="false">
      <c r="A17" s="65" t="s">
        <v>235</v>
      </c>
      <c r="B17" s="51" t="n">
        <v>6</v>
      </c>
      <c r="C17" s="151" t="n">
        <v>10540</v>
      </c>
      <c r="D17" s="153" t="n">
        <v>3.87919295120461</v>
      </c>
      <c r="E17" s="51" t="n">
        <v>6</v>
      </c>
      <c r="F17" s="151" t="n">
        <v>4986</v>
      </c>
      <c r="G17" s="153" t="n">
        <v>3.45904095904096</v>
      </c>
      <c r="H17" s="51" t="n">
        <v>5</v>
      </c>
      <c r="I17" s="151" t="n">
        <v>5547</v>
      </c>
      <c r="J17" s="153" t="n">
        <v>4.3556441987562</v>
      </c>
      <c r="K17" s="21"/>
    </row>
    <row r="18" customFormat="false" ht="12.75" hidden="false" customHeight="false" outlineLevel="0" collapsed="false">
      <c r="A18" s="65" t="s">
        <v>236</v>
      </c>
      <c r="B18" s="51" t="n">
        <v>7</v>
      </c>
      <c r="C18" s="151" t="n">
        <v>8982</v>
      </c>
      <c r="D18" s="153" t="n">
        <v>3.30577904058063</v>
      </c>
      <c r="E18" s="51" t="n">
        <v>7</v>
      </c>
      <c r="F18" s="151" t="n">
        <v>4515</v>
      </c>
      <c r="G18" s="153" t="n">
        <v>3.13228438228438</v>
      </c>
      <c r="H18" s="51" t="n">
        <v>6</v>
      </c>
      <c r="I18" s="151" t="n">
        <v>4457</v>
      </c>
      <c r="J18" s="153" t="n">
        <v>3.49974872793517</v>
      </c>
      <c r="K18" s="21"/>
    </row>
    <row r="19" customFormat="false" ht="12.75" hidden="false" customHeight="false" outlineLevel="0" collapsed="false">
      <c r="A19" s="65" t="s">
        <v>237</v>
      </c>
      <c r="B19" s="51" t="n">
        <v>8</v>
      </c>
      <c r="C19" s="151" t="n">
        <v>8314</v>
      </c>
      <c r="D19" s="153" t="n">
        <v>3.05992506606405</v>
      </c>
      <c r="E19" s="51" t="n">
        <v>8</v>
      </c>
      <c r="F19" s="151" t="n">
        <v>4252</v>
      </c>
      <c r="G19" s="153" t="n">
        <v>2.94982794982795</v>
      </c>
      <c r="H19" s="51" t="n">
        <v>7</v>
      </c>
      <c r="I19" s="151" t="n">
        <v>4059</v>
      </c>
      <c r="J19" s="153" t="n">
        <v>3.18722909730511</v>
      </c>
      <c r="K19" s="21"/>
    </row>
    <row r="20" customFormat="false" ht="12.75" hidden="false" customHeight="false" outlineLevel="0" collapsed="false">
      <c r="A20" s="65" t="s">
        <v>239</v>
      </c>
      <c r="B20" s="51" t="n">
        <v>9</v>
      </c>
      <c r="C20" s="151" t="n">
        <v>5569</v>
      </c>
      <c r="D20" s="153" t="n">
        <v>2.04964189233951</v>
      </c>
      <c r="E20" s="51" t="n">
        <v>9</v>
      </c>
      <c r="F20" s="151" t="n">
        <v>3692</v>
      </c>
      <c r="G20" s="153" t="n">
        <v>2.56132756132756</v>
      </c>
      <c r="H20" s="51" t="n">
        <v>10</v>
      </c>
      <c r="I20" s="151" t="n">
        <v>1877</v>
      </c>
      <c r="J20" s="153" t="n">
        <v>1.47386770525787</v>
      </c>
      <c r="K20" s="21"/>
    </row>
    <row r="21" customFormat="false" ht="12.75" hidden="false" customHeight="false" outlineLevel="0" collapsed="false">
      <c r="A21" s="155" t="s">
        <v>238</v>
      </c>
      <c r="B21" s="51" t="n">
        <v>10</v>
      </c>
      <c r="C21" s="151" t="n">
        <v>4924</v>
      </c>
      <c r="D21" s="153" t="n">
        <v>1.81225294987965</v>
      </c>
      <c r="E21" s="51" t="n">
        <v>10</v>
      </c>
      <c r="F21" s="151" t="n">
        <v>2866</v>
      </c>
      <c r="G21" s="153" t="n">
        <v>1.98828948828949</v>
      </c>
      <c r="H21" s="51" t="n">
        <v>9</v>
      </c>
      <c r="I21" s="151" t="n">
        <v>2054</v>
      </c>
      <c r="J21" s="153" t="n">
        <v>1.61285256611596</v>
      </c>
      <c r="K21" s="21"/>
    </row>
    <row r="22" customFormat="false" ht="12.75" hidden="false" customHeight="false" outlineLevel="0" collapsed="false">
      <c r="A22" s="76"/>
      <c r="B22" s="83"/>
      <c r="C22" s="59"/>
      <c r="D22" s="51"/>
      <c r="E22" s="59"/>
      <c r="F22" s="59"/>
      <c r="G22" s="51"/>
      <c r="H22" s="59"/>
      <c r="I22" s="59"/>
      <c r="J22" s="51"/>
      <c r="K22" s="21"/>
    </row>
    <row r="23" customFormat="false" ht="12.75" hidden="false" customHeight="false" outlineLevel="0" collapsed="false">
      <c r="A23" s="149" t="s">
        <v>240</v>
      </c>
      <c r="B23" s="158"/>
      <c r="C23" s="59"/>
      <c r="D23" s="51"/>
      <c r="E23" s="59"/>
      <c r="F23" s="59"/>
      <c r="G23" s="51"/>
      <c r="H23" s="59"/>
      <c r="I23" s="59"/>
      <c r="J23" s="51"/>
      <c r="K23" s="21"/>
    </row>
    <row r="24" customFormat="false" ht="12.75" hidden="false" customHeight="false" outlineLevel="0" collapsed="false">
      <c r="A24" s="76"/>
      <c r="B24" s="83"/>
      <c r="C24" s="59"/>
      <c r="D24" s="51"/>
      <c r="E24" s="59"/>
      <c r="F24" s="59"/>
      <c r="G24" s="51"/>
      <c r="H24" s="59"/>
      <c r="I24" s="59"/>
      <c r="J24" s="51"/>
      <c r="K24" s="21"/>
    </row>
    <row r="25" customFormat="false" ht="12.75" hidden="false" customHeight="false" outlineLevel="0" collapsed="false">
      <c r="A25" s="65" t="s">
        <v>228</v>
      </c>
      <c r="B25" s="83"/>
      <c r="C25" s="151" t="n">
        <v>11046</v>
      </c>
      <c r="D25" s="59"/>
      <c r="E25" s="59"/>
      <c r="F25" s="151" t="n">
        <v>6210</v>
      </c>
      <c r="G25" s="59"/>
      <c r="H25" s="59"/>
      <c r="I25" s="151" t="n">
        <v>4816</v>
      </c>
      <c r="J25" s="59"/>
      <c r="K25" s="21"/>
    </row>
    <row r="26" customFormat="false" ht="12.75" hidden="false" customHeight="false" outlineLevel="0" collapsed="false">
      <c r="A26" s="65" t="s">
        <v>229</v>
      </c>
      <c r="B26" s="83"/>
      <c r="C26" s="151" t="n">
        <v>10393</v>
      </c>
      <c r="D26" s="153" t="n">
        <v>100</v>
      </c>
      <c r="E26" s="59"/>
      <c r="F26" s="151" t="n">
        <v>5829</v>
      </c>
      <c r="G26" s="153" t="n">
        <v>100</v>
      </c>
      <c r="H26" s="59"/>
      <c r="I26" s="151" t="n">
        <v>4544</v>
      </c>
      <c r="J26" s="153" t="n">
        <v>100</v>
      </c>
      <c r="K26" s="21"/>
    </row>
    <row r="27" customFormat="false" ht="12.75" hidden="false" customHeight="false" outlineLevel="0" collapsed="false">
      <c r="A27" s="155" t="s">
        <v>238</v>
      </c>
      <c r="B27" s="51" t="n">
        <v>1</v>
      </c>
      <c r="C27" s="151" t="n">
        <v>4924</v>
      </c>
      <c r="D27" s="153" t="n">
        <v>47.3780429134995</v>
      </c>
      <c r="E27" s="51" t="n">
        <v>1</v>
      </c>
      <c r="F27" s="151" t="n">
        <v>2866</v>
      </c>
      <c r="G27" s="153" t="n">
        <v>49.1679533367645</v>
      </c>
      <c r="H27" s="51" t="n">
        <v>1</v>
      </c>
      <c r="I27" s="151" t="n">
        <v>2054</v>
      </c>
      <c r="J27" s="153" t="n">
        <v>45.2024647887324</v>
      </c>
      <c r="K27" s="21"/>
    </row>
    <row r="28" customFormat="false" ht="12.75" hidden="false" customHeight="false" outlineLevel="0" collapsed="false">
      <c r="A28" s="155" t="s">
        <v>241</v>
      </c>
      <c r="B28" s="51" t="n">
        <v>2</v>
      </c>
      <c r="C28" s="151" t="n">
        <v>2403</v>
      </c>
      <c r="D28" s="153" t="n">
        <v>23.1213316655441</v>
      </c>
      <c r="E28" s="51" t="n">
        <v>2</v>
      </c>
      <c r="F28" s="151" t="n">
        <v>1256</v>
      </c>
      <c r="G28" s="153" t="n">
        <v>21.5474352376051</v>
      </c>
      <c r="H28" s="51" t="n">
        <v>2</v>
      </c>
      <c r="I28" s="151" t="n">
        <v>1137</v>
      </c>
      <c r="J28" s="153" t="n">
        <v>25.0220070422535</v>
      </c>
      <c r="K28" s="21"/>
    </row>
    <row r="29" customFormat="false" ht="12.75" hidden="false" customHeight="false" outlineLevel="0" collapsed="false">
      <c r="A29" s="65" t="s">
        <v>234</v>
      </c>
      <c r="B29" s="51" t="n">
        <v>3</v>
      </c>
      <c r="C29" s="151" t="n">
        <v>680</v>
      </c>
      <c r="D29" s="153" t="n">
        <v>6.54286539016646</v>
      </c>
      <c r="E29" s="51" t="n">
        <v>3</v>
      </c>
      <c r="F29" s="151" t="n">
        <v>393</v>
      </c>
      <c r="G29" s="153" t="n">
        <v>6.7421513124035</v>
      </c>
      <c r="H29" s="51" t="n">
        <v>3</v>
      </c>
      <c r="I29" s="151" t="n">
        <v>286</v>
      </c>
      <c r="J29" s="153" t="n">
        <v>6.29401408450704</v>
      </c>
      <c r="K29" s="21"/>
    </row>
    <row r="30" customFormat="false" ht="12.75" hidden="false" customHeight="false" outlineLevel="0" collapsed="false">
      <c r="A30" s="65" t="s">
        <v>233</v>
      </c>
      <c r="B30" s="51" t="n">
        <v>4</v>
      </c>
      <c r="C30" s="151" t="n">
        <v>388</v>
      </c>
      <c r="D30" s="153" t="n">
        <v>3.73328201674204</v>
      </c>
      <c r="E30" s="51" t="n">
        <v>4</v>
      </c>
      <c r="F30" s="151" t="n">
        <v>218</v>
      </c>
      <c r="G30" s="153" t="n">
        <v>3.739921084234</v>
      </c>
      <c r="H30" s="51" t="n">
        <v>4</v>
      </c>
      <c r="I30" s="151" t="n">
        <v>169</v>
      </c>
      <c r="J30" s="153" t="n">
        <v>3.71919014084507</v>
      </c>
      <c r="K30" s="21"/>
    </row>
    <row r="31" customFormat="false" ht="12.75" hidden="false" customHeight="false" outlineLevel="0" collapsed="false">
      <c r="A31" s="65" t="s">
        <v>235</v>
      </c>
      <c r="B31" s="51" t="n">
        <v>5</v>
      </c>
      <c r="C31" s="151" t="n">
        <v>240</v>
      </c>
      <c r="D31" s="153" t="n">
        <v>2.30924660829404</v>
      </c>
      <c r="E31" s="51" t="n">
        <v>5</v>
      </c>
      <c r="F31" s="151" t="n">
        <v>142</v>
      </c>
      <c r="G31" s="153" t="n">
        <v>2.43609538514325</v>
      </c>
      <c r="H31" s="51" t="n">
        <v>5</v>
      </c>
      <c r="I31" s="151" t="n">
        <v>98</v>
      </c>
      <c r="J31" s="153" t="n">
        <v>2.15669014084507</v>
      </c>
      <c r="K31" s="21"/>
    </row>
    <row r="32" customFormat="false" ht="12.75" hidden="false" customHeight="false" outlineLevel="0" collapsed="false">
      <c r="A32" s="154" t="s">
        <v>231</v>
      </c>
      <c r="B32" s="51" t="n">
        <v>6</v>
      </c>
      <c r="C32" s="151" t="n">
        <v>142</v>
      </c>
      <c r="D32" s="153" t="n">
        <v>1.36630424324064</v>
      </c>
      <c r="E32" s="51" t="n">
        <v>6</v>
      </c>
      <c r="F32" s="151" t="n">
        <v>79</v>
      </c>
      <c r="G32" s="153" t="n">
        <v>1.35529250300223</v>
      </c>
      <c r="H32" s="51" t="n">
        <v>6</v>
      </c>
      <c r="I32" s="151" t="n">
        <v>63</v>
      </c>
      <c r="J32" s="153" t="n">
        <v>1.38644366197183</v>
      </c>
      <c r="K32" s="21"/>
    </row>
    <row r="33" customFormat="false" ht="12.75" hidden="false" customHeight="false" outlineLevel="0" collapsed="false">
      <c r="A33" s="65" t="s">
        <v>243</v>
      </c>
      <c r="B33" s="51" t="n">
        <v>7</v>
      </c>
      <c r="C33" s="151" t="n">
        <v>129</v>
      </c>
      <c r="D33" s="153" t="n">
        <v>1.24122005195805</v>
      </c>
      <c r="E33" s="51" t="n">
        <v>9</v>
      </c>
      <c r="F33" s="151" t="n">
        <v>66</v>
      </c>
      <c r="G33" s="153" t="n">
        <v>1.1322696860525</v>
      </c>
      <c r="H33" s="51" t="n">
        <v>7</v>
      </c>
      <c r="I33" s="151" t="n">
        <v>63</v>
      </c>
      <c r="J33" s="153" t="n">
        <v>1.38644366197183</v>
      </c>
      <c r="K33" s="21"/>
    </row>
    <row r="34" customFormat="false" ht="12.75" hidden="false" customHeight="false" outlineLevel="0" collapsed="false">
      <c r="A34" s="65" t="s">
        <v>230</v>
      </c>
      <c r="B34" s="51" t="n">
        <v>8</v>
      </c>
      <c r="C34" s="151" t="n">
        <v>127</v>
      </c>
      <c r="D34" s="153" t="n">
        <v>1.22197633022227</v>
      </c>
      <c r="E34" s="51" t="n">
        <v>8</v>
      </c>
      <c r="F34" s="151" t="n">
        <v>67</v>
      </c>
      <c r="G34" s="153" t="n">
        <v>1.14942528735632</v>
      </c>
      <c r="H34" s="51" t="n">
        <v>8</v>
      </c>
      <c r="I34" s="151" t="n">
        <v>59</v>
      </c>
      <c r="J34" s="153" t="n">
        <v>1.29841549295775</v>
      </c>
      <c r="K34" s="21"/>
    </row>
    <row r="35" customFormat="false" ht="12.75" hidden="false" customHeight="false" outlineLevel="0" collapsed="false">
      <c r="A35" s="65" t="s">
        <v>242</v>
      </c>
      <c r="B35" s="51" t="n">
        <v>9</v>
      </c>
      <c r="C35" s="151" t="n">
        <v>123</v>
      </c>
      <c r="D35" s="153" t="n">
        <v>1.1834888867507</v>
      </c>
      <c r="E35" s="51" t="n">
        <v>7</v>
      </c>
      <c r="F35" s="151" t="n">
        <v>78</v>
      </c>
      <c r="G35" s="153" t="n">
        <v>1.3381369016984</v>
      </c>
      <c r="H35" s="51" t="n">
        <v>9</v>
      </c>
      <c r="I35" s="151" t="n">
        <v>45</v>
      </c>
      <c r="J35" s="153" t="n">
        <v>0.990316901408451</v>
      </c>
      <c r="K35" s="21"/>
    </row>
    <row r="36" customFormat="false" ht="12.75" hidden="false" customHeight="false" outlineLevel="0" collapsed="false">
      <c r="A36" s="65" t="s">
        <v>244</v>
      </c>
      <c r="B36" s="51" t="n">
        <v>10</v>
      </c>
      <c r="C36" s="151" t="n">
        <v>79</v>
      </c>
      <c r="D36" s="153" t="n">
        <v>0.760127008563456</v>
      </c>
      <c r="E36" s="51" t="n">
        <v>10</v>
      </c>
      <c r="F36" s="151" t="n">
        <v>43</v>
      </c>
      <c r="G36" s="153" t="n">
        <v>0.737690856064505</v>
      </c>
      <c r="H36" s="51" t="n">
        <v>10</v>
      </c>
      <c r="I36" s="151" t="n">
        <v>36</v>
      </c>
      <c r="J36" s="153" t="n">
        <v>0.792253521126761</v>
      </c>
      <c r="K36" s="21"/>
    </row>
    <row r="37" customFormat="false" ht="12.75" hidden="false" customHeight="false" outlineLevel="0" collapsed="false">
      <c r="A37" s="66"/>
      <c r="B37" s="61"/>
      <c r="C37" s="61"/>
      <c r="D37" s="61"/>
      <c r="E37" s="61"/>
      <c r="F37" s="61"/>
      <c r="G37" s="61"/>
      <c r="H37" s="61"/>
      <c r="I37" s="61"/>
      <c r="J37" s="61"/>
      <c r="K37" s="21"/>
    </row>
    <row r="38" customFormat="false" ht="12.75" hidden="false" customHeight="false" outlineLevel="0" collapsed="false">
      <c r="A38" s="159"/>
      <c r="B38" s="21"/>
      <c r="C38" s="21"/>
      <c r="D38" s="21"/>
      <c r="E38" s="49"/>
      <c r="F38" s="49"/>
      <c r="G38" s="49"/>
      <c r="H38" s="49"/>
      <c r="I38" s="49"/>
      <c r="J38" s="49"/>
      <c r="K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 t="s">
        <v>156</v>
      </c>
      <c r="K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 t="n">
        <v>51</v>
      </c>
      <c r="K40" s="21"/>
    </row>
    <row r="41" customFormat="false" ht="12.75" hidden="false" customHeight="false" outlineLevel="0" collapsed="false">
      <c r="A41" s="21" t="s">
        <v>263</v>
      </c>
      <c r="B41" s="130"/>
      <c r="C41" s="21"/>
      <c r="D41" s="21"/>
      <c r="E41" s="21"/>
      <c r="F41" s="21"/>
      <c r="G41" s="21"/>
      <c r="H41" s="130"/>
      <c r="I41" s="21"/>
      <c r="J41" s="21"/>
      <c r="K41" s="21"/>
    </row>
    <row r="42" customFormat="false" ht="12.75" hidden="false" customHeight="false" outlineLevel="0" collapsed="false">
      <c r="A42" s="21" t="s">
        <v>214</v>
      </c>
      <c r="B42" s="130"/>
      <c r="C42" s="21"/>
      <c r="D42" s="21"/>
      <c r="E42" s="21"/>
      <c r="F42" s="21"/>
      <c r="G42" s="21"/>
      <c r="H42" s="130"/>
      <c r="I42" s="21"/>
      <c r="J42" s="21"/>
      <c r="K42" s="21"/>
    </row>
    <row r="43" customFormat="false" ht="12.75" hidden="false" customHeight="false" outlineLevel="0" collapsed="false">
      <c r="A43" s="21"/>
      <c r="B43" s="130"/>
      <c r="C43" s="21"/>
      <c r="D43" s="21"/>
      <c r="E43" s="21"/>
      <c r="F43" s="21"/>
      <c r="G43" s="21"/>
      <c r="H43" s="130"/>
      <c r="I43" s="21"/>
      <c r="J43" s="21"/>
      <c r="K43" s="21"/>
    </row>
    <row r="44" customFormat="false" ht="12.75" hidden="false" customHeight="false" outlineLevel="0" collapsed="false">
      <c r="A44" s="64"/>
      <c r="B44" s="71" t="s">
        <v>217</v>
      </c>
      <c r="C44" s="71"/>
      <c r="D44" s="71"/>
      <c r="E44" s="145" t="s">
        <v>218</v>
      </c>
      <c r="F44" s="145"/>
      <c r="G44" s="145"/>
      <c r="H44" s="71" t="s">
        <v>219</v>
      </c>
      <c r="I44" s="71"/>
      <c r="J44" s="71"/>
      <c r="K44" s="21"/>
    </row>
    <row r="45" customFormat="false" ht="12.75" hidden="false" customHeight="false" outlineLevel="0" collapsed="false">
      <c r="A45" s="65" t="s">
        <v>220</v>
      </c>
      <c r="B45" s="50" t="s">
        <v>221</v>
      </c>
      <c r="C45" s="50" t="s">
        <v>222</v>
      </c>
      <c r="D45" s="50" t="s">
        <v>223</v>
      </c>
      <c r="E45" s="50" t="s">
        <v>221</v>
      </c>
      <c r="F45" s="50" t="s">
        <v>222</v>
      </c>
      <c r="G45" s="50" t="s">
        <v>223</v>
      </c>
      <c r="H45" s="50" t="s">
        <v>221</v>
      </c>
      <c r="I45" s="50" t="s">
        <v>222</v>
      </c>
      <c r="J45" s="50" t="s">
        <v>223</v>
      </c>
      <c r="K45" s="21"/>
    </row>
    <row r="46" customFormat="false" ht="12.75" hidden="false" customHeight="false" outlineLevel="0" collapsed="false">
      <c r="A46" s="65"/>
      <c r="B46" s="146"/>
      <c r="C46" s="51" t="s">
        <v>224</v>
      </c>
      <c r="D46" s="51" t="s">
        <v>225</v>
      </c>
      <c r="E46" s="146"/>
      <c r="F46" s="51" t="s">
        <v>224</v>
      </c>
      <c r="G46" s="51" t="s">
        <v>225</v>
      </c>
      <c r="H46" s="146"/>
      <c r="I46" s="51" t="s">
        <v>224</v>
      </c>
      <c r="J46" s="51" t="s">
        <v>225</v>
      </c>
      <c r="K46" s="21"/>
    </row>
    <row r="47" customFormat="false" ht="12.75" hidden="false" customHeight="false" outlineLevel="0" collapsed="false">
      <c r="A47" s="147"/>
      <c r="B47" s="148"/>
      <c r="C47" s="148"/>
      <c r="D47" s="54" t="s">
        <v>226</v>
      </c>
      <c r="E47" s="148"/>
      <c r="F47" s="148"/>
      <c r="G47" s="54" t="s">
        <v>226</v>
      </c>
      <c r="H47" s="148"/>
      <c r="I47" s="148"/>
      <c r="J47" s="54" t="s">
        <v>226</v>
      </c>
      <c r="K47" s="21"/>
    </row>
    <row r="48" customFormat="false" ht="12.75" hidden="false" customHeight="false" outlineLevel="0" collapsed="false">
      <c r="A48" s="160"/>
      <c r="B48" s="161"/>
      <c r="C48" s="161"/>
      <c r="D48" s="161"/>
      <c r="E48" s="162"/>
      <c r="F48" s="162"/>
      <c r="G48" s="161"/>
      <c r="H48" s="161"/>
      <c r="I48" s="162"/>
      <c r="J48" s="161"/>
      <c r="K48" s="21"/>
    </row>
    <row r="49" customFormat="false" ht="12.75" hidden="false" customHeight="false" outlineLevel="0" collapsed="false">
      <c r="A49" s="149" t="s">
        <v>245</v>
      </c>
      <c r="B49" s="158"/>
      <c r="C49" s="59" t="s">
        <v>41</v>
      </c>
      <c r="D49" s="59"/>
      <c r="E49" s="59"/>
      <c r="F49" s="59" t="s">
        <v>41</v>
      </c>
      <c r="G49" s="59"/>
      <c r="H49" s="59"/>
      <c r="I49" s="59" t="s">
        <v>41</v>
      </c>
      <c r="J49" s="59"/>
      <c r="K49" s="21"/>
    </row>
    <row r="50" customFormat="false" ht="12.75" hidden="false" customHeight="false" outlineLevel="0" collapsed="false">
      <c r="A50" s="150"/>
      <c r="B50" s="158"/>
      <c r="C50" s="59" t="s">
        <v>41</v>
      </c>
      <c r="D50" s="59"/>
      <c r="E50" s="59"/>
      <c r="F50" s="59" t="s">
        <v>41</v>
      </c>
      <c r="G50" s="59"/>
      <c r="H50" s="59"/>
      <c r="I50" s="59" t="s">
        <v>41</v>
      </c>
      <c r="J50" s="59"/>
      <c r="K50" s="21"/>
    </row>
    <row r="51" customFormat="false" ht="12.75" hidden="false" customHeight="false" outlineLevel="0" collapsed="false">
      <c r="A51" s="65" t="s">
        <v>228</v>
      </c>
      <c r="B51" s="83"/>
      <c r="C51" s="151" t="n">
        <v>1929</v>
      </c>
      <c r="D51" s="24"/>
      <c r="E51" s="59"/>
      <c r="F51" s="151" t="n">
        <v>1160</v>
      </c>
      <c r="G51" s="24"/>
      <c r="H51" s="59"/>
      <c r="I51" s="151" t="n">
        <v>766</v>
      </c>
      <c r="J51" s="24"/>
      <c r="K51" s="21"/>
    </row>
    <row r="52" customFormat="false" ht="12.75" hidden="false" customHeight="false" outlineLevel="0" collapsed="false">
      <c r="A52" s="65" t="s">
        <v>229</v>
      </c>
      <c r="B52" s="83"/>
      <c r="C52" s="151" t="n">
        <v>1849</v>
      </c>
      <c r="D52" s="153" t="n">
        <v>100</v>
      </c>
      <c r="E52" s="83"/>
      <c r="F52" s="151" t="n">
        <v>1115</v>
      </c>
      <c r="G52" s="153" t="n">
        <v>100</v>
      </c>
      <c r="H52" s="83"/>
      <c r="I52" s="151" t="n">
        <v>731</v>
      </c>
      <c r="J52" s="153" t="n">
        <v>100</v>
      </c>
      <c r="K52" s="21"/>
    </row>
    <row r="53" customFormat="false" ht="12.75" hidden="false" customHeight="false" outlineLevel="0" collapsed="false">
      <c r="A53" s="65" t="s">
        <v>234</v>
      </c>
      <c r="B53" s="51" t="n">
        <v>1</v>
      </c>
      <c r="C53" s="151" t="n">
        <v>618</v>
      </c>
      <c r="D53" s="153" t="n">
        <f aca="false">+C53/18.49</f>
        <v>33.4234721471065</v>
      </c>
      <c r="E53" s="51" t="n">
        <v>1</v>
      </c>
      <c r="F53" s="151" t="n">
        <v>425</v>
      </c>
      <c r="G53" s="153" t="n">
        <f aca="false">+F53/11.15</f>
        <v>38.1165919282511</v>
      </c>
      <c r="H53" s="51" t="n">
        <v>1</v>
      </c>
      <c r="I53" s="151" t="n">
        <v>192</v>
      </c>
      <c r="J53" s="153" t="n">
        <f aca="false">+I53/7.31</f>
        <v>26.265389876881</v>
      </c>
      <c r="K53" s="21"/>
    </row>
    <row r="54" customFormat="false" ht="12.75" hidden="false" customHeight="false" outlineLevel="0" collapsed="false">
      <c r="A54" s="65" t="s">
        <v>231</v>
      </c>
      <c r="B54" s="51" t="n">
        <v>2</v>
      </c>
      <c r="C54" s="151" t="n">
        <v>283</v>
      </c>
      <c r="D54" s="153" t="n">
        <f aca="false">+C54/18.49</f>
        <v>15.3055705786912</v>
      </c>
      <c r="E54" s="51" t="n">
        <v>2</v>
      </c>
      <c r="F54" s="151" t="n">
        <v>172</v>
      </c>
      <c r="G54" s="153" t="n">
        <f aca="false">+F54/11.15</f>
        <v>15.4260089686099</v>
      </c>
      <c r="H54" s="51" t="n">
        <v>2</v>
      </c>
      <c r="I54" s="151" t="n">
        <v>111</v>
      </c>
      <c r="J54" s="153" t="n">
        <f aca="false">+I54/7.31</f>
        <v>15.1846785225718</v>
      </c>
      <c r="K54" s="21"/>
    </row>
    <row r="55" customFormat="false" ht="12.75" hidden="false" customHeight="false" outlineLevel="0" collapsed="false">
      <c r="A55" s="65" t="s">
        <v>241</v>
      </c>
      <c r="B55" s="51" t="n">
        <v>3</v>
      </c>
      <c r="C55" s="151" t="n">
        <v>85</v>
      </c>
      <c r="D55" s="153" t="n">
        <f aca="false">+C55/18.49</f>
        <v>4.59707950243375</v>
      </c>
      <c r="E55" s="51" t="n">
        <v>5</v>
      </c>
      <c r="F55" s="151" t="n">
        <v>39</v>
      </c>
      <c r="G55" s="153" t="n">
        <f aca="false">+F55/11.15</f>
        <v>3.49775784753363</v>
      </c>
      <c r="H55" s="51" t="n">
        <v>3</v>
      </c>
      <c r="I55" s="151" t="n">
        <v>46</v>
      </c>
      <c r="J55" s="153" t="n">
        <f aca="false">+I55/7.31</f>
        <v>6.29274965800274</v>
      </c>
      <c r="K55" s="21"/>
    </row>
    <row r="56" customFormat="false" ht="12.75" hidden="false" customHeight="false" outlineLevel="0" collapsed="false">
      <c r="A56" s="65" t="s">
        <v>250</v>
      </c>
      <c r="B56" s="51" t="n">
        <v>4</v>
      </c>
      <c r="C56" s="151" t="n">
        <v>74</v>
      </c>
      <c r="D56" s="153" t="n">
        <f aca="false">+C56/18.49</f>
        <v>4.00216333153056</v>
      </c>
      <c r="E56" s="51" t="n">
        <v>3</v>
      </c>
      <c r="F56" s="151" t="n">
        <v>53</v>
      </c>
      <c r="G56" s="153" t="n">
        <f aca="false">+F56/11.15</f>
        <v>4.75336322869955</v>
      </c>
      <c r="H56" s="51" t="n">
        <v>9</v>
      </c>
      <c r="I56" s="151" t="n">
        <v>21</v>
      </c>
      <c r="J56" s="153" t="n">
        <f aca="false">+I56/7.31</f>
        <v>2.87277701778386</v>
      </c>
      <c r="K56" s="21"/>
    </row>
    <row r="57" customFormat="false" ht="12.75" hidden="false" customHeight="false" outlineLevel="0" collapsed="false">
      <c r="A57" s="65" t="s">
        <v>246</v>
      </c>
      <c r="B57" s="51" t="n">
        <v>5</v>
      </c>
      <c r="C57" s="151" t="n">
        <v>64</v>
      </c>
      <c r="D57" s="153" t="n">
        <f aca="false">+C57/18.49</f>
        <v>3.46133044889129</v>
      </c>
      <c r="E57" s="51" t="n">
        <v>4</v>
      </c>
      <c r="F57" s="151" t="n">
        <v>42</v>
      </c>
      <c r="G57" s="153" t="n">
        <f aca="false">+F57/11.15</f>
        <v>3.76681614349776</v>
      </c>
      <c r="H57" s="51" t="n">
        <v>6</v>
      </c>
      <c r="I57" s="151" t="n">
        <v>22</v>
      </c>
      <c r="J57" s="153" t="n">
        <f aca="false">+I57/7.31</f>
        <v>3.00957592339261</v>
      </c>
      <c r="K57" s="21"/>
    </row>
    <row r="58" customFormat="false" ht="12.75" hidden="false" customHeight="false" outlineLevel="0" collapsed="false">
      <c r="A58" s="65" t="s">
        <v>247</v>
      </c>
      <c r="B58" s="51" t="n">
        <v>6</v>
      </c>
      <c r="C58" s="151" t="n">
        <v>55</v>
      </c>
      <c r="D58" s="153" t="n">
        <f aca="false">+C58/18.49</f>
        <v>2.97458085451596</v>
      </c>
      <c r="E58" s="51" t="n">
        <v>8</v>
      </c>
      <c r="F58" s="151" t="n">
        <v>26</v>
      </c>
      <c r="G58" s="153" t="n">
        <f aca="false">+F58/11.15</f>
        <v>2.33183856502242</v>
      </c>
      <c r="H58" s="51" t="n">
        <v>4</v>
      </c>
      <c r="I58" s="151" t="n">
        <v>29</v>
      </c>
      <c r="J58" s="153" t="n">
        <f aca="false">+I58/7.31</f>
        <v>3.9671682626539</v>
      </c>
      <c r="K58" s="21"/>
    </row>
    <row r="59" customFormat="false" ht="12.75" hidden="false" customHeight="false" outlineLevel="0" collapsed="false">
      <c r="A59" s="65" t="s">
        <v>235</v>
      </c>
      <c r="B59" s="51" t="n">
        <v>7</v>
      </c>
      <c r="C59" s="151" t="n">
        <v>52</v>
      </c>
      <c r="D59" s="153" t="n">
        <f aca="false">+C59/18.49</f>
        <v>2.81233098972418</v>
      </c>
      <c r="E59" s="51" t="n">
        <v>6</v>
      </c>
      <c r="F59" s="151" t="n">
        <v>30</v>
      </c>
      <c r="G59" s="153" t="n">
        <f aca="false">+F59/11.15</f>
        <v>2.69058295964126</v>
      </c>
      <c r="H59" s="51" t="n">
        <v>7</v>
      </c>
      <c r="I59" s="151" t="n">
        <v>22</v>
      </c>
      <c r="J59" s="153" t="n">
        <f aca="false">+I59/7.31</f>
        <v>3.00957592339261</v>
      </c>
      <c r="K59" s="21"/>
    </row>
    <row r="60" customFormat="false" ht="12.75" hidden="false" customHeight="false" outlineLevel="0" collapsed="false">
      <c r="A60" s="65" t="s">
        <v>230</v>
      </c>
      <c r="B60" s="51" t="n">
        <v>8</v>
      </c>
      <c r="C60" s="151" t="n">
        <v>52</v>
      </c>
      <c r="D60" s="153" t="n">
        <f aca="false">+C60/18.49</f>
        <v>2.81233098972418</v>
      </c>
      <c r="E60" s="51" t="n">
        <v>7</v>
      </c>
      <c r="F60" s="151" t="n">
        <v>29</v>
      </c>
      <c r="G60" s="153" t="n">
        <f aca="false">+F60/11.15</f>
        <v>2.60089686098655</v>
      </c>
      <c r="H60" s="51" t="n">
        <v>8</v>
      </c>
      <c r="I60" s="151" t="n">
        <v>22</v>
      </c>
      <c r="J60" s="153" t="n">
        <f aca="false">+I60/7.31</f>
        <v>3.00957592339261</v>
      </c>
      <c r="K60" s="21"/>
    </row>
    <row r="61" customFormat="false" ht="12.75" hidden="false" customHeight="false" outlineLevel="0" collapsed="false">
      <c r="A61" s="65" t="s">
        <v>248</v>
      </c>
      <c r="B61" s="51" t="n">
        <v>9</v>
      </c>
      <c r="C61" s="151" t="n">
        <v>48</v>
      </c>
      <c r="D61" s="153" t="n">
        <f aca="false">+C61/18.49</f>
        <v>2.59599783666847</v>
      </c>
      <c r="E61" s="51" t="n">
        <v>9</v>
      </c>
      <c r="F61" s="151" t="n">
        <v>21</v>
      </c>
      <c r="G61" s="153" t="n">
        <f aca="false">+F61/11.15</f>
        <v>1.88340807174888</v>
      </c>
      <c r="H61" s="51" t="n">
        <v>5</v>
      </c>
      <c r="I61" s="151" t="n">
        <v>26</v>
      </c>
      <c r="J61" s="153" t="n">
        <f aca="false">+I61/7.31</f>
        <v>3.55677154582763</v>
      </c>
      <c r="K61" s="21"/>
    </row>
    <row r="62" customFormat="false" ht="12.75" hidden="false" customHeight="false" outlineLevel="0" collapsed="false">
      <c r="A62" s="65" t="s">
        <v>264</v>
      </c>
      <c r="B62" s="51" t="n">
        <v>10</v>
      </c>
      <c r="C62" s="151" t="n">
        <v>32</v>
      </c>
      <c r="D62" s="153" t="n">
        <f aca="false">+C62/18.49</f>
        <v>1.73066522444565</v>
      </c>
      <c r="E62" s="51" t="n">
        <v>10</v>
      </c>
      <c r="F62" s="151" t="n">
        <v>20</v>
      </c>
      <c r="G62" s="153" t="n">
        <f aca="false">+F62/11.15</f>
        <v>1.79372197309417</v>
      </c>
      <c r="H62" s="51" t="n">
        <v>10</v>
      </c>
      <c r="I62" s="151" t="n">
        <v>12</v>
      </c>
      <c r="J62" s="153" t="n">
        <f aca="false">+I62/7.31</f>
        <v>1.64158686730506</v>
      </c>
      <c r="K62" s="21"/>
    </row>
    <row r="63" customFormat="false" ht="12.75" hidden="false" customHeight="false" outlineLevel="0" collapsed="false">
      <c r="A63" s="76"/>
      <c r="B63" s="146"/>
      <c r="C63" s="146"/>
      <c r="D63" s="146"/>
      <c r="E63" s="83"/>
      <c r="F63" s="83"/>
      <c r="G63" s="146"/>
      <c r="H63" s="146"/>
      <c r="I63" s="83"/>
      <c r="J63" s="146"/>
      <c r="K63" s="21"/>
    </row>
    <row r="64" customFormat="false" ht="12.75" hidden="false" customHeight="false" outlineLevel="0" collapsed="false">
      <c r="A64" s="149" t="s">
        <v>251</v>
      </c>
      <c r="B64" s="51"/>
      <c r="C64" s="59"/>
      <c r="D64" s="51"/>
      <c r="E64" s="59"/>
      <c r="F64" s="59"/>
      <c r="G64" s="51"/>
      <c r="H64" s="51"/>
      <c r="I64" s="59"/>
      <c r="J64" s="51"/>
      <c r="K64" s="21"/>
    </row>
    <row r="65" customFormat="false" ht="12.75" hidden="false" customHeight="false" outlineLevel="0" collapsed="false">
      <c r="A65" s="76"/>
      <c r="B65" s="51"/>
      <c r="C65" s="59"/>
      <c r="D65" s="51"/>
      <c r="E65" s="59"/>
      <c r="F65" s="59"/>
      <c r="G65" s="51"/>
      <c r="H65" s="51"/>
      <c r="I65" s="59"/>
      <c r="J65" s="51"/>
      <c r="K65" s="21"/>
    </row>
    <row r="66" customFormat="false" ht="12.75" hidden="false" customHeight="false" outlineLevel="0" collapsed="false">
      <c r="A66" s="65" t="s">
        <v>228</v>
      </c>
      <c r="B66" s="51"/>
      <c r="C66" s="151" t="n">
        <v>5361</v>
      </c>
      <c r="D66" s="51"/>
      <c r="E66" s="51"/>
      <c r="F66" s="151" t="n">
        <v>3881</v>
      </c>
      <c r="G66" s="51"/>
      <c r="H66" s="51"/>
      <c r="I66" s="151" t="n">
        <v>1472</v>
      </c>
      <c r="J66" s="51"/>
      <c r="K66" s="21"/>
    </row>
    <row r="67" customFormat="false" ht="12.75" hidden="false" customHeight="false" outlineLevel="0" collapsed="false">
      <c r="A67" s="65" t="s">
        <v>229</v>
      </c>
      <c r="B67" s="51"/>
      <c r="C67" s="151" t="n">
        <v>5135</v>
      </c>
      <c r="D67" s="153" t="n">
        <v>100</v>
      </c>
      <c r="E67" s="51"/>
      <c r="F67" s="151" t="n">
        <v>3745</v>
      </c>
      <c r="G67" s="153" t="n">
        <v>100</v>
      </c>
      <c r="H67" s="51"/>
      <c r="I67" s="151" t="n">
        <v>1383</v>
      </c>
      <c r="J67" s="153" t="n">
        <v>100</v>
      </c>
      <c r="K67" s="21"/>
    </row>
    <row r="68" customFormat="false" ht="12.75" hidden="false" customHeight="false" outlineLevel="0" collapsed="false">
      <c r="A68" s="65" t="s">
        <v>234</v>
      </c>
      <c r="B68" s="51" t="n">
        <v>1</v>
      </c>
      <c r="C68" s="151" t="n">
        <v>1668</v>
      </c>
      <c r="D68" s="153" t="n">
        <v>32.4829600778968</v>
      </c>
      <c r="E68" s="51" t="n">
        <v>1</v>
      </c>
      <c r="F68" s="151" t="n">
        <v>1297</v>
      </c>
      <c r="G68" s="153" t="n">
        <v>34.6328437917223</v>
      </c>
      <c r="H68" s="51" t="n">
        <v>1</v>
      </c>
      <c r="I68" s="151" t="n">
        <v>370</v>
      </c>
      <c r="J68" s="153" t="n">
        <v>26.7534345625452</v>
      </c>
      <c r="K68" s="21"/>
    </row>
    <row r="69" customFormat="false" ht="12.75" hidden="false" customHeight="false" outlineLevel="0" collapsed="false">
      <c r="A69" s="65" t="s">
        <v>250</v>
      </c>
      <c r="B69" s="51" t="n">
        <v>2</v>
      </c>
      <c r="C69" s="151" t="n">
        <v>787</v>
      </c>
      <c r="D69" s="153" t="n">
        <v>15.3261927945472</v>
      </c>
      <c r="E69" s="51" t="n">
        <v>2</v>
      </c>
      <c r="F69" s="151" t="n">
        <v>639</v>
      </c>
      <c r="G69" s="153" t="n">
        <v>17.0627503337784</v>
      </c>
      <c r="H69" s="51" t="n">
        <v>2</v>
      </c>
      <c r="I69" s="151" t="n">
        <v>148</v>
      </c>
      <c r="J69" s="153" t="n">
        <v>10.7013738250181</v>
      </c>
      <c r="K69" s="21"/>
    </row>
    <row r="70" customFormat="false" ht="12.75" hidden="false" customHeight="false" outlineLevel="0" collapsed="false">
      <c r="A70" s="65" t="s">
        <v>252</v>
      </c>
      <c r="B70" s="51" t="n">
        <v>3</v>
      </c>
      <c r="C70" s="151" t="n">
        <v>589</v>
      </c>
      <c r="D70" s="153" t="n">
        <v>11.4703018500487</v>
      </c>
      <c r="E70" s="51" t="n">
        <v>3</v>
      </c>
      <c r="F70" s="151" t="n">
        <v>529</v>
      </c>
      <c r="G70" s="153" t="n">
        <v>14.1255006675567</v>
      </c>
      <c r="H70" s="51" t="n">
        <v>7</v>
      </c>
      <c r="I70" s="151" t="n">
        <v>60</v>
      </c>
      <c r="J70" s="153" t="n">
        <v>4.33839479392625</v>
      </c>
      <c r="K70" s="21"/>
    </row>
    <row r="71" customFormat="false" ht="12.75" hidden="false" customHeight="false" outlineLevel="0" collapsed="false">
      <c r="A71" s="65" t="s">
        <v>246</v>
      </c>
      <c r="B71" s="51" t="n">
        <v>4</v>
      </c>
      <c r="C71" s="151" t="n">
        <v>410</v>
      </c>
      <c r="D71" s="153" t="n">
        <v>7.98442064264849</v>
      </c>
      <c r="E71" s="51" t="n">
        <v>4</v>
      </c>
      <c r="F71" s="151" t="n">
        <v>344</v>
      </c>
      <c r="G71" s="153" t="n">
        <v>9.18558077436582</v>
      </c>
      <c r="H71" s="51" t="n">
        <v>6</v>
      </c>
      <c r="I71" s="151" t="n">
        <v>64</v>
      </c>
      <c r="J71" s="153" t="n">
        <v>4.62762111352133</v>
      </c>
      <c r="K71" s="21"/>
    </row>
    <row r="72" customFormat="false" ht="12.75" hidden="false" customHeight="false" outlineLevel="0" collapsed="false">
      <c r="A72" s="65" t="s">
        <v>231</v>
      </c>
      <c r="B72" s="51" t="n">
        <v>5</v>
      </c>
      <c r="C72" s="151" t="n">
        <v>379</v>
      </c>
      <c r="D72" s="153" t="n">
        <v>7.38072054527751</v>
      </c>
      <c r="E72" s="51" t="n">
        <v>5</v>
      </c>
      <c r="F72" s="151" t="n">
        <v>240</v>
      </c>
      <c r="G72" s="153" t="n">
        <v>6.40854472630174</v>
      </c>
      <c r="H72" s="51" t="n">
        <v>3</v>
      </c>
      <c r="I72" s="151" t="n">
        <v>139</v>
      </c>
      <c r="J72" s="153" t="n">
        <v>10.0506146059291</v>
      </c>
      <c r="K72" s="21"/>
    </row>
    <row r="73" customFormat="false" ht="12.75" hidden="false" customHeight="false" outlineLevel="0" collapsed="false">
      <c r="A73" s="65" t="s">
        <v>230</v>
      </c>
      <c r="B73" s="51" t="n">
        <v>6</v>
      </c>
      <c r="C73" s="151" t="n">
        <v>176</v>
      </c>
      <c r="D73" s="153" t="n">
        <v>3.42745861733204</v>
      </c>
      <c r="E73" s="51" t="n">
        <v>6</v>
      </c>
      <c r="F73" s="151" t="n">
        <v>105</v>
      </c>
      <c r="G73" s="153" t="n">
        <v>2.80373831775701</v>
      </c>
      <c r="H73" s="51" t="n">
        <v>5</v>
      </c>
      <c r="I73" s="151" t="n">
        <v>69</v>
      </c>
      <c r="J73" s="153" t="n">
        <v>4.98915401301519</v>
      </c>
      <c r="K73" s="21"/>
    </row>
    <row r="74" customFormat="false" ht="12.75" hidden="false" customHeight="false" outlineLevel="0" collapsed="false">
      <c r="A74" s="65" t="s">
        <v>247</v>
      </c>
      <c r="B74" s="51" t="n">
        <v>7</v>
      </c>
      <c r="C74" s="151" t="n">
        <v>113</v>
      </c>
      <c r="D74" s="153" t="n">
        <v>2.20058422590068</v>
      </c>
      <c r="E74" s="51" t="n">
        <v>7</v>
      </c>
      <c r="F74" s="151" t="n">
        <v>65</v>
      </c>
      <c r="G74" s="153" t="n">
        <v>1.73564753004005</v>
      </c>
      <c r="H74" s="51" t="n">
        <v>9</v>
      </c>
      <c r="I74" s="151" t="n">
        <v>48</v>
      </c>
      <c r="J74" s="153" t="n">
        <v>3.470715835141</v>
      </c>
      <c r="K74" s="21"/>
    </row>
    <row r="75" customFormat="false" ht="12.75" hidden="false" customHeight="false" outlineLevel="0" collapsed="false">
      <c r="A75" s="65" t="s">
        <v>235</v>
      </c>
      <c r="B75" s="51" t="n">
        <v>8</v>
      </c>
      <c r="C75" s="151" t="n">
        <v>97</v>
      </c>
      <c r="D75" s="153" t="n">
        <v>1.8889970788705</v>
      </c>
      <c r="E75" s="51" t="n">
        <v>9</v>
      </c>
      <c r="F75" s="151" t="n">
        <v>46</v>
      </c>
      <c r="G75" s="153" t="n">
        <v>1.2283044058745</v>
      </c>
      <c r="H75" s="51" t="n">
        <v>8</v>
      </c>
      <c r="I75" s="151" t="n">
        <v>50</v>
      </c>
      <c r="J75" s="153" t="n">
        <v>3.61532899493854</v>
      </c>
      <c r="K75" s="21"/>
    </row>
    <row r="76" customFormat="false" ht="12.75" hidden="false" customHeight="false" outlineLevel="0" collapsed="false">
      <c r="A76" s="65" t="s">
        <v>232</v>
      </c>
      <c r="B76" s="51" t="n">
        <v>9</v>
      </c>
      <c r="C76" s="151" t="n">
        <v>83</v>
      </c>
      <c r="D76" s="153" t="n">
        <v>1.61635832521908</v>
      </c>
      <c r="E76" s="51" t="n">
        <v>8</v>
      </c>
      <c r="F76" s="151" t="n">
        <v>53</v>
      </c>
      <c r="G76" s="153" t="n">
        <v>1.41522029372497</v>
      </c>
      <c r="H76" s="51" t="n">
        <v>10</v>
      </c>
      <c r="I76" s="151" t="n">
        <v>30</v>
      </c>
      <c r="J76" s="153" t="n">
        <v>2.16919739696312</v>
      </c>
      <c r="K76" s="21"/>
    </row>
    <row r="77" customFormat="false" ht="12.75" hidden="false" customHeight="false" outlineLevel="0" collapsed="false">
      <c r="A77" s="65" t="s">
        <v>253</v>
      </c>
      <c r="B77" s="51" t="n">
        <v>10</v>
      </c>
      <c r="C77" s="151" t="n">
        <v>71</v>
      </c>
      <c r="D77" s="153" t="n">
        <v>1.38266796494645</v>
      </c>
      <c r="E77" s="163" t="s">
        <v>254</v>
      </c>
      <c r="F77" s="163" t="s">
        <v>254</v>
      </c>
      <c r="G77" s="163" t="s">
        <v>254</v>
      </c>
      <c r="H77" s="51" t="n">
        <v>4</v>
      </c>
      <c r="I77" s="151" t="n">
        <v>71</v>
      </c>
      <c r="J77" s="153" t="n">
        <v>5.13376717281273</v>
      </c>
      <c r="K77" s="21"/>
    </row>
    <row r="78" customFormat="false" ht="12.75" hidden="false" customHeight="false" outlineLevel="0" collapsed="false">
      <c r="A78" s="65" t="s">
        <v>241</v>
      </c>
      <c r="B78" s="51" t="n">
        <v>11</v>
      </c>
      <c r="C78" s="151" t="n">
        <v>51</v>
      </c>
      <c r="D78" s="153" t="n">
        <v>0.993184031158715</v>
      </c>
      <c r="E78" s="51" t="n">
        <v>10</v>
      </c>
      <c r="F78" s="151" t="n">
        <v>29</v>
      </c>
      <c r="G78" s="153" t="n">
        <v>0.774365821094793</v>
      </c>
      <c r="H78" s="51" t="n">
        <v>11</v>
      </c>
      <c r="I78" s="151" t="n">
        <v>22</v>
      </c>
      <c r="J78" s="153" t="n">
        <v>1.59074475777296</v>
      </c>
      <c r="K78" s="21"/>
    </row>
    <row r="79" customFormat="false" ht="12.75" hidden="false" customHeight="false" outlineLevel="0" collapsed="false">
      <c r="A79" s="66"/>
      <c r="B79" s="54"/>
      <c r="C79" s="54"/>
      <c r="D79" s="54"/>
      <c r="E79" s="54"/>
      <c r="F79" s="54"/>
      <c r="G79" s="54"/>
      <c r="H79" s="54"/>
      <c r="I79" s="54"/>
      <c r="J79" s="54"/>
      <c r="K79" s="21"/>
    </row>
    <row r="80" customFormat="false" ht="12.75" hidden="false" customHeight="false" outlineLevel="0" collapsed="false">
      <c r="A80" s="49"/>
      <c r="B80" s="140"/>
      <c r="C80" s="140"/>
      <c r="D80" s="140"/>
      <c r="E80" s="140"/>
      <c r="F80" s="140"/>
      <c r="G80" s="140"/>
      <c r="H80" s="140"/>
      <c r="I80" s="140"/>
      <c r="J80" s="21" t="s">
        <v>156</v>
      </c>
      <c r="K80" s="21"/>
    </row>
    <row r="81" customFormat="false" ht="12.75" hidden="false" customHeight="false" outlineLevel="0" collapsed="false">
      <c r="A81" s="49"/>
      <c r="B81" s="140"/>
      <c r="C81" s="140"/>
      <c r="D81" s="140"/>
      <c r="E81" s="140"/>
      <c r="F81" s="140"/>
      <c r="G81" s="140"/>
      <c r="H81" s="140"/>
      <c r="I81" s="140"/>
      <c r="J81" s="170" t="n">
        <v>52</v>
      </c>
      <c r="K81" s="21"/>
    </row>
    <row r="82" customFormat="false" ht="12.75" hidden="false" customHeight="false" outlineLevel="0" collapsed="false">
      <c r="A82" s="21" t="s">
        <v>263</v>
      </c>
      <c r="B82" s="130"/>
      <c r="C82" s="21"/>
      <c r="D82" s="21"/>
      <c r="E82" s="21"/>
      <c r="F82" s="21"/>
      <c r="G82" s="21"/>
      <c r="H82" s="130"/>
      <c r="I82" s="21"/>
      <c r="J82" s="21"/>
      <c r="K82" s="21"/>
    </row>
    <row r="83" customFormat="false" ht="12.75" hidden="false" customHeight="false" outlineLevel="0" collapsed="false">
      <c r="A83" s="21" t="s">
        <v>214</v>
      </c>
      <c r="B83" s="130"/>
      <c r="C83" s="21"/>
      <c r="D83" s="21"/>
      <c r="E83" s="21"/>
      <c r="F83" s="21"/>
      <c r="G83" s="21"/>
      <c r="H83" s="130"/>
      <c r="I83" s="21"/>
      <c r="J83" s="21"/>
      <c r="K83" s="21"/>
    </row>
    <row r="84" customFormat="false" ht="12.75" hidden="false" customHeight="false" outlineLevel="0" collapsed="false">
      <c r="A84" s="21"/>
      <c r="B84" s="130"/>
      <c r="C84" s="21"/>
      <c r="D84" s="21"/>
      <c r="E84" s="21"/>
      <c r="F84" s="21"/>
      <c r="G84" s="21"/>
      <c r="H84" s="130"/>
      <c r="I84" s="21"/>
      <c r="J84" s="21"/>
      <c r="K84" s="21"/>
    </row>
    <row r="85" customFormat="false" ht="12.75" hidden="false" customHeight="false" outlineLevel="0" collapsed="false">
      <c r="A85" s="160"/>
      <c r="B85" s="71" t="s">
        <v>217</v>
      </c>
      <c r="C85" s="71"/>
      <c r="D85" s="71"/>
      <c r="E85" s="145" t="s">
        <v>218</v>
      </c>
      <c r="F85" s="145"/>
      <c r="G85" s="145"/>
      <c r="H85" s="71" t="s">
        <v>219</v>
      </c>
      <c r="I85" s="71"/>
      <c r="J85" s="71"/>
      <c r="K85" s="21"/>
    </row>
    <row r="86" customFormat="false" ht="12.75" hidden="false" customHeight="false" outlineLevel="0" collapsed="false">
      <c r="A86" s="137" t="s">
        <v>220</v>
      </c>
      <c r="B86" s="50" t="s">
        <v>221</v>
      </c>
      <c r="C86" s="50" t="s">
        <v>222</v>
      </c>
      <c r="D86" s="50" t="s">
        <v>223</v>
      </c>
      <c r="E86" s="50" t="s">
        <v>221</v>
      </c>
      <c r="F86" s="50" t="s">
        <v>222</v>
      </c>
      <c r="G86" s="50" t="s">
        <v>223</v>
      </c>
      <c r="H86" s="50" t="s">
        <v>221</v>
      </c>
      <c r="I86" s="50" t="s">
        <v>222</v>
      </c>
      <c r="J86" s="50" t="s">
        <v>223</v>
      </c>
      <c r="K86" s="21"/>
    </row>
    <row r="87" s="11" customFormat="true" ht="12.75" hidden="false" customHeight="false" outlineLevel="0" collapsed="false">
      <c r="A87" s="65"/>
      <c r="B87" s="51"/>
      <c r="C87" s="51" t="s">
        <v>224</v>
      </c>
      <c r="D87" s="51" t="s">
        <v>225</v>
      </c>
      <c r="E87" s="51"/>
      <c r="F87" s="51" t="s">
        <v>224</v>
      </c>
      <c r="G87" s="51" t="s">
        <v>225</v>
      </c>
      <c r="H87" s="51"/>
      <c r="I87" s="51" t="s">
        <v>224</v>
      </c>
      <c r="J87" s="51" t="s">
        <v>225</v>
      </c>
      <c r="K87" s="21"/>
    </row>
    <row r="88" s="11" customFormat="true" ht="12.75" hidden="false" customHeight="false" outlineLevel="0" collapsed="false">
      <c r="A88" s="66"/>
      <c r="B88" s="54"/>
      <c r="C88" s="54"/>
      <c r="D88" s="54" t="s">
        <v>226</v>
      </c>
      <c r="E88" s="54"/>
      <c r="F88" s="54"/>
      <c r="G88" s="54" t="s">
        <v>226</v>
      </c>
      <c r="H88" s="54"/>
      <c r="I88" s="54"/>
      <c r="J88" s="54" t="s">
        <v>226</v>
      </c>
      <c r="K88" s="21"/>
    </row>
    <row r="89" customFormat="false" ht="12.75" hidden="false" customHeight="false" outlineLevel="0" collapsed="false">
      <c r="A89" s="160"/>
      <c r="B89" s="161"/>
      <c r="C89" s="161"/>
      <c r="D89" s="161"/>
      <c r="E89" s="162"/>
      <c r="F89" s="162"/>
      <c r="G89" s="161"/>
      <c r="H89" s="161"/>
      <c r="I89" s="162"/>
      <c r="J89" s="161"/>
      <c r="K89" s="21"/>
    </row>
    <row r="90" customFormat="false" ht="12.75" hidden="false" customHeight="false" outlineLevel="0" collapsed="false">
      <c r="A90" s="149" t="s">
        <v>255</v>
      </c>
      <c r="B90" s="51"/>
      <c r="C90" s="51" t="s">
        <v>41</v>
      </c>
      <c r="D90" s="51"/>
      <c r="E90" s="51"/>
      <c r="F90" s="51" t="s">
        <v>41</v>
      </c>
      <c r="G90" s="51"/>
      <c r="H90" s="51"/>
      <c r="I90" s="51" t="s">
        <v>41</v>
      </c>
      <c r="J90" s="51"/>
      <c r="K90" s="21"/>
    </row>
    <row r="91" customFormat="false" ht="12.75" hidden="false" customHeight="false" outlineLevel="0" collapsed="false">
      <c r="A91" s="150"/>
      <c r="B91" s="51"/>
      <c r="C91" s="51" t="s">
        <v>41</v>
      </c>
      <c r="D91" s="51"/>
      <c r="E91" s="51"/>
      <c r="F91" s="51" t="s">
        <v>41</v>
      </c>
      <c r="G91" s="51"/>
      <c r="H91" s="51"/>
      <c r="I91" s="51" t="s">
        <v>41</v>
      </c>
      <c r="J91" s="51"/>
      <c r="K91" s="21"/>
    </row>
    <row r="92" s="11" customFormat="true" ht="12.75" hidden="false" customHeight="false" outlineLevel="0" collapsed="false">
      <c r="A92" s="65" t="s">
        <v>228</v>
      </c>
      <c r="B92" s="51"/>
      <c r="C92" s="151" t="n">
        <v>6139</v>
      </c>
      <c r="D92" s="153"/>
      <c r="E92" s="51"/>
      <c r="F92" s="151" t="n">
        <v>4231</v>
      </c>
      <c r="G92" s="153"/>
      <c r="H92" s="51"/>
      <c r="I92" s="151" t="n">
        <v>1896</v>
      </c>
      <c r="J92" s="153"/>
      <c r="K92" s="21"/>
    </row>
    <row r="93" s="11" customFormat="true" ht="12.75" hidden="false" customHeight="false" outlineLevel="0" collapsed="false">
      <c r="A93" s="65" t="s">
        <v>229</v>
      </c>
      <c r="B93" s="51"/>
      <c r="C93" s="151" t="n">
        <v>5848</v>
      </c>
      <c r="D93" s="153" t="n">
        <v>100</v>
      </c>
      <c r="E93" s="51"/>
      <c r="F93" s="151" t="n">
        <v>4040</v>
      </c>
      <c r="G93" s="153" t="n">
        <v>100</v>
      </c>
      <c r="H93" s="51"/>
      <c r="I93" s="151" t="n">
        <v>1797</v>
      </c>
      <c r="J93" s="153" t="n">
        <v>100</v>
      </c>
      <c r="K93" s="21"/>
    </row>
    <row r="94" customFormat="false" ht="12.75" hidden="false" customHeight="false" outlineLevel="0" collapsed="false">
      <c r="A94" s="65" t="s">
        <v>234</v>
      </c>
      <c r="B94" s="51" t="n">
        <v>1</v>
      </c>
      <c r="C94" s="151" t="n">
        <v>1516</v>
      </c>
      <c r="D94" s="153" t="n">
        <v>25.9233926128591</v>
      </c>
      <c r="E94" s="51" t="n">
        <v>1</v>
      </c>
      <c r="F94" s="151" t="n">
        <v>1254</v>
      </c>
      <c r="G94" s="153" t="n">
        <v>31.039603960396</v>
      </c>
      <c r="H94" s="51" t="n">
        <v>2</v>
      </c>
      <c r="I94" s="151" t="n">
        <v>262</v>
      </c>
      <c r="J94" s="153" t="n">
        <v>14.5798553144129</v>
      </c>
      <c r="K94" s="21"/>
    </row>
    <row r="95" customFormat="false" ht="12.75" hidden="false" customHeight="false" outlineLevel="0" collapsed="false">
      <c r="A95" s="65" t="s">
        <v>231</v>
      </c>
      <c r="B95" s="51" t="n">
        <v>2</v>
      </c>
      <c r="C95" s="151" t="n">
        <v>710</v>
      </c>
      <c r="D95" s="153" t="n">
        <v>12.140902872777</v>
      </c>
      <c r="E95" s="51" t="n">
        <v>4</v>
      </c>
      <c r="F95" s="151" t="n">
        <v>321</v>
      </c>
      <c r="G95" s="153" t="n">
        <v>7.94554455445545</v>
      </c>
      <c r="H95" s="51" t="n">
        <v>1</v>
      </c>
      <c r="I95" s="151" t="n">
        <v>385</v>
      </c>
      <c r="J95" s="153" t="n">
        <v>21.4245965498052</v>
      </c>
      <c r="K95" s="21"/>
    </row>
    <row r="96" customFormat="false" ht="12.75" hidden="false" customHeight="false" outlineLevel="0" collapsed="false">
      <c r="A96" s="65" t="s">
        <v>250</v>
      </c>
      <c r="B96" s="51" t="n">
        <v>3</v>
      </c>
      <c r="C96" s="151" t="n">
        <v>556</v>
      </c>
      <c r="D96" s="153" t="n">
        <v>9.50752393980848</v>
      </c>
      <c r="E96" s="51" t="n">
        <v>3</v>
      </c>
      <c r="F96" s="151" t="n">
        <v>452</v>
      </c>
      <c r="G96" s="153" t="n">
        <v>11.1881188118812</v>
      </c>
      <c r="H96" s="51" t="n">
        <v>6</v>
      </c>
      <c r="I96" s="151" t="n">
        <v>104</v>
      </c>
      <c r="J96" s="153" t="n">
        <v>5.78742348358375</v>
      </c>
      <c r="K96" s="21"/>
    </row>
    <row r="97" customFormat="false" ht="12.75" hidden="false" customHeight="false" outlineLevel="0" collapsed="false">
      <c r="A97" s="65" t="s">
        <v>252</v>
      </c>
      <c r="B97" s="51" t="n">
        <v>4</v>
      </c>
      <c r="C97" s="151" t="n">
        <v>512</v>
      </c>
      <c r="D97" s="153" t="n">
        <v>8.75512995896033</v>
      </c>
      <c r="E97" s="51" t="n">
        <v>2</v>
      </c>
      <c r="F97" s="151" t="n">
        <v>460</v>
      </c>
      <c r="G97" s="153" t="n">
        <v>11.3861386138614</v>
      </c>
      <c r="H97" s="51" t="n">
        <v>8</v>
      </c>
      <c r="I97" s="151" t="n">
        <v>51</v>
      </c>
      <c r="J97" s="153" t="n">
        <v>2.83806343906511</v>
      </c>
      <c r="K97" s="21"/>
    </row>
    <row r="98" customFormat="false" ht="12.75" hidden="false" customHeight="false" outlineLevel="0" collapsed="false">
      <c r="A98" s="65" t="s">
        <v>256</v>
      </c>
      <c r="B98" s="51" t="n">
        <v>5</v>
      </c>
      <c r="C98" s="151" t="n">
        <v>385</v>
      </c>
      <c r="D98" s="153" t="n">
        <v>6.58344733242134</v>
      </c>
      <c r="E98" s="51" t="n">
        <v>5</v>
      </c>
      <c r="F98" s="151" t="n">
        <v>262</v>
      </c>
      <c r="G98" s="153" t="n">
        <v>6.48514851485149</v>
      </c>
      <c r="H98" s="51" t="n">
        <v>4</v>
      </c>
      <c r="I98" s="151" t="n">
        <v>123</v>
      </c>
      <c r="J98" s="153" t="n">
        <v>6.84474123539232</v>
      </c>
      <c r="K98" s="21"/>
    </row>
    <row r="99" customFormat="false" ht="12.75" hidden="false" customHeight="false" outlineLevel="0" collapsed="false">
      <c r="A99" s="65" t="s">
        <v>230</v>
      </c>
      <c r="B99" s="51" t="n">
        <v>6</v>
      </c>
      <c r="C99" s="151" t="n">
        <v>314</v>
      </c>
      <c r="D99" s="153" t="n">
        <v>5.36935704514364</v>
      </c>
      <c r="E99" s="51" t="n">
        <v>7</v>
      </c>
      <c r="F99" s="151" t="n">
        <v>205</v>
      </c>
      <c r="G99" s="153" t="n">
        <v>5.07425742574258</v>
      </c>
      <c r="H99" s="51" t="n">
        <v>5</v>
      </c>
      <c r="I99" s="151" t="n">
        <v>106</v>
      </c>
      <c r="J99" s="153" t="n">
        <v>5.89872008903728</v>
      </c>
      <c r="K99" s="21"/>
    </row>
    <row r="100" customFormat="false" ht="12.75" hidden="false" customHeight="false" outlineLevel="0" collapsed="false">
      <c r="A100" s="65" t="s">
        <v>246</v>
      </c>
      <c r="B100" s="51" t="n">
        <v>7</v>
      </c>
      <c r="C100" s="151" t="n">
        <v>310</v>
      </c>
      <c r="D100" s="153" t="n">
        <v>5.30095759233926</v>
      </c>
      <c r="E100" s="51" t="n">
        <v>6</v>
      </c>
      <c r="F100" s="151" t="n">
        <v>263</v>
      </c>
      <c r="G100" s="153" t="n">
        <v>6.50990099009901</v>
      </c>
      <c r="H100" s="51" t="n">
        <v>10</v>
      </c>
      <c r="I100" s="151" t="n">
        <v>45</v>
      </c>
      <c r="J100" s="153" t="n">
        <v>2.50417362270451</v>
      </c>
      <c r="K100" s="21"/>
    </row>
    <row r="101" customFormat="false" ht="12.75" hidden="false" customHeight="false" outlineLevel="0" collapsed="false">
      <c r="A101" s="65" t="s">
        <v>232</v>
      </c>
      <c r="B101" s="51" t="n">
        <v>8</v>
      </c>
      <c r="C101" s="151" t="n">
        <v>170</v>
      </c>
      <c r="D101" s="153" t="n">
        <v>2.90697674418605</v>
      </c>
      <c r="E101" s="51" t="n">
        <v>8</v>
      </c>
      <c r="F101" s="151" t="n">
        <v>98</v>
      </c>
      <c r="G101" s="153" t="n">
        <v>2.42574257425743</v>
      </c>
      <c r="H101" s="51" t="n">
        <v>7</v>
      </c>
      <c r="I101" s="151" t="n">
        <v>72</v>
      </c>
      <c r="J101" s="153" t="n">
        <v>4.00667779632721</v>
      </c>
      <c r="K101" s="21"/>
    </row>
    <row r="102" customFormat="false" ht="12.75" hidden="false" customHeight="false" outlineLevel="0" collapsed="false">
      <c r="A102" s="65" t="s">
        <v>235</v>
      </c>
      <c r="B102" s="51" t="n">
        <v>9</v>
      </c>
      <c r="C102" s="151" t="n">
        <v>135</v>
      </c>
      <c r="D102" s="153" t="n">
        <v>2.30848153214774</v>
      </c>
      <c r="E102" s="51" t="n">
        <v>9</v>
      </c>
      <c r="F102" s="151" t="n">
        <v>84</v>
      </c>
      <c r="G102" s="153" t="n">
        <v>2.07920792079208</v>
      </c>
      <c r="H102" s="51" t="n">
        <v>9</v>
      </c>
      <c r="I102" s="151" t="n">
        <v>51</v>
      </c>
      <c r="J102" s="153" t="n">
        <v>2.83806343906511</v>
      </c>
      <c r="K102" s="21"/>
    </row>
    <row r="103" customFormat="false" ht="12.75" hidden="false" customHeight="false" outlineLevel="0" collapsed="false">
      <c r="A103" s="65" t="s">
        <v>253</v>
      </c>
      <c r="B103" s="51" t="n">
        <v>10</v>
      </c>
      <c r="C103" s="151" t="n">
        <v>135</v>
      </c>
      <c r="D103" s="153" t="n">
        <v>2.30848153214774</v>
      </c>
      <c r="E103" s="163" t="s">
        <v>254</v>
      </c>
      <c r="F103" s="163" t="s">
        <v>254</v>
      </c>
      <c r="G103" s="163" t="s">
        <v>254</v>
      </c>
      <c r="H103" s="51" t="n">
        <v>3</v>
      </c>
      <c r="I103" s="151" t="n">
        <v>135</v>
      </c>
      <c r="J103" s="153" t="n">
        <v>7.51252086811352</v>
      </c>
      <c r="K103" s="21"/>
    </row>
    <row r="104" customFormat="false" ht="12.75" hidden="false" customHeight="false" outlineLevel="0" collapsed="false">
      <c r="A104" s="65" t="s">
        <v>247</v>
      </c>
      <c r="B104" s="51" t="n">
        <v>11</v>
      </c>
      <c r="C104" s="151" t="n">
        <v>127</v>
      </c>
      <c r="D104" s="153" t="n">
        <v>2.17168262653899</v>
      </c>
      <c r="E104" s="51" t="n">
        <v>10</v>
      </c>
      <c r="F104" s="151" t="n">
        <v>85</v>
      </c>
      <c r="G104" s="153" t="n">
        <v>2.1039603960396</v>
      </c>
      <c r="H104" s="51" t="n">
        <v>11</v>
      </c>
      <c r="I104" s="151" t="n">
        <v>42</v>
      </c>
      <c r="J104" s="153" t="n">
        <v>2.33722871452421</v>
      </c>
      <c r="K104" s="21"/>
    </row>
    <row r="105" customFormat="false" ht="12.75" hidden="false" customHeight="false" outlineLevel="0" collapsed="false">
      <c r="A105" s="76"/>
      <c r="B105" s="51"/>
      <c r="C105" s="51"/>
      <c r="D105" s="51"/>
      <c r="E105" s="59"/>
      <c r="F105" s="51"/>
      <c r="G105" s="51"/>
      <c r="H105" s="51"/>
      <c r="I105" s="51"/>
      <c r="J105" s="51"/>
      <c r="K105" s="21"/>
    </row>
    <row r="106" s="11" customFormat="true" ht="12.75" hidden="false" customHeight="false" outlineLevel="0" collapsed="false">
      <c r="A106" s="149" t="s">
        <v>257</v>
      </c>
      <c r="B106" s="51"/>
      <c r="C106" s="51"/>
      <c r="D106" s="51"/>
      <c r="E106" s="59"/>
      <c r="F106" s="51"/>
      <c r="G106" s="51"/>
      <c r="H106" s="51"/>
      <c r="I106" s="51"/>
      <c r="J106" s="51"/>
      <c r="K106" s="21"/>
    </row>
    <row r="107" customFormat="false" ht="12.75" hidden="false" customHeight="false" outlineLevel="0" collapsed="false">
      <c r="A107" s="150"/>
      <c r="B107" s="51"/>
      <c r="C107" s="51"/>
      <c r="D107" s="51"/>
      <c r="E107" s="59"/>
      <c r="F107" s="51"/>
      <c r="G107" s="51"/>
      <c r="H107" s="51"/>
      <c r="I107" s="51"/>
      <c r="J107" s="51"/>
      <c r="K107" s="21"/>
    </row>
    <row r="108" s="11" customFormat="true" ht="12.75" hidden="false" customHeight="false" outlineLevel="0" collapsed="false">
      <c r="A108" s="65" t="s">
        <v>228</v>
      </c>
      <c r="B108" s="51"/>
      <c r="C108" s="151" t="n">
        <v>8786</v>
      </c>
      <c r="D108" s="51"/>
      <c r="E108" s="51"/>
      <c r="F108" s="151" t="n">
        <v>5469</v>
      </c>
      <c r="G108" s="51"/>
      <c r="H108" s="51"/>
      <c r="I108" s="151" t="n">
        <v>3309</v>
      </c>
      <c r="J108" s="51"/>
      <c r="K108" s="21"/>
    </row>
    <row r="109" s="11" customFormat="true" ht="12.75" hidden="false" customHeight="false" outlineLevel="0" collapsed="false">
      <c r="A109" s="65" t="s">
        <v>229</v>
      </c>
      <c r="B109" s="51"/>
      <c r="C109" s="151" t="n">
        <v>8248</v>
      </c>
      <c r="D109" s="153" t="n">
        <v>100</v>
      </c>
      <c r="E109" s="51"/>
      <c r="F109" s="151" t="n">
        <v>5095</v>
      </c>
      <c r="G109" s="153" t="n">
        <v>100</v>
      </c>
      <c r="H109" s="51"/>
      <c r="I109" s="151" t="n">
        <v>3146</v>
      </c>
      <c r="J109" s="153" t="n">
        <v>100</v>
      </c>
      <c r="K109" s="21"/>
    </row>
    <row r="110" customFormat="false" ht="12.75" hidden="false" customHeight="false" outlineLevel="0" collapsed="false">
      <c r="A110" s="65" t="s">
        <v>231</v>
      </c>
      <c r="B110" s="51" t="n">
        <v>1</v>
      </c>
      <c r="C110" s="151" t="n">
        <v>2001</v>
      </c>
      <c r="D110" s="153" t="n">
        <v>24.2604267701261</v>
      </c>
      <c r="E110" s="51" t="n">
        <v>2</v>
      </c>
      <c r="F110" s="151" t="n">
        <v>822</v>
      </c>
      <c r="G110" s="153" t="n">
        <v>16.1334641805692</v>
      </c>
      <c r="H110" s="51" t="n">
        <v>1</v>
      </c>
      <c r="I110" s="151" t="n">
        <v>1179</v>
      </c>
      <c r="J110" s="153" t="n">
        <v>37.4761602034329</v>
      </c>
      <c r="K110" s="21"/>
    </row>
    <row r="111" customFormat="false" ht="12.75" hidden="false" customHeight="false" outlineLevel="0" collapsed="false">
      <c r="A111" s="65" t="s">
        <v>234</v>
      </c>
      <c r="B111" s="51" t="n">
        <v>2</v>
      </c>
      <c r="C111" s="151" t="n">
        <v>1161</v>
      </c>
      <c r="D111" s="153" t="n">
        <v>14.0761396702231</v>
      </c>
      <c r="E111" s="51" t="n">
        <v>1</v>
      </c>
      <c r="F111" s="151" t="n">
        <v>926</v>
      </c>
      <c r="G111" s="153" t="n">
        <v>18.1746810598626</v>
      </c>
      <c r="H111" s="51" t="n">
        <v>3</v>
      </c>
      <c r="I111" s="151" t="n">
        <v>233</v>
      </c>
      <c r="J111" s="153" t="n">
        <v>7.40623013350286</v>
      </c>
      <c r="K111" s="21"/>
    </row>
    <row r="112" customFormat="false" ht="12.75" hidden="false" customHeight="false" outlineLevel="0" collapsed="false">
      <c r="A112" s="65" t="s">
        <v>230</v>
      </c>
      <c r="B112" s="51" t="n">
        <v>3</v>
      </c>
      <c r="C112" s="151" t="n">
        <v>929</v>
      </c>
      <c r="D112" s="153" t="n">
        <v>11.2633365664404</v>
      </c>
      <c r="E112" s="51" t="n">
        <v>3</v>
      </c>
      <c r="F112" s="151" t="n">
        <v>649</v>
      </c>
      <c r="G112" s="153" t="n">
        <v>12.7379784102061</v>
      </c>
      <c r="H112" s="51" t="n">
        <v>2</v>
      </c>
      <c r="I112" s="151" t="n">
        <v>280</v>
      </c>
      <c r="J112" s="153" t="n">
        <v>8.90019071837254</v>
      </c>
      <c r="K112" s="21"/>
    </row>
    <row r="113" customFormat="false" ht="12.75" hidden="false" customHeight="false" outlineLevel="0" collapsed="false">
      <c r="A113" s="65" t="s">
        <v>256</v>
      </c>
      <c r="B113" s="51" t="n">
        <v>4</v>
      </c>
      <c r="C113" s="151" t="n">
        <v>496</v>
      </c>
      <c r="D113" s="153" t="n">
        <v>6.01357904946654</v>
      </c>
      <c r="E113" s="51" t="n">
        <v>4</v>
      </c>
      <c r="F113" s="151" t="n">
        <v>346</v>
      </c>
      <c r="G113" s="153" t="n">
        <v>6.7909715407262</v>
      </c>
      <c r="H113" s="51" t="n">
        <v>5</v>
      </c>
      <c r="I113" s="151" t="n">
        <v>149</v>
      </c>
      <c r="J113" s="153" t="n">
        <v>4.7361729179911</v>
      </c>
      <c r="K113" s="21"/>
    </row>
    <row r="114" customFormat="false" ht="12.75" hidden="false" customHeight="false" outlineLevel="0" collapsed="false">
      <c r="A114" s="65" t="s">
        <v>232</v>
      </c>
      <c r="B114" s="51" t="n">
        <v>5</v>
      </c>
      <c r="C114" s="151" t="n">
        <v>496</v>
      </c>
      <c r="D114" s="153" t="n">
        <v>6.01357904946654</v>
      </c>
      <c r="E114" s="51" t="n">
        <v>5</v>
      </c>
      <c r="F114" s="151" t="n">
        <v>270</v>
      </c>
      <c r="G114" s="153" t="n">
        <v>5.29931305201178</v>
      </c>
      <c r="H114" s="51" t="n">
        <v>4</v>
      </c>
      <c r="I114" s="151" t="n">
        <v>226</v>
      </c>
      <c r="J114" s="153" t="n">
        <v>7.18372536554355</v>
      </c>
      <c r="K114" s="21"/>
    </row>
    <row r="115" customFormat="false" ht="12.75" hidden="false" customHeight="false" outlineLevel="0" collapsed="false">
      <c r="A115" s="65" t="s">
        <v>250</v>
      </c>
      <c r="B115" s="51" t="n">
        <v>6</v>
      </c>
      <c r="C115" s="151" t="n">
        <v>340</v>
      </c>
      <c r="D115" s="153" t="n">
        <v>4.12221144519884</v>
      </c>
      <c r="E115" s="51" t="n">
        <v>6</v>
      </c>
      <c r="F115" s="151" t="n">
        <v>258</v>
      </c>
      <c r="G115" s="153" t="n">
        <v>5.06378802747792</v>
      </c>
      <c r="H115" s="51" t="n">
        <v>7</v>
      </c>
      <c r="I115" s="151" t="n">
        <v>82</v>
      </c>
      <c r="J115" s="153" t="n">
        <v>2.60648442466624</v>
      </c>
      <c r="K115" s="21"/>
    </row>
    <row r="116" customFormat="false" ht="12.75" hidden="false" customHeight="false" outlineLevel="0" collapsed="false">
      <c r="A116" s="65" t="s">
        <v>252</v>
      </c>
      <c r="B116" s="51" t="n">
        <v>7</v>
      </c>
      <c r="C116" s="151" t="n">
        <v>284</v>
      </c>
      <c r="D116" s="153" t="n">
        <v>3.44325897187197</v>
      </c>
      <c r="E116" s="51" t="n">
        <v>7</v>
      </c>
      <c r="F116" s="151" t="n">
        <v>242</v>
      </c>
      <c r="G116" s="153" t="n">
        <v>4.74975466143278</v>
      </c>
      <c r="H116" s="51" t="n">
        <v>9</v>
      </c>
      <c r="I116" s="151" t="n">
        <v>41</v>
      </c>
      <c r="J116" s="153" t="n">
        <v>1.30324221233312</v>
      </c>
      <c r="K116" s="21"/>
    </row>
    <row r="117" customFormat="false" ht="12.75" hidden="false" customHeight="false" outlineLevel="0" collapsed="false">
      <c r="A117" s="65" t="s">
        <v>235</v>
      </c>
      <c r="B117" s="51" t="n">
        <v>8</v>
      </c>
      <c r="C117" s="151" t="n">
        <v>224</v>
      </c>
      <c r="D117" s="153" t="n">
        <v>2.71580989330747</v>
      </c>
      <c r="E117" s="51" t="n">
        <v>10</v>
      </c>
      <c r="F117" s="151" t="n">
        <v>132</v>
      </c>
      <c r="G117" s="153" t="n">
        <v>2.59077526987242</v>
      </c>
      <c r="H117" s="51" t="n">
        <v>6</v>
      </c>
      <c r="I117" s="151" t="n">
        <v>90</v>
      </c>
      <c r="J117" s="153" t="n">
        <v>2.86077558804832</v>
      </c>
      <c r="K117" s="21"/>
    </row>
    <row r="118" customFormat="false" ht="12.75" hidden="false" customHeight="false" outlineLevel="0" collapsed="false">
      <c r="A118" s="65" t="s">
        <v>247</v>
      </c>
      <c r="B118" s="51" t="n">
        <v>9</v>
      </c>
      <c r="C118" s="151" t="n">
        <v>222</v>
      </c>
      <c r="D118" s="153" t="n">
        <v>2.69156159068865</v>
      </c>
      <c r="E118" s="51" t="n">
        <v>9</v>
      </c>
      <c r="F118" s="151" t="n">
        <v>140</v>
      </c>
      <c r="G118" s="153" t="n">
        <v>2.747791952895</v>
      </c>
      <c r="H118" s="51" t="n">
        <v>8</v>
      </c>
      <c r="I118" s="151" t="n">
        <v>82</v>
      </c>
      <c r="J118" s="153" t="n">
        <v>2.60648442466624</v>
      </c>
      <c r="K118" s="21"/>
    </row>
    <row r="119" customFormat="false" ht="12.75" hidden="false" customHeight="false" outlineLevel="0" collapsed="false">
      <c r="A119" s="65" t="s">
        <v>246</v>
      </c>
      <c r="B119" s="51" t="n">
        <v>10</v>
      </c>
      <c r="C119" s="151" t="n">
        <v>217</v>
      </c>
      <c r="D119" s="153" t="n">
        <v>2.63094083414161</v>
      </c>
      <c r="E119" s="51" t="n">
        <v>8</v>
      </c>
      <c r="F119" s="151" t="n">
        <v>175</v>
      </c>
      <c r="G119" s="153" t="n">
        <v>3.43473994111874</v>
      </c>
      <c r="H119" s="51" t="n">
        <v>10</v>
      </c>
      <c r="I119" s="151" t="n">
        <v>41</v>
      </c>
      <c r="J119" s="153" t="n">
        <v>1.30324221233312</v>
      </c>
      <c r="K119" s="21"/>
    </row>
    <row r="120" customFormat="false" ht="12.75" hidden="false" customHeight="false" outlineLevel="0" collapsed="false">
      <c r="A120" s="66"/>
      <c r="B120" s="54"/>
      <c r="C120" s="165"/>
      <c r="D120" s="54"/>
      <c r="E120" s="54"/>
      <c r="F120" s="165"/>
      <c r="G120" s="54"/>
      <c r="H120" s="54"/>
      <c r="I120" s="165"/>
      <c r="J120" s="54"/>
      <c r="K120" s="21"/>
    </row>
    <row r="121" customFormat="false" ht="12.75" hidden="false" customHeight="false" outlineLevel="0" collapsed="false">
      <c r="A121" s="21"/>
      <c r="B121" s="130"/>
      <c r="C121" s="21"/>
      <c r="D121" s="21"/>
      <c r="E121" s="21"/>
      <c r="F121" s="21"/>
      <c r="G121" s="21"/>
      <c r="H121" s="130"/>
      <c r="I121" s="21"/>
      <c r="J121" s="21" t="s">
        <v>156</v>
      </c>
      <c r="K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 t="n">
        <v>53</v>
      </c>
      <c r="K122" s="21"/>
    </row>
    <row r="123" customFormat="false" ht="12.75" hidden="false" customHeight="false" outlineLevel="0" collapsed="false">
      <c r="A123" s="21" t="s">
        <v>263</v>
      </c>
      <c r="B123" s="130"/>
      <c r="C123" s="21"/>
      <c r="D123" s="21"/>
      <c r="E123" s="21"/>
      <c r="F123" s="21"/>
      <c r="G123" s="21"/>
      <c r="H123" s="130"/>
      <c r="I123" s="21"/>
      <c r="J123" s="21"/>
      <c r="K123" s="21"/>
    </row>
    <row r="124" customFormat="false" ht="12.75" hidden="false" customHeight="false" outlineLevel="0" collapsed="false">
      <c r="A124" s="21" t="s">
        <v>214</v>
      </c>
      <c r="B124" s="130"/>
      <c r="C124" s="21"/>
      <c r="D124" s="21"/>
      <c r="E124" s="21"/>
      <c r="F124" s="21"/>
      <c r="G124" s="21"/>
      <c r="H124" s="130"/>
      <c r="I124" s="21"/>
      <c r="J124" s="21"/>
      <c r="K124" s="21"/>
    </row>
    <row r="125" customFormat="false" ht="12.75" hidden="false" customHeight="false" outlineLevel="0" collapsed="false">
      <c r="A125" s="21"/>
      <c r="B125" s="130"/>
      <c r="C125" s="21"/>
      <c r="D125" s="21"/>
      <c r="E125" s="21"/>
      <c r="F125" s="21"/>
      <c r="G125" s="21"/>
      <c r="H125" s="130"/>
      <c r="I125" s="21"/>
      <c r="J125" s="21"/>
      <c r="K125" s="21"/>
    </row>
    <row r="126" s="11" customFormat="true" ht="12.75" hidden="false" customHeight="false" outlineLevel="0" collapsed="false">
      <c r="A126" s="64"/>
      <c r="B126" s="71" t="s">
        <v>217</v>
      </c>
      <c r="C126" s="71"/>
      <c r="D126" s="71"/>
      <c r="E126" s="145" t="s">
        <v>218</v>
      </c>
      <c r="F126" s="145"/>
      <c r="G126" s="145"/>
      <c r="H126" s="71" t="s">
        <v>219</v>
      </c>
      <c r="I126" s="71"/>
      <c r="J126" s="71"/>
      <c r="K126" s="21"/>
    </row>
    <row r="127" s="11" customFormat="true" ht="12.75" hidden="false" customHeight="false" outlineLevel="0" collapsed="false">
      <c r="A127" s="137" t="s">
        <v>220</v>
      </c>
      <c r="B127" s="50" t="s">
        <v>221</v>
      </c>
      <c r="C127" s="50" t="s">
        <v>222</v>
      </c>
      <c r="D127" s="50" t="s">
        <v>223</v>
      </c>
      <c r="E127" s="50" t="s">
        <v>221</v>
      </c>
      <c r="F127" s="50" t="s">
        <v>222</v>
      </c>
      <c r="G127" s="50" t="s">
        <v>223</v>
      </c>
      <c r="H127" s="50" t="s">
        <v>221</v>
      </c>
      <c r="I127" s="50" t="s">
        <v>222</v>
      </c>
      <c r="J127" s="50" t="s">
        <v>223</v>
      </c>
      <c r="K127" s="21"/>
    </row>
    <row r="128" s="11" customFormat="true" ht="12.75" hidden="false" customHeight="false" outlineLevel="0" collapsed="false">
      <c r="A128" s="65"/>
      <c r="B128" s="51"/>
      <c r="C128" s="51" t="s">
        <v>224</v>
      </c>
      <c r="D128" s="51" t="s">
        <v>225</v>
      </c>
      <c r="E128" s="51"/>
      <c r="F128" s="51" t="s">
        <v>224</v>
      </c>
      <c r="G128" s="51" t="s">
        <v>225</v>
      </c>
      <c r="H128" s="51"/>
      <c r="I128" s="51" t="s">
        <v>224</v>
      </c>
      <c r="J128" s="51" t="s">
        <v>225</v>
      </c>
      <c r="K128" s="21"/>
    </row>
    <row r="129" s="11" customFormat="true" ht="12.75" hidden="false" customHeight="false" outlineLevel="0" collapsed="false">
      <c r="A129" s="66"/>
      <c r="B129" s="54"/>
      <c r="C129" s="54"/>
      <c r="D129" s="54" t="s">
        <v>226</v>
      </c>
      <c r="E129" s="54"/>
      <c r="F129" s="54"/>
      <c r="G129" s="54" t="s">
        <v>226</v>
      </c>
      <c r="H129" s="54"/>
      <c r="I129" s="54"/>
      <c r="J129" s="54" t="s">
        <v>226</v>
      </c>
      <c r="K129" s="21"/>
    </row>
    <row r="130" s="11" customFormat="true" ht="12.75" hidden="false" customHeight="false" outlineLevel="0" collapsed="false">
      <c r="A130" s="149" t="s">
        <v>258</v>
      </c>
      <c r="B130" s="50"/>
      <c r="C130" s="50" t="s">
        <v>41</v>
      </c>
      <c r="D130" s="50"/>
      <c r="E130" s="72"/>
      <c r="F130" s="151" t="s">
        <v>41</v>
      </c>
      <c r="G130" s="51"/>
      <c r="H130" s="51"/>
      <c r="I130" s="151" t="s">
        <v>41</v>
      </c>
      <c r="J130" s="51"/>
      <c r="K130" s="21"/>
    </row>
    <row r="131" customFormat="false" ht="12.75" hidden="false" customHeight="false" outlineLevel="0" collapsed="false">
      <c r="A131" s="150"/>
      <c r="B131" s="51"/>
      <c r="C131" s="151" t="s">
        <v>41</v>
      </c>
      <c r="D131" s="51" t="s">
        <v>41</v>
      </c>
      <c r="E131" s="72"/>
      <c r="F131" s="151" t="s">
        <v>41</v>
      </c>
      <c r="G131" s="51" t="s">
        <v>41</v>
      </c>
      <c r="H131" s="51"/>
      <c r="I131" s="151" t="s">
        <v>41</v>
      </c>
      <c r="J131" s="51" t="s">
        <v>41</v>
      </c>
      <c r="K131" s="21"/>
    </row>
    <row r="132" s="11" customFormat="true" ht="12.75" hidden="false" customHeight="false" outlineLevel="0" collapsed="false">
      <c r="A132" s="65" t="s">
        <v>228</v>
      </c>
      <c r="B132" s="51"/>
      <c r="C132" s="151" t="n">
        <v>19779</v>
      </c>
      <c r="D132" s="153"/>
      <c r="E132" s="72"/>
      <c r="F132" s="151" t="n">
        <v>12586</v>
      </c>
      <c r="G132" s="153"/>
      <c r="H132" s="51"/>
      <c r="I132" s="151" t="n">
        <v>7187</v>
      </c>
      <c r="J132" s="153"/>
      <c r="K132" s="21"/>
    </row>
    <row r="133" s="11" customFormat="true" ht="12.75" hidden="false" customHeight="false" outlineLevel="0" collapsed="false">
      <c r="A133" s="65" t="s">
        <v>229</v>
      </c>
      <c r="B133" s="51"/>
      <c r="C133" s="151" t="n">
        <v>18444</v>
      </c>
      <c r="D133" s="153" t="n">
        <v>100</v>
      </c>
      <c r="E133" s="72"/>
      <c r="F133" s="151" t="n">
        <v>11619</v>
      </c>
      <c r="G133" s="153" t="n">
        <v>100</v>
      </c>
      <c r="H133" s="51"/>
      <c r="I133" s="151" t="n">
        <v>6820</v>
      </c>
      <c r="J133" s="153" t="n">
        <v>100</v>
      </c>
      <c r="K133" s="21"/>
    </row>
    <row r="134" customFormat="false" ht="12.75" hidden="false" customHeight="false" outlineLevel="0" collapsed="false">
      <c r="A134" s="65" t="s">
        <v>231</v>
      </c>
      <c r="B134" s="51" t="n">
        <v>1</v>
      </c>
      <c r="C134" s="151" t="n">
        <v>5774</v>
      </c>
      <c r="D134" s="153" t="n">
        <v>31.3055736282802</v>
      </c>
      <c r="E134" s="72" t="n">
        <v>1</v>
      </c>
      <c r="F134" s="151" t="n">
        <v>2774</v>
      </c>
      <c r="G134" s="153" t="n">
        <v>23.8681356515751</v>
      </c>
      <c r="H134" s="51" t="n">
        <v>1</v>
      </c>
      <c r="I134" s="151" t="n">
        <v>2999</v>
      </c>
      <c r="J134" s="153" t="n">
        <v>43.9818208473831</v>
      </c>
      <c r="K134" s="21"/>
    </row>
    <row r="135" customFormat="false" ht="12.75" hidden="false" customHeight="false" outlineLevel="0" collapsed="false">
      <c r="A135" s="65" t="s">
        <v>230</v>
      </c>
      <c r="B135" s="51" t="n">
        <v>2</v>
      </c>
      <c r="C135" s="151" t="n">
        <v>3165</v>
      </c>
      <c r="D135" s="153" t="n">
        <v>17.160052049447</v>
      </c>
      <c r="E135" s="72" t="n">
        <v>2</v>
      </c>
      <c r="F135" s="151" t="n">
        <v>2381</v>
      </c>
      <c r="G135" s="153" t="n">
        <v>20.4940609399208</v>
      </c>
      <c r="H135" s="51" t="n">
        <v>2</v>
      </c>
      <c r="I135" s="151" t="n">
        <v>784</v>
      </c>
      <c r="J135" s="153" t="n">
        <v>11.4939158481161</v>
      </c>
      <c r="K135" s="21"/>
    </row>
    <row r="136" customFormat="false" ht="12.75" hidden="false" customHeight="false" outlineLevel="0" collapsed="false">
      <c r="A136" s="65" t="s">
        <v>232</v>
      </c>
      <c r="B136" s="51" t="n">
        <v>3</v>
      </c>
      <c r="C136" s="151" t="n">
        <v>1409</v>
      </c>
      <c r="D136" s="153" t="n">
        <v>7.63934070700499</v>
      </c>
      <c r="E136" s="72" t="n">
        <v>4</v>
      </c>
      <c r="F136" s="151" t="n">
        <v>839</v>
      </c>
      <c r="G136" s="153" t="n">
        <v>7.22155276295404</v>
      </c>
      <c r="H136" s="51" t="n">
        <v>3</v>
      </c>
      <c r="I136" s="151" t="n">
        <v>569</v>
      </c>
      <c r="J136" s="153" t="n">
        <v>8.34188535405366</v>
      </c>
      <c r="K136" s="21"/>
    </row>
    <row r="137" customFormat="false" ht="12.75" hidden="false" customHeight="false" outlineLevel="0" collapsed="false">
      <c r="A137" s="65" t="s">
        <v>234</v>
      </c>
      <c r="B137" s="51" t="n">
        <v>4</v>
      </c>
      <c r="C137" s="151" t="n">
        <v>1276</v>
      </c>
      <c r="D137" s="153" t="n">
        <v>6.91823899371069</v>
      </c>
      <c r="E137" s="72" t="n">
        <v>3</v>
      </c>
      <c r="F137" s="151" t="n">
        <v>1027</v>
      </c>
      <c r="G137" s="153" t="n">
        <v>8.83973145119642</v>
      </c>
      <c r="H137" s="51" t="n">
        <v>4</v>
      </c>
      <c r="I137" s="151" t="n">
        <v>247</v>
      </c>
      <c r="J137" s="153" t="n">
        <v>3.62116991643454</v>
      </c>
      <c r="K137" s="21"/>
    </row>
    <row r="138" customFormat="false" ht="12.75" hidden="false" customHeight="false" outlineLevel="0" collapsed="false">
      <c r="A138" s="65" t="s">
        <v>259</v>
      </c>
      <c r="B138" s="51" t="n">
        <v>5</v>
      </c>
      <c r="C138" s="151" t="n">
        <v>537</v>
      </c>
      <c r="D138" s="153" t="n">
        <v>2.91151594014314</v>
      </c>
      <c r="E138" s="72" t="n">
        <v>5</v>
      </c>
      <c r="F138" s="151" t="n">
        <v>454</v>
      </c>
      <c r="G138" s="153" t="n">
        <v>3.90772938543639</v>
      </c>
      <c r="H138" s="51" t="n">
        <v>10</v>
      </c>
      <c r="I138" s="151" t="n">
        <v>83</v>
      </c>
      <c r="J138" s="153" t="n">
        <v>1.2168303767776</v>
      </c>
      <c r="K138" s="21"/>
    </row>
    <row r="139" customFormat="false" ht="12.75" hidden="false" customHeight="false" outlineLevel="0" collapsed="false">
      <c r="A139" s="65" t="s">
        <v>236</v>
      </c>
      <c r="B139" s="51" t="n">
        <v>6</v>
      </c>
      <c r="C139" s="151" t="n">
        <v>526</v>
      </c>
      <c r="D139" s="153" t="n">
        <v>2.85187594881804</v>
      </c>
      <c r="E139" s="72" t="n">
        <v>6</v>
      </c>
      <c r="F139" s="151" t="n">
        <v>329</v>
      </c>
      <c r="G139" s="153" t="n">
        <v>2.83181270442417</v>
      </c>
      <c r="H139" s="51" t="n">
        <v>6</v>
      </c>
      <c r="I139" s="151" t="n">
        <v>197</v>
      </c>
      <c r="J139" s="153" t="n">
        <v>2.88813956897816</v>
      </c>
      <c r="K139" s="21"/>
    </row>
    <row r="140" customFormat="false" ht="12.75" hidden="false" customHeight="false" outlineLevel="0" collapsed="false">
      <c r="A140" s="65" t="s">
        <v>235</v>
      </c>
      <c r="B140" s="51" t="n">
        <v>7</v>
      </c>
      <c r="C140" s="151" t="n">
        <v>521</v>
      </c>
      <c r="D140" s="153" t="n">
        <v>2.82476686185209</v>
      </c>
      <c r="E140" s="72" t="n">
        <v>7</v>
      </c>
      <c r="F140" s="151" t="n">
        <v>312</v>
      </c>
      <c r="G140" s="153" t="n">
        <v>2.68548803580651</v>
      </c>
      <c r="H140" s="51" t="n">
        <v>5</v>
      </c>
      <c r="I140" s="151" t="n">
        <v>209</v>
      </c>
      <c r="J140" s="153" t="n">
        <v>3.06406685236769</v>
      </c>
      <c r="K140" s="21"/>
    </row>
    <row r="141" customFormat="false" ht="12.75" hidden="false" customHeight="false" outlineLevel="0" collapsed="false">
      <c r="A141" s="65" t="s">
        <v>247</v>
      </c>
      <c r="B141" s="51" t="n">
        <v>8</v>
      </c>
      <c r="C141" s="151" t="n">
        <v>475</v>
      </c>
      <c r="D141" s="153" t="n">
        <v>2.57536326176534</v>
      </c>
      <c r="E141" s="72" t="n">
        <v>8</v>
      </c>
      <c r="F141" s="151" t="n">
        <v>303</v>
      </c>
      <c r="G141" s="153" t="n">
        <v>2.60802203477363</v>
      </c>
      <c r="H141" s="51" t="n">
        <v>7</v>
      </c>
      <c r="I141" s="151" t="n">
        <v>171</v>
      </c>
      <c r="J141" s="153" t="n">
        <v>2.50696378830084</v>
      </c>
      <c r="K141" s="21"/>
    </row>
    <row r="142" customFormat="false" ht="12.75" hidden="false" customHeight="false" outlineLevel="0" collapsed="false">
      <c r="A142" s="65" t="s">
        <v>237</v>
      </c>
      <c r="B142" s="51" t="n">
        <v>9</v>
      </c>
      <c r="C142" s="151" t="n">
        <v>373</v>
      </c>
      <c r="D142" s="153" t="n">
        <v>2.02233788765994</v>
      </c>
      <c r="E142" s="72" t="n">
        <v>10</v>
      </c>
      <c r="F142" s="151" t="n">
        <v>205</v>
      </c>
      <c r="G142" s="153" t="n">
        <v>1.76450335686005</v>
      </c>
      <c r="H142" s="51" t="n">
        <v>8</v>
      </c>
      <c r="I142" s="151" t="n">
        <v>168</v>
      </c>
      <c r="J142" s="153" t="n">
        <v>2.46298196745345</v>
      </c>
      <c r="K142" s="21"/>
    </row>
    <row r="143" customFormat="false" ht="12.75" hidden="false" customHeight="false" outlineLevel="0" collapsed="false">
      <c r="A143" s="65" t="s">
        <v>250</v>
      </c>
      <c r="B143" s="51" t="n">
        <v>10</v>
      </c>
      <c r="C143" s="151" t="n">
        <v>372</v>
      </c>
      <c r="D143" s="153" t="n">
        <v>2.01691607026675</v>
      </c>
      <c r="E143" s="72" t="n">
        <v>9</v>
      </c>
      <c r="F143" s="151" t="n">
        <v>283</v>
      </c>
      <c r="G143" s="153" t="n">
        <v>2.43587536581167</v>
      </c>
      <c r="H143" s="51" t="n">
        <v>9</v>
      </c>
      <c r="I143" s="151" t="n">
        <v>89</v>
      </c>
      <c r="J143" s="153" t="n">
        <v>1.30479401847236</v>
      </c>
      <c r="K143" s="21"/>
    </row>
    <row r="144" customFormat="false" ht="12.75" hidden="false" customHeight="false" outlineLevel="0" collapsed="false">
      <c r="A144" s="65"/>
      <c r="B144" s="51"/>
      <c r="C144" s="51"/>
      <c r="D144" s="153"/>
      <c r="E144" s="72"/>
      <c r="F144" s="51"/>
      <c r="G144" s="153"/>
      <c r="H144" s="51"/>
      <c r="I144" s="51"/>
      <c r="J144" s="153"/>
      <c r="K144" s="21"/>
    </row>
    <row r="145" customFormat="false" ht="12.75" hidden="false" customHeight="false" outlineLevel="0" collapsed="false">
      <c r="A145" s="76"/>
      <c r="B145" s="146"/>
      <c r="C145" s="146"/>
      <c r="D145" s="146"/>
      <c r="E145" s="167"/>
      <c r="F145" s="83"/>
      <c r="G145" s="146"/>
      <c r="H145" s="146"/>
      <c r="I145" s="83"/>
      <c r="J145" s="146"/>
      <c r="K145" s="21"/>
    </row>
    <row r="146" customFormat="false" ht="12.75" hidden="false" customHeight="false" outlineLevel="0" collapsed="false">
      <c r="A146" s="149" t="s">
        <v>260</v>
      </c>
      <c r="B146" s="51"/>
      <c r="C146" s="51"/>
      <c r="D146" s="51"/>
      <c r="E146" s="74"/>
      <c r="F146" s="51"/>
      <c r="G146" s="51"/>
      <c r="H146" s="51"/>
      <c r="I146" s="51"/>
      <c r="J146" s="51"/>
      <c r="K146" s="21"/>
    </row>
    <row r="147" customFormat="false" ht="12.75" hidden="false" customHeight="false" outlineLevel="0" collapsed="false">
      <c r="A147" s="76"/>
      <c r="B147" s="51"/>
      <c r="C147" s="51"/>
      <c r="D147" s="51"/>
      <c r="E147" s="74"/>
      <c r="F147" s="51"/>
      <c r="G147" s="51"/>
      <c r="H147" s="51"/>
      <c r="I147" s="51"/>
      <c r="J147" s="51"/>
      <c r="K147" s="21"/>
    </row>
    <row r="148" s="11" customFormat="true" ht="12.75" hidden="false" customHeight="false" outlineLevel="0" collapsed="false">
      <c r="A148" s="65" t="s">
        <v>228</v>
      </c>
      <c r="B148" s="51"/>
      <c r="C148" s="151" t="n">
        <v>36326</v>
      </c>
      <c r="D148" s="51"/>
      <c r="E148" s="72"/>
      <c r="F148" s="151" t="n">
        <v>23740</v>
      </c>
      <c r="G148" s="51"/>
      <c r="H148" s="51"/>
      <c r="I148" s="151" t="n">
        <v>12573</v>
      </c>
      <c r="J148" s="51"/>
      <c r="K148" s="21"/>
    </row>
    <row r="149" s="11" customFormat="true" ht="12.75" hidden="false" customHeight="false" outlineLevel="0" collapsed="false">
      <c r="A149" s="65" t="s">
        <v>229</v>
      </c>
      <c r="B149" s="51"/>
      <c r="C149" s="151" t="n">
        <v>33858</v>
      </c>
      <c r="D149" s="153" t="n">
        <v>100</v>
      </c>
      <c r="E149" s="72"/>
      <c r="F149" s="151" t="n">
        <v>21997</v>
      </c>
      <c r="G149" s="153" t="n">
        <v>100</v>
      </c>
      <c r="H149" s="51"/>
      <c r="I149" s="151" t="n">
        <v>11850</v>
      </c>
      <c r="J149" s="153" t="n">
        <v>100</v>
      </c>
      <c r="K149" s="21"/>
    </row>
    <row r="150" customFormat="false" ht="12.75" hidden="false" customHeight="false" outlineLevel="0" collapsed="false">
      <c r="A150" s="65" t="s">
        <v>231</v>
      </c>
      <c r="B150" s="51" t="n">
        <v>1</v>
      </c>
      <c r="C150" s="151" t="n">
        <v>10903</v>
      </c>
      <c r="D150" s="153" t="n">
        <v>32.2021383424892</v>
      </c>
      <c r="E150" s="72" t="n">
        <v>1</v>
      </c>
      <c r="F150" s="151" t="n">
        <v>6305</v>
      </c>
      <c r="G150" s="153" t="n">
        <v>28.6597563193308</v>
      </c>
      <c r="H150" s="51" t="n">
        <v>1</v>
      </c>
      <c r="I150" s="151" t="n">
        <v>4593</v>
      </c>
      <c r="J150" s="153" t="n">
        <v>38.7646612100245</v>
      </c>
      <c r="K150" s="21"/>
    </row>
    <row r="151" customFormat="false" ht="12.75" hidden="false" customHeight="false" outlineLevel="0" collapsed="false">
      <c r="A151" s="65" t="s">
        <v>230</v>
      </c>
      <c r="B151" s="51" t="n">
        <v>2</v>
      </c>
      <c r="C151" s="151" t="n">
        <v>7169</v>
      </c>
      <c r="D151" s="153" t="n">
        <v>21.1737255596905</v>
      </c>
      <c r="E151" s="72" t="n">
        <v>2</v>
      </c>
      <c r="F151" s="151" t="n">
        <v>5166</v>
      </c>
      <c r="G151" s="153" t="n">
        <v>23.4860883797054</v>
      </c>
      <c r="H151" s="51" t="n">
        <v>2</v>
      </c>
      <c r="I151" s="151" t="n">
        <v>2002</v>
      </c>
      <c r="J151" s="153" t="n">
        <v>16.8930891907856</v>
      </c>
      <c r="K151" s="21"/>
    </row>
    <row r="152" customFormat="false" ht="12.75" hidden="false" customHeight="false" outlineLevel="0" collapsed="false">
      <c r="A152" s="65" t="s">
        <v>232</v>
      </c>
      <c r="B152" s="51" t="n">
        <v>3</v>
      </c>
      <c r="C152" s="151" t="n">
        <v>2542</v>
      </c>
      <c r="D152" s="153" t="n">
        <v>7.50782680607242</v>
      </c>
      <c r="E152" s="72" t="n">
        <v>3</v>
      </c>
      <c r="F152" s="151" t="n">
        <v>1591</v>
      </c>
      <c r="G152" s="153" t="n">
        <v>7.23313329696309</v>
      </c>
      <c r="H152" s="51" t="n">
        <v>3</v>
      </c>
      <c r="I152" s="151" t="n">
        <v>951</v>
      </c>
      <c r="J152" s="153" t="n">
        <v>8.0246392709476</v>
      </c>
      <c r="K152" s="21"/>
    </row>
    <row r="153" customFormat="false" ht="12.75" hidden="false" customHeight="false" outlineLevel="0" collapsed="false">
      <c r="A153" s="65" t="s">
        <v>236</v>
      </c>
      <c r="B153" s="51" t="n">
        <v>4</v>
      </c>
      <c r="C153" s="151" t="n">
        <v>1532</v>
      </c>
      <c r="D153" s="153" t="n">
        <v>4.52477996337646</v>
      </c>
      <c r="E153" s="72" t="n">
        <v>4</v>
      </c>
      <c r="F153" s="151" t="n">
        <v>932</v>
      </c>
      <c r="G153" s="153" t="n">
        <v>4.23713402436807</v>
      </c>
      <c r="H153" s="51" t="n">
        <v>4</v>
      </c>
      <c r="I153" s="151" t="n">
        <v>600</v>
      </c>
      <c r="J153" s="153" t="n">
        <v>5.06286389334233</v>
      </c>
      <c r="K153" s="21"/>
    </row>
    <row r="154" customFormat="false" ht="12.75" hidden="false" customHeight="false" outlineLevel="0" collapsed="false">
      <c r="A154" s="65" t="s">
        <v>234</v>
      </c>
      <c r="B154" s="51" t="n">
        <v>5</v>
      </c>
      <c r="C154" s="151" t="n">
        <v>1140</v>
      </c>
      <c r="D154" s="153" t="n">
        <v>3.36700336700337</v>
      </c>
      <c r="E154" s="72" t="n">
        <v>5</v>
      </c>
      <c r="F154" s="151" t="n">
        <v>899</v>
      </c>
      <c r="G154" s="153" t="n">
        <v>4.08710674668122</v>
      </c>
      <c r="H154" s="51" t="n">
        <v>8</v>
      </c>
      <c r="I154" s="151" t="n">
        <v>240</v>
      </c>
      <c r="J154" s="153" t="n">
        <v>2.02514555733693</v>
      </c>
      <c r="K154" s="21"/>
    </row>
    <row r="155" customFormat="false" ht="12.75" hidden="false" customHeight="false" outlineLevel="0" collapsed="false">
      <c r="A155" s="65" t="s">
        <v>235</v>
      </c>
      <c r="B155" s="51" t="n">
        <v>6</v>
      </c>
      <c r="C155" s="151" t="n">
        <v>1113</v>
      </c>
      <c r="D155" s="153" t="n">
        <v>3.28725855041645</v>
      </c>
      <c r="E155" s="72" t="n">
        <v>6</v>
      </c>
      <c r="F155" s="151" t="n">
        <v>667</v>
      </c>
      <c r="G155" s="153" t="n">
        <v>3.03236952173122</v>
      </c>
      <c r="H155" s="51" t="n">
        <v>5</v>
      </c>
      <c r="I155" s="151" t="n">
        <v>445</v>
      </c>
      <c r="J155" s="153" t="n">
        <v>3.75495738756223</v>
      </c>
      <c r="K155" s="21"/>
    </row>
    <row r="156" customFormat="false" ht="12.75" hidden="false" customHeight="false" outlineLevel="0" collapsed="false">
      <c r="A156" s="65" t="s">
        <v>247</v>
      </c>
      <c r="B156" s="51" t="n">
        <v>7</v>
      </c>
      <c r="C156" s="151" t="n">
        <v>967</v>
      </c>
      <c r="D156" s="153" t="n">
        <v>2.85604583850198</v>
      </c>
      <c r="E156" s="72" t="n">
        <v>7</v>
      </c>
      <c r="F156" s="151" t="n">
        <v>618</v>
      </c>
      <c r="G156" s="153" t="n">
        <v>2.80960174577196</v>
      </c>
      <c r="H156" s="51" t="n">
        <v>6</v>
      </c>
      <c r="I156" s="151" t="n">
        <v>348</v>
      </c>
      <c r="J156" s="153" t="n">
        <v>2.93646105813855</v>
      </c>
      <c r="K156" s="21"/>
    </row>
    <row r="157" customFormat="false" ht="12.75" hidden="false" customHeight="false" outlineLevel="0" collapsed="false">
      <c r="A157" s="65" t="s">
        <v>237</v>
      </c>
      <c r="B157" s="51" t="n">
        <v>8</v>
      </c>
      <c r="C157" s="151" t="n">
        <v>830</v>
      </c>
      <c r="D157" s="153" t="n">
        <v>2.45141473211649</v>
      </c>
      <c r="E157" s="72" t="n">
        <v>10</v>
      </c>
      <c r="F157" s="151" t="n">
        <v>492</v>
      </c>
      <c r="G157" s="153" t="n">
        <v>2.2367703218767</v>
      </c>
      <c r="H157" s="51" t="n">
        <v>7</v>
      </c>
      <c r="I157" s="151" t="n">
        <v>338</v>
      </c>
      <c r="J157" s="153" t="n">
        <v>2.85207999324951</v>
      </c>
      <c r="K157" s="21"/>
    </row>
    <row r="158" customFormat="false" ht="12.75" hidden="false" customHeight="false" outlineLevel="0" collapsed="false">
      <c r="A158" s="65" t="s">
        <v>239</v>
      </c>
      <c r="B158" s="51" t="n">
        <v>9</v>
      </c>
      <c r="C158" s="151" t="n">
        <v>788</v>
      </c>
      <c r="D158" s="153" t="n">
        <v>2.32736723964794</v>
      </c>
      <c r="E158" s="72" t="n">
        <v>9</v>
      </c>
      <c r="F158" s="151" t="n">
        <v>553</v>
      </c>
      <c r="G158" s="153" t="n">
        <v>2.51409347154028</v>
      </c>
      <c r="H158" s="51" t="n">
        <v>9</v>
      </c>
      <c r="I158" s="151" t="n">
        <v>235</v>
      </c>
      <c r="J158" s="153" t="n">
        <v>1.98295502489241</v>
      </c>
      <c r="K158" s="21"/>
    </row>
    <row r="159" customFormat="false" ht="12.75" hidden="false" customHeight="false" outlineLevel="0" collapsed="false">
      <c r="A159" s="65" t="s">
        <v>259</v>
      </c>
      <c r="B159" s="51" t="n">
        <v>10</v>
      </c>
      <c r="C159" s="151" t="n">
        <v>732</v>
      </c>
      <c r="D159" s="153" t="n">
        <v>2.16197058302321</v>
      </c>
      <c r="E159" s="72" t="n">
        <v>8</v>
      </c>
      <c r="F159" s="151" t="n">
        <v>606</v>
      </c>
      <c r="G159" s="153" t="n">
        <v>2.75504637206765</v>
      </c>
      <c r="H159" s="51" t="n">
        <v>10</v>
      </c>
      <c r="I159" s="151" t="n">
        <v>126</v>
      </c>
      <c r="J159" s="153" t="n">
        <v>1.06320141760189</v>
      </c>
      <c r="K159" s="21"/>
    </row>
    <row r="160" customFormat="false" ht="12.75" hidden="false" customHeight="false" outlineLevel="0" collapsed="false">
      <c r="A160" s="65"/>
      <c r="B160" s="51"/>
      <c r="C160" s="151"/>
      <c r="D160" s="153"/>
      <c r="E160" s="72"/>
      <c r="F160" s="51"/>
      <c r="G160" s="153"/>
      <c r="H160" s="51"/>
      <c r="I160" s="51"/>
      <c r="J160" s="153"/>
      <c r="K160" s="21"/>
    </row>
    <row r="161" customFormat="false" ht="12.75" hidden="false" customHeight="false" outlineLevel="0" collapsed="false">
      <c r="A161" s="66"/>
      <c r="B161" s="54"/>
      <c r="C161" s="165"/>
      <c r="D161" s="54"/>
      <c r="E161" s="168"/>
      <c r="F161" s="54"/>
      <c r="G161" s="54"/>
      <c r="H161" s="54"/>
      <c r="I161" s="54"/>
      <c r="J161" s="54"/>
      <c r="K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 t="s">
        <v>156</v>
      </c>
      <c r="K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 t="n">
        <v>54</v>
      </c>
      <c r="K163" s="21"/>
    </row>
    <row r="164" customFormat="false" ht="12.75" hidden="false" customHeight="false" outlineLevel="0" collapsed="false">
      <c r="A164" s="21" t="s">
        <v>263</v>
      </c>
      <c r="B164" s="130"/>
      <c r="C164" s="21"/>
      <c r="D164" s="21"/>
      <c r="E164" s="21"/>
      <c r="F164" s="21"/>
      <c r="G164" s="21"/>
      <c r="H164" s="130"/>
      <c r="I164" s="21"/>
      <c r="J164" s="21"/>
      <c r="K164" s="21"/>
    </row>
    <row r="165" customFormat="false" ht="12.75" hidden="false" customHeight="false" outlineLevel="0" collapsed="false">
      <c r="A165" s="21" t="s">
        <v>214</v>
      </c>
      <c r="B165" s="130"/>
      <c r="C165" s="21"/>
      <c r="D165" s="21"/>
      <c r="E165" s="21"/>
      <c r="F165" s="21"/>
      <c r="G165" s="21"/>
      <c r="H165" s="130"/>
      <c r="I165" s="21"/>
      <c r="J165" s="21"/>
      <c r="K165" s="21"/>
    </row>
    <row r="166" customFormat="false" ht="12.75" hidden="false" customHeight="false" outlineLevel="0" collapsed="false">
      <c r="A166" s="21"/>
      <c r="B166" s="130"/>
      <c r="C166" s="21"/>
      <c r="D166" s="21"/>
      <c r="E166" s="21"/>
      <c r="F166" s="21"/>
      <c r="G166" s="21"/>
      <c r="H166" s="130"/>
      <c r="I166" s="21"/>
      <c r="J166" s="21"/>
      <c r="K166" s="21"/>
    </row>
    <row r="167" s="11" customFormat="true" ht="12.75" hidden="false" customHeight="false" outlineLevel="0" collapsed="false">
      <c r="A167" s="64"/>
      <c r="B167" s="71" t="s">
        <v>217</v>
      </c>
      <c r="C167" s="71"/>
      <c r="D167" s="71"/>
      <c r="E167" s="145" t="s">
        <v>218</v>
      </c>
      <c r="F167" s="145"/>
      <c r="G167" s="145"/>
      <c r="H167" s="71" t="s">
        <v>219</v>
      </c>
      <c r="I167" s="71"/>
      <c r="J167" s="71"/>
      <c r="K167" s="21"/>
    </row>
    <row r="168" s="11" customFormat="true" ht="12.75" hidden="false" customHeight="false" outlineLevel="0" collapsed="false">
      <c r="A168" s="137" t="s">
        <v>220</v>
      </c>
      <c r="B168" s="50" t="s">
        <v>221</v>
      </c>
      <c r="C168" s="50" t="s">
        <v>222</v>
      </c>
      <c r="D168" s="50" t="s">
        <v>223</v>
      </c>
      <c r="E168" s="50" t="s">
        <v>221</v>
      </c>
      <c r="F168" s="50" t="s">
        <v>222</v>
      </c>
      <c r="G168" s="50" t="s">
        <v>223</v>
      </c>
      <c r="H168" s="50" t="s">
        <v>221</v>
      </c>
      <c r="I168" s="50" t="s">
        <v>222</v>
      </c>
      <c r="J168" s="50" t="s">
        <v>223</v>
      </c>
      <c r="K168" s="21"/>
    </row>
    <row r="169" s="11" customFormat="true" ht="12.75" hidden="false" customHeight="false" outlineLevel="0" collapsed="false">
      <c r="A169" s="65"/>
      <c r="B169" s="51"/>
      <c r="C169" s="51" t="s">
        <v>224</v>
      </c>
      <c r="D169" s="51" t="s">
        <v>225</v>
      </c>
      <c r="E169" s="51"/>
      <c r="F169" s="51" t="s">
        <v>224</v>
      </c>
      <c r="G169" s="51" t="s">
        <v>225</v>
      </c>
      <c r="H169" s="51"/>
      <c r="I169" s="51" t="s">
        <v>224</v>
      </c>
      <c r="J169" s="51" t="s">
        <v>225</v>
      </c>
      <c r="K169" s="21"/>
    </row>
    <row r="170" s="11" customFormat="true" ht="12.75" hidden="false" customHeight="false" outlineLevel="0" collapsed="false">
      <c r="A170" s="66"/>
      <c r="B170" s="54"/>
      <c r="C170" s="54"/>
      <c r="D170" s="54" t="s">
        <v>226</v>
      </c>
      <c r="E170" s="54"/>
      <c r="F170" s="54"/>
      <c r="G170" s="54" t="s">
        <v>226</v>
      </c>
      <c r="H170" s="54"/>
      <c r="I170" s="54"/>
      <c r="J170" s="54" t="s">
        <v>226</v>
      </c>
      <c r="K170" s="21"/>
    </row>
    <row r="171" customFormat="false" ht="12.75" hidden="false" customHeight="false" outlineLevel="0" collapsed="false">
      <c r="A171" s="171" t="s">
        <v>261</v>
      </c>
      <c r="B171" s="161"/>
      <c r="C171" s="172"/>
      <c r="D171" s="161"/>
      <c r="E171" s="161"/>
      <c r="F171" s="172"/>
      <c r="G171" s="161"/>
      <c r="H171" s="161"/>
      <c r="I171" s="172"/>
      <c r="J171" s="161"/>
      <c r="K171" s="21"/>
    </row>
    <row r="172" customFormat="false" ht="12.75" hidden="false" customHeight="false" outlineLevel="0" collapsed="false">
      <c r="A172" s="76"/>
      <c r="B172" s="146"/>
      <c r="C172" s="173"/>
      <c r="D172" s="146"/>
      <c r="E172" s="146"/>
      <c r="F172" s="173"/>
      <c r="G172" s="146"/>
      <c r="H172" s="146"/>
      <c r="I172" s="173"/>
      <c r="J172" s="146"/>
      <c r="K172" s="21"/>
    </row>
    <row r="173" s="11" customFormat="true" ht="12.75" hidden="false" customHeight="false" outlineLevel="0" collapsed="false">
      <c r="A173" s="65" t="s">
        <v>228</v>
      </c>
      <c r="B173" s="51"/>
      <c r="C173" s="151" t="n">
        <v>57987</v>
      </c>
      <c r="D173" s="153"/>
      <c r="E173" s="51"/>
      <c r="F173" s="151" t="n">
        <v>35839</v>
      </c>
      <c r="G173" s="153"/>
      <c r="H173" s="51"/>
      <c r="I173" s="151" t="n">
        <v>22123</v>
      </c>
      <c r="J173" s="153"/>
      <c r="K173" s="21"/>
    </row>
    <row r="174" s="11" customFormat="true" ht="12.75" hidden="false" customHeight="false" outlineLevel="0" collapsed="false">
      <c r="A174" s="65" t="s">
        <v>229</v>
      </c>
      <c r="B174" s="51"/>
      <c r="C174" s="151" t="n">
        <v>53878</v>
      </c>
      <c r="D174" s="153" t="n">
        <v>100</v>
      </c>
      <c r="E174" s="51"/>
      <c r="F174" s="151" t="n">
        <v>33230</v>
      </c>
      <c r="G174" s="153" t="n">
        <v>100</v>
      </c>
      <c r="H174" s="51"/>
      <c r="I174" s="151" t="n">
        <v>20625</v>
      </c>
      <c r="J174" s="153" t="n">
        <v>100</v>
      </c>
      <c r="K174" s="21"/>
    </row>
    <row r="175" customFormat="false" ht="12.75" hidden="false" customHeight="false" outlineLevel="0" collapsed="false">
      <c r="A175" s="65" t="s">
        <v>231</v>
      </c>
      <c r="B175" s="51" t="n">
        <v>1</v>
      </c>
      <c r="C175" s="151" t="n">
        <v>14953</v>
      </c>
      <c r="D175" s="153" t="n">
        <v>27.7534429637329</v>
      </c>
      <c r="E175" s="51" t="n">
        <v>1</v>
      </c>
      <c r="F175" s="151" t="n">
        <v>8826</v>
      </c>
      <c r="G175" s="153" t="n">
        <v>26.560337044839</v>
      </c>
      <c r="H175" s="51" t="n">
        <v>1</v>
      </c>
      <c r="I175" s="151" t="n">
        <v>6124</v>
      </c>
      <c r="J175" s="153" t="n">
        <v>29.6921212121212</v>
      </c>
      <c r="K175" s="21"/>
    </row>
    <row r="176" customFormat="false" ht="12.75" hidden="false" customHeight="false" outlineLevel="0" collapsed="false">
      <c r="A176" s="65" t="s">
        <v>230</v>
      </c>
      <c r="B176" s="51" t="n">
        <v>2</v>
      </c>
      <c r="C176" s="151" t="n">
        <v>12906</v>
      </c>
      <c r="D176" s="153" t="n">
        <v>23.9541185641635</v>
      </c>
      <c r="E176" s="51" t="n">
        <v>2</v>
      </c>
      <c r="F176" s="151" t="n">
        <v>8425</v>
      </c>
      <c r="G176" s="153" t="n">
        <v>25.353596148059</v>
      </c>
      <c r="H176" s="51" t="n">
        <v>2</v>
      </c>
      <c r="I176" s="151" t="n">
        <v>4477</v>
      </c>
      <c r="J176" s="153" t="n">
        <v>21.7066666666667</v>
      </c>
      <c r="K176" s="21"/>
    </row>
    <row r="177" customFormat="false" ht="12.75" hidden="false" customHeight="false" outlineLevel="0" collapsed="false">
      <c r="A177" s="65" t="s">
        <v>232</v>
      </c>
      <c r="B177" s="51" t="n">
        <v>3</v>
      </c>
      <c r="C177" s="151" t="n">
        <v>4341</v>
      </c>
      <c r="D177" s="153" t="n">
        <v>8.05709194847619</v>
      </c>
      <c r="E177" s="51" t="n">
        <v>3</v>
      </c>
      <c r="F177" s="151" t="n">
        <v>2580</v>
      </c>
      <c r="G177" s="153" t="n">
        <v>7.76406861269937</v>
      </c>
      <c r="H177" s="51" t="n">
        <v>3</v>
      </c>
      <c r="I177" s="151" t="n">
        <v>1761</v>
      </c>
      <c r="J177" s="153" t="n">
        <v>8.53818181818182</v>
      </c>
      <c r="K177" s="21"/>
    </row>
    <row r="178" customFormat="false" ht="12.75" hidden="false" customHeight="false" outlineLevel="0" collapsed="false">
      <c r="A178" s="65" t="s">
        <v>236</v>
      </c>
      <c r="B178" s="51" t="n">
        <v>4</v>
      </c>
      <c r="C178" s="151" t="n">
        <v>2611</v>
      </c>
      <c r="D178" s="153" t="n">
        <v>4.84613385797543</v>
      </c>
      <c r="E178" s="51" t="n">
        <v>5</v>
      </c>
      <c r="F178" s="151" t="n">
        <v>1407</v>
      </c>
      <c r="G178" s="153" t="n">
        <v>4.23412578994884</v>
      </c>
      <c r="H178" s="51" t="n">
        <v>4</v>
      </c>
      <c r="I178" s="151" t="n">
        <v>1203</v>
      </c>
      <c r="J178" s="153" t="n">
        <v>5.83272727272727</v>
      </c>
      <c r="K178" s="21"/>
    </row>
    <row r="179" customFormat="false" ht="12.75" hidden="false" customHeight="false" outlineLevel="0" collapsed="false">
      <c r="A179" s="65" t="s">
        <v>247</v>
      </c>
      <c r="B179" s="51" t="n">
        <v>5</v>
      </c>
      <c r="C179" s="151" t="n">
        <v>2239</v>
      </c>
      <c r="D179" s="153" t="n">
        <v>4.15568506626081</v>
      </c>
      <c r="E179" s="51" t="n">
        <v>4</v>
      </c>
      <c r="F179" s="151" t="n">
        <v>1441</v>
      </c>
      <c r="G179" s="153" t="n">
        <v>4.33644297321697</v>
      </c>
      <c r="H179" s="51" t="n">
        <v>6</v>
      </c>
      <c r="I179" s="151" t="n">
        <v>797</v>
      </c>
      <c r="J179" s="153" t="n">
        <v>3.86424242424242</v>
      </c>
      <c r="K179" s="21"/>
    </row>
    <row r="180" customFormat="false" ht="12.75" hidden="false" customHeight="false" outlineLevel="0" collapsed="false">
      <c r="A180" s="65" t="s">
        <v>235</v>
      </c>
      <c r="B180" s="51" t="n">
        <v>6</v>
      </c>
      <c r="C180" s="151" t="n">
        <v>2104</v>
      </c>
      <c r="D180" s="153" t="n">
        <v>3.90511897249341</v>
      </c>
      <c r="E180" s="51" t="n">
        <v>6</v>
      </c>
      <c r="F180" s="151" t="n">
        <v>1211</v>
      </c>
      <c r="G180" s="153" t="n">
        <v>3.64429732169726</v>
      </c>
      <c r="H180" s="51" t="n">
        <v>5</v>
      </c>
      <c r="I180" s="151" t="n">
        <v>892</v>
      </c>
      <c r="J180" s="153" t="n">
        <v>4.32484848484849</v>
      </c>
      <c r="K180" s="21"/>
    </row>
    <row r="181" customFormat="false" ht="12.75" hidden="false" customHeight="false" outlineLevel="0" collapsed="false">
      <c r="A181" s="65" t="s">
        <v>237</v>
      </c>
      <c r="B181" s="51" t="n">
        <v>7</v>
      </c>
      <c r="C181" s="151" t="n">
        <v>1734</v>
      </c>
      <c r="D181" s="153" t="n">
        <v>3.21838227105683</v>
      </c>
      <c r="E181" s="51" t="n">
        <v>8</v>
      </c>
      <c r="F181" s="151" t="n">
        <v>1030</v>
      </c>
      <c r="G181" s="153" t="n">
        <v>3.09960878724045</v>
      </c>
      <c r="H181" s="51" t="n">
        <v>7</v>
      </c>
      <c r="I181" s="151" t="n">
        <v>704</v>
      </c>
      <c r="J181" s="153" t="n">
        <v>3.41333333333333</v>
      </c>
      <c r="K181" s="21"/>
    </row>
    <row r="182" customFormat="false" ht="12.75" hidden="false" customHeight="false" outlineLevel="0" collapsed="false">
      <c r="A182" s="65" t="s">
        <v>239</v>
      </c>
      <c r="B182" s="51" t="n">
        <v>8</v>
      </c>
      <c r="C182" s="151" t="n">
        <v>1548</v>
      </c>
      <c r="D182" s="153" t="n">
        <v>2.87315787519953</v>
      </c>
      <c r="E182" s="51" t="n">
        <v>7</v>
      </c>
      <c r="F182" s="151" t="n">
        <v>1146</v>
      </c>
      <c r="G182" s="153" t="n">
        <v>3.44869094191995</v>
      </c>
      <c r="H182" s="51" t="n">
        <v>8</v>
      </c>
      <c r="I182" s="151" t="n">
        <v>402</v>
      </c>
      <c r="J182" s="153" t="n">
        <v>1.94909090909091</v>
      </c>
      <c r="K182" s="21"/>
    </row>
    <row r="183" customFormat="false" ht="12.75" hidden="false" customHeight="false" outlineLevel="0" collapsed="false">
      <c r="A183" s="65" t="s">
        <v>234</v>
      </c>
      <c r="B183" s="51" t="n">
        <v>9</v>
      </c>
      <c r="C183" s="151" t="n">
        <v>1191</v>
      </c>
      <c r="D183" s="153" t="n">
        <v>2.21054976057018</v>
      </c>
      <c r="E183" s="51" t="n">
        <v>9</v>
      </c>
      <c r="F183" s="151" t="n">
        <v>801</v>
      </c>
      <c r="G183" s="153" t="n">
        <v>2.41047246464039</v>
      </c>
      <c r="H183" s="51" t="n">
        <v>9</v>
      </c>
      <c r="I183" s="151" t="n">
        <v>390</v>
      </c>
      <c r="J183" s="153" t="n">
        <v>1.89090909090909</v>
      </c>
      <c r="K183" s="21"/>
    </row>
    <row r="184" customFormat="false" ht="12.75" hidden="false" customHeight="false" outlineLevel="0" collapsed="false">
      <c r="A184" s="65" t="s">
        <v>259</v>
      </c>
      <c r="B184" s="51" t="n">
        <v>10</v>
      </c>
      <c r="C184" s="151" t="n">
        <v>652</v>
      </c>
      <c r="D184" s="153" t="n">
        <v>1.21014143063959</v>
      </c>
      <c r="E184" s="51" t="n">
        <v>10</v>
      </c>
      <c r="F184" s="151" t="n">
        <v>487</v>
      </c>
      <c r="G184" s="153" t="n">
        <v>1.46554318387</v>
      </c>
      <c r="H184" s="51" t="n">
        <v>10</v>
      </c>
      <c r="I184" s="151" t="n">
        <v>164</v>
      </c>
      <c r="J184" s="153" t="n">
        <v>0.795151515151515</v>
      </c>
      <c r="K184" s="21"/>
    </row>
    <row r="185" customFormat="false" ht="12.75" hidden="false" customHeight="false" outlineLevel="0" collapsed="false">
      <c r="A185" s="65"/>
      <c r="B185" s="51"/>
      <c r="C185" s="51"/>
      <c r="D185" s="153"/>
      <c r="E185" s="51"/>
      <c r="F185" s="51"/>
      <c r="G185" s="153"/>
      <c r="H185" s="51"/>
      <c r="I185" s="51"/>
      <c r="J185" s="153"/>
      <c r="K185" s="21"/>
    </row>
    <row r="186" customFormat="false" ht="12.75" hidden="false" customHeight="false" outlineLevel="0" collapsed="false">
      <c r="A186" s="65"/>
      <c r="B186" s="51"/>
      <c r="C186" s="51"/>
      <c r="D186" s="51"/>
      <c r="E186" s="51"/>
      <c r="F186" s="51"/>
      <c r="G186" s="51"/>
      <c r="H186" s="51"/>
      <c r="I186" s="51"/>
      <c r="J186" s="51"/>
      <c r="K186" s="21"/>
    </row>
    <row r="187" customFormat="false" ht="12.75" hidden="false" customHeight="false" outlineLevel="0" collapsed="false">
      <c r="A187" s="149" t="s">
        <v>262</v>
      </c>
      <c r="B187" s="51"/>
      <c r="C187" s="51"/>
      <c r="D187" s="51"/>
      <c r="E187" s="51"/>
      <c r="F187" s="51"/>
      <c r="G187" s="51"/>
      <c r="H187" s="51"/>
      <c r="I187" s="51"/>
      <c r="J187" s="51"/>
      <c r="K187" s="21"/>
    </row>
    <row r="188" customFormat="false" ht="12.75" hidden="false" customHeight="false" outlineLevel="0" collapsed="false">
      <c r="A188" s="150"/>
      <c r="B188" s="51"/>
      <c r="C188" s="51"/>
      <c r="D188" s="51"/>
      <c r="E188" s="51"/>
      <c r="F188" s="51"/>
      <c r="G188" s="51"/>
      <c r="H188" s="51"/>
      <c r="I188" s="51"/>
      <c r="J188" s="51"/>
      <c r="K188" s="21"/>
    </row>
    <row r="189" s="11" customFormat="true" ht="12.75" hidden="false" customHeight="false" outlineLevel="0" collapsed="false">
      <c r="A189" s="65" t="s">
        <v>228</v>
      </c>
      <c r="B189" s="51"/>
      <c r="C189" s="151" t="n">
        <v>145414</v>
      </c>
      <c r="D189" s="153"/>
      <c r="E189" s="51"/>
      <c r="F189" s="151" t="n">
        <v>62088</v>
      </c>
      <c r="G189" s="153"/>
      <c r="H189" s="51"/>
      <c r="I189" s="151" t="n">
        <v>83284</v>
      </c>
      <c r="J189" s="153"/>
      <c r="K189" s="21"/>
    </row>
    <row r="190" s="11" customFormat="true" ht="12.75" hidden="false" customHeight="false" outlineLevel="0" collapsed="false">
      <c r="A190" s="65" t="s">
        <v>229</v>
      </c>
      <c r="B190" s="51"/>
      <c r="C190" s="151" t="n">
        <v>133440</v>
      </c>
      <c r="D190" s="153" t="n">
        <v>100</v>
      </c>
      <c r="E190" s="51"/>
      <c r="F190" s="151" t="n">
        <v>57144</v>
      </c>
      <c r="G190" s="153" t="n">
        <v>100</v>
      </c>
      <c r="H190" s="51"/>
      <c r="I190" s="151" t="n">
        <v>76258</v>
      </c>
      <c r="J190" s="153" t="n">
        <v>100</v>
      </c>
      <c r="K190" s="21"/>
    </row>
    <row r="191" customFormat="false" ht="12.75" hidden="false" customHeight="false" outlineLevel="0" collapsed="false">
      <c r="A191" s="65" t="s">
        <v>230</v>
      </c>
      <c r="B191" s="51" t="n">
        <v>1</v>
      </c>
      <c r="C191" s="151" t="n">
        <v>40114</v>
      </c>
      <c r="D191" s="153" t="n">
        <v>30.0614508393285</v>
      </c>
      <c r="E191" s="51" t="n">
        <v>1</v>
      </c>
      <c r="F191" s="151" t="n">
        <v>16009</v>
      </c>
      <c r="G191" s="153" t="n">
        <v>28.0151896962061</v>
      </c>
      <c r="H191" s="51" t="n">
        <v>1</v>
      </c>
      <c r="I191" s="151" t="n">
        <v>24091</v>
      </c>
      <c r="J191" s="153" t="n">
        <v>31.5914395866663</v>
      </c>
      <c r="K191" s="21"/>
    </row>
    <row r="192" customFormat="false" ht="12.75" hidden="false" customHeight="false" outlineLevel="0" collapsed="false">
      <c r="A192" s="65" t="s">
        <v>231</v>
      </c>
      <c r="B192" s="51" t="n">
        <v>2</v>
      </c>
      <c r="C192" s="151" t="n">
        <v>21044</v>
      </c>
      <c r="D192" s="153" t="n">
        <v>15.7703836930456</v>
      </c>
      <c r="E192" s="51" t="n">
        <v>2</v>
      </c>
      <c r="F192" s="151" t="n">
        <v>10628</v>
      </c>
      <c r="G192" s="153" t="n">
        <v>18.5986280274395</v>
      </c>
      <c r="H192" s="51" t="n">
        <v>2</v>
      </c>
      <c r="I192" s="151" t="n">
        <v>10412</v>
      </c>
      <c r="J192" s="153" t="n">
        <v>13.6536494531721</v>
      </c>
      <c r="K192" s="21"/>
    </row>
    <row r="193" customFormat="false" ht="12.75" hidden="false" customHeight="false" outlineLevel="0" collapsed="false">
      <c r="A193" s="65" t="s">
        <v>232</v>
      </c>
      <c r="B193" s="51" t="n">
        <v>3</v>
      </c>
      <c r="C193" s="151" t="n">
        <v>11497</v>
      </c>
      <c r="D193" s="153" t="n">
        <v>8.61585731414868</v>
      </c>
      <c r="E193" s="51" t="n">
        <v>3</v>
      </c>
      <c r="F193" s="151" t="n">
        <v>4509</v>
      </c>
      <c r="G193" s="153" t="n">
        <v>7.89059218815624</v>
      </c>
      <c r="H193" s="51" t="n">
        <v>3</v>
      </c>
      <c r="I193" s="151" t="n">
        <v>6981</v>
      </c>
      <c r="J193" s="153" t="n">
        <v>9.15444936924651</v>
      </c>
      <c r="K193" s="21"/>
    </row>
    <row r="194" customFormat="false" ht="12.75" hidden="false" customHeight="false" outlineLevel="0" collapsed="false">
      <c r="A194" s="65" t="s">
        <v>247</v>
      </c>
      <c r="B194" s="51" t="n">
        <v>4</v>
      </c>
      <c r="C194" s="151" t="n">
        <v>10955</v>
      </c>
      <c r="D194" s="153" t="n">
        <v>8.20968225419664</v>
      </c>
      <c r="E194" s="51" t="n">
        <v>4</v>
      </c>
      <c r="F194" s="151" t="n">
        <v>4530</v>
      </c>
      <c r="G194" s="153" t="n">
        <v>7.92734145317094</v>
      </c>
      <c r="H194" s="51" t="n">
        <v>4</v>
      </c>
      <c r="I194" s="151" t="n">
        <v>6420</v>
      </c>
      <c r="J194" s="153" t="n">
        <v>8.41878884838312</v>
      </c>
      <c r="K194" s="21"/>
    </row>
    <row r="195" customFormat="false" ht="12.75" hidden="false" customHeight="false" outlineLevel="0" collapsed="false">
      <c r="A195" s="65" t="s">
        <v>235</v>
      </c>
      <c r="B195" s="51" t="n">
        <v>5</v>
      </c>
      <c r="C195" s="151" t="n">
        <v>6032</v>
      </c>
      <c r="D195" s="153" t="n">
        <v>4.52038369304556</v>
      </c>
      <c r="E195" s="51" t="n">
        <v>6</v>
      </c>
      <c r="F195" s="151" t="n">
        <v>2348</v>
      </c>
      <c r="G195" s="153" t="n">
        <v>4.10891782164357</v>
      </c>
      <c r="H195" s="51" t="n">
        <v>5</v>
      </c>
      <c r="I195" s="151" t="n">
        <v>3684</v>
      </c>
      <c r="J195" s="153" t="n">
        <v>4.83096855411891</v>
      </c>
      <c r="K195" s="21"/>
    </row>
    <row r="196" customFormat="false" ht="12.75" hidden="false" customHeight="false" outlineLevel="0" collapsed="false">
      <c r="A196" s="65" t="s">
        <v>237</v>
      </c>
      <c r="B196" s="51" t="n">
        <v>6</v>
      </c>
      <c r="C196" s="151" t="n">
        <v>5086</v>
      </c>
      <c r="D196" s="153" t="n">
        <v>3.81145083932854</v>
      </c>
      <c r="E196" s="51" t="n">
        <v>5</v>
      </c>
      <c r="F196" s="151" t="n">
        <v>2383</v>
      </c>
      <c r="G196" s="153" t="n">
        <v>4.17016659666807</v>
      </c>
      <c r="H196" s="51" t="n">
        <v>6</v>
      </c>
      <c r="I196" s="151" t="n">
        <v>2702</v>
      </c>
      <c r="J196" s="153" t="n">
        <v>3.54323480815128</v>
      </c>
      <c r="K196" s="21"/>
    </row>
    <row r="197" customFormat="false" ht="12.75" hidden="false" customHeight="false" outlineLevel="0" collapsed="false">
      <c r="A197" s="65" t="s">
        <v>236</v>
      </c>
      <c r="B197" s="51" t="n">
        <v>7</v>
      </c>
      <c r="C197" s="151" t="n">
        <v>4076</v>
      </c>
      <c r="D197" s="153" t="n">
        <v>3.05455635491607</v>
      </c>
      <c r="E197" s="51" t="n">
        <v>8</v>
      </c>
      <c r="F197" s="151" t="n">
        <v>1734</v>
      </c>
      <c r="G197" s="153" t="n">
        <v>3.03443931121378</v>
      </c>
      <c r="H197" s="51" t="n">
        <v>7</v>
      </c>
      <c r="I197" s="151" t="n">
        <v>2341</v>
      </c>
      <c r="J197" s="153" t="n">
        <v>3.06984185265808</v>
      </c>
      <c r="K197" s="21"/>
    </row>
    <row r="198" customFormat="false" ht="12.75" hidden="false" customHeight="false" outlineLevel="0" collapsed="false">
      <c r="A198" s="65" t="s">
        <v>239</v>
      </c>
      <c r="B198" s="51" t="n">
        <v>8</v>
      </c>
      <c r="C198" s="151" t="n">
        <v>2826</v>
      </c>
      <c r="D198" s="153" t="n">
        <v>2.11780575539568</v>
      </c>
      <c r="E198" s="51" t="n">
        <v>7</v>
      </c>
      <c r="F198" s="151" t="n">
        <v>1757</v>
      </c>
      <c r="G198" s="153" t="n">
        <v>3.07468850622988</v>
      </c>
      <c r="H198" s="51" t="n">
        <v>9</v>
      </c>
      <c r="I198" s="151" t="n">
        <v>1069</v>
      </c>
      <c r="J198" s="153" t="n">
        <v>1.40182013690367</v>
      </c>
      <c r="K198" s="21"/>
    </row>
    <row r="199" customFormat="false" ht="12.75" hidden="false" customHeight="false" outlineLevel="0" collapsed="false">
      <c r="A199" s="65" t="s">
        <v>234</v>
      </c>
      <c r="B199" s="51" t="n">
        <v>9</v>
      </c>
      <c r="C199" s="151" t="n">
        <v>2315</v>
      </c>
      <c r="D199" s="153" t="n">
        <v>1.73486211031175</v>
      </c>
      <c r="E199" s="51" t="n">
        <v>9</v>
      </c>
      <c r="F199" s="151" t="n">
        <v>979</v>
      </c>
      <c r="G199" s="153" t="n">
        <v>1.71321573568529</v>
      </c>
      <c r="H199" s="51" t="n">
        <v>8</v>
      </c>
      <c r="I199" s="151" t="n">
        <v>1336</v>
      </c>
      <c r="J199" s="153" t="n">
        <v>1.75194733667287</v>
      </c>
      <c r="K199" s="21"/>
    </row>
    <row r="200" customFormat="false" ht="12.75" hidden="false" customHeight="false" outlineLevel="0" collapsed="false">
      <c r="A200" s="65" t="s">
        <v>259</v>
      </c>
      <c r="B200" s="51" t="n">
        <v>10</v>
      </c>
      <c r="C200" s="151" t="n">
        <v>1377</v>
      </c>
      <c r="D200" s="153" t="n">
        <v>1.03192446043165</v>
      </c>
      <c r="E200" s="51" t="n">
        <v>10</v>
      </c>
      <c r="F200" s="151" t="n">
        <v>466</v>
      </c>
      <c r="G200" s="153" t="n">
        <v>0.815483690326193</v>
      </c>
      <c r="H200" s="51" t="n">
        <v>10</v>
      </c>
      <c r="I200" s="151" t="n">
        <v>911</v>
      </c>
      <c r="J200" s="153" t="n">
        <v>1.19462876026122</v>
      </c>
      <c r="K200" s="21"/>
    </row>
    <row r="201" customFormat="false" ht="12.75" hidden="false" customHeight="false" outlineLevel="0" collapsed="false">
      <c r="A201" s="66"/>
      <c r="B201" s="54"/>
      <c r="C201" s="54"/>
      <c r="D201" s="61"/>
      <c r="E201" s="61"/>
      <c r="F201" s="54"/>
      <c r="G201" s="61"/>
      <c r="H201" s="54"/>
      <c r="I201" s="54"/>
      <c r="J201" s="61"/>
      <c r="K201" s="21"/>
    </row>
    <row r="202" s="63" customFormat="true" ht="12.75" hidden="false" customHeight="false" outlineLevel="0" collapsed="false">
      <c r="A202" s="49"/>
      <c r="B202" s="140"/>
      <c r="C202" s="164"/>
      <c r="D202" s="174"/>
      <c r="E202" s="140"/>
      <c r="F202" s="164"/>
      <c r="G202" s="174"/>
      <c r="H202" s="140"/>
      <c r="I202" s="164"/>
      <c r="J202" s="174"/>
      <c r="K202" s="49"/>
    </row>
    <row r="203" s="63" customFormat="true" ht="12.75" hidden="false" customHeight="false" outlineLevel="0" collapsed="false">
      <c r="A203" s="49"/>
      <c r="B203" s="140"/>
      <c r="C203" s="140"/>
      <c r="D203" s="49"/>
      <c r="E203" s="49"/>
      <c r="F203" s="140"/>
      <c r="G203" s="49"/>
      <c r="H203" s="140"/>
      <c r="I203" s="140"/>
      <c r="J203" s="49" t="n">
        <v>55</v>
      </c>
      <c r="K203" s="49"/>
    </row>
    <row r="204" s="63" customFormat="true" ht="12.75" hidden="false" customHeight="false" outlineLevel="0" collapsed="false">
      <c r="A204" s="49"/>
      <c r="B204" s="140"/>
      <c r="C204" s="49"/>
      <c r="D204" s="49"/>
      <c r="E204" s="49"/>
      <c r="F204" s="49"/>
      <c r="G204" s="49"/>
      <c r="H204" s="140"/>
      <c r="I204" s="49"/>
      <c r="J204" s="49"/>
      <c r="K204" s="49"/>
    </row>
    <row r="205" customFormat="false" ht="12.7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  <c r="K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  <c r="K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  <c r="K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  <c r="K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  <c r="K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  <c r="K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  <c r="K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  <c r="K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  <c r="K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  <c r="K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  <c r="K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  <c r="K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  <c r="K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  <c r="K335" s="21"/>
    </row>
    <row r="336" customFormat="false" ht="12.7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  <c r="K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  <c r="K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  <c r="K338" s="21"/>
    </row>
    <row r="339" customFormat="false" ht="12.7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  <c r="K339" s="21"/>
    </row>
    <row r="340" customFormat="false" ht="12.75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  <c r="K340" s="21"/>
    </row>
    <row r="341" customFormat="false" ht="12.75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  <c r="K341" s="21"/>
    </row>
    <row r="342" customFormat="false" ht="12.75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  <c r="K342" s="21"/>
    </row>
    <row r="343" customFormat="false" ht="12.7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  <c r="K343" s="21"/>
    </row>
    <row r="344" customFormat="false" ht="12.75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  <c r="K344" s="21"/>
    </row>
    <row r="345" customFormat="false" ht="12.75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  <c r="K345" s="21"/>
    </row>
    <row r="346" customFormat="false" ht="12.7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  <c r="K346" s="21"/>
    </row>
    <row r="347" customFormat="false" ht="12.75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  <c r="K347" s="21"/>
    </row>
    <row r="348" customFormat="false" ht="12.7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  <c r="K348" s="21"/>
    </row>
    <row r="349" customFormat="false" ht="12.7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  <c r="K349" s="21"/>
    </row>
    <row r="350" customFormat="false" ht="12.75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  <c r="K350" s="21"/>
    </row>
    <row r="351" customFormat="false" ht="12.75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  <c r="K351" s="21"/>
    </row>
    <row r="352" customFormat="false" ht="12.7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</row>
    <row r="353" customFormat="false" ht="12.75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  <c r="K353" s="21"/>
    </row>
    <row r="354" customFormat="false" ht="12.75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</row>
    <row r="355" customFormat="false" ht="12.7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  <c r="K355" s="21"/>
    </row>
    <row r="356" customFormat="false" ht="12.7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</row>
    <row r="357" customFormat="false" ht="12.7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  <c r="K357" s="21"/>
    </row>
    <row r="358" customFormat="false" ht="12.7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  <c r="K358" s="21"/>
    </row>
    <row r="359" customFormat="false" ht="12.7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  <c r="K359" s="21"/>
    </row>
    <row r="360" customFormat="false" ht="12.7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  <c r="K360" s="21"/>
    </row>
    <row r="361" customFormat="false" ht="12.7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  <c r="K361" s="21"/>
    </row>
    <row r="362" customFormat="false" ht="12.75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  <c r="K362" s="21"/>
    </row>
    <row r="363" customFormat="false" ht="12.7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  <c r="K363" s="21"/>
    </row>
    <row r="364" customFormat="false" ht="12.7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  <c r="K364" s="21"/>
    </row>
    <row r="365" customFormat="false" ht="12.75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  <c r="K365" s="21"/>
    </row>
    <row r="366" customFormat="false" ht="12.75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  <c r="K366" s="21"/>
    </row>
    <row r="367" customFormat="false" ht="12.7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  <c r="K367" s="21"/>
    </row>
    <row r="368" customFormat="false" ht="12.7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  <c r="K368" s="21"/>
    </row>
    <row r="369" customFormat="false" ht="12.75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  <c r="K369" s="21"/>
    </row>
    <row r="370" customFormat="false" ht="12.75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  <c r="K370" s="21"/>
    </row>
    <row r="371" customFormat="false" ht="12.75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  <c r="K371" s="21"/>
    </row>
    <row r="372" customFormat="false" ht="12.75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  <c r="K372" s="21"/>
    </row>
    <row r="373" customFormat="false" ht="12.7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  <c r="K373" s="21"/>
    </row>
    <row r="374" customFormat="false" ht="12.7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  <c r="K374" s="21"/>
    </row>
    <row r="375" customFormat="false" ht="12.75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  <c r="K375" s="21"/>
    </row>
    <row r="376" customFormat="false" ht="12.75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  <c r="K376" s="21"/>
    </row>
    <row r="377" customFormat="false" ht="12.7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  <c r="K377" s="21"/>
    </row>
    <row r="378" customFormat="false" ht="12.75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  <c r="K378" s="21"/>
    </row>
    <row r="379" customFormat="false" ht="12.75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  <c r="K379" s="21"/>
    </row>
    <row r="380" customFormat="false" ht="12.75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  <c r="K380" s="21"/>
    </row>
    <row r="381" customFormat="false" ht="12.75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  <c r="K381" s="21"/>
    </row>
    <row r="382" customFormat="false" ht="12.7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  <c r="K382" s="21"/>
    </row>
    <row r="383" customFormat="false" ht="12.7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  <c r="K383" s="21"/>
    </row>
    <row r="384" customFormat="false" ht="12.7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  <c r="K384" s="21"/>
    </row>
    <row r="385" customFormat="false" ht="12.7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1"/>
      <c r="K385" s="21"/>
    </row>
    <row r="386" customFormat="false" ht="12.75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1"/>
      <c r="K386" s="21"/>
    </row>
    <row r="387" customFormat="false" ht="12.75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1"/>
      <c r="K387" s="21"/>
    </row>
    <row r="388" customFormat="false" ht="12.75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  <c r="K388" s="21"/>
    </row>
    <row r="389" customFormat="false" ht="12.75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  <c r="K389" s="21"/>
    </row>
    <row r="390" customFormat="false" ht="12.75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  <c r="K390" s="21"/>
    </row>
    <row r="391" customFormat="false" ht="12.75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  <c r="K391" s="21"/>
    </row>
    <row r="392" customFormat="false" ht="12.75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  <c r="K392" s="21"/>
    </row>
    <row r="393" customFormat="false" ht="12.75" hidden="false" customHeight="fals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  <c r="J393" s="21"/>
      <c r="K393" s="21"/>
    </row>
    <row r="394" customFormat="false" ht="12.75" hidden="false" customHeight="fals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  <c r="K394" s="21"/>
    </row>
    <row r="395" customFormat="false" ht="12.75" hidden="false" customHeight="fals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  <c r="K395" s="21"/>
    </row>
    <row r="396" customFormat="false" ht="12.75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  <c r="K396" s="21"/>
    </row>
    <row r="397" customFormat="false" ht="12.75" hidden="false" customHeight="fals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  <c r="J397" s="21"/>
      <c r="K397" s="21"/>
    </row>
    <row r="398" customFormat="false" ht="12.75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  <c r="K398" s="21"/>
    </row>
    <row r="399" customFormat="false" ht="12.75" hidden="false" customHeight="fals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  <c r="J399" s="21"/>
      <c r="K399" s="21"/>
    </row>
    <row r="400" customFormat="false" ht="12.75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  <c r="K400" s="21"/>
    </row>
    <row r="401" customFormat="false" ht="12.75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  <c r="K401" s="21"/>
    </row>
    <row r="402" customFormat="false" ht="12.75" hidden="false" customHeight="fals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  <c r="J402" s="21"/>
      <c r="K402" s="21"/>
    </row>
    <row r="403" customFormat="false" ht="12.75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  <c r="J403" s="21"/>
      <c r="K403" s="21"/>
    </row>
    <row r="404" customFormat="false" ht="12.75" hidden="false" customHeight="fals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</row>
    <row r="405" customFormat="false" ht="12.75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  <c r="K405" s="21"/>
    </row>
    <row r="406" customFormat="false" ht="12.75" hidden="false" customHeight="fals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</row>
    <row r="407" customFormat="false" ht="12.75" hidden="false" customHeight="fals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  <c r="J407" s="21"/>
      <c r="K407" s="21"/>
    </row>
    <row r="408" customFormat="false" ht="12.75" hidden="false" customHeight="fals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</row>
    <row r="409" customFormat="false" ht="12.75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  <c r="J409" s="21"/>
      <c r="K409" s="21"/>
    </row>
    <row r="410" customFormat="false" ht="12.75" hidden="false" customHeight="fals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  <c r="J410" s="21"/>
      <c r="K410" s="21"/>
    </row>
    <row r="411" customFormat="false" ht="12.75" hidden="false" customHeight="fals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  <c r="J411" s="21"/>
      <c r="K411" s="21"/>
    </row>
    <row r="412" customFormat="false" ht="12.75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  <c r="K412" s="21"/>
    </row>
    <row r="413" customFormat="false" ht="12.75" hidden="false" customHeight="fals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  <c r="J413" s="21"/>
      <c r="K413" s="21"/>
    </row>
    <row r="414" customFormat="false" ht="12.75" hidden="false" customHeight="fals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  <c r="J414" s="21"/>
      <c r="K414" s="21"/>
    </row>
    <row r="415" customFormat="false" ht="12.75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  <c r="K415" s="21"/>
    </row>
    <row r="416" customFormat="false" ht="12.75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  <c r="K416" s="21"/>
    </row>
    <row r="417" customFormat="false" ht="12.75" hidden="false" customHeight="fals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  <c r="J417" s="21"/>
      <c r="K417" s="21"/>
    </row>
    <row r="418" customFormat="false" ht="12.75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  <c r="J418" s="21"/>
      <c r="K418" s="21"/>
    </row>
    <row r="419" customFormat="false" ht="12.75" hidden="false" customHeight="fals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  <c r="J419" s="21"/>
      <c r="K419" s="21"/>
    </row>
    <row r="420" customFormat="false" ht="12.75" hidden="false" customHeight="fals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  <c r="J420" s="21"/>
      <c r="K420" s="21"/>
    </row>
  </sheetData>
  <mergeCells count="15">
    <mergeCell ref="B3:D3"/>
    <mergeCell ref="E3:G3"/>
    <mergeCell ref="H3:J3"/>
    <mergeCell ref="B44:D44"/>
    <mergeCell ref="E44:G44"/>
    <mergeCell ref="H44:J44"/>
    <mergeCell ref="B85:D85"/>
    <mergeCell ref="E85:G85"/>
    <mergeCell ref="H85:J85"/>
    <mergeCell ref="B126:D126"/>
    <mergeCell ref="E126:G126"/>
    <mergeCell ref="H126:J126"/>
    <mergeCell ref="B167:D167"/>
    <mergeCell ref="E167:G167"/>
    <mergeCell ref="H167:J167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1" man="true" max="16383" min="0"/>
    <brk id="16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5" width="11.42"/>
    <col collapsed="false" customWidth="true" hidden="false" outlineLevel="0" max="2" min="2" style="175" width="30.85"/>
    <col collapsed="false" customWidth="true" hidden="false" outlineLevel="0" max="8" min="3" style="175" width="11.7"/>
    <col collapsed="false" customWidth="false" hidden="false" outlineLevel="0" max="257" min="9" style="175" width="11.42"/>
  </cols>
  <sheetData>
    <row r="1" customFormat="false" ht="12.75" hidden="false" customHeight="false" outlineLevel="0" collapsed="false">
      <c r="A1" s="176"/>
      <c r="B1" s="177" t="s">
        <v>265</v>
      </c>
      <c r="C1" s="177"/>
      <c r="D1" s="177"/>
      <c r="E1" s="177"/>
      <c r="F1" s="177"/>
      <c r="G1" s="178"/>
      <c r="H1" s="177"/>
      <c r="I1" s="179"/>
      <c r="J1" s="179"/>
      <c r="K1" s="179"/>
    </row>
    <row r="2" customFormat="false" ht="12.75" hidden="false" customHeight="false" outlineLevel="0" collapsed="false">
      <c r="A2" s="176"/>
      <c r="B2" s="177" t="s">
        <v>266</v>
      </c>
      <c r="C2" s="177"/>
      <c r="D2" s="177"/>
      <c r="E2" s="177"/>
      <c r="F2" s="177"/>
      <c r="G2" s="177"/>
      <c r="H2" s="177"/>
      <c r="I2" s="179"/>
      <c r="J2" s="179"/>
      <c r="K2" s="179"/>
    </row>
    <row r="3" customFormat="false" ht="12.75" hidden="false" customHeight="false" outlineLevel="0" collapsed="false">
      <c r="A3" s="176"/>
      <c r="B3" s="177"/>
      <c r="C3" s="177"/>
      <c r="D3" s="177"/>
      <c r="E3" s="177"/>
      <c r="F3" s="177"/>
      <c r="G3" s="177"/>
      <c r="H3" s="177"/>
      <c r="I3" s="179"/>
      <c r="J3" s="179"/>
      <c r="K3" s="179"/>
    </row>
    <row r="4" customFormat="false" ht="12.75" hidden="false" customHeight="true" outlineLevel="0" collapsed="false">
      <c r="A4" s="176"/>
      <c r="B4" s="180"/>
      <c r="C4" s="181" t="s">
        <v>183</v>
      </c>
      <c r="D4" s="181"/>
      <c r="E4" s="181"/>
      <c r="F4" s="181"/>
      <c r="G4" s="181"/>
      <c r="H4" s="181"/>
      <c r="I4" s="179"/>
      <c r="J4" s="179"/>
      <c r="K4" s="179"/>
    </row>
    <row r="5" customFormat="false" ht="12.75" hidden="false" customHeight="false" outlineLevel="0" collapsed="false">
      <c r="A5" s="176"/>
      <c r="B5" s="182" t="s">
        <v>267</v>
      </c>
      <c r="C5" s="180" t="n">
        <v>2000</v>
      </c>
      <c r="D5" s="183" t="n">
        <v>2001</v>
      </c>
      <c r="E5" s="183" t="n">
        <v>2002</v>
      </c>
      <c r="F5" s="183" t="n">
        <v>2003</v>
      </c>
      <c r="G5" s="183" t="n">
        <v>2004</v>
      </c>
      <c r="H5" s="183" t="n">
        <v>2005</v>
      </c>
      <c r="I5" s="179"/>
      <c r="J5" s="179"/>
      <c r="K5" s="179"/>
    </row>
    <row r="6" customFormat="false" ht="12.75" hidden="false" customHeight="false" outlineLevel="0" collapsed="false">
      <c r="A6" s="176"/>
      <c r="B6" s="184"/>
      <c r="C6" s="184"/>
      <c r="D6" s="184"/>
      <c r="E6" s="184"/>
      <c r="F6" s="184"/>
      <c r="G6" s="184"/>
      <c r="H6" s="184"/>
      <c r="I6" s="179"/>
      <c r="J6" s="179"/>
      <c r="K6" s="179"/>
    </row>
    <row r="7" customFormat="false" ht="12.75" hidden="false" customHeight="false" outlineLevel="0" collapsed="false">
      <c r="A7" s="176"/>
      <c r="B7" s="185" t="s">
        <v>234</v>
      </c>
      <c r="C7" s="186"/>
      <c r="D7" s="186"/>
      <c r="E7" s="186"/>
      <c r="F7" s="186"/>
      <c r="G7" s="186"/>
      <c r="H7" s="186"/>
      <c r="I7" s="179"/>
      <c r="J7" s="179"/>
      <c r="K7" s="179"/>
    </row>
    <row r="8" customFormat="false" ht="12.75" hidden="false" customHeight="false" outlineLevel="0" collapsed="false">
      <c r="A8" s="176"/>
      <c r="B8" s="187" t="s">
        <v>268</v>
      </c>
      <c r="C8" s="188" t="n">
        <v>313385.499999999</v>
      </c>
      <c r="D8" s="189" t="n">
        <v>300430.5</v>
      </c>
      <c r="E8" s="189" t="n">
        <v>276358.500000001</v>
      </c>
      <c r="F8" s="189" t="n">
        <v>279626.499999999</v>
      </c>
      <c r="G8" s="189" t="n">
        <v>279045.000000001</v>
      </c>
      <c r="H8" s="189" t="n">
        <v>290038</v>
      </c>
      <c r="I8" s="179"/>
      <c r="J8" s="179"/>
      <c r="K8" s="179"/>
    </row>
    <row r="9" customFormat="false" ht="12.75" hidden="false" customHeight="false" outlineLevel="0" collapsed="false">
      <c r="A9" s="176"/>
      <c r="B9" s="187" t="s">
        <v>218</v>
      </c>
      <c r="C9" s="188" t="n">
        <v>235479</v>
      </c>
      <c r="D9" s="189" t="n">
        <v>223462.5</v>
      </c>
      <c r="E9" s="189" t="n">
        <v>210705.5</v>
      </c>
      <c r="F9" s="189" t="n">
        <v>209962</v>
      </c>
      <c r="G9" s="189" t="n">
        <v>209858.5</v>
      </c>
      <c r="H9" s="189" t="n">
        <v>219091</v>
      </c>
      <c r="I9" s="179"/>
      <c r="J9" s="179"/>
      <c r="K9" s="179"/>
    </row>
    <row r="10" customFormat="false" ht="12.75" hidden="false" customHeight="false" outlineLevel="0" collapsed="false">
      <c r="A10" s="176"/>
      <c r="B10" s="187" t="s">
        <v>269</v>
      </c>
      <c r="C10" s="188" t="n">
        <v>77906.4999999998</v>
      </c>
      <c r="D10" s="189" t="n">
        <v>76968</v>
      </c>
      <c r="E10" s="189" t="n">
        <v>65653</v>
      </c>
      <c r="F10" s="189" t="n">
        <v>69664.5</v>
      </c>
      <c r="G10" s="189" t="n">
        <v>69186.5</v>
      </c>
      <c r="H10" s="189" t="n">
        <v>70947</v>
      </c>
      <c r="I10" s="179"/>
      <c r="J10" s="179"/>
      <c r="K10" s="179"/>
    </row>
    <row r="11" customFormat="false" ht="12.75" hidden="false" customHeight="false" outlineLevel="0" collapsed="false">
      <c r="A11" s="176"/>
      <c r="B11" s="190"/>
      <c r="C11" s="186"/>
      <c r="D11" s="186"/>
      <c r="E11" s="186"/>
      <c r="F11" s="186"/>
      <c r="G11" s="186"/>
      <c r="H11" s="186"/>
      <c r="I11" s="179"/>
      <c r="J11" s="179"/>
      <c r="K11" s="179"/>
    </row>
    <row r="12" customFormat="false" ht="12.75" hidden="false" customHeight="false" outlineLevel="0" collapsed="false">
      <c r="A12" s="176"/>
      <c r="B12" s="185" t="s">
        <v>270</v>
      </c>
      <c r="C12" s="186"/>
      <c r="D12" s="186"/>
      <c r="E12" s="186"/>
      <c r="F12" s="186"/>
      <c r="G12" s="186"/>
      <c r="H12" s="186"/>
      <c r="I12" s="179"/>
      <c r="J12" s="179"/>
      <c r="K12" s="179"/>
    </row>
    <row r="13" customFormat="false" ht="12.75" hidden="false" customHeight="true" outlineLevel="0" collapsed="false">
      <c r="A13" s="176"/>
      <c r="B13" s="187" t="s">
        <v>268</v>
      </c>
      <c r="C13" s="191" t="n">
        <v>68915.0000000001</v>
      </c>
      <c r="D13" s="191" t="n">
        <v>79967.4999999999</v>
      </c>
      <c r="E13" s="191" t="n">
        <v>83067.4999999999</v>
      </c>
      <c r="F13" s="191" t="n">
        <v>89880</v>
      </c>
      <c r="G13" s="191" t="n">
        <v>89055</v>
      </c>
      <c r="H13" s="192" t="n">
        <v>87105.0000000003</v>
      </c>
      <c r="I13" s="179"/>
      <c r="J13" s="179"/>
      <c r="K13" s="179"/>
    </row>
    <row r="14" customFormat="false" ht="12.75" hidden="false" customHeight="false" outlineLevel="0" collapsed="false">
      <c r="A14" s="176"/>
      <c r="B14" s="187" t="s">
        <v>218</v>
      </c>
      <c r="C14" s="189" t="n">
        <v>54555.0000000001</v>
      </c>
      <c r="D14" s="189" t="n">
        <v>61035</v>
      </c>
      <c r="E14" s="189" t="n">
        <v>64410</v>
      </c>
      <c r="F14" s="189" t="n">
        <v>70899.9999999998</v>
      </c>
      <c r="G14" s="189" t="n">
        <v>70192.5</v>
      </c>
      <c r="H14" s="189" t="n">
        <v>69067.4999999999</v>
      </c>
      <c r="I14" s="193" t="s">
        <v>41</v>
      </c>
      <c r="J14" s="179"/>
      <c r="K14" s="179"/>
    </row>
    <row r="15" customFormat="false" ht="12.75" hidden="false" customHeight="false" outlineLevel="0" collapsed="false">
      <c r="A15" s="176"/>
      <c r="B15" s="187" t="s">
        <v>269</v>
      </c>
      <c r="C15" s="191" t="n">
        <v>14360</v>
      </c>
      <c r="D15" s="191" t="n">
        <v>18932.5</v>
      </c>
      <c r="E15" s="191" t="n">
        <v>18657.5</v>
      </c>
      <c r="F15" s="191" t="n">
        <v>18980</v>
      </c>
      <c r="G15" s="191" t="n">
        <v>18862.5</v>
      </c>
      <c r="H15" s="191" t="n">
        <v>18037.5</v>
      </c>
      <c r="I15" s="179"/>
      <c r="J15" s="179"/>
      <c r="K15" s="179"/>
    </row>
    <row r="16" customFormat="false" ht="12.75" hidden="false" customHeight="false" outlineLevel="0" collapsed="false">
      <c r="A16" s="176"/>
      <c r="B16" s="182"/>
      <c r="C16" s="194"/>
      <c r="D16" s="195"/>
      <c r="E16" s="195"/>
      <c r="F16" s="195"/>
      <c r="G16" s="195"/>
      <c r="H16" s="196"/>
      <c r="I16" s="179"/>
      <c r="J16" s="179"/>
      <c r="K16" s="179"/>
    </row>
    <row r="17" customFormat="false" ht="12.75" hidden="false" customHeight="false" outlineLevel="0" collapsed="false">
      <c r="A17" s="176"/>
      <c r="B17" s="197" t="s">
        <v>271</v>
      </c>
      <c r="C17" s="195"/>
      <c r="D17" s="195"/>
      <c r="E17" s="195"/>
      <c r="F17" s="195"/>
      <c r="G17" s="195"/>
      <c r="H17" s="196"/>
      <c r="I17" s="179"/>
      <c r="J17" s="179"/>
      <c r="K17" s="179"/>
    </row>
    <row r="18" customFormat="false" ht="12.75" hidden="false" customHeight="false" outlineLevel="0" collapsed="false">
      <c r="A18" s="176"/>
      <c r="B18" s="187" t="s">
        <v>268</v>
      </c>
      <c r="C18" s="191" t="n">
        <v>73262.0000000001</v>
      </c>
      <c r="D18" s="191" t="n">
        <v>89183.4999999998</v>
      </c>
      <c r="E18" s="191" t="n">
        <v>97266.9999999998</v>
      </c>
      <c r="F18" s="191" t="n">
        <v>92692.9999999998</v>
      </c>
      <c r="G18" s="191" t="n">
        <v>73892.9999999999</v>
      </c>
      <c r="H18" s="192" t="n">
        <v>68269</v>
      </c>
      <c r="I18" s="179"/>
      <c r="J18" s="179"/>
      <c r="K18" s="179"/>
    </row>
    <row r="19" customFormat="false" ht="12.75" hidden="false" customHeight="false" outlineLevel="0" collapsed="false">
      <c r="A19" s="176"/>
      <c r="B19" s="187" t="s">
        <v>218</v>
      </c>
      <c r="C19" s="191" t="n">
        <v>63061</v>
      </c>
      <c r="D19" s="191" t="n">
        <v>77766.5</v>
      </c>
      <c r="E19" s="191" t="n">
        <v>86555.9999999999</v>
      </c>
      <c r="F19" s="191" t="n">
        <v>81886.4999999999</v>
      </c>
      <c r="G19" s="191" t="n">
        <v>64023.5000000001</v>
      </c>
      <c r="H19" s="192" t="n">
        <v>58549.0000000001</v>
      </c>
      <c r="I19" s="179"/>
      <c r="J19" s="179"/>
      <c r="K19" s="179"/>
    </row>
    <row r="20" customFormat="false" ht="12.75" hidden="false" customHeight="false" outlineLevel="0" collapsed="false">
      <c r="A20" s="176"/>
      <c r="B20" s="187" t="s">
        <v>269</v>
      </c>
      <c r="C20" s="191" t="n">
        <v>10201</v>
      </c>
      <c r="D20" s="191" t="n">
        <v>11417</v>
      </c>
      <c r="E20" s="191" t="n">
        <v>10711</v>
      </c>
      <c r="F20" s="191" t="n">
        <v>10806.5</v>
      </c>
      <c r="G20" s="191" t="n">
        <v>9869.5</v>
      </c>
      <c r="H20" s="192" t="n">
        <v>9720.00000000001</v>
      </c>
      <c r="I20" s="179"/>
      <c r="J20" s="179"/>
      <c r="K20" s="179"/>
    </row>
    <row r="21" customFormat="false" ht="12.75" hidden="false" customHeight="false" outlineLevel="0" collapsed="false">
      <c r="A21" s="176"/>
      <c r="B21" s="182"/>
      <c r="C21" s="186"/>
      <c r="D21" s="186"/>
      <c r="E21" s="186"/>
      <c r="F21" s="186"/>
      <c r="G21" s="186"/>
      <c r="H21" s="186"/>
      <c r="I21" s="179"/>
      <c r="J21" s="179"/>
      <c r="K21" s="179"/>
    </row>
    <row r="22" customFormat="false" ht="12.75" hidden="false" customHeight="false" outlineLevel="0" collapsed="false">
      <c r="A22" s="176"/>
      <c r="B22" s="197" t="s">
        <v>272</v>
      </c>
      <c r="C22" s="186"/>
      <c r="D22" s="186"/>
      <c r="E22" s="186"/>
      <c r="F22" s="186"/>
      <c r="G22" s="186"/>
      <c r="H22" s="186"/>
      <c r="I22" s="179"/>
      <c r="J22" s="198"/>
      <c r="K22" s="198"/>
      <c r="L22" s="199"/>
    </row>
    <row r="23" customFormat="false" ht="12.75" hidden="false" customHeight="false" outlineLevel="0" collapsed="false">
      <c r="A23" s="176"/>
      <c r="B23" s="187" t="s">
        <v>268</v>
      </c>
      <c r="C23" s="188" t="n">
        <v>232233.000000001</v>
      </c>
      <c r="D23" s="188" t="n">
        <v>229021.5</v>
      </c>
      <c r="E23" s="188" t="n">
        <v>229610</v>
      </c>
      <c r="F23" s="188" t="n">
        <v>219617</v>
      </c>
      <c r="G23" s="188" t="n">
        <v>205688</v>
      </c>
      <c r="H23" s="188" t="n">
        <v>202089.499999999</v>
      </c>
      <c r="I23" s="179"/>
      <c r="J23" s="198"/>
      <c r="K23" s="198"/>
      <c r="L23" s="199"/>
    </row>
    <row r="24" customFormat="false" ht="12.75" hidden="false" customHeight="false" outlineLevel="0" collapsed="false">
      <c r="A24" s="176"/>
      <c r="B24" s="187" t="s">
        <v>218</v>
      </c>
      <c r="C24" s="188" t="n">
        <v>161883</v>
      </c>
      <c r="D24" s="188" t="n">
        <v>157595.999999999</v>
      </c>
      <c r="E24" s="188" t="n">
        <v>161640.500000001</v>
      </c>
      <c r="F24" s="188" t="n">
        <v>151917.5</v>
      </c>
      <c r="G24" s="188" t="n">
        <v>144810</v>
      </c>
      <c r="H24" s="188" t="n">
        <v>142761.500000001</v>
      </c>
      <c r="I24" s="179"/>
      <c r="J24" s="198"/>
      <c r="K24" s="198"/>
      <c r="L24" s="199"/>
    </row>
    <row r="25" customFormat="false" ht="12.75" hidden="false" customHeight="false" outlineLevel="0" collapsed="false">
      <c r="A25" s="176"/>
      <c r="B25" s="187" t="s">
        <v>269</v>
      </c>
      <c r="C25" s="188" t="n">
        <v>70349.9999999999</v>
      </c>
      <c r="D25" s="188" t="n">
        <v>71425.5000000001</v>
      </c>
      <c r="E25" s="188" t="n">
        <v>67969.5000000001</v>
      </c>
      <c r="F25" s="188" t="n">
        <v>67699.5000000002</v>
      </c>
      <c r="G25" s="188" t="n">
        <v>60878.0000000001</v>
      </c>
      <c r="H25" s="188" t="n">
        <v>59328</v>
      </c>
      <c r="I25" s="179"/>
      <c r="J25" s="200"/>
      <c r="K25" s="200"/>
      <c r="L25" s="201"/>
    </row>
    <row r="26" customFormat="false" ht="12.75" hidden="false" customHeight="false" outlineLevel="0" collapsed="false">
      <c r="A26" s="176"/>
      <c r="B26" s="187"/>
      <c r="C26" s="186"/>
      <c r="D26" s="186"/>
      <c r="E26" s="186"/>
      <c r="F26" s="186"/>
      <c r="G26" s="186"/>
      <c r="H26" s="186"/>
      <c r="I26" s="179"/>
      <c r="J26" s="200"/>
      <c r="K26" s="200"/>
      <c r="L26" s="201"/>
    </row>
    <row r="27" customFormat="false" ht="12.75" hidden="false" customHeight="false" outlineLevel="0" collapsed="false">
      <c r="A27" s="176"/>
      <c r="B27" s="197" t="s">
        <v>273</v>
      </c>
      <c r="C27" s="195"/>
      <c r="D27" s="195"/>
      <c r="E27" s="195"/>
      <c r="F27" s="195"/>
      <c r="G27" s="195"/>
      <c r="H27" s="196"/>
      <c r="I27" s="179"/>
      <c r="J27" s="200"/>
      <c r="K27" s="200"/>
      <c r="L27" s="201"/>
    </row>
    <row r="28" customFormat="false" ht="12.75" hidden="false" customHeight="false" outlineLevel="0" collapsed="false">
      <c r="A28" s="176"/>
      <c r="B28" s="187" t="s">
        <v>268</v>
      </c>
      <c r="C28" s="191" t="n">
        <v>103271</v>
      </c>
      <c r="D28" s="191" t="n">
        <v>103206</v>
      </c>
      <c r="E28" s="191" t="n">
        <v>103841.5</v>
      </c>
      <c r="F28" s="191" t="n">
        <v>104021.5</v>
      </c>
      <c r="G28" s="191" t="n">
        <v>96178.9999999999</v>
      </c>
      <c r="H28" s="192" t="n">
        <v>84058.5000000003</v>
      </c>
      <c r="I28" s="179"/>
      <c r="J28" s="200"/>
      <c r="K28" s="200"/>
      <c r="L28" s="201"/>
    </row>
    <row r="29" customFormat="false" ht="12.75" hidden="false" customHeight="false" outlineLevel="0" collapsed="false">
      <c r="A29" s="176"/>
      <c r="B29" s="187" t="s">
        <v>218</v>
      </c>
      <c r="C29" s="191" t="n">
        <v>62687.4999999999</v>
      </c>
      <c r="D29" s="191" t="n">
        <v>62771.9999999996</v>
      </c>
      <c r="E29" s="191" t="n">
        <v>63729.4999999998</v>
      </c>
      <c r="F29" s="191" t="n">
        <v>63143.4999999998</v>
      </c>
      <c r="G29" s="191" t="n">
        <v>56651.0000000002</v>
      </c>
      <c r="H29" s="192" t="n">
        <v>50090.4999999998</v>
      </c>
      <c r="I29" s="179"/>
      <c r="J29" s="200"/>
      <c r="K29" s="200"/>
      <c r="L29" s="201"/>
    </row>
    <row r="30" customFormat="false" ht="12.75" hidden="false" customHeight="false" outlineLevel="0" collapsed="false">
      <c r="A30" s="176"/>
      <c r="B30" s="187" t="s">
        <v>269</v>
      </c>
      <c r="C30" s="191" t="n">
        <v>40583.5</v>
      </c>
      <c r="D30" s="191" t="n">
        <v>40434</v>
      </c>
      <c r="E30" s="191" t="n">
        <v>40112</v>
      </c>
      <c r="F30" s="191" t="n">
        <v>40878</v>
      </c>
      <c r="G30" s="191" t="n">
        <v>39527.9999999999</v>
      </c>
      <c r="H30" s="192" t="n">
        <v>33968</v>
      </c>
      <c r="I30" s="179"/>
      <c r="J30" s="200"/>
      <c r="K30" s="200"/>
      <c r="L30" s="201"/>
    </row>
    <row r="31" customFormat="false" ht="12.75" hidden="false" customHeight="false" outlineLevel="0" collapsed="false">
      <c r="A31" s="176"/>
      <c r="B31" s="182"/>
      <c r="C31" s="195"/>
      <c r="D31" s="195"/>
      <c r="E31" s="195"/>
      <c r="F31" s="195"/>
      <c r="G31" s="195"/>
      <c r="H31" s="196"/>
      <c r="I31" s="179"/>
      <c r="J31" s="179"/>
      <c r="K31" s="179"/>
    </row>
    <row r="32" customFormat="false" ht="12.75" hidden="false" customHeight="false" outlineLevel="0" collapsed="false">
      <c r="A32" s="176"/>
      <c r="B32" s="197" t="s">
        <v>274</v>
      </c>
      <c r="C32" s="195"/>
      <c r="D32" s="195"/>
      <c r="E32" s="195"/>
      <c r="F32" s="195"/>
      <c r="G32" s="195"/>
      <c r="H32" s="196"/>
      <c r="I32" s="179"/>
      <c r="J32" s="179"/>
      <c r="K32" s="179"/>
    </row>
    <row r="33" customFormat="false" ht="12.75" hidden="false" customHeight="false" outlineLevel="0" collapsed="false">
      <c r="A33" s="176"/>
      <c r="B33" s="187" t="s">
        <v>268</v>
      </c>
      <c r="C33" s="202" t="n">
        <v>179170.5</v>
      </c>
      <c r="D33" s="202" t="n">
        <v>184432.5</v>
      </c>
      <c r="E33" s="202" t="n">
        <v>188959.999999999</v>
      </c>
      <c r="F33" s="202" t="n">
        <v>224188.000000001</v>
      </c>
      <c r="G33" s="202" t="n">
        <v>187008.5</v>
      </c>
      <c r="H33" s="202" t="n">
        <v>181172.5</v>
      </c>
      <c r="I33" s="179"/>
      <c r="J33" s="179"/>
      <c r="K33" s="179"/>
    </row>
    <row r="34" customFormat="false" ht="12.75" hidden="false" customHeight="false" outlineLevel="0" collapsed="false">
      <c r="A34" s="176"/>
      <c r="B34" s="187" t="s">
        <v>218</v>
      </c>
      <c r="C34" s="202" t="n">
        <v>110356.5</v>
      </c>
      <c r="D34" s="202" t="n">
        <v>110401</v>
      </c>
      <c r="E34" s="202" t="n">
        <v>112584</v>
      </c>
      <c r="F34" s="202" t="n">
        <v>131669.5</v>
      </c>
      <c r="G34" s="202" t="n">
        <v>112427.000000001</v>
      </c>
      <c r="H34" s="202" t="n">
        <v>108651</v>
      </c>
      <c r="I34" s="179"/>
      <c r="J34" s="179"/>
      <c r="K34" s="179"/>
    </row>
    <row r="35" customFormat="false" ht="12.75" hidden="false" customHeight="false" outlineLevel="0" collapsed="false">
      <c r="A35" s="176"/>
      <c r="B35" s="187" t="s">
        <v>269</v>
      </c>
      <c r="C35" s="202" t="n">
        <v>68814.0000000002</v>
      </c>
      <c r="D35" s="202" t="n">
        <v>74031.4999999998</v>
      </c>
      <c r="E35" s="202" t="n">
        <v>76376.0000000001</v>
      </c>
      <c r="F35" s="202" t="n">
        <v>92518.5000000002</v>
      </c>
      <c r="G35" s="202" t="n">
        <v>74581.4999999999</v>
      </c>
      <c r="H35" s="202" t="n">
        <v>72521.5000000002</v>
      </c>
      <c r="I35" s="179"/>
      <c r="J35" s="179"/>
      <c r="K35" s="179"/>
    </row>
    <row r="36" customFormat="false" ht="12.75" hidden="false" customHeight="false" outlineLevel="0" collapsed="false">
      <c r="A36" s="176"/>
      <c r="B36" s="187"/>
      <c r="C36" s="195"/>
      <c r="D36" s="195"/>
      <c r="E36" s="195"/>
      <c r="F36" s="195"/>
      <c r="G36" s="195"/>
      <c r="H36" s="196"/>
      <c r="I36" s="179"/>
      <c r="J36" s="179"/>
      <c r="K36" s="179"/>
    </row>
    <row r="37" customFormat="false" ht="12.75" hidden="false" customHeight="false" outlineLevel="0" collapsed="false">
      <c r="A37" s="176"/>
      <c r="B37" s="197" t="s">
        <v>275</v>
      </c>
      <c r="C37" s="195"/>
      <c r="D37" s="195"/>
      <c r="E37" s="195"/>
      <c r="F37" s="195"/>
      <c r="G37" s="195"/>
      <c r="H37" s="196"/>
      <c r="I37" s="179"/>
      <c r="J37" s="179"/>
      <c r="K37" s="179"/>
    </row>
    <row r="38" customFormat="false" ht="12.75" hidden="false" customHeight="false" outlineLevel="0" collapsed="false">
      <c r="A38" s="176"/>
      <c r="B38" s="187" t="s">
        <v>268</v>
      </c>
      <c r="C38" s="191" t="n">
        <v>376345.999999999</v>
      </c>
      <c r="D38" s="191" t="n">
        <v>374714.500000004</v>
      </c>
      <c r="E38" s="191" t="n">
        <v>378646</v>
      </c>
      <c r="F38" s="191" t="n">
        <v>372809.500000002</v>
      </c>
      <c r="G38" s="191" t="n">
        <v>384330.999999999</v>
      </c>
      <c r="H38" s="192" t="n">
        <v>387452</v>
      </c>
      <c r="I38" s="179"/>
      <c r="J38" s="179"/>
      <c r="K38" s="179"/>
    </row>
    <row r="39" customFormat="false" ht="12.75" hidden="false" customHeight="false" outlineLevel="0" collapsed="false">
      <c r="A39" s="176"/>
      <c r="B39" s="187" t="s">
        <v>218</v>
      </c>
      <c r="C39" s="191" t="n">
        <v>195213</v>
      </c>
      <c r="D39" s="191" t="n">
        <v>195667</v>
      </c>
      <c r="E39" s="191" t="n">
        <v>194484.999999999</v>
      </c>
      <c r="F39" s="191" t="n">
        <v>189508</v>
      </c>
      <c r="G39" s="191" t="n">
        <v>198562.000000001</v>
      </c>
      <c r="H39" s="192" t="n">
        <v>201098.500000001</v>
      </c>
      <c r="I39" s="179"/>
      <c r="J39" s="179"/>
      <c r="K39" s="179"/>
    </row>
    <row r="40" customFormat="false" ht="12.75" hidden="false" customHeight="true" outlineLevel="0" collapsed="false">
      <c r="A40" s="176"/>
      <c r="B40" s="187" t="s">
        <v>269</v>
      </c>
      <c r="C40" s="191" t="n">
        <v>181133.000000001</v>
      </c>
      <c r="D40" s="191" t="n">
        <v>179047.500000001</v>
      </c>
      <c r="E40" s="191" t="n">
        <v>184161</v>
      </c>
      <c r="F40" s="191" t="n">
        <v>183301.5</v>
      </c>
      <c r="G40" s="191" t="n">
        <v>185768.999999999</v>
      </c>
      <c r="H40" s="192" t="n">
        <v>186353.5</v>
      </c>
      <c r="I40" s="179"/>
      <c r="J40" s="179"/>
      <c r="K40" s="179"/>
    </row>
    <row r="41" customFormat="false" ht="12.75" hidden="false" customHeight="false" outlineLevel="0" collapsed="false">
      <c r="A41" s="176"/>
      <c r="B41" s="203"/>
      <c r="C41" s="204" t="s">
        <v>41</v>
      </c>
      <c r="D41" s="205"/>
      <c r="E41" s="205"/>
      <c r="F41" s="205"/>
      <c r="G41" s="205"/>
      <c r="H41" s="205"/>
      <c r="I41" s="179"/>
      <c r="J41" s="179"/>
      <c r="K41" s="179"/>
    </row>
    <row r="42" customFormat="false" ht="12.75" hidden="false" customHeight="false" outlineLevel="0" collapsed="false">
      <c r="A42" s="176"/>
      <c r="B42" s="177"/>
      <c r="C42" s="177"/>
      <c r="D42" s="177"/>
      <c r="E42" s="177"/>
      <c r="F42" s="177"/>
      <c r="G42" s="177"/>
      <c r="H42" s="177"/>
      <c r="I42" s="179"/>
      <c r="J42" s="179"/>
      <c r="K42" s="179"/>
    </row>
    <row r="43" customFormat="false" ht="12.75" hidden="false" customHeight="false" outlineLevel="0" collapsed="false">
      <c r="A43" s="176"/>
      <c r="B43" s="198"/>
      <c r="C43" s="198"/>
      <c r="D43" s="198"/>
      <c r="E43" s="179"/>
      <c r="F43" s="179"/>
      <c r="G43" s="177"/>
      <c r="H43" s="177" t="n">
        <v>56</v>
      </c>
      <c r="I43" s="179"/>
      <c r="J43" s="179"/>
      <c r="K43" s="179"/>
    </row>
    <row r="44" customFormat="false" ht="12.75" hidden="false" customHeight="false" outlineLevel="0" collapsed="false">
      <c r="A44" s="176"/>
      <c r="B44" s="199"/>
      <c r="C44" s="199"/>
      <c r="D44" s="199"/>
      <c r="G44" s="176"/>
      <c r="H44" s="176"/>
      <c r="I44" s="176"/>
      <c r="J44" s="176"/>
      <c r="K44" s="176"/>
    </row>
    <row r="45" customFormat="false" ht="12.75" hidden="false" customHeight="false" outlineLevel="0" collapsed="false">
      <c r="A45" s="176"/>
      <c r="B45" s="199"/>
      <c r="C45" s="199"/>
      <c r="D45" s="199"/>
      <c r="G45" s="176"/>
      <c r="H45" s="176"/>
      <c r="I45" s="176"/>
      <c r="J45" s="176"/>
      <c r="K45" s="176"/>
    </row>
    <row r="46" customFormat="false" ht="12.75" hidden="false" customHeight="false" outlineLevel="0" collapsed="false">
      <c r="A46" s="176"/>
      <c r="B46" s="199"/>
      <c r="C46" s="199"/>
      <c r="D46" s="199"/>
      <c r="G46" s="176"/>
      <c r="H46" s="176"/>
      <c r="I46" s="176"/>
      <c r="J46" s="176"/>
      <c r="K46" s="176"/>
    </row>
    <row r="47" customFormat="false" ht="12.75" hidden="false" customHeight="false" outlineLevel="0" collapsed="false">
      <c r="A47" s="176"/>
      <c r="B47" s="199"/>
      <c r="C47" s="199"/>
      <c r="D47" s="199"/>
      <c r="G47" s="176"/>
      <c r="H47" s="176"/>
      <c r="I47" s="176"/>
      <c r="J47" s="176"/>
      <c r="K47" s="176"/>
    </row>
    <row r="48" customFormat="false" ht="12.75" hidden="false" customHeight="false" outlineLevel="0" collapsed="false">
      <c r="A48" s="176"/>
      <c r="B48" s="199"/>
      <c r="C48" s="199"/>
      <c r="D48" s="199"/>
      <c r="G48" s="176"/>
      <c r="H48" s="176"/>
      <c r="I48" s="176"/>
      <c r="J48" s="176"/>
      <c r="K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  <c r="H81" s="176"/>
      <c r="I81" s="176"/>
      <c r="J81" s="176"/>
      <c r="K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  <c r="H84" s="176"/>
      <c r="I84" s="176"/>
      <c r="J84" s="176"/>
      <c r="K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  <c r="H85" s="176"/>
      <c r="I85" s="176"/>
      <c r="J85" s="176"/>
      <c r="K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  <c r="H86" s="176"/>
      <c r="I86" s="176"/>
      <c r="J86" s="176"/>
      <c r="K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  <c r="H87" s="176"/>
      <c r="I87" s="176"/>
      <c r="J87" s="176"/>
      <c r="K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  <c r="H88" s="176"/>
      <c r="I88" s="176"/>
      <c r="J88" s="176"/>
      <c r="K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  <c r="H89" s="176"/>
      <c r="I89" s="176"/>
      <c r="J89" s="176"/>
      <c r="K89" s="176"/>
    </row>
    <row r="90" customFormat="false" ht="12.75" hidden="false" customHeight="false" outlineLevel="0" collapsed="false">
      <c r="A90" s="176"/>
      <c r="B90" s="176"/>
      <c r="C90" s="176"/>
      <c r="D90" s="176"/>
      <c r="E90" s="176"/>
      <c r="F90" s="176"/>
      <c r="G90" s="176"/>
      <c r="H90" s="176"/>
      <c r="I90" s="176"/>
      <c r="J90" s="176"/>
      <c r="K90" s="176"/>
    </row>
    <row r="91" customFormat="false" ht="12.75" hidden="false" customHeight="false" outlineLevel="0" collapsed="false">
      <c r="A91" s="176"/>
      <c r="B91" s="176"/>
      <c r="C91" s="176"/>
      <c r="D91" s="176"/>
      <c r="E91" s="176"/>
      <c r="F91" s="176"/>
      <c r="G91" s="176"/>
      <c r="H91" s="176"/>
      <c r="I91" s="176"/>
      <c r="J91" s="176"/>
      <c r="K91" s="176"/>
    </row>
    <row r="92" customFormat="false" ht="12.75" hidden="false" customHeight="false" outlineLevel="0" collapsed="false">
      <c r="A92" s="176"/>
      <c r="B92" s="176"/>
      <c r="C92" s="176"/>
      <c r="D92" s="176"/>
      <c r="E92" s="176"/>
      <c r="F92" s="176"/>
      <c r="G92" s="176"/>
      <c r="H92" s="176"/>
      <c r="I92" s="176"/>
      <c r="J92" s="176"/>
      <c r="K92" s="176"/>
    </row>
    <row r="93" customFormat="false" ht="12.75" hidden="false" customHeight="false" outlineLevel="0" collapsed="false">
      <c r="A93" s="176"/>
      <c r="B93" s="176"/>
      <c r="C93" s="176"/>
      <c r="D93" s="176"/>
      <c r="E93" s="176"/>
      <c r="F93" s="176"/>
      <c r="G93" s="176"/>
      <c r="H93" s="176"/>
      <c r="I93" s="176"/>
      <c r="J93" s="176"/>
      <c r="K93" s="176"/>
    </row>
    <row r="94" customFormat="false" ht="12.75" hidden="false" customHeight="false" outlineLevel="0" collapsed="false">
      <c r="A94" s="176"/>
      <c r="B94" s="176"/>
      <c r="C94" s="176"/>
      <c r="D94" s="176"/>
      <c r="E94" s="176"/>
      <c r="F94" s="176"/>
      <c r="G94" s="176"/>
      <c r="H94" s="176"/>
      <c r="I94" s="176"/>
      <c r="J94" s="176"/>
      <c r="K94" s="176"/>
    </row>
    <row r="95" customFormat="false" ht="12.75" hidden="false" customHeight="false" outlineLevel="0" collapsed="false">
      <c r="A95" s="176"/>
      <c r="B95" s="176"/>
      <c r="C95" s="176"/>
      <c r="D95" s="176"/>
      <c r="E95" s="176"/>
      <c r="F95" s="176"/>
      <c r="G95" s="176"/>
      <c r="H95" s="176"/>
      <c r="I95" s="176"/>
      <c r="J95" s="176"/>
      <c r="K95" s="176"/>
    </row>
    <row r="96" customFormat="false" ht="12.75" hidden="false" customHeight="false" outlineLevel="0" collapsed="false">
      <c r="A96" s="176"/>
      <c r="B96" s="176"/>
      <c r="C96" s="176"/>
      <c r="D96" s="176"/>
      <c r="E96" s="176"/>
      <c r="F96" s="176"/>
      <c r="G96" s="176"/>
      <c r="H96" s="176"/>
      <c r="I96" s="176"/>
      <c r="J96" s="176"/>
      <c r="K96" s="176"/>
    </row>
    <row r="97" customFormat="false" ht="12.75" hidden="false" customHeight="false" outlineLevel="0" collapsed="false">
      <c r="A97" s="176"/>
      <c r="B97" s="176"/>
      <c r="C97" s="176"/>
      <c r="D97" s="176"/>
      <c r="E97" s="176"/>
      <c r="F97" s="176"/>
      <c r="G97" s="176"/>
      <c r="H97" s="176"/>
      <c r="I97" s="176"/>
      <c r="J97" s="176"/>
      <c r="K97" s="176"/>
    </row>
    <row r="98" customFormat="false" ht="12.75" hidden="false" customHeight="false" outlineLevel="0" collapsed="false">
      <c r="A98" s="176"/>
      <c r="B98" s="176"/>
      <c r="C98" s="176"/>
      <c r="D98" s="176"/>
      <c r="E98" s="176"/>
      <c r="F98" s="176"/>
      <c r="G98" s="176"/>
      <c r="H98" s="176"/>
      <c r="I98" s="176"/>
      <c r="J98" s="176"/>
      <c r="K98" s="176"/>
    </row>
    <row r="99" customFormat="false" ht="12.75" hidden="false" customHeight="false" outlineLevel="0" collapsed="false">
      <c r="A99" s="176"/>
      <c r="B99" s="176"/>
      <c r="C99" s="176"/>
      <c r="D99" s="176"/>
      <c r="E99" s="176"/>
      <c r="F99" s="176"/>
      <c r="G99" s="176"/>
      <c r="H99" s="176"/>
      <c r="I99" s="176"/>
      <c r="J99" s="176"/>
      <c r="K99" s="176"/>
    </row>
    <row r="100" customFormat="false" ht="12.75" hidden="false" customHeight="false" outlineLevel="0" collapsed="false">
      <c r="A100" s="176"/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</row>
    <row r="101" customFormat="false" ht="12.75" hidden="false" customHeight="false" outlineLevel="0" collapsed="false">
      <c r="A101" s="176"/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2.75" hidden="false" customHeight="false" outlineLevel="0" collapsed="false">
      <c r="A102" s="176"/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2.75" hidden="false" customHeight="false" outlineLevel="0" collapsed="false">
      <c r="A103" s="176"/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2.75" hidden="false" customHeight="false" outlineLevel="0" collapsed="false">
      <c r="A104" s="176"/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2.75" hidden="false" customHeight="false" outlineLevel="0" collapsed="false">
      <c r="A105" s="176"/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2.75" hidden="false" customHeight="false" outlineLevel="0" collapsed="false">
      <c r="A106" s="176"/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2.75" hidden="false" customHeight="false" outlineLevel="0" collapsed="false">
      <c r="A107" s="176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2.75" hidden="false" customHeight="false" outlineLevel="0" collapsed="false">
      <c r="A108" s="176"/>
      <c r="B108" s="176"/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2.75" hidden="false" customHeight="false" outlineLevel="0" collapsed="false">
      <c r="A109" s="176"/>
      <c r="B109" s="176"/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2.75" hidden="false" customHeight="false" outlineLevel="0" collapsed="false">
      <c r="A110" s="176"/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2.75" hidden="false" customHeight="false" outlineLevel="0" collapsed="false">
      <c r="A111" s="176"/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2.75" hidden="false" customHeight="false" outlineLevel="0" collapsed="false">
      <c r="A112" s="176"/>
      <c r="B112" s="176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2.75" hidden="false" customHeight="false" outlineLevel="0" collapsed="false">
      <c r="A113" s="176"/>
      <c r="B113" s="176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2.75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2.75" hidden="false" customHeight="false" outlineLevel="0" collapsed="false">
      <c r="A115" s="176"/>
      <c r="B115" s="176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2.75" hidden="false" customHeight="false" outlineLevel="0" collapsed="false">
      <c r="A116" s="176"/>
      <c r="B116" s="176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2.75" hidden="false" customHeight="false" outlineLevel="0" collapsed="false">
      <c r="A117" s="176"/>
      <c r="B117" s="176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2.75" hidden="false" customHeight="false" outlineLevel="0" collapsed="false">
      <c r="A118" s="176"/>
      <c r="B118" s="176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2.75" hidden="false" customHeight="false" outlineLevel="0" collapsed="false">
      <c r="A119" s="176"/>
      <c r="B119" s="176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customFormat="false" ht="12.75" hidden="false" customHeight="false" outlineLevel="0" collapsed="false">
      <c r="A120" s="176"/>
      <c r="B120" s="176"/>
      <c r="C120" s="176"/>
      <c r="D120" s="176"/>
      <c r="E120" s="176"/>
      <c r="F120" s="176"/>
      <c r="G120" s="176"/>
      <c r="H120" s="176"/>
      <c r="I120" s="176"/>
      <c r="J120" s="176"/>
      <c r="K120" s="176"/>
    </row>
    <row r="121" customFormat="false" ht="12.75" hidden="false" customHeight="false" outlineLevel="0" collapsed="false">
      <c r="A121" s="176"/>
      <c r="B121" s="176"/>
      <c r="C121" s="176"/>
      <c r="D121" s="176"/>
      <c r="E121" s="176"/>
      <c r="F121" s="176"/>
      <c r="G121" s="176"/>
      <c r="H121" s="176"/>
      <c r="I121" s="176"/>
      <c r="J121" s="176"/>
      <c r="K121" s="176"/>
    </row>
    <row r="122" customFormat="false" ht="12.75" hidden="false" customHeight="false" outlineLevel="0" collapsed="false">
      <c r="A122" s="176"/>
      <c r="B122" s="176"/>
      <c r="C122" s="176"/>
      <c r="D122" s="176"/>
      <c r="E122" s="176"/>
      <c r="F122" s="176"/>
      <c r="G122" s="176"/>
      <c r="H122" s="176"/>
      <c r="I122" s="176"/>
      <c r="J122" s="176"/>
      <c r="K122" s="176"/>
    </row>
    <row r="123" customFormat="false" ht="12.75" hidden="false" customHeight="false" outlineLevel="0" collapsed="false">
      <c r="A123" s="176"/>
      <c r="B123" s="176"/>
      <c r="C123" s="176"/>
      <c r="D123" s="176"/>
      <c r="E123" s="176"/>
      <c r="F123" s="176"/>
      <c r="G123" s="176"/>
      <c r="H123" s="176"/>
      <c r="I123" s="176"/>
      <c r="J123" s="176"/>
      <c r="K123" s="176"/>
    </row>
    <row r="124" customFormat="false" ht="12.75" hidden="false" customHeight="false" outlineLevel="0" collapsed="false">
      <c r="A124" s="176"/>
      <c r="B124" s="176"/>
      <c r="C124" s="176"/>
      <c r="D124" s="176"/>
      <c r="E124" s="176"/>
      <c r="F124" s="176"/>
      <c r="G124" s="176"/>
      <c r="H124" s="176"/>
      <c r="I124" s="176"/>
      <c r="J124" s="176"/>
      <c r="K124" s="176"/>
    </row>
    <row r="125" customFormat="false" ht="12.75" hidden="false" customHeight="false" outlineLevel="0" collapsed="false">
      <c r="A125" s="176"/>
      <c r="B125" s="176"/>
      <c r="C125" s="176"/>
      <c r="D125" s="176"/>
      <c r="E125" s="176"/>
      <c r="F125" s="176"/>
      <c r="G125" s="176"/>
      <c r="H125" s="176"/>
      <c r="I125" s="176"/>
      <c r="J125" s="176"/>
      <c r="K125" s="176"/>
    </row>
    <row r="126" customFormat="false" ht="12.75" hidden="false" customHeight="false" outlineLevel="0" collapsed="false">
      <c r="A126" s="176"/>
      <c r="B126" s="176"/>
      <c r="C126" s="176"/>
      <c r="D126" s="176"/>
      <c r="E126" s="176"/>
      <c r="F126" s="176"/>
      <c r="G126" s="176"/>
      <c r="H126" s="176"/>
      <c r="I126" s="176"/>
      <c r="J126" s="176"/>
      <c r="K126" s="176"/>
    </row>
    <row r="127" customFormat="false" ht="12.75" hidden="false" customHeight="false" outlineLevel="0" collapsed="false">
      <c r="A127" s="176"/>
      <c r="B127" s="176"/>
      <c r="C127" s="176"/>
      <c r="D127" s="176"/>
      <c r="E127" s="176"/>
      <c r="F127" s="176"/>
      <c r="G127" s="176"/>
      <c r="H127" s="176"/>
      <c r="I127" s="176"/>
      <c r="J127" s="176"/>
      <c r="K127" s="176"/>
    </row>
    <row r="128" customFormat="false" ht="12.75" hidden="false" customHeight="false" outlineLevel="0" collapsed="false">
      <c r="A128" s="176"/>
      <c r="B128" s="176"/>
      <c r="C128" s="176"/>
      <c r="D128" s="176"/>
      <c r="E128" s="176"/>
      <c r="F128" s="176"/>
      <c r="G128" s="176"/>
      <c r="H128" s="176"/>
      <c r="I128" s="176"/>
      <c r="J128" s="176"/>
      <c r="K128" s="176"/>
    </row>
    <row r="129" customFormat="false" ht="12.75" hidden="false" customHeight="false" outlineLevel="0" collapsed="false">
      <c r="A129" s="176"/>
      <c r="B129" s="176"/>
      <c r="C129" s="176"/>
      <c r="D129" s="176"/>
      <c r="E129" s="176"/>
      <c r="F129" s="176"/>
      <c r="G129" s="176"/>
      <c r="H129" s="176"/>
      <c r="I129" s="176"/>
      <c r="J129" s="176"/>
      <c r="K129" s="176"/>
    </row>
    <row r="130" customFormat="false" ht="12.75" hidden="false" customHeight="false" outlineLevel="0" collapsed="false">
      <c r="A130" s="176"/>
      <c r="B130" s="176"/>
      <c r="C130" s="176"/>
      <c r="D130" s="176"/>
      <c r="E130" s="176"/>
      <c r="F130" s="176"/>
      <c r="G130" s="176"/>
      <c r="H130" s="176"/>
      <c r="I130" s="176"/>
      <c r="J130" s="176"/>
      <c r="K130" s="176"/>
    </row>
    <row r="131" customFormat="false" ht="12.75" hidden="false" customHeight="false" outlineLevel="0" collapsed="false">
      <c r="A131" s="176"/>
      <c r="B131" s="176"/>
      <c r="C131" s="176"/>
      <c r="D131" s="176"/>
      <c r="E131" s="176"/>
      <c r="F131" s="176"/>
      <c r="G131" s="176"/>
      <c r="H131" s="176"/>
      <c r="I131" s="176"/>
      <c r="J131" s="176"/>
      <c r="K131" s="176"/>
    </row>
    <row r="132" customFormat="false" ht="12.75" hidden="false" customHeight="false" outlineLevel="0" collapsed="false">
      <c r="A132" s="176"/>
      <c r="B132" s="176"/>
      <c r="C132" s="176"/>
      <c r="D132" s="176"/>
      <c r="E132" s="176"/>
      <c r="F132" s="176"/>
      <c r="G132" s="176"/>
      <c r="H132" s="176"/>
      <c r="I132" s="176"/>
      <c r="J132" s="176"/>
      <c r="K132" s="176"/>
    </row>
    <row r="133" customFormat="false" ht="12.75" hidden="false" customHeight="false" outlineLevel="0" collapsed="false">
      <c r="A133" s="176"/>
      <c r="B133" s="176"/>
      <c r="C133" s="176"/>
      <c r="D133" s="176"/>
      <c r="E133" s="176"/>
      <c r="F133" s="176"/>
      <c r="G133" s="176"/>
      <c r="H133" s="176"/>
      <c r="I133" s="176"/>
      <c r="J133" s="176"/>
      <c r="K133" s="176"/>
    </row>
    <row r="134" customFormat="false" ht="12.75" hidden="false" customHeight="false" outlineLevel="0" collapsed="false">
      <c r="A134" s="176"/>
      <c r="B134" s="176"/>
      <c r="C134" s="176"/>
      <c r="D134" s="176"/>
      <c r="E134" s="176"/>
      <c r="F134" s="176"/>
      <c r="G134" s="176"/>
      <c r="H134" s="176"/>
      <c r="I134" s="176"/>
      <c r="J134" s="176"/>
      <c r="K134" s="176"/>
    </row>
    <row r="135" customFormat="false" ht="12.75" hidden="false" customHeight="false" outlineLevel="0" collapsed="false">
      <c r="A135" s="176"/>
      <c r="B135" s="176"/>
      <c r="C135" s="176"/>
      <c r="D135" s="176"/>
      <c r="E135" s="176"/>
      <c r="F135" s="176"/>
      <c r="G135" s="176"/>
      <c r="H135" s="176"/>
      <c r="I135" s="176"/>
      <c r="J135" s="176"/>
      <c r="K135" s="176"/>
    </row>
    <row r="136" customFormat="false" ht="12.75" hidden="false" customHeight="false" outlineLevel="0" collapsed="false">
      <c r="A136" s="176"/>
      <c r="B136" s="176"/>
      <c r="C136" s="176"/>
      <c r="D136" s="176"/>
      <c r="E136" s="176"/>
      <c r="F136" s="176"/>
      <c r="G136" s="176"/>
      <c r="H136" s="176"/>
      <c r="I136" s="176"/>
      <c r="J136" s="176"/>
      <c r="K136" s="176"/>
    </row>
    <row r="137" customFormat="false" ht="12.75" hidden="false" customHeight="false" outlineLevel="0" collapsed="false">
      <c r="A137" s="176"/>
      <c r="B137" s="176"/>
      <c r="C137" s="176"/>
      <c r="D137" s="176"/>
      <c r="E137" s="176"/>
      <c r="F137" s="176"/>
      <c r="G137" s="176"/>
      <c r="H137" s="176"/>
      <c r="I137" s="176"/>
      <c r="J137" s="176"/>
      <c r="K137" s="176"/>
    </row>
    <row r="138" customFormat="false" ht="12.75" hidden="false" customHeight="fals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  <c r="J138" s="176"/>
      <c r="K138" s="176"/>
    </row>
    <row r="139" customFormat="false" ht="12.75" hidden="false" customHeight="false" outlineLevel="0" collapsed="false">
      <c r="A139" s="176"/>
      <c r="B139" s="176"/>
      <c r="C139" s="176"/>
      <c r="D139" s="176"/>
      <c r="E139" s="176"/>
      <c r="F139" s="176"/>
      <c r="G139" s="176"/>
      <c r="H139" s="176"/>
      <c r="I139" s="176"/>
      <c r="J139" s="176"/>
      <c r="K139" s="176"/>
    </row>
    <row r="140" customFormat="false" ht="12.75" hidden="false" customHeight="false" outlineLevel="0" collapsed="false">
      <c r="A140" s="176"/>
      <c r="B140" s="176"/>
      <c r="C140" s="176"/>
      <c r="D140" s="176"/>
      <c r="E140" s="176"/>
      <c r="F140" s="176"/>
      <c r="G140" s="176"/>
      <c r="H140" s="176"/>
      <c r="I140" s="176"/>
      <c r="J140" s="176"/>
      <c r="K140" s="176"/>
    </row>
    <row r="141" customFormat="false" ht="12.75" hidden="false" customHeight="false" outlineLevel="0" collapsed="false">
      <c r="A141" s="176"/>
      <c r="B141" s="176"/>
      <c r="C141" s="176"/>
      <c r="D141" s="176"/>
      <c r="E141" s="176"/>
      <c r="F141" s="176"/>
      <c r="G141" s="176"/>
      <c r="H141" s="176"/>
      <c r="I141" s="176"/>
      <c r="J141" s="176"/>
      <c r="K141" s="176"/>
    </row>
    <row r="142" customFormat="false" ht="12.75" hidden="false" customHeight="false" outlineLevel="0" collapsed="false">
      <c r="A142" s="176"/>
      <c r="B142" s="176"/>
      <c r="C142" s="176"/>
      <c r="D142" s="176"/>
      <c r="E142" s="176"/>
      <c r="F142" s="176"/>
      <c r="G142" s="176"/>
      <c r="H142" s="176"/>
      <c r="I142" s="176"/>
      <c r="J142" s="176"/>
      <c r="K142" s="176"/>
    </row>
    <row r="143" customFormat="false" ht="12.75" hidden="false" customHeight="false" outlineLevel="0" collapsed="false">
      <c r="A143" s="176"/>
      <c r="B143" s="176"/>
      <c r="C143" s="176"/>
      <c r="D143" s="176"/>
      <c r="E143" s="176"/>
      <c r="F143" s="176"/>
      <c r="G143" s="176"/>
      <c r="H143" s="176"/>
      <c r="I143" s="176"/>
      <c r="J143" s="176"/>
      <c r="K143" s="176"/>
    </row>
    <row r="144" customFormat="false" ht="12.75" hidden="false" customHeight="false" outlineLevel="0" collapsed="false">
      <c r="A144" s="176"/>
      <c r="B144" s="176"/>
      <c r="C144" s="176"/>
      <c r="D144" s="176"/>
      <c r="E144" s="176"/>
      <c r="F144" s="176"/>
      <c r="G144" s="176"/>
      <c r="H144" s="176"/>
      <c r="I144" s="176"/>
      <c r="J144" s="176"/>
      <c r="K144" s="176"/>
    </row>
    <row r="145" customFormat="false" ht="12.75" hidden="false" customHeight="false" outlineLevel="0" collapsed="false">
      <c r="A145" s="176"/>
      <c r="B145" s="176"/>
      <c r="C145" s="176"/>
      <c r="D145" s="176"/>
      <c r="E145" s="176"/>
      <c r="F145" s="176"/>
      <c r="G145" s="176"/>
      <c r="H145" s="176"/>
      <c r="I145" s="176"/>
      <c r="J145" s="176"/>
      <c r="K145" s="176"/>
    </row>
    <row r="146" customFormat="false" ht="12.75" hidden="false" customHeight="false" outlineLevel="0" collapsed="false">
      <c r="A146" s="176"/>
      <c r="B146" s="176"/>
      <c r="C146" s="176"/>
      <c r="D146" s="176"/>
      <c r="E146" s="176"/>
      <c r="F146" s="176"/>
      <c r="G146" s="176"/>
      <c r="H146" s="176"/>
      <c r="I146" s="176"/>
      <c r="J146" s="176"/>
      <c r="K146" s="176"/>
    </row>
    <row r="147" customFormat="false" ht="12.75" hidden="false" customHeight="false" outlineLevel="0" collapsed="false">
      <c r="A147" s="176"/>
      <c r="B147" s="176"/>
      <c r="C147" s="176"/>
      <c r="D147" s="176"/>
      <c r="E147" s="176"/>
      <c r="F147" s="176"/>
      <c r="G147" s="176"/>
      <c r="H147" s="176"/>
      <c r="I147" s="176"/>
      <c r="J147" s="176"/>
      <c r="K147" s="176"/>
    </row>
    <row r="148" customFormat="false" ht="12.75" hidden="false" customHeight="false" outlineLevel="0" collapsed="false">
      <c r="A148" s="176"/>
      <c r="B148" s="176"/>
      <c r="C148" s="176"/>
      <c r="D148" s="176"/>
      <c r="E148" s="176"/>
      <c r="F148" s="176"/>
      <c r="G148" s="176"/>
      <c r="H148" s="176"/>
      <c r="I148" s="176"/>
      <c r="J148" s="176"/>
      <c r="K148" s="176"/>
    </row>
    <row r="149" customFormat="false" ht="12.75" hidden="false" customHeight="false" outlineLevel="0" collapsed="false">
      <c r="A149" s="176"/>
      <c r="B149" s="176"/>
      <c r="C149" s="176"/>
      <c r="D149" s="176"/>
      <c r="E149" s="176"/>
      <c r="F149" s="176"/>
      <c r="G149" s="176"/>
      <c r="H149" s="176"/>
      <c r="I149" s="176"/>
      <c r="J149" s="176"/>
      <c r="K149" s="176"/>
    </row>
    <row r="150" customFormat="false" ht="12.75" hidden="false" customHeight="false" outlineLevel="0" collapsed="false">
      <c r="A150" s="176"/>
      <c r="B150" s="176"/>
      <c r="C150" s="176"/>
      <c r="D150" s="176"/>
      <c r="E150" s="176"/>
      <c r="F150" s="176"/>
      <c r="G150" s="176"/>
      <c r="H150" s="176"/>
      <c r="I150" s="176"/>
      <c r="J150" s="176"/>
      <c r="K150" s="176"/>
    </row>
    <row r="151" customFormat="false" ht="12.75" hidden="false" customHeight="false" outlineLevel="0" collapsed="false">
      <c r="A151" s="176"/>
      <c r="B151" s="176"/>
      <c r="C151" s="176"/>
      <c r="D151" s="176"/>
      <c r="E151" s="176"/>
      <c r="F151" s="176"/>
      <c r="G151" s="176"/>
      <c r="H151" s="176"/>
      <c r="I151" s="176"/>
      <c r="J151" s="176"/>
      <c r="K151" s="176"/>
    </row>
    <row r="152" customFormat="false" ht="12.75" hidden="false" customHeight="false" outlineLevel="0" collapsed="false">
      <c r="A152" s="176"/>
      <c r="B152" s="176"/>
      <c r="C152" s="176"/>
      <c r="D152" s="176"/>
      <c r="E152" s="176"/>
      <c r="F152" s="176"/>
      <c r="G152" s="176"/>
      <c r="H152" s="176"/>
      <c r="I152" s="176"/>
      <c r="J152" s="176"/>
      <c r="K152" s="176"/>
    </row>
    <row r="153" customFormat="false" ht="12.75" hidden="false" customHeight="false" outlineLevel="0" collapsed="false">
      <c r="A153" s="176"/>
      <c r="B153" s="176"/>
      <c r="C153" s="176"/>
      <c r="D153" s="176"/>
      <c r="E153" s="176"/>
      <c r="F153" s="176"/>
      <c r="G153" s="176"/>
      <c r="H153" s="176"/>
      <c r="I153" s="176"/>
      <c r="J153" s="176"/>
      <c r="K153" s="176"/>
    </row>
    <row r="154" customFormat="false" ht="12.75" hidden="false" customHeight="false" outlineLevel="0" collapsed="false">
      <c r="A154" s="176"/>
      <c r="B154" s="176"/>
      <c r="C154" s="176"/>
      <c r="D154" s="176"/>
      <c r="E154" s="176"/>
      <c r="F154" s="176"/>
      <c r="G154" s="176"/>
      <c r="H154" s="176"/>
      <c r="I154" s="176"/>
      <c r="J154" s="176"/>
      <c r="K154" s="176"/>
    </row>
    <row r="155" customFormat="false" ht="12.75" hidden="false" customHeight="false" outlineLevel="0" collapsed="false">
      <c r="A155" s="176"/>
      <c r="B155" s="176"/>
      <c r="C155" s="176"/>
      <c r="D155" s="176"/>
      <c r="E155" s="176"/>
      <c r="F155" s="176"/>
      <c r="G155" s="176"/>
      <c r="H155" s="176"/>
      <c r="I155" s="176"/>
      <c r="J155" s="176"/>
      <c r="K155" s="176"/>
    </row>
    <row r="156" customFormat="false" ht="12.75" hidden="false" customHeight="false" outlineLevel="0" collapsed="false">
      <c r="A156" s="176"/>
      <c r="B156" s="176"/>
      <c r="C156" s="176"/>
      <c r="D156" s="176"/>
      <c r="E156" s="176"/>
      <c r="F156" s="176"/>
      <c r="G156" s="176"/>
      <c r="H156" s="176"/>
      <c r="I156" s="176"/>
      <c r="J156" s="176"/>
      <c r="K156" s="176"/>
    </row>
    <row r="157" customFormat="false" ht="12.75" hidden="false" customHeight="false" outlineLevel="0" collapsed="false">
      <c r="A157" s="176"/>
      <c r="B157" s="176"/>
      <c r="C157" s="176"/>
      <c r="D157" s="176"/>
      <c r="E157" s="176"/>
      <c r="F157" s="176"/>
      <c r="G157" s="176"/>
      <c r="H157" s="176"/>
      <c r="I157" s="176"/>
      <c r="J157" s="176"/>
      <c r="K157" s="176"/>
    </row>
    <row r="158" customFormat="false" ht="12.75" hidden="false" customHeight="fals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  <c r="J158" s="176"/>
      <c r="K158" s="176"/>
    </row>
    <row r="159" customFormat="false" ht="12.75" hidden="false" customHeight="false" outlineLevel="0" collapsed="false">
      <c r="A159" s="176"/>
      <c r="B159" s="176"/>
      <c r="C159" s="176"/>
      <c r="D159" s="176"/>
      <c r="E159" s="176"/>
      <c r="F159" s="176"/>
      <c r="G159" s="176"/>
      <c r="H159" s="176"/>
      <c r="I159" s="176"/>
      <c r="J159" s="176"/>
      <c r="K159" s="176"/>
    </row>
    <row r="160" customFormat="false" ht="12.75" hidden="false" customHeight="false" outlineLevel="0" collapsed="false">
      <c r="A160" s="176"/>
      <c r="B160" s="176"/>
      <c r="C160" s="176"/>
      <c r="D160" s="176"/>
      <c r="E160" s="176"/>
      <c r="F160" s="176"/>
      <c r="G160" s="176"/>
      <c r="H160" s="176"/>
      <c r="I160" s="176"/>
      <c r="J160" s="176"/>
      <c r="K160" s="176"/>
    </row>
    <row r="161" customFormat="false" ht="12.75" hidden="false" customHeight="false" outlineLevel="0" collapsed="false">
      <c r="A161" s="176"/>
      <c r="B161" s="176"/>
      <c r="C161" s="176"/>
      <c r="D161" s="176"/>
      <c r="E161" s="176"/>
      <c r="F161" s="176"/>
      <c r="G161" s="176"/>
      <c r="H161" s="176"/>
      <c r="I161" s="176"/>
      <c r="J161" s="176"/>
      <c r="K161" s="176"/>
    </row>
    <row r="162" customFormat="false" ht="12.75" hidden="false" customHeight="false" outlineLevel="0" collapsed="false">
      <c r="A162" s="176"/>
      <c r="B162" s="176"/>
      <c r="C162" s="176"/>
      <c r="D162" s="176"/>
      <c r="E162" s="176"/>
      <c r="F162" s="176"/>
      <c r="G162" s="176"/>
      <c r="H162" s="176"/>
      <c r="I162" s="176"/>
      <c r="J162" s="176"/>
      <c r="K162" s="176"/>
    </row>
    <row r="163" customFormat="false" ht="12.75" hidden="false" customHeight="false" outlineLevel="0" collapsed="false">
      <c r="A163" s="176"/>
      <c r="B163" s="176"/>
      <c r="C163" s="176"/>
      <c r="D163" s="176"/>
      <c r="E163" s="176"/>
      <c r="F163" s="176"/>
      <c r="G163" s="176"/>
      <c r="H163" s="176"/>
      <c r="I163" s="176"/>
      <c r="J163" s="176"/>
      <c r="K163" s="176"/>
    </row>
    <row r="164" customFormat="false" ht="12.75" hidden="false" customHeight="false" outlineLevel="0" collapsed="false">
      <c r="A164" s="176"/>
      <c r="B164" s="176"/>
      <c r="C164" s="176"/>
      <c r="D164" s="176"/>
      <c r="E164" s="176"/>
      <c r="F164" s="176"/>
      <c r="G164" s="176"/>
      <c r="H164" s="176"/>
      <c r="I164" s="176"/>
      <c r="J164" s="176"/>
      <c r="K164" s="176"/>
    </row>
    <row r="165" customFormat="false" ht="12.75" hidden="false" customHeight="false" outlineLevel="0" collapsed="false">
      <c r="A165" s="176"/>
      <c r="B165" s="176"/>
      <c r="C165" s="176"/>
      <c r="D165" s="176"/>
      <c r="E165" s="176"/>
      <c r="F165" s="176"/>
      <c r="G165" s="176"/>
      <c r="H165" s="176"/>
      <c r="I165" s="176"/>
      <c r="J165" s="176"/>
      <c r="K165" s="176"/>
    </row>
    <row r="166" customFormat="false" ht="12.75" hidden="false" customHeight="false" outlineLevel="0" collapsed="false">
      <c r="A166" s="176"/>
      <c r="B166" s="176"/>
      <c r="C166" s="176"/>
      <c r="D166" s="176"/>
      <c r="E166" s="176"/>
      <c r="F166" s="176"/>
      <c r="G166" s="176"/>
      <c r="H166" s="176"/>
      <c r="I166" s="176"/>
      <c r="J166" s="176"/>
      <c r="K166" s="176"/>
    </row>
    <row r="167" customFormat="false" ht="12.75" hidden="false" customHeight="false" outlineLevel="0" collapsed="false">
      <c r="A167" s="176"/>
      <c r="B167" s="176"/>
      <c r="C167" s="176"/>
      <c r="D167" s="176"/>
      <c r="E167" s="176"/>
      <c r="F167" s="176"/>
      <c r="G167" s="176"/>
      <c r="H167" s="176"/>
      <c r="I167" s="176"/>
      <c r="J167" s="176"/>
      <c r="K167" s="176"/>
    </row>
    <row r="168" customFormat="false" ht="12.75" hidden="false" customHeight="false" outlineLevel="0" collapsed="false">
      <c r="A168" s="176"/>
      <c r="B168" s="176"/>
      <c r="C168" s="176"/>
      <c r="D168" s="176"/>
      <c r="E168" s="176"/>
      <c r="F168" s="176"/>
      <c r="G168" s="176"/>
      <c r="H168" s="176"/>
      <c r="I168" s="176"/>
      <c r="J168" s="176"/>
      <c r="K168" s="176"/>
    </row>
    <row r="169" customFormat="false" ht="12.75" hidden="false" customHeight="false" outlineLevel="0" collapsed="false">
      <c r="A169" s="176"/>
      <c r="B169" s="176"/>
      <c r="C169" s="176"/>
      <c r="D169" s="176"/>
      <c r="E169" s="176"/>
      <c r="F169" s="176"/>
      <c r="G169" s="176"/>
      <c r="H169" s="176"/>
      <c r="I169" s="176"/>
      <c r="J169" s="176"/>
      <c r="K169" s="176"/>
    </row>
    <row r="170" customFormat="false" ht="12.75" hidden="false" customHeight="false" outlineLevel="0" collapsed="false">
      <c r="A170" s="176"/>
      <c r="B170" s="176"/>
      <c r="C170" s="176"/>
      <c r="D170" s="176"/>
      <c r="E170" s="176"/>
      <c r="F170" s="176"/>
      <c r="G170" s="176"/>
      <c r="H170" s="176"/>
      <c r="I170" s="176"/>
      <c r="J170" s="176"/>
      <c r="K170" s="176"/>
    </row>
    <row r="171" customFormat="false" ht="12.75" hidden="false" customHeight="false" outlineLevel="0" collapsed="false">
      <c r="A171" s="176"/>
      <c r="B171" s="176"/>
      <c r="C171" s="176"/>
      <c r="D171" s="176"/>
      <c r="E171" s="176"/>
      <c r="F171" s="176"/>
      <c r="G171" s="176"/>
      <c r="H171" s="176"/>
      <c r="I171" s="176"/>
      <c r="J171" s="176"/>
      <c r="K171" s="176"/>
    </row>
    <row r="172" customFormat="false" ht="12.75" hidden="false" customHeight="false" outlineLevel="0" collapsed="false">
      <c r="A172" s="176"/>
      <c r="B172" s="176"/>
      <c r="C172" s="176"/>
      <c r="D172" s="176"/>
      <c r="E172" s="176"/>
      <c r="F172" s="176"/>
      <c r="G172" s="176"/>
      <c r="H172" s="176"/>
      <c r="I172" s="176"/>
      <c r="J172" s="176"/>
      <c r="K172" s="176"/>
    </row>
    <row r="173" customFormat="false" ht="12.75" hidden="false" customHeight="false" outlineLevel="0" collapsed="false">
      <c r="A173" s="176"/>
      <c r="B173" s="176"/>
      <c r="C173" s="176"/>
      <c r="D173" s="176"/>
      <c r="E173" s="176"/>
      <c r="F173" s="176"/>
      <c r="G173" s="176"/>
      <c r="H173" s="176"/>
      <c r="I173" s="176"/>
      <c r="J173" s="176"/>
      <c r="K173" s="176"/>
    </row>
    <row r="174" customFormat="false" ht="12.75" hidden="false" customHeight="false" outlineLevel="0" collapsed="false">
      <c r="A174" s="176"/>
      <c r="B174" s="176"/>
      <c r="C174" s="176"/>
      <c r="D174" s="176"/>
      <c r="E174" s="176"/>
      <c r="F174" s="176"/>
      <c r="G174" s="176"/>
      <c r="H174" s="176"/>
      <c r="I174" s="176"/>
      <c r="J174" s="176"/>
      <c r="K174" s="176"/>
    </row>
    <row r="175" customFormat="false" ht="12.75" hidden="false" customHeight="false" outlineLevel="0" collapsed="false">
      <c r="A175" s="176"/>
      <c r="B175" s="176"/>
      <c r="C175" s="176"/>
      <c r="D175" s="176"/>
      <c r="E175" s="176"/>
      <c r="F175" s="176"/>
      <c r="G175" s="176"/>
      <c r="H175" s="176"/>
      <c r="I175" s="176"/>
      <c r="J175" s="176"/>
      <c r="K175" s="176"/>
    </row>
    <row r="176" customFormat="false" ht="12.75" hidden="false" customHeight="false" outlineLevel="0" collapsed="false">
      <c r="A176" s="176"/>
      <c r="B176" s="176"/>
      <c r="C176" s="176"/>
      <c r="D176" s="176"/>
      <c r="E176" s="176"/>
      <c r="F176" s="176"/>
      <c r="G176" s="176"/>
      <c r="H176" s="176"/>
      <c r="I176" s="176"/>
      <c r="J176" s="176"/>
      <c r="K176" s="176"/>
    </row>
    <row r="177" customFormat="false" ht="12.75" hidden="false" customHeight="false" outlineLevel="0" collapsed="false">
      <c r="A177" s="176"/>
      <c r="B177" s="176"/>
      <c r="C177" s="176"/>
      <c r="D177" s="176"/>
      <c r="E177" s="176"/>
      <c r="F177" s="176"/>
      <c r="G177" s="176"/>
      <c r="H177" s="176"/>
      <c r="I177" s="176"/>
      <c r="J177" s="176"/>
      <c r="K177" s="176"/>
    </row>
    <row r="178" customFormat="false" ht="12.75" hidden="false" customHeight="false" outlineLevel="0" collapsed="false">
      <c r="A178" s="176"/>
      <c r="B178" s="176"/>
      <c r="C178" s="176"/>
      <c r="D178" s="176"/>
      <c r="E178" s="176"/>
      <c r="F178" s="176"/>
      <c r="G178" s="176"/>
      <c r="H178" s="176"/>
      <c r="I178" s="176"/>
      <c r="J178" s="176"/>
      <c r="K178" s="176"/>
    </row>
    <row r="179" customFormat="false" ht="12.75" hidden="false" customHeight="false" outlineLevel="0" collapsed="false">
      <c r="A179" s="176"/>
      <c r="B179" s="176"/>
      <c r="C179" s="176"/>
      <c r="D179" s="176"/>
      <c r="E179" s="176"/>
      <c r="F179" s="176"/>
      <c r="G179" s="176"/>
      <c r="H179" s="176"/>
      <c r="I179" s="176"/>
      <c r="J179" s="176"/>
      <c r="K179" s="176"/>
    </row>
    <row r="180" customFormat="false" ht="12.75" hidden="false" customHeight="false" outlineLevel="0" collapsed="false">
      <c r="A180" s="176"/>
      <c r="B180" s="176"/>
      <c r="C180" s="176"/>
      <c r="D180" s="176"/>
      <c r="E180" s="176"/>
      <c r="F180" s="176"/>
      <c r="G180" s="176"/>
      <c r="H180" s="176"/>
      <c r="I180" s="176"/>
      <c r="J180" s="176"/>
      <c r="K180" s="176"/>
    </row>
    <row r="181" customFormat="false" ht="12.75" hidden="false" customHeight="false" outlineLevel="0" collapsed="false">
      <c r="A181" s="176"/>
      <c r="B181" s="176"/>
      <c r="C181" s="176"/>
      <c r="D181" s="176"/>
      <c r="E181" s="176"/>
      <c r="F181" s="176"/>
      <c r="G181" s="176"/>
      <c r="H181" s="176"/>
      <c r="I181" s="176"/>
      <c r="J181" s="176"/>
      <c r="K181" s="176"/>
    </row>
    <row r="182" customFormat="false" ht="12.75" hidden="false" customHeight="false" outlineLevel="0" collapsed="false">
      <c r="A182" s="176"/>
      <c r="B182" s="176"/>
      <c r="C182" s="176"/>
      <c r="D182" s="176"/>
      <c r="E182" s="176"/>
      <c r="F182" s="176"/>
      <c r="G182" s="176"/>
      <c r="H182" s="176"/>
      <c r="I182" s="176"/>
      <c r="J182" s="176"/>
      <c r="K182" s="176"/>
    </row>
    <row r="183" customFormat="false" ht="12.75" hidden="false" customHeight="false" outlineLevel="0" collapsed="false">
      <c r="A183" s="176"/>
      <c r="B183" s="176"/>
      <c r="C183" s="176"/>
      <c r="D183" s="176"/>
      <c r="E183" s="176"/>
      <c r="F183" s="176"/>
      <c r="G183" s="176"/>
      <c r="H183" s="176"/>
      <c r="I183" s="176"/>
      <c r="J183" s="176"/>
      <c r="K183" s="176"/>
    </row>
    <row r="184" customFormat="false" ht="12.75" hidden="false" customHeight="false" outlineLevel="0" collapsed="false">
      <c r="A184" s="176"/>
      <c r="B184" s="176"/>
      <c r="C184" s="176"/>
      <c r="D184" s="176"/>
      <c r="E184" s="176"/>
      <c r="F184" s="176"/>
      <c r="G184" s="176"/>
      <c r="H184" s="176"/>
      <c r="I184" s="176"/>
      <c r="J184" s="176"/>
      <c r="K184" s="176"/>
    </row>
    <row r="185" customFormat="false" ht="12.75" hidden="false" customHeight="false" outlineLevel="0" collapsed="false">
      <c r="A185" s="176"/>
      <c r="B185" s="176"/>
      <c r="C185" s="176"/>
      <c r="D185" s="176"/>
      <c r="E185" s="176"/>
      <c r="F185" s="176"/>
      <c r="G185" s="176"/>
      <c r="H185" s="176"/>
      <c r="I185" s="176"/>
      <c r="J185" s="176"/>
      <c r="K185" s="176"/>
    </row>
    <row r="186" customFormat="false" ht="12.75" hidden="false" customHeight="false" outlineLevel="0" collapsed="false">
      <c r="A186" s="176"/>
      <c r="B186" s="176"/>
      <c r="C186" s="176"/>
      <c r="D186" s="176"/>
      <c r="E186" s="176"/>
      <c r="F186" s="176"/>
      <c r="G186" s="176"/>
      <c r="H186" s="176"/>
      <c r="I186" s="176"/>
      <c r="J186" s="176"/>
      <c r="K186" s="176"/>
    </row>
    <row r="187" customFormat="false" ht="12.75" hidden="false" customHeight="false" outlineLevel="0" collapsed="false">
      <c r="A187" s="176"/>
      <c r="B187" s="176"/>
      <c r="C187" s="176"/>
      <c r="D187" s="176"/>
      <c r="E187" s="176"/>
      <c r="F187" s="176"/>
      <c r="G187" s="176"/>
      <c r="H187" s="176"/>
      <c r="I187" s="176"/>
      <c r="J187" s="176"/>
      <c r="K187" s="176"/>
    </row>
    <row r="188" customFormat="false" ht="12.75" hidden="false" customHeight="false" outlineLevel="0" collapsed="false">
      <c r="A188" s="176"/>
      <c r="B188" s="176"/>
      <c r="C188" s="176"/>
      <c r="D188" s="176"/>
      <c r="E188" s="176"/>
      <c r="F188" s="176"/>
      <c r="G188" s="176"/>
      <c r="H188" s="176"/>
      <c r="I188" s="176"/>
      <c r="J188" s="176"/>
      <c r="K188" s="176"/>
    </row>
    <row r="189" customFormat="false" ht="12.75" hidden="false" customHeight="false" outlineLevel="0" collapsed="false">
      <c r="A189" s="176"/>
      <c r="B189" s="176"/>
      <c r="C189" s="176"/>
      <c r="D189" s="176"/>
      <c r="E189" s="176"/>
      <c r="F189" s="176"/>
      <c r="G189" s="176"/>
      <c r="H189" s="176"/>
      <c r="I189" s="176"/>
      <c r="J189" s="176"/>
      <c r="K189" s="176"/>
    </row>
    <row r="190" customFormat="false" ht="12.75" hidden="false" customHeight="false" outlineLevel="0" collapsed="false">
      <c r="A190" s="176"/>
      <c r="B190" s="176"/>
      <c r="C190" s="176"/>
      <c r="D190" s="176"/>
      <c r="E190" s="176"/>
      <c r="F190" s="176"/>
      <c r="G190" s="176"/>
      <c r="H190" s="176"/>
      <c r="I190" s="176"/>
      <c r="J190" s="176"/>
      <c r="K190" s="176"/>
    </row>
    <row r="191" customFormat="false" ht="12.75" hidden="false" customHeight="false" outlineLevel="0" collapsed="false">
      <c r="A191" s="176"/>
      <c r="B191" s="176"/>
      <c r="C191" s="176"/>
      <c r="D191" s="176"/>
      <c r="E191" s="176"/>
      <c r="F191" s="176"/>
      <c r="G191" s="176"/>
      <c r="H191" s="176"/>
      <c r="I191" s="176"/>
      <c r="J191" s="176"/>
      <c r="K191" s="176"/>
    </row>
    <row r="192" customFormat="false" ht="12.75" hidden="false" customHeight="false" outlineLevel="0" collapsed="false">
      <c r="A192" s="176"/>
      <c r="B192" s="176"/>
      <c r="C192" s="176"/>
      <c r="D192" s="176"/>
      <c r="E192" s="176"/>
      <c r="F192" s="176"/>
      <c r="G192" s="176"/>
      <c r="H192" s="176"/>
      <c r="I192" s="176"/>
      <c r="J192" s="176"/>
      <c r="K192" s="176"/>
    </row>
    <row r="193" customFormat="false" ht="12.75" hidden="false" customHeight="false" outlineLevel="0" collapsed="false">
      <c r="A193" s="176"/>
      <c r="B193" s="176"/>
      <c r="C193" s="176"/>
      <c r="D193" s="176"/>
      <c r="E193" s="176"/>
      <c r="F193" s="176"/>
      <c r="G193" s="176"/>
      <c r="H193" s="176"/>
      <c r="I193" s="176"/>
      <c r="J193" s="176"/>
      <c r="K193" s="176"/>
    </row>
    <row r="194" customFormat="false" ht="12.75" hidden="false" customHeight="false" outlineLevel="0" collapsed="false">
      <c r="A194" s="176"/>
      <c r="B194" s="176"/>
      <c r="C194" s="176"/>
      <c r="D194" s="176"/>
      <c r="E194" s="176"/>
      <c r="F194" s="176"/>
      <c r="G194" s="176"/>
      <c r="H194" s="176"/>
      <c r="I194" s="176"/>
      <c r="J194" s="176"/>
      <c r="K194" s="176"/>
    </row>
    <row r="195" customFormat="false" ht="12.75" hidden="false" customHeight="false" outlineLevel="0" collapsed="false">
      <c r="A195" s="176"/>
      <c r="B195" s="176"/>
      <c r="C195" s="176"/>
      <c r="D195" s="176"/>
      <c r="E195" s="176"/>
      <c r="F195" s="176"/>
      <c r="G195" s="176"/>
      <c r="H195" s="176"/>
      <c r="I195" s="176"/>
      <c r="J195" s="176"/>
      <c r="K195" s="176"/>
    </row>
    <row r="196" customFormat="false" ht="12.75" hidden="false" customHeight="false" outlineLevel="0" collapsed="false">
      <c r="A196" s="176"/>
      <c r="B196" s="176"/>
      <c r="C196" s="176"/>
      <c r="D196" s="176"/>
      <c r="E196" s="176"/>
      <c r="F196" s="176"/>
      <c r="G196" s="176"/>
      <c r="H196" s="176"/>
      <c r="I196" s="176"/>
      <c r="J196" s="176"/>
      <c r="K196" s="176"/>
    </row>
    <row r="197" customFormat="false" ht="12.75" hidden="false" customHeight="false" outlineLevel="0" collapsed="false">
      <c r="A197" s="176"/>
      <c r="B197" s="176"/>
      <c r="C197" s="176"/>
      <c r="D197" s="176"/>
      <c r="E197" s="176"/>
      <c r="F197" s="176"/>
      <c r="G197" s="176"/>
      <c r="H197" s="176"/>
      <c r="I197" s="176"/>
      <c r="J197" s="176"/>
      <c r="K197" s="176"/>
    </row>
    <row r="198" customFormat="false" ht="12.75" hidden="false" customHeight="false" outlineLevel="0" collapsed="false">
      <c r="A198" s="176"/>
      <c r="B198" s="176"/>
      <c r="C198" s="176"/>
      <c r="D198" s="176"/>
      <c r="E198" s="176"/>
      <c r="F198" s="176"/>
      <c r="G198" s="176"/>
      <c r="H198" s="176"/>
      <c r="I198" s="176"/>
      <c r="J198" s="176"/>
      <c r="K198" s="176"/>
    </row>
    <row r="199" customFormat="false" ht="12.75" hidden="false" customHeight="false" outlineLevel="0" collapsed="false">
      <c r="A199" s="176"/>
      <c r="B199" s="176"/>
      <c r="C199" s="176"/>
      <c r="D199" s="176"/>
      <c r="E199" s="176"/>
      <c r="F199" s="176"/>
      <c r="G199" s="176"/>
      <c r="H199" s="176"/>
      <c r="I199" s="176"/>
      <c r="J199" s="176"/>
      <c r="K199" s="176"/>
    </row>
    <row r="200" customFormat="false" ht="12.75" hidden="false" customHeight="false" outlineLevel="0" collapsed="false">
      <c r="A200" s="176"/>
      <c r="B200" s="176"/>
      <c r="C200" s="176"/>
      <c r="D200" s="176"/>
      <c r="E200" s="176"/>
      <c r="F200" s="176"/>
      <c r="G200" s="176"/>
      <c r="H200" s="176"/>
      <c r="I200" s="176"/>
      <c r="J200" s="176"/>
      <c r="K200" s="176"/>
    </row>
    <row r="201" customFormat="false" ht="12.75" hidden="false" customHeight="false" outlineLevel="0" collapsed="false">
      <c r="A201" s="176"/>
      <c r="B201" s="176"/>
      <c r="C201" s="176"/>
      <c r="D201" s="176"/>
      <c r="E201" s="176"/>
      <c r="F201" s="176"/>
      <c r="G201" s="176"/>
      <c r="H201" s="176"/>
      <c r="I201" s="176"/>
      <c r="J201" s="176"/>
      <c r="K201" s="176"/>
    </row>
    <row r="202" customFormat="false" ht="12.75" hidden="false" customHeight="false" outlineLevel="0" collapsed="false">
      <c r="A202" s="176"/>
      <c r="B202" s="176"/>
      <c r="C202" s="176"/>
      <c r="D202" s="176"/>
      <c r="E202" s="176"/>
      <c r="F202" s="176"/>
      <c r="G202" s="176"/>
      <c r="H202" s="176"/>
      <c r="I202" s="176"/>
      <c r="J202" s="176"/>
      <c r="K202" s="176"/>
    </row>
    <row r="203" customFormat="false" ht="12.75" hidden="false" customHeight="false" outlineLevel="0" collapsed="false">
      <c r="A203" s="176"/>
      <c r="B203" s="176"/>
      <c r="C203" s="176"/>
      <c r="D203" s="176"/>
      <c r="E203" s="176"/>
      <c r="F203" s="176"/>
      <c r="G203" s="176"/>
      <c r="H203" s="176"/>
      <c r="I203" s="176"/>
      <c r="J203" s="176"/>
      <c r="K203" s="176"/>
    </row>
    <row r="204" customFormat="false" ht="12.75" hidden="false" customHeight="false" outlineLevel="0" collapsed="false">
      <c r="A204" s="176"/>
      <c r="B204" s="176"/>
      <c r="C204" s="176"/>
      <c r="D204" s="176"/>
      <c r="E204" s="176"/>
      <c r="F204" s="176"/>
      <c r="G204" s="176"/>
      <c r="H204" s="176"/>
      <c r="I204" s="176"/>
      <c r="J204" s="176"/>
      <c r="K204" s="176"/>
    </row>
    <row r="205" customFormat="false" ht="12.75" hidden="false" customHeight="false" outlineLevel="0" collapsed="false">
      <c r="A205" s="176"/>
      <c r="B205" s="176"/>
      <c r="C205" s="176"/>
      <c r="D205" s="176"/>
      <c r="E205" s="176"/>
      <c r="F205" s="176"/>
      <c r="G205" s="176"/>
      <c r="H205" s="176"/>
      <c r="I205" s="176"/>
      <c r="J205" s="176"/>
      <c r="K205" s="176"/>
    </row>
    <row r="206" customFormat="false" ht="12.75" hidden="false" customHeight="false" outlineLevel="0" collapsed="false">
      <c r="A206" s="176"/>
      <c r="B206" s="176"/>
      <c r="C206" s="176"/>
      <c r="D206" s="176"/>
      <c r="E206" s="176"/>
      <c r="F206" s="176"/>
      <c r="G206" s="176"/>
      <c r="H206" s="176"/>
      <c r="I206" s="176"/>
      <c r="J206" s="176"/>
      <c r="K206" s="176"/>
    </row>
    <row r="207" customFormat="false" ht="12.75" hidden="false" customHeight="false" outlineLevel="0" collapsed="false">
      <c r="A207" s="176"/>
      <c r="B207" s="176"/>
      <c r="C207" s="176"/>
      <c r="D207" s="176"/>
      <c r="E207" s="176"/>
      <c r="F207" s="176"/>
      <c r="G207" s="176"/>
      <c r="H207" s="176"/>
      <c r="I207" s="176"/>
      <c r="J207" s="176"/>
      <c r="K207" s="176"/>
    </row>
    <row r="208" customFormat="false" ht="12.75" hidden="false" customHeight="false" outlineLevel="0" collapsed="false">
      <c r="A208" s="176"/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</row>
    <row r="209" customFormat="false" ht="12.75" hidden="false" customHeight="false" outlineLevel="0" collapsed="false">
      <c r="A209" s="176"/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</row>
    <row r="210" customFormat="false" ht="12.75" hidden="false" customHeight="false" outlineLevel="0" collapsed="false">
      <c r="A210" s="176"/>
      <c r="B210" s="176"/>
      <c r="C210" s="176"/>
      <c r="D210" s="176"/>
      <c r="E210" s="176"/>
      <c r="F210" s="176"/>
      <c r="G210" s="176"/>
      <c r="H210" s="176"/>
      <c r="I210" s="176"/>
      <c r="J210" s="176"/>
      <c r="K210" s="176"/>
    </row>
    <row r="211" customFormat="false" ht="12.75" hidden="false" customHeight="false" outlineLevel="0" collapsed="false">
      <c r="A211" s="176"/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</row>
    <row r="212" customFormat="false" ht="12.75" hidden="false" customHeight="false" outlineLevel="0" collapsed="false">
      <c r="A212" s="176"/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</row>
    <row r="213" customFormat="false" ht="12.75" hidden="false" customHeight="false" outlineLevel="0" collapsed="false">
      <c r="A213" s="176"/>
      <c r="B213" s="176"/>
      <c r="C213" s="176"/>
      <c r="D213" s="176"/>
      <c r="E213" s="176"/>
      <c r="F213" s="176"/>
      <c r="G213" s="176"/>
      <c r="H213" s="176"/>
      <c r="I213" s="176"/>
      <c r="J213" s="176"/>
      <c r="K213" s="176"/>
    </row>
    <row r="214" customFormat="false" ht="12.75" hidden="false" customHeight="false" outlineLevel="0" collapsed="false">
      <c r="A214" s="176"/>
      <c r="B214" s="176"/>
      <c r="C214" s="176"/>
      <c r="D214" s="176"/>
      <c r="E214" s="176"/>
      <c r="F214" s="176"/>
      <c r="G214" s="176"/>
      <c r="H214" s="176"/>
      <c r="I214" s="176"/>
      <c r="J214" s="176"/>
      <c r="K214" s="176"/>
    </row>
    <row r="215" customFormat="false" ht="12.75" hidden="false" customHeight="false" outlineLevel="0" collapsed="false">
      <c r="A215" s="176"/>
      <c r="B215" s="176"/>
      <c r="C215" s="176"/>
      <c r="D215" s="176"/>
      <c r="E215" s="176"/>
      <c r="F215" s="176"/>
      <c r="G215" s="176"/>
      <c r="H215" s="176"/>
      <c r="I215" s="176"/>
      <c r="J215" s="176"/>
      <c r="K215" s="176"/>
    </row>
    <row r="216" customFormat="false" ht="12.75" hidden="false" customHeight="false" outlineLevel="0" collapsed="false">
      <c r="A216" s="176"/>
      <c r="B216" s="176"/>
      <c r="C216" s="176"/>
      <c r="D216" s="176"/>
      <c r="E216" s="176"/>
      <c r="F216" s="176"/>
      <c r="G216" s="176"/>
      <c r="H216" s="176"/>
      <c r="I216" s="176"/>
      <c r="J216" s="176"/>
      <c r="K216" s="176"/>
    </row>
    <row r="217" customFormat="false" ht="12.75" hidden="false" customHeight="false" outlineLevel="0" collapsed="false">
      <c r="A217" s="176"/>
      <c r="B217" s="176"/>
      <c r="C217" s="176"/>
      <c r="D217" s="176"/>
      <c r="E217" s="176"/>
      <c r="F217" s="176"/>
      <c r="G217" s="176"/>
      <c r="H217" s="176"/>
      <c r="I217" s="176"/>
      <c r="J217" s="176"/>
      <c r="K217" s="176"/>
    </row>
    <row r="218" customFormat="false" ht="12.75" hidden="false" customHeight="false" outlineLevel="0" collapsed="false">
      <c r="A218" s="176"/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</row>
    <row r="219" customFormat="false" ht="12.75" hidden="false" customHeight="false" outlineLevel="0" collapsed="false">
      <c r="A219" s="176"/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</row>
    <row r="220" customFormat="false" ht="12.75" hidden="false" customHeight="false" outlineLevel="0" collapsed="false">
      <c r="A220" s="176"/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</row>
    <row r="221" customFormat="false" ht="12.75" hidden="false" customHeight="false" outlineLevel="0" collapsed="false">
      <c r="A221" s="176"/>
      <c r="B221" s="176"/>
      <c r="C221" s="176"/>
      <c r="D221" s="176"/>
      <c r="E221" s="176"/>
      <c r="F221" s="176"/>
      <c r="G221" s="176"/>
      <c r="H221" s="176"/>
      <c r="I221" s="176"/>
      <c r="J221" s="176"/>
      <c r="K221" s="176"/>
    </row>
    <row r="222" customFormat="false" ht="12.75" hidden="false" customHeight="false" outlineLevel="0" collapsed="false">
      <c r="A222" s="176"/>
      <c r="B222" s="176"/>
      <c r="C222" s="176"/>
      <c r="D222" s="176"/>
      <c r="E222" s="176"/>
      <c r="F222" s="176"/>
      <c r="G222" s="176"/>
      <c r="H222" s="176"/>
      <c r="I222" s="176"/>
      <c r="J222" s="176"/>
      <c r="K222" s="176"/>
    </row>
    <row r="223" customFormat="false" ht="12.75" hidden="false" customHeight="false" outlineLevel="0" collapsed="false">
      <c r="A223" s="176"/>
      <c r="B223" s="176"/>
      <c r="C223" s="176"/>
      <c r="D223" s="176"/>
      <c r="E223" s="176"/>
      <c r="F223" s="176"/>
      <c r="G223" s="176"/>
      <c r="H223" s="176"/>
      <c r="I223" s="176"/>
      <c r="J223" s="176"/>
      <c r="K223" s="176"/>
    </row>
    <row r="224" customFormat="false" ht="12.75" hidden="false" customHeight="false" outlineLevel="0" collapsed="false">
      <c r="A224" s="176"/>
      <c r="B224" s="176"/>
      <c r="C224" s="176"/>
      <c r="D224" s="176"/>
      <c r="E224" s="176"/>
      <c r="F224" s="176"/>
      <c r="G224" s="176"/>
      <c r="H224" s="176"/>
      <c r="I224" s="176"/>
      <c r="J224" s="176"/>
      <c r="K224" s="176"/>
    </row>
    <row r="225" customFormat="false" ht="12.75" hidden="false" customHeight="false" outlineLevel="0" collapsed="false">
      <c r="A225" s="176"/>
      <c r="B225" s="176"/>
      <c r="C225" s="176"/>
      <c r="D225" s="176"/>
      <c r="E225" s="176"/>
      <c r="F225" s="176"/>
      <c r="G225" s="176"/>
      <c r="H225" s="176"/>
      <c r="I225" s="176"/>
      <c r="J225" s="176"/>
      <c r="K225" s="176"/>
    </row>
    <row r="226" customFormat="false" ht="12.75" hidden="false" customHeight="false" outlineLevel="0" collapsed="false">
      <c r="A226" s="176"/>
      <c r="B226" s="176"/>
      <c r="C226" s="176"/>
      <c r="D226" s="176"/>
      <c r="E226" s="176"/>
      <c r="F226" s="176"/>
      <c r="G226" s="176"/>
      <c r="H226" s="176"/>
      <c r="I226" s="176"/>
      <c r="J226" s="176"/>
      <c r="K226" s="176"/>
    </row>
    <row r="227" customFormat="false" ht="12.75" hidden="false" customHeight="false" outlineLevel="0" collapsed="false">
      <c r="A227" s="176"/>
      <c r="B227" s="176"/>
      <c r="C227" s="176"/>
      <c r="D227" s="176"/>
      <c r="E227" s="176"/>
      <c r="F227" s="176"/>
      <c r="G227" s="176"/>
      <c r="H227" s="176"/>
      <c r="I227" s="176"/>
      <c r="J227" s="176"/>
      <c r="K227" s="176"/>
    </row>
    <row r="228" customFormat="false" ht="12.75" hidden="false" customHeight="false" outlineLevel="0" collapsed="false">
      <c r="A228" s="176"/>
      <c r="B228" s="176"/>
      <c r="C228" s="176"/>
      <c r="D228" s="176"/>
      <c r="E228" s="176"/>
      <c r="F228" s="176"/>
      <c r="G228" s="176"/>
      <c r="H228" s="176"/>
      <c r="I228" s="176"/>
      <c r="J228" s="176"/>
      <c r="K228" s="176"/>
    </row>
    <row r="229" customFormat="false" ht="12.75" hidden="false" customHeight="false" outlineLevel="0" collapsed="false">
      <c r="A229" s="176"/>
      <c r="B229" s="176"/>
      <c r="C229" s="176"/>
      <c r="D229" s="176"/>
      <c r="E229" s="176"/>
      <c r="F229" s="176"/>
      <c r="G229" s="176"/>
      <c r="H229" s="176"/>
      <c r="I229" s="176"/>
      <c r="J229" s="176"/>
      <c r="K229" s="176"/>
    </row>
    <row r="230" customFormat="false" ht="12.75" hidden="false" customHeight="false" outlineLevel="0" collapsed="false">
      <c r="A230" s="176"/>
      <c r="B230" s="176"/>
      <c r="C230" s="176"/>
      <c r="D230" s="176"/>
      <c r="E230" s="176"/>
      <c r="F230" s="176"/>
      <c r="G230" s="176"/>
      <c r="H230" s="176"/>
      <c r="I230" s="176"/>
      <c r="J230" s="176"/>
      <c r="K230" s="176"/>
    </row>
    <row r="231" customFormat="false" ht="12.75" hidden="false" customHeight="false" outlineLevel="0" collapsed="false">
      <c r="A231" s="176"/>
      <c r="B231" s="176"/>
      <c r="C231" s="176"/>
      <c r="D231" s="176"/>
      <c r="E231" s="176"/>
      <c r="F231" s="176"/>
      <c r="G231" s="176"/>
      <c r="H231" s="176"/>
      <c r="I231" s="176"/>
      <c r="J231" s="176"/>
      <c r="K231" s="176"/>
    </row>
    <row r="232" customFormat="false" ht="12.75" hidden="false" customHeight="false" outlineLevel="0" collapsed="false">
      <c r="A232" s="176"/>
      <c r="B232" s="176"/>
      <c r="C232" s="176"/>
      <c r="D232" s="176"/>
      <c r="E232" s="176"/>
      <c r="F232" s="176"/>
      <c r="G232" s="176"/>
      <c r="H232" s="176"/>
      <c r="I232" s="176"/>
      <c r="J232" s="176"/>
      <c r="K232" s="176"/>
    </row>
    <row r="233" customFormat="false" ht="12.75" hidden="false" customHeight="false" outlineLevel="0" collapsed="false">
      <c r="A233" s="176"/>
      <c r="B233" s="176"/>
      <c r="C233" s="176"/>
      <c r="D233" s="176"/>
      <c r="E233" s="176"/>
      <c r="F233" s="176"/>
      <c r="G233" s="176"/>
      <c r="H233" s="176"/>
      <c r="I233" s="176"/>
      <c r="J233" s="176"/>
      <c r="K233" s="176"/>
    </row>
    <row r="234" customFormat="false" ht="12.75" hidden="false" customHeight="false" outlineLevel="0" collapsed="false">
      <c r="A234" s="176"/>
      <c r="B234" s="176"/>
      <c r="C234" s="176"/>
      <c r="D234" s="176"/>
      <c r="E234" s="176"/>
      <c r="F234" s="176"/>
      <c r="G234" s="176"/>
      <c r="H234" s="176"/>
      <c r="I234" s="176"/>
      <c r="J234" s="176"/>
      <c r="K234" s="176"/>
    </row>
    <row r="235" customFormat="false" ht="12.75" hidden="false" customHeight="false" outlineLevel="0" collapsed="false">
      <c r="A235" s="176"/>
      <c r="B235" s="176"/>
      <c r="C235" s="176"/>
      <c r="D235" s="176"/>
      <c r="E235" s="176"/>
      <c r="F235" s="176"/>
      <c r="G235" s="176"/>
      <c r="H235" s="176"/>
      <c r="I235" s="176"/>
      <c r="J235" s="176"/>
      <c r="K235" s="176"/>
    </row>
    <row r="236" customFormat="false" ht="12.75" hidden="false" customHeight="false" outlineLevel="0" collapsed="false">
      <c r="A236" s="176"/>
      <c r="B236" s="176"/>
      <c r="C236" s="176"/>
      <c r="D236" s="176"/>
      <c r="E236" s="176"/>
      <c r="F236" s="176"/>
      <c r="G236" s="176"/>
      <c r="H236" s="176"/>
      <c r="I236" s="176"/>
      <c r="J236" s="176"/>
      <c r="K236" s="176"/>
    </row>
    <row r="237" customFormat="false" ht="12.75" hidden="false" customHeight="false" outlineLevel="0" collapsed="false">
      <c r="A237" s="176"/>
      <c r="B237" s="176"/>
      <c r="C237" s="176"/>
      <c r="D237" s="176"/>
      <c r="E237" s="176"/>
      <c r="F237" s="176"/>
      <c r="G237" s="176"/>
      <c r="H237" s="176"/>
      <c r="I237" s="176"/>
      <c r="J237" s="176"/>
      <c r="K237" s="176"/>
    </row>
    <row r="238" customFormat="false" ht="12.75" hidden="false" customHeight="false" outlineLevel="0" collapsed="false">
      <c r="A238" s="176"/>
      <c r="B238" s="176"/>
      <c r="C238" s="176"/>
      <c r="D238" s="176"/>
      <c r="E238" s="176"/>
      <c r="F238" s="176"/>
      <c r="G238" s="176"/>
      <c r="H238" s="176"/>
      <c r="I238" s="176"/>
      <c r="J238" s="176"/>
      <c r="K238" s="176"/>
    </row>
    <row r="239" customFormat="false" ht="12.75" hidden="false" customHeight="false" outlineLevel="0" collapsed="false">
      <c r="A239" s="176"/>
      <c r="B239" s="176"/>
      <c r="C239" s="176"/>
      <c r="D239" s="176"/>
      <c r="E239" s="176"/>
      <c r="F239" s="176"/>
      <c r="G239" s="176"/>
      <c r="H239" s="176"/>
      <c r="I239" s="176"/>
      <c r="J239" s="176"/>
      <c r="K239" s="176"/>
    </row>
    <row r="240" customFormat="false" ht="12.75" hidden="false" customHeight="false" outlineLevel="0" collapsed="false">
      <c r="A240" s="176"/>
      <c r="B240" s="176"/>
      <c r="C240" s="176"/>
      <c r="D240" s="176"/>
      <c r="E240" s="176"/>
      <c r="F240" s="176"/>
      <c r="G240" s="176"/>
      <c r="H240" s="176"/>
      <c r="I240" s="176"/>
      <c r="J240" s="176"/>
      <c r="K240" s="176"/>
    </row>
    <row r="241" customFormat="false" ht="12.75" hidden="false" customHeight="false" outlineLevel="0" collapsed="false">
      <c r="A241" s="176"/>
      <c r="B241" s="176"/>
      <c r="C241" s="176"/>
      <c r="D241" s="176"/>
      <c r="E241" s="176"/>
      <c r="F241" s="176"/>
      <c r="G241" s="176"/>
      <c r="H241" s="176"/>
      <c r="I241" s="176"/>
      <c r="J241" s="176"/>
      <c r="K241" s="176"/>
    </row>
    <row r="242" customFormat="false" ht="12.75" hidden="false" customHeight="false" outlineLevel="0" collapsed="false">
      <c r="A242" s="176"/>
      <c r="B242" s="176"/>
      <c r="C242" s="176"/>
      <c r="D242" s="176"/>
      <c r="E242" s="176"/>
      <c r="F242" s="176"/>
      <c r="G242" s="176"/>
      <c r="H242" s="176"/>
      <c r="I242" s="176"/>
      <c r="J242" s="176"/>
      <c r="K242" s="176"/>
    </row>
    <row r="243" customFormat="false" ht="12.75" hidden="false" customHeight="false" outlineLevel="0" collapsed="false">
      <c r="A243" s="176"/>
      <c r="B243" s="176"/>
      <c r="C243" s="176"/>
      <c r="D243" s="176"/>
      <c r="E243" s="176"/>
      <c r="F243" s="176"/>
      <c r="G243" s="176"/>
      <c r="H243" s="176"/>
      <c r="I243" s="176"/>
      <c r="J243" s="176"/>
      <c r="K243" s="176"/>
    </row>
    <row r="244" customFormat="false" ht="12.75" hidden="false" customHeight="false" outlineLevel="0" collapsed="false">
      <c r="A244" s="176"/>
      <c r="B244" s="176"/>
      <c r="C244" s="176"/>
      <c r="D244" s="176"/>
      <c r="E244" s="176"/>
      <c r="F244" s="176"/>
      <c r="G244" s="176"/>
      <c r="H244" s="176"/>
      <c r="I244" s="176"/>
      <c r="J244" s="176"/>
      <c r="K244" s="176"/>
    </row>
    <row r="245" customFormat="false" ht="12.75" hidden="false" customHeight="false" outlineLevel="0" collapsed="false">
      <c r="A245" s="176"/>
      <c r="B245" s="176"/>
      <c r="C245" s="176"/>
      <c r="D245" s="176"/>
      <c r="E245" s="176"/>
      <c r="F245" s="176"/>
      <c r="G245" s="176"/>
      <c r="H245" s="176"/>
      <c r="I245" s="176"/>
      <c r="J245" s="176"/>
      <c r="K245" s="176"/>
    </row>
    <row r="246" customFormat="false" ht="12.75" hidden="false" customHeight="false" outlineLevel="0" collapsed="false">
      <c r="A246" s="176"/>
      <c r="B246" s="176"/>
      <c r="C246" s="176"/>
      <c r="D246" s="176"/>
      <c r="E246" s="176"/>
      <c r="F246" s="176"/>
      <c r="G246" s="176"/>
      <c r="H246" s="176"/>
      <c r="I246" s="176"/>
      <c r="J246" s="176"/>
      <c r="K246" s="176"/>
    </row>
    <row r="247" customFormat="false" ht="12.75" hidden="false" customHeight="false" outlineLevel="0" collapsed="false">
      <c r="A247" s="176"/>
      <c r="B247" s="176"/>
      <c r="C247" s="176"/>
      <c r="D247" s="176"/>
      <c r="E247" s="176"/>
      <c r="F247" s="176"/>
      <c r="G247" s="176"/>
      <c r="H247" s="176"/>
      <c r="I247" s="176"/>
      <c r="J247" s="176"/>
      <c r="K247" s="176"/>
    </row>
    <row r="248" customFormat="false" ht="12.75" hidden="false" customHeight="false" outlineLevel="0" collapsed="false">
      <c r="A248" s="176"/>
      <c r="B248" s="176"/>
      <c r="C248" s="176"/>
      <c r="D248" s="176"/>
      <c r="E248" s="176"/>
      <c r="F248" s="176"/>
      <c r="G248" s="176"/>
      <c r="H248" s="176"/>
      <c r="I248" s="176"/>
      <c r="J248" s="176"/>
      <c r="K248" s="176"/>
    </row>
    <row r="249" customFormat="false" ht="12.75" hidden="false" customHeight="false" outlineLevel="0" collapsed="false">
      <c r="A249" s="176"/>
      <c r="B249" s="176"/>
      <c r="C249" s="176"/>
      <c r="D249" s="176"/>
      <c r="E249" s="176"/>
      <c r="F249" s="176"/>
      <c r="G249" s="176"/>
      <c r="H249" s="176"/>
      <c r="I249" s="176"/>
      <c r="J249" s="176"/>
      <c r="K249" s="176"/>
    </row>
    <row r="250" customFormat="false" ht="12.75" hidden="false" customHeight="false" outlineLevel="0" collapsed="false">
      <c r="A250" s="176"/>
      <c r="B250" s="176"/>
      <c r="C250" s="176"/>
      <c r="D250" s="176"/>
      <c r="E250" s="176"/>
      <c r="F250" s="176"/>
      <c r="G250" s="176"/>
      <c r="H250" s="176"/>
      <c r="I250" s="176"/>
      <c r="J250" s="176"/>
      <c r="K250" s="176"/>
    </row>
    <row r="251" customFormat="false" ht="12.75" hidden="false" customHeight="false" outlineLevel="0" collapsed="false">
      <c r="A251" s="176"/>
      <c r="B251" s="176"/>
      <c r="C251" s="176"/>
      <c r="D251" s="176"/>
      <c r="E251" s="176"/>
      <c r="F251" s="176"/>
      <c r="G251" s="176"/>
      <c r="H251" s="176"/>
      <c r="I251" s="176"/>
      <c r="J251" s="176"/>
      <c r="K251" s="176"/>
    </row>
    <row r="252" customFormat="false" ht="12.75" hidden="false" customHeight="false" outlineLevel="0" collapsed="false">
      <c r="A252" s="176"/>
      <c r="B252" s="176"/>
      <c r="C252" s="176"/>
      <c r="D252" s="176"/>
      <c r="E252" s="176"/>
      <c r="F252" s="176"/>
      <c r="G252" s="176"/>
      <c r="H252" s="176"/>
      <c r="I252" s="176"/>
      <c r="J252" s="176"/>
      <c r="K252" s="176"/>
    </row>
    <row r="253" customFormat="false" ht="12.75" hidden="false" customHeight="false" outlineLevel="0" collapsed="false">
      <c r="A253" s="176"/>
      <c r="B253" s="176"/>
      <c r="C253" s="176"/>
      <c r="D253" s="176"/>
      <c r="E253" s="176"/>
      <c r="F253" s="176"/>
      <c r="G253" s="176"/>
      <c r="H253" s="176"/>
      <c r="I253" s="176"/>
      <c r="J253" s="176"/>
      <c r="K253" s="176"/>
    </row>
    <row r="254" customFormat="false" ht="12.75" hidden="false" customHeight="false" outlineLevel="0" collapsed="false">
      <c r="A254" s="176"/>
      <c r="B254" s="176"/>
      <c r="C254" s="176"/>
      <c r="D254" s="176"/>
      <c r="E254" s="176"/>
      <c r="F254" s="176"/>
      <c r="G254" s="176"/>
      <c r="H254" s="176"/>
      <c r="I254" s="176"/>
      <c r="J254" s="176"/>
      <c r="K254" s="176"/>
    </row>
    <row r="255" customFormat="false" ht="12.75" hidden="false" customHeight="false" outlineLevel="0" collapsed="false">
      <c r="A255" s="176"/>
      <c r="B255" s="176"/>
      <c r="C255" s="176"/>
      <c r="D255" s="176"/>
      <c r="E255" s="176"/>
      <c r="F255" s="176"/>
      <c r="G255" s="176"/>
      <c r="H255" s="176"/>
      <c r="I255" s="176"/>
      <c r="J255" s="176"/>
      <c r="K255" s="176"/>
    </row>
    <row r="256" customFormat="false" ht="12.75" hidden="false" customHeight="false" outlineLevel="0" collapsed="false">
      <c r="A256" s="176"/>
      <c r="B256" s="176"/>
      <c r="C256" s="176"/>
      <c r="D256" s="176"/>
      <c r="E256" s="176"/>
      <c r="F256" s="176"/>
      <c r="G256" s="176"/>
      <c r="H256" s="176"/>
      <c r="I256" s="176"/>
      <c r="J256" s="176"/>
      <c r="K256" s="176"/>
    </row>
    <row r="257" customFormat="false" ht="12.75" hidden="false" customHeight="false" outlineLevel="0" collapsed="false">
      <c r="A257" s="176"/>
      <c r="B257" s="176"/>
      <c r="C257" s="176"/>
      <c r="D257" s="176"/>
      <c r="E257" s="176"/>
      <c r="F257" s="176"/>
      <c r="G257" s="176"/>
      <c r="H257" s="176"/>
      <c r="I257" s="176"/>
      <c r="J257" s="176"/>
      <c r="K257" s="176"/>
    </row>
    <row r="258" customFormat="false" ht="12.75" hidden="false" customHeight="false" outlineLevel="0" collapsed="false">
      <c r="A258" s="176"/>
      <c r="B258" s="176"/>
      <c r="C258" s="176"/>
      <c r="D258" s="176"/>
      <c r="E258" s="176"/>
      <c r="F258" s="176"/>
      <c r="G258" s="176"/>
      <c r="H258" s="176"/>
      <c r="I258" s="176"/>
      <c r="J258" s="176"/>
      <c r="K258" s="176"/>
    </row>
    <row r="259" customFormat="false" ht="12.75" hidden="false" customHeight="false" outlineLevel="0" collapsed="false">
      <c r="A259" s="176"/>
      <c r="B259" s="176"/>
      <c r="C259" s="176"/>
      <c r="D259" s="176"/>
      <c r="E259" s="176"/>
      <c r="F259" s="176"/>
      <c r="G259" s="176"/>
      <c r="H259" s="176"/>
      <c r="I259" s="176"/>
      <c r="J259" s="176"/>
      <c r="K259" s="176"/>
    </row>
    <row r="260" customFormat="false" ht="12.75" hidden="false" customHeight="false" outlineLevel="0" collapsed="false">
      <c r="A260" s="176"/>
      <c r="B260" s="176"/>
      <c r="C260" s="176"/>
      <c r="D260" s="176"/>
      <c r="E260" s="176"/>
      <c r="F260" s="176"/>
      <c r="G260" s="176"/>
      <c r="H260" s="176"/>
      <c r="I260" s="176"/>
      <c r="J260" s="176"/>
      <c r="K260" s="176"/>
    </row>
    <row r="261" customFormat="false" ht="12.75" hidden="false" customHeight="false" outlineLevel="0" collapsed="false">
      <c r="A261" s="176"/>
      <c r="B261" s="176"/>
      <c r="C261" s="176"/>
      <c r="D261" s="176"/>
      <c r="E261" s="176"/>
      <c r="F261" s="176"/>
      <c r="G261" s="176"/>
      <c r="H261" s="176"/>
      <c r="I261" s="176"/>
      <c r="J261" s="176"/>
      <c r="K261" s="176"/>
    </row>
    <row r="262" customFormat="false" ht="12.75" hidden="false" customHeight="false" outlineLevel="0" collapsed="false">
      <c r="A262" s="176"/>
      <c r="B262" s="176"/>
      <c r="C262" s="176"/>
      <c r="D262" s="176"/>
      <c r="E262" s="176"/>
      <c r="F262" s="176"/>
      <c r="G262" s="176"/>
      <c r="H262" s="176"/>
      <c r="I262" s="176"/>
      <c r="J262" s="176"/>
      <c r="K262" s="176"/>
    </row>
    <row r="263" customFormat="false" ht="12.75" hidden="false" customHeight="false" outlineLevel="0" collapsed="false">
      <c r="A263" s="176"/>
      <c r="B263" s="176"/>
      <c r="C263" s="176"/>
      <c r="D263" s="176"/>
      <c r="E263" s="176"/>
      <c r="F263" s="176"/>
      <c r="G263" s="176"/>
      <c r="H263" s="176"/>
      <c r="I263" s="176"/>
      <c r="J263" s="176"/>
      <c r="K263" s="176"/>
    </row>
    <row r="264" customFormat="false" ht="12.75" hidden="false" customHeight="false" outlineLevel="0" collapsed="false">
      <c r="A264" s="176"/>
      <c r="B264" s="176"/>
      <c r="C264" s="176"/>
      <c r="D264" s="176"/>
      <c r="E264" s="176"/>
      <c r="F264" s="176"/>
      <c r="G264" s="176"/>
      <c r="H264" s="176"/>
      <c r="I264" s="176"/>
      <c r="J264" s="176"/>
      <c r="K264" s="176"/>
    </row>
    <row r="265" customFormat="false" ht="12.75" hidden="false" customHeight="false" outlineLevel="0" collapsed="false">
      <c r="A265" s="176"/>
      <c r="B265" s="176"/>
      <c r="C265" s="176"/>
      <c r="D265" s="176"/>
      <c r="E265" s="176"/>
      <c r="F265" s="176"/>
      <c r="G265" s="176"/>
      <c r="H265" s="176"/>
      <c r="I265" s="176"/>
      <c r="J265" s="176"/>
      <c r="K265" s="176"/>
    </row>
    <row r="266" customFormat="false" ht="12.75" hidden="false" customHeight="false" outlineLevel="0" collapsed="false">
      <c r="A266" s="176"/>
      <c r="B266" s="176"/>
      <c r="C266" s="176"/>
      <c r="D266" s="176"/>
      <c r="E266" s="176"/>
      <c r="F266" s="176"/>
      <c r="G266" s="176"/>
      <c r="H266" s="176"/>
      <c r="I266" s="176"/>
      <c r="J266" s="176"/>
      <c r="K266" s="176"/>
    </row>
    <row r="267" customFormat="false" ht="12.75" hidden="false" customHeight="false" outlineLevel="0" collapsed="false">
      <c r="A267" s="176"/>
      <c r="B267" s="176"/>
      <c r="C267" s="176"/>
      <c r="D267" s="176"/>
      <c r="E267" s="176"/>
      <c r="F267" s="176"/>
      <c r="G267" s="176"/>
      <c r="H267" s="176"/>
      <c r="I267" s="176"/>
      <c r="J267" s="176"/>
      <c r="K267" s="176"/>
    </row>
    <row r="268" customFormat="false" ht="12.75" hidden="false" customHeight="false" outlineLevel="0" collapsed="false">
      <c r="A268" s="176"/>
      <c r="B268" s="176"/>
      <c r="C268" s="176"/>
      <c r="D268" s="176"/>
      <c r="E268" s="176"/>
      <c r="F268" s="176"/>
      <c r="G268" s="176"/>
      <c r="H268" s="176"/>
      <c r="I268" s="176"/>
      <c r="J268" s="176"/>
      <c r="K268" s="176"/>
    </row>
    <row r="269" customFormat="false" ht="12.75" hidden="false" customHeight="false" outlineLevel="0" collapsed="false">
      <c r="A269" s="176"/>
      <c r="B269" s="176"/>
      <c r="C269" s="176"/>
      <c r="D269" s="176"/>
      <c r="E269" s="176"/>
      <c r="F269" s="176"/>
      <c r="G269" s="176"/>
      <c r="H269" s="176"/>
      <c r="I269" s="176"/>
      <c r="J269" s="176"/>
      <c r="K269" s="176"/>
    </row>
    <row r="270" customFormat="false" ht="12.75" hidden="false" customHeight="false" outlineLevel="0" collapsed="false">
      <c r="A270" s="176"/>
      <c r="B270" s="176"/>
      <c r="C270" s="176"/>
      <c r="D270" s="176"/>
      <c r="E270" s="176"/>
      <c r="F270" s="176"/>
      <c r="G270" s="176"/>
      <c r="H270" s="176"/>
      <c r="I270" s="176"/>
      <c r="J270" s="176"/>
      <c r="K270" s="176"/>
    </row>
    <row r="271" customFormat="false" ht="12.75" hidden="false" customHeight="false" outlineLevel="0" collapsed="false">
      <c r="A271" s="176"/>
      <c r="B271" s="176"/>
      <c r="C271" s="176"/>
      <c r="D271" s="176"/>
      <c r="E271" s="176"/>
      <c r="F271" s="176"/>
      <c r="G271" s="176"/>
      <c r="H271" s="176"/>
      <c r="I271" s="176"/>
      <c r="J271" s="176"/>
      <c r="K271" s="176"/>
    </row>
    <row r="272" customFormat="false" ht="12.75" hidden="false" customHeight="false" outlineLevel="0" collapsed="false">
      <c r="A272" s="176"/>
      <c r="B272" s="176"/>
      <c r="C272" s="176"/>
      <c r="D272" s="176"/>
      <c r="E272" s="176"/>
      <c r="F272" s="176"/>
      <c r="G272" s="176"/>
      <c r="H272" s="176"/>
      <c r="I272" s="176"/>
      <c r="J272" s="176"/>
      <c r="K272" s="176"/>
    </row>
    <row r="273" customFormat="false" ht="12.75" hidden="false" customHeight="false" outlineLevel="0" collapsed="false">
      <c r="A273" s="176"/>
      <c r="B273" s="176"/>
      <c r="C273" s="176"/>
      <c r="D273" s="176"/>
      <c r="E273" s="176"/>
      <c r="F273" s="176"/>
      <c r="G273" s="176"/>
      <c r="H273" s="176"/>
      <c r="I273" s="176"/>
      <c r="J273" s="176"/>
      <c r="K273" s="176"/>
    </row>
    <row r="274" customFormat="false" ht="12.75" hidden="false" customHeight="false" outlineLevel="0" collapsed="false">
      <c r="A274" s="176"/>
      <c r="B274" s="176"/>
      <c r="C274" s="176"/>
      <c r="D274" s="176"/>
      <c r="E274" s="176"/>
      <c r="F274" s="176"/>
      <c r="G274" s="176"/>
      <c r="H274" s="176"/>
      <c r="I274" s="176"/>
      <c r="J274" s="176"/>
      <c r="K274" s="176"/>
    </row>
    <row r="275" customFormat="false" ht="12.75" hidden="false" customHeight="false" outlineLevel="0" collapsed="false">
      <c r="A275" s="176"/>
      <c r="B275" s="176"/>
      <c r="C275" s="176"/>
      <c r="D275" s="176"/>
      <c r="E275" s="176"/>
      <c r="F275" s="176"/>
      <c r="G275" s="176"/>
      <c r="H275" s="176"/>
      <c r="I275" s="176"/>
      <c r="J275" s="176"/>
      <c r="K275" s="176"/>
    </row>
    <row r="276" customFormat="false" ht="12.75" hidden="false" customHeight="false" outlineLevel="0" collapsed="false">
      <c r="A276" s="176"/>
      <c r="B276" s="176"/>
      <c r="C276" s="176"/>
      <c r="D276" s="176"/>
      <c r="E276" s="176"/>
      <c r="F276" s="176"/>
      <c r="G276" s="176"/>
      <c r="H276" s="176"/>
      <c r="I276" s="176"/>
      <c r="J276" s="176"/>
      <c r="K276" s="176"/>
    </row>
    <row r="277" customFormat="false" ht="12.75" hidden="false" customHeight="false" outlineLevel="0" collapsed="false">
      <c r="A277" s="176"/>
      <c r="B277" s="176"/>
      <c r="C277" s="176"/>
      <c r="D277" s="176"/>
      <c r="E277" s="176"/>
      <c r="F277" s="176"/>
      <c r="G277" s="176"/>
      <c r="H277" s="176"/>
      <c r="I277" s="176"/>
      <c r="J277" s="176"/>
      <c r="K277" s="176"/>
    </row>
    <row r="278" customFormat="false" ht="12.75" hidden="false" customHeight="false" outlineLevel="0" collapsed="false">
      <c r="A278" s="176"/>
      <c r="B278" s="176"/>
      <c r="C278" s="176"/>
      <c r="D278" s="176"/>
      <c r="E278" s="176"/>
      <c r="F278" s="176"/>
      <c r="G278" s="176"/>
      <c r="H278" s="176"/>
      <c r="I278" s="176"/>
      <c r="J278" s="176"/>
      <c r="K278" s="176"/>
    </row>
    <row r="279" customFormat="false" ht="12.75" hidden="false" customHeight="false" outlineLevel="0" collapsed="false">
      <c r="A279" s="176"/>
      <c r="B279" s="176"/>
      <c r="C279" s="176"/>
      <c r="D279" s="176"/>
      <c r="E279" s="176"/>
      <c r="F279" s="176"/>
      <c r="G279" s="176"/>
      <c r="H279" s="176"/>
      <c r="I279" s="176"/>
      <c r="J279" s="176"/>
      <c r="K279" s="176"/>
    </row>
    <row r="280" customFormat="false" ht="12.75" hidden="false" customHeight="false" outlineLevel="0" collapsed="false">
      <c r="A280" s="176"/>
      <c r="B280" s="176"/>
      <c r="C280" s="176"/>
      <c r="D280" s="176"/>
      <c r="E280" s="176"/>
      <c r="F280" s="176"/>
      <c r="G280" s="176"/>
      <c r="H280" s="176"/>
      <c r="I280" s="176"/>
      <c r="J280" s="176"/>
      <c r="K280" s="176"/>
    </row>
    <row r="281" customFormat="false" ht="12.75" hidden="false" customHeight="false" outlineLevel="0" collapsed="false">
      <c r="A281" s="176"/>
      <c r="B281" s="176"/>
      <c r="C281" s="176"/>
      <c r="D281" s="176"/>
      <c r="E281" s="176"/>
      <c r="F281" s="176"/>
      <c r="G281" s="176"/>
      <c r="H281" s="176"/>
      <c r="I281" s="176"/>
      <c r="J281" s="176"/>
      <c r="K281" s="176"/>
    </row>
    <row r="282" customFormat="false" ht="12.75" hidden="false" customHeight="false" outlineLevel="0" collapsed="false">
      <c r="A282" s="176"/>
      <c r="B282" s="176"/>
      <c r="C282" s="176"/>
      <c r="D282" s="176"/>
      <c r="E282" s="176"/>
      <c r="F282" s="176"/>
      <c r="G282" s="176"/>
      <c r="H282" s="176"/>
      <c r="I282" s="176"/>
      <c r="J282" s="176"/>
      <c r="K282" s="176"/>
    </row>
    <row r="283" customFormat="false" ht="12.75" hidden="false" customHeight="false" outlineLevel="0" collapsed="false">
      <c r="A283" s="176"/>
      <c r="B283" s="176"/>
      <c r="C283" s="176"/>
      <c r="D283" s="176"/>
      <c r="E283" s="176"/>
      <c r="F283" s="176"/>
      <c r="G283" s="176"/>
      <c r="H283" s="176"/>
      <c r="I283" s="176"/>
      <c r="J283" s="176"/>
      <c r="K283" s="176"/>
    </row>
    <row r="284" customFormat="false" ht="12.75" hidden="false" customHeight="false" outlineLevel="0" collapsed="false">
      <c r="A284" s="176"/>
      <c r="B284" s="176"/>
      <c r="C284" s="176"/>
      <c r="D284" s="176"/>
      <c r="E284" s="176"/>
      <c r="F284" s="176"/>
      <c r="G284" s="176"/>
      <c r="H284" s="176"/>
      <c r="I284" s="176"/>
      <c r="J284" s="176"/>
      <c r="K284" s="176"/>
    </row>
    <row r="285" customFormat="false" ht="12.75" hidden="false" customHeight="false" outlineLevel="0" collapsed="false">
      <c r="A285" s="176"/>
      <c r="B285" s="176"/>
      <c r="C285" s="176"/>
      <c r="D285" s="176"/>
      <c r="E285" s="176"/>
      <c r="F285" s="176"/>
      <c r="G285" s="176"/>
      <c r="H285" s="176"/>
      <c r="I285" s="176"/>
      <c r="J285" s="176"/>
      <c r="K285" s="176"/>
    </row>
    <row r="286" customFormat="false" ht="12.75" hidden="false" customHeight="false" outlineLevel="0" collapsed="false">
      <c r="A286" s="176"/>
      <c r="B286" s="176"/>
      <c r="C286" s="176"/>
      <c r="D286" s="176"/>
      <c r="E286" s="176"/>
      <c r="F286" s="176"/>
      <c r="G286" s="176"/>
      <c r="H286" s="176"/>
      <c r="I286" s="176"/>
      <c r="J286" s="176"/>
      <c r="K286" s="176"/>
    </row>
    <row r="287" customFormat="false" ht="12.75" hidden="false" customHeight="false" outlineLevel="0" collapsed="false">
      <c r="A287" s="176"/>
      <c r="B287" s="176"/>
      <c r="C287" s="176"/>
      <c r="D287" s="176"/>
      <c r="E287" s="176"/>
      <c r="F287" s="176"/>
      <c r="G287" s="176"/>
      <c r="H287" s="176"/>
      <c r="I287" s="176"/>
      <c r="J287" s="176"/>
      <c r="K287" s="176"/>
    </row>
    <row r="288" customFormat="false" ht="12.75" hidden="false" customHeight="false" outlineLevel="0" collapsed="false">
      <c r="A288" s="176"/>
      <c r="B288" s="176"/>
      <c r="C288" s="176"/>
      <c r="D288" s="176"/>
      <c r="E288" s="176"/>
      <c r="F288" s="176"/>
      <c r="G288" s="176"/>
      <c r="H288" s="176"/>
      <c r="I288" s="176"/>
      <c r="J288" s="176"/>
      <c r="K288" s="176"/>
    </row>
    <row r="289" customFormat="false" ht="12.75" hidden="false" customHeight="false" outlineLevel="0" collapsed="false">
      <c r="A289" s="176"/>
      <c r="B289" s="176"/>
      <c r="C289" s="176"/>
      <c r="D289" s="176"/>
      <c r="E289" s="176"/>
      <c r="F289" s="176"/>
      <c r="G289" s="176"/>
      <c r="H289" s="176"/>
      <c r="I289" s="176"/>
      <c r="J289" s="176"/>
      <c r="K289" s="176"/>
    </row>
    <row r="290" customFormat="false" ht="12.75" hidden="false" customHeight="false" outlineLevel="0" collapsed="false">
      <c r="A290" s="176"/>
      <c r="B290" s="176"/>
      <c r="C290" s="176"/>
      <c r="D290" s="176"/>
      <c r="E290" s="176"/>
      <c r="F290" s="176"/>
      <c r="G290" s="176"/>
      <c r="H290" s="176"/>
      <c r="I290" s="176"/>
      <c r="J290" s="176"/>
      <c r="K290" s="176"/>
    </row>
    <row r="291" customFormat="false" ht="12.75" hidden="false" customHeight="false" outlineLevel="0" collapsed="false">
      <c r="A291" s="176"/>
      <c r="B291" s="176"/>
      <c r="C291" s="176"/>
      <c r="D291" s="176"/>
      <c r="E291" s="176"/>
      <c r="F291" s="176"/>
      <c r="G291" s="176"/>
      <c r="H291" s="176"/>
      <c r="I291" s="176"/>
      <c r="J291" s="176"/>
      <c r="K291" s="176"/>
    </row>
    <row r="292" customFormat="false" ht="12.75" hidden="false" customHeight="false" outlineLevel="0" collapsed="false">
      <c r="A292" s="176"/>
      <c r="B292" s="176"/>
      <c r="C292" s="176"/>
      <c r="D292" s="176"/>
      <c r="E292" s="176"/>
      <c r="F292" s="176"/>
      <c r="G292" s="176"/>
      <c r="H292" s="176"/>
      <c r="I292" s="176"/>
      <c r="J292" s="176"/>
      <c r="K292" s="176"/>
    </row>
    <row r="293" customFormat="false" ht="12.75" hidden="false" customHeight="false" outlineLevel="0" collapsed="false">
      <c r="A293" s="176"/>
      <c r="B293" s="176"/>
      <c r="C293" s="176"/>
      <c r="D293" s="176"/>
      <c r="E293" s="176"/>
      <c r="F293" s="176"/>
      <c r="G293" s="176"/>
      <c r="H293" s="176"/>
      <c r="I293" s="176"/>
      <c r="J293" s="176"/>
      <c r="K293" s="176"/>
    </row>
    <row r="294" customFormat="false" ht="12.75" hidden="false" customHeight="false" outlineLevel="0" collapsed="false">
      <c r="A294" s="176"/>
      <c r="B294" s="176"/>
      <c r="C294" s="176"/>
      <c r="D294" s="176"/>
      <c r="E294" s="176"/>
      <c r="F294" s="176"/>
      <c r="G294" s="176"/>
      <c r="H294" s="176"/>
      <c r="I294" s="176"/>
      <c r="J294" s="176"/>
      <c r="K294" s="176"/>
    </row>
    <row r="295" customFormat="false" ht="12.75" hidden="false" customHeight="false" outlineLevel="0" collapsed="false">
      <c r="A295" s="176"/>
      <c r="B295" s="176"/>
      <c r="C295" s="176"/>
      <c r="D295" s="176"/>
      <c r="E295" s="176"/>
      <c r="F295" s="176"/>
      <c r="G295" s="176"/>
      <c r="H295" s="176"/>
      <c r="I295" s="176"/>
      <c r="J295" s="176"/>
      <c r="K295" s="176"/>
    </row>
    <row r="296" customFormat="false" ht="12.75" hidden="false" customHeight="false" outlineLevel="0" collapsed="false">
      <c r="A296" s="176"/>
      <c r="B296" s="176"/>
      <c r="C296" s="176"/>
      <c r="D296" s="176"/>
      <c r="E296" s="176"/>
      <c r="F296" s="176"/>
      <c r="G296" s="176"/>
      <c r="H296" s="176"/>
      <c r="I296" s="176"/>
      <c r="J296" s="176"/>
      <c r="K296" s="176"/>
    </row>
    <row r="297" customFormat="false" ht="12.75" hidden="false" customHeight="false" outlineLevel="0" collapsed="false">
      <c r="A297" s="176"/>
      <c r="B297" s="176"/>
      <c r="C297" s="176"/>
      <c r="D297" s="176"/>
      <c r="E297" s="176"/>
      <c r="F297" s="176"/>
      <c r="G297" s="176"/>
      <c r="H297" s="176"/>
      <c r="I297" s="176"/>
      <c r="J297" s="176"/>
      <c r="K297" s="176"/>
    </row>
    <row r="298" customFormat="false" ht="12.75" hidden="false" customHeight="false" outlineLevel="0" collapsed="false">
      <c r="A298" s="176"/>
      <c r="B298" s="176"/>
      <c r="C298" s="176"/>
      <c r="D298" s="176"/>
      <c r="E298" s="176"/>
      <c r="F298" s="176"/>
      <c r="G298" s="176"/>
      <c r="H298" s="176"/>
      <c r="I298" s="176"/>
      <c r="J298" s="176"/>
      <c r="K298" s="176"/>
    </row>
    <row r="299" customFormat="false" ht="12.75" hidden="false" customHeight="false" outlineLevel="0" collapsed="false">
      <c r="A299" s="176"/>
      <c r="B299" s="176"/>
      <c r="C299" s="176"/>
      <c r="D299" s="176"/>
      <c r="E299" s="176"/>
      <c r="F299" s="176"/>
      <c r="G299" s="176"/>
      <c r="H299" s="176"/>
      <c r="I299" s="176"/>
      <c r="J299" s="176"/>
      <c r="K299" s="176"/>
    </row>
    <row r="300" customFormat="false" ht="12.75" hidden="false" customHeight="false" outlineLevel="0" collapsed="false">
      <c r="A300" s="176"/>
      <c r="B300" s="176"/>
      <c r="C300" s="176"/>
      <c r="D300" s="176"/>
      <c r="E300" s="176"/>
      <c r="F300" s="176"/>
      <c r="G300" s="176"/>
      <c r="H300" s="176"/>
      <c r="I300" s="176"/>
      <c r="J300" s="176"/>
      <c r="K300" s="176"/>
    </row>
    <row r="301" customFormat="false" ht="12.75" hidden="false" customHeight="false" outlineLevel="0" collapsed="false">
      <c r="A301" s="176"/>
      <c r="B301" s="176"/>
      <c r="C301" s="176"/>
      <c r="D301" s="176"/>
      <c r="E301" s="176"/>
      <c r="F301" s="176"/>
      <c r="G301" s="176"/>
      <c r="H301" s="176"/>
      <c r="I301" s="176"/>
      <c r="J301" s="176"/>
      <c r="K301" s="176"/>
    </row>
    <row r="302" customFormat="false" ht="12.75" hidden="false" customHeight="false" outlineLevel="0" collapsed="false">
      <c r="A302" s="176"/>
      <c r="B302" s="176"/>
      <c r="C302" s="176"/>
      <c r="D302" s="176"/>
      <c r="E302" s="176"/>
      <c r="F302" s="176"/>
      <c r="G302" s="176"/>
      <c r="H302" s="176"/>
      <c r="I302" s="176"/>
      <c r="J302" s="176"/>
      <c r="K302" s="176"/>
    </row>
    <row r="303" customFormat="false" ht="12.75" hidden="false" customHeight="false" outlineLevel="0" collapsed="false">
      <c r="A303" s="176"/>
      <c r="B303" s="176"/>
      <c r="C303" s="176"/>
      <c r="D303" s="176"/>
      <c r="E303" s="176"/>
      <c r="F303" s="176"/>
      <c r="G303" s="176"/>
      <c r="H303" s="176"/>
      <c r="I303" s="176"/>
      <c r="J303" s="176"/>
      <c r="K303" s="176"/>
    </row>
    <row r="304" customFormat="false" ht="12.75" hidden="false" customHeight="false" outlineLevel="0" collapsed="false">
      <c r="A304" s="176"/>
      <c r="B304" s="176"/>
      <c r="C304" s="176"/>
      <c r="D304" s="176"/>
      <c r="E304" s="176"/>
      <c r="F304" s="176"/>
      <c r="G304" s="176"/>
      <c r="H304" s="176"/>
      <c r="I304" s="176"/>
      <c r="J304" s="176"/>
      <c r="K304" s="176"/>
    </row>
    <row r="305" customFormat="false" ht="12.75" hidden="false" customHeight="false" outlineLevel="0" collapsed="false">
      <c r="A305" s="176"/>
      <c r="B305" s="176"/>
      <c r="C305" s="176"/>
      <c r="D305" s="176"/>
      <c r="E305" s="176"/>
      <c r="F305" s="176"/>
      <c r="G305" s="176"/>
      <c r="H305" s="176"/>
      <c r="I305" s="176"/>
      <c r="J305" s="176"/>
      <c r="K305" s="176"/>
    </row>
    <row r="306" customFormat="false" ht="12.75" hidden="false" customHeight="false" outlineLevel="0" collapsed="false">
      <c r="A306" s="176"/>
      <c r="B306" s="176"/>
      <c r="C306" s="176"/>
      <c r="D306" s="176"/>
      <c r="E306" s="176"/>
      <c r="F306" s="176"/>
      <c r="G306" s="176"/>
      <c r="H306" s="176"/>
      <c r="I306" s="176"/>
      <c r="J306" s="176"/>
      <c r="K306" s="176"/>
    </row>
    <row r="307" customFormat="false" ht="12.75" hidden="false" customHeight="false" outlineLevel="0" collapsed="false">
      <c r="A307" s="176"/>
      <c r="B307" s="176"/>
      <c r="C307" s="176"/>
      <c r="D307" s="176"/>
      <c r="E307" s="176"/>
      <c r="F307" s="176"/>
      <c r="G307" s="176"/>
      <c r="H307" s="176"/>
      <c r="I307" s="176"/>
      <c r="J307" s="176"/>
      <c r="K307" s="176"/>
    </row>
    <row r="308" customFormat="false" ht="12.75" hidden="false" customHeight="false" outlineLevel="0" collapsed="false">
      <c r="A308" s="176"/>
      <c r="B308" s="176"/>
      <c r="C308" s="176"/>
      <c r="D308" s="176"/>
      <c r="E308" s="176"/>
      <c r="F308" s="176"/>
      <c r="G308" s="176"/>
      <c r="H308" s="176"/>
      <c r="I308" s="176"/>
      <c r="J308" s="176"/>
      <c r="K308" s="176"/>
    </row>
    <row r="309" customFormat="false" ht="12.75" hidden="false" customHeight="false" outlineLevel="0" collapsed="false">
      <c r="A309" s="176"/>
      <c r="B309" s="176"/>
      <c r="C309" s="176"/>
      <c r="D309" s="176"/>
      <c r="E309" s="176"/>
      <c r="F309" s="176"/>
      <c r="G309" s="176"/>
      <c r="H309" s="176"/>
      <c r="I309" s="176"/>
      <c r="J309" s="176"/>
      <c r="K309" s="176"/>
    </row>
    <row r="310" customFormat="false" ht="12.75" hidden="false" customHeight="false" outlineLevel="0" collapsed="false">
      <c r="A310" s="176"/>
      <c r="B310" s="176"/>
      <c r="C310" s="176"/>
      <c r="D310" s="176"/>
      <c r="E310" s="176"/>
      <c r="F310" s="176"/>
      <c r="G310" s="176"/>
      <c r="H310" s="176"/>
      <c r="I310" s="176"/>
      <c r="J310" s="176"/>
      <c r="K310" s="176"/>
    </row>
    <row r="311" customFormat="false" ht="12.75" hidden="false" customHeight="false" outlineLevel="0" collapsed="false">
      <c r="A311" s="176"/>
      <c r="B311" s="176"/>
      <c r="C311" s="176"/>
      <c r="D311" s="176"/>
      <c r="E311" s="176"/>
      <c r="F311" s="176"/>
      <c r="G311" s="176"/>
      <c r="H311" s="176"/>
      <c r="I311" s="176"/>
      <c r="J311" s="176"/>
      <c r="K311" s="176"/>
    </row>
    <row r="312" customFormat="false" ht="12.75" hidden="false" customHeight="false" outlineLevel="0" collapsed="false">
      <c r="A312" s="176"/>
      <c r="B312" s="176"/>
      <c r="C312" s="176"/>
      <c r="D312" s="176"/>
      <c r="E312" s="176"/>
      <c r="F312" s="176"/>
      <c r="G312" s="176"/>
      <c r="H312" s="176"/>
      <c r="I312" s="176"/>
      <c r="J312" s="176"/>
      <c r="K312" s="176"/>
    </row>
    <row r="313" customFormat="false" ht="12.75" hidden="false" customHeight="false" outlineLevel="0" collapsed="false">
      <c r="A313" s="176"/>
      <c r="B313" s="176"/>
      <c r="C313" s="176"/>
      <c r="D313" s="176"/>
      <c r="E313" s="176"/>
      <c r="F313" s="176"/>
      <c r="G313" s="176"/>
      <c r="H313" s="176"/>
      <c r="I313" s="176"/>
      <c r="J313" s="176"/>
      <c r="K313" s="176"/>
    </row>
    <row r="314" customFormat="false" ht="12.75" hidden="false" customHeight="false" outlineLevel="0" collapsed="false">
      <c r="A314" s="176"/>
      <c r="B314" s="176"/>
      <c r="C314" s="176"/>
      <c r="D314" s="176"/>
      <c r="E314" s="176"/>
      <c r="F314" s="176"/>
      <c r="G314" s="176"/>
      <c r="H314" s="176"/>
      <c r="I314" s="176"/>
      <c r="J314" s="176"/>
      <c r="K314" s="176"/>
    </row>
    <row r="315" customFormat="false" ht="12.75" hidden="false" customHeight="false" outlineLevel="0" collapsed="false">
      <c r="A315" s="176"/>
      <c r="B315" s="176"/>
      <c r="C315" s="176"/>
      <c r="D315" s="176"/>
      <c r="E315" s="176"/>
      <c r="F315" s="176"/>
      <c r="G315" s="176"/>
      <c r="H315" s="176"/>
      <c r="I315" s="176"/>
      <c r="J315" s="176"/>
      <c r="K315" s="176"/>
    </row>
    <row r="316" customFormat="false" ht="12.75" hidden="false" customHeight="false" outlineLevel="0" collapsed="false">
      <c r="A316" s="176"/>
      <c r="B316" s="176"/>
      <c r="C316" s="176"/>
      <c r="D316" s="176"/>
      <c r="E316" s="176"/>
      <c r="F316" s="176"/>
      <c r="G316" s="176"/>
      <c r="H316" s="176"/>
      <c r="I316" s="176"/>
      <c r="J316" s="176"/>
      <c r="K316" s="176"/>
    </row>
    <row r="317" customFormat="false" ht="12.75" hidden="false" customHeight="false" outlineLevel="0" collapsed="false">
      <c r="A317" s="176"/>
      <c r="B317" s="176"/>
      <c r="C317" s="176"/>
      <c r="D317" s="176"/>
      <c r="E317" s="176"/>
      <c r="F317" s="176"/>
      <c r="G317" s="176"/>
      <c r="H317" s="176"/>
      <c r="I317" s="176"/>
      <c r="J317" s="176"/>
      <c r="K317" s="176"/>
    </row>
    <row r="318" customFormat="false" ht="12.75" hidden="false" customHeight="false" outlineLevel="0" collapsed="false">
      <c r="A318" s="176"/>
      <c r="B318" s="176"/>
      <c r="C318" s="176"/>
      <c r="D318" s="176"/>
      <c r="E318" s="176"/>
      <c r="F318" s="176"/>
      <c r="G318" s="176"/>
      <c r="H318" s="176"/>
      <c r="I318" s="176"/>
      <c r="J318" s="176"/>
      <c r="K318" s="176"/>
    </row>
    <row r="319" customFormat="false" ht="12.75" hidden="false" customHeight="false" outlineLevel="0" collapsed="false">
      <c r="A319" s="176"/>
      <c r="B319" s="176"/>
      <c r="C319" s="176"/>
      <c r="D319" s="176"/>
      <c r="E319" s="176"/>
      <c r="F319" s="176"/>
      <c r="G319" s="176"/>
      <c r="H319" s="176"/>
      <c r="I319" s="176"/>
      <c r="J319" s="176"/>
      <c r="K319" s="176"/>
    </row>
    <row r="320" customFormat="false" ht="12.75" hidden="false" customHeight="false" outlineLevel="0" collapsed="false">
      <c r="A320" s="176"/>
      <c r="B320" s="176"/>
      <c r="C320" s="176"/>
      <c r="D320" s="176"/>
      <c r="E320" s="176"/>
      <c r="F320" s="176"/>
      <c r="G320" s="176"/>
      <c r="H320" s="176"/>
      <c r="I320" s="176"/>
      <c r="J320" s="176"/>
      <c r="K320" s="176"/>
    </row>
    <row r="321" customFormat="false" ht="12.75" hidden="false" customHeight="false" outlineLevel="0" collapsed="false">
      <c r="A321" s="176"/>
      <c r="B321" s="176"/>
      <c r="C321" s="176"/>
      <c r="D321" s="176"/>
      <c r="E321" s="176"/>
      <c r="F321" s="176"/>
      <c r="G321" s="176"/>
      <c r="H321" s="176"/>
      <c r="I321" s="176"/>
      <c r="J321" s="176"/>
      <c r="K321" s="176"/>
    </row>
    <row r="322" customFormat="false" ht="12.75" hidden="false" customHeight="false" outlineLevel="0" collapsed="false">
      <c r="A322" s="176"/>
      <c r="B322" s="176"/>
      <c r="C322" s="176"/>
      <c r="D322" s="176"/>
      <c r="E322" s="176"/>
      <c r="F322" s="176"/>
      <c r="G322" s="176"/>
      <c r="H322" s="176"/>
      <c r="I322" s="176"/>
      <c r="J322" s="176"/>
      <c r="K322" s="176"/>
    </row>
    <row r="323" customFormat="false" ht="12.75" hidden="false" customHeight="false" outlineLevel="0" collapsed="false">
      <c r="A323" s="176"/>
      <c r="B323" s="176"/>
      <c r="C323" s="176"/>
      <c r="D323" s="176"/>
      <c r="E323" s="176"/>
      <c r="F323" s="176"/>
      <c r="G323" s="176"/>
      <c r="H323" s="176"/>
      <c r="I323" s="176"/>
      <c r="J323" s="176"/>
      <c r="K323" s="176"/>
    </row>
    <row r="324" customFormat="false" ht="12.75" hidden="false" customHeight="false" outlineLevel="0" collapsed="false">
      <c r="A324" s="176"/>
      <c r="B324" s="176"/>
      <c r="C324" s="176"/>
      <c r="D324" s="176"/>
      <c r="E324" s="176"/>
      <c r="F324" s="176"/>
      <c r="G324" s="176"/>
      <c r="H324" s="176"/>
      <c r="I324" s="176"/>
      <c r="J324" s="176"/>
      <c r="K324" s="176"/>
    </row>
    <row r="325" customFormat="false" ht="12.75" hidden="false" customHeight="false" outlineLevel="0" collapsed="false">
      <c r="A325" s="176"/>
      <c r="B325" s="176"/>
      <c r="C325" s="176"/>
      <c r="D325" s="176"/>
      <c r="E325" s="176"/>
      <c r="F325" s="176"/>
      <c r="G325" s="176"/>
      <c r="H325" s="176"/>
      <c r="I325" s="176"/>
      <c r="J325" s="176"/>
      <c r="K325" s="176"/>
    </row>
    <row r="326" customFormat="false" ht="12.75" hidden="false" customHeight="false" outlineLevel="0" collapsed="false">
      <c r="A326" s="176"/>
      <c r="B326" s="176"/>
      <c r="C326" s="176"/>
      <c r="D326" s="176"/>
      <c r="E326" s="176"/>
      <c r="F326" s="176"/>
      <c r="G326" s="176"/>
      <c r="H326" s="176"/>
      <c r="I326" s="176"/>
      <c r="J326" s="176"/>
      <c r="K326" s="176"/>
    </row>
    <row r="327" customFormat="false" ht="12.75" hidden="false" customHeight="false" outlineLevel="0" collapsed="false">
      <c r="A327" s="176"/>
      <c r="B327" s="176"/>
      <c r="C327" s="176"/>
      <c r="D327" s="176"/>
      <c r="E327" s="176"/>
      <c r="F327" s="176"/>
      <c r="G327" s="176"/>
      <c r="H327" s="176"/>
      <c r="I327" s="176"/>
      <c r="J327" s="176"/>
      <c r="K327" s="176"/>
    </row>
    <row r="328" customFormat="false" ht="12.75" hidden="false" customHeight="false" outlineLevel="0" collapsed="false">
      <c r="A328" s="176"/>
      <c r="B328" s="176"/>
      <c r="C328" s="176"/>
      <c r="D328" s="176"/>
      <c r="E328" s="176"/>
      <c r="F328" s="176"/>
      <c r="G328" s="176"/>
      <c r="H328" s="176"/>
      <c r="I328" s="176"/>
      <c r="J328" s="176"/>
      <c r="K328" s="176"/>
    </row>
    <row r="329" customFormat="false" ht="12.75" hidden="false" customHeight="false" outlineLevel="0" collapsed="false">
      <c r="A329" s="176"/>
      <c r="B329" s="176"/>
      <c r="C329" s="176"/>
      <c r="D329" s="176"/>
      <c r="E329" s="176"/>
      <c r="F329" s="176"/>
      <c r="G329" s="176"/>
      <c r="H329" s="176"/>
      <c r="I329" s="176"/>
      <c r="J329" s="176"/>
      <c r="K329" s="176"/>
    </row>
    <row r="330" customFormat="false" ht="12.75" hidden="false" customHeight="false" outlineLevel="0" collapsed="false">
      <c r="A330" s="176"/>
      <c r="B330" s="176"/>
      <c r="C330" s="176"/>
      <c r="D330" s="176"/>
      <c r="E330" s="176"/>
      <c r="F330" s="176"/>
      <c r="G330" s="176"/>
      <c r="H330" s="176"/>
      <c r="I330" s="176"/>
      <c r="J330" s="176"/>
      <c r="K330" s="176"/>
    </row>
    <row r="331" customFormat="false" ht="12.75" hidden="false" customHeight="false" outlineLevel="0" collapsed="false">
      <c r="A331" s="176"/>
      <c r="B331" s="176"/>
      <c r="C331" s="176"/>
      <c r="D331" s="176"/>
      <c r="E331" s="176"/>
      <c r="F331" s="176"/>
      <c r="G331" s="176"/>
      <c r="H331" s="176"/>
      <c r="I331" s="176"/>
      <c r="J331" s="176"/>
      <c r="K331" s="176"/>
    </row>
    <row r="332" customFormat="false" ht="12.75" hidden="false" customHeight="false" outlineLevel="0" collapsed="false">
      <c r="A332" s="176"/>
      <c r="B332" s="176"/>
      <c r="C332" s="176"/>
      <c r="D332" s="176"/>
      <c r="E332" s="176"/>
      <c r="F332" s="176"/>
      <c r="G332" s="176"/>
      <c r="H332" s="176"/>
      <c r="I332" s="176"/>
      <c r="J332" s="176"/>
      <c r="K332" s="176"/>
    </row>
    <row r="333" customFormat="false" ht="12.75" hidden="false" customHeight="false" outlineLevel="0" collapsed="false">
      <c r="A333" s="176"/>
      <c r="B333" s="176"/>
      <c r="C333" s="176"/>
      <c r="D333" s="176"/>
      <c r="E333" s="176"/>
      <c r="F333" s="176"/>
      <c r="G333" s="176"/>
      <c r="H333" s="176"/>
      <c r="I333" s="176"/>
      <c r="J333" s="176"/>
      <c r="K333" s="176"/>
    </row>
    <row r="334" customFormat="false" ht="12.75" hidden="false" customHeight="false" outlineLevel="0" collapsed="false">
      <c r="A334" s="176"/>
      <c r="B334" s="176"/>
      <c r="C334" s="176"/>
      <c r="D334" s="176"/>
      <c r="E334" s="176"/>
      <c r="F334" s="176"/>
      <c r="G334" s="176"/>
      <c r="H334" s="176"/>
      <c r="I334" s="176"/>
      <c r="J334" s="176"/>
      <c r="K334" s="176"/>
    </row>
    <row r="335" customFormat="false" ht="12.75" hidden="false" customHeight="false" outlineLevel="0" collapsed="false">
      <c r="A335" s="176"/>
      <c r="B335" s="176"/>
      <c r="C335" s="176"/>
      <c r="D335" s="176"/>
      <c r="E335" s="176"/>
      <c r="F335" s="176"/>
      <c r="G335" s="176"/>
      <c r="H335" s="176"/>
      <c r="I335" s="176"/>
      <c r="J335" s="176"/>
      <c r="K335" s="176"/>
    </row>
    <row r="336" customFormat="false" ht="12.75" hidden="false" customHeight="false" outlineLevel="0" collapsed="false">
      <c r="A336" s="176"/>
      <c r="B336" s="176"/>
      <c r="C336" s="176"/>
      <c r="D336" s="176"/>
      <c r="E336" s="176"/>
      <c r="F336" s="176"/>
      <c r="G336" s="176"/>
      <c r="H336" s="176"/>
      <c r="I336" s="176"/>
      <c r="J336" s="176"/>
      <c r="K336" s="176"/>
    </row>
    <row r="337" customFormat="false" ht="12.75" hidden="false" customHeight="false" outlineLevel="0" collapsed="false">
      <c r="A337" s="176"/>
      <c r="B337" s="176"/>
      <c r="C337" s="176"/>
      <c r="D337" s="176"/>
      <c r="E337" s="176"/>
      <c r="F337" s="176"/>
      <c r="G337" s="176"/>
      <c r="H337" s="176"/>
      <c r="I337" s="176"/>
      <c r="J337" s="176"/>
      <c r="K337" s="176"/>
    </row>
    <row r="338" customFormat="false" ht="12.75" hidden="false" customHeight="false" outlineLevel="0" collapsed="false">
      <c r="A338" s="176"/>
      <c r="B338" s="176"/>
      <c r="C338" s="176"/>
      <c r="D338" s="176"/>
      <c r="E338" s="176"/>
      <c r="F338" s="176"/>
      <c r="G338" s="176"/>
      <c r="H338" s="176"/>
      <c r="I338" s="176"/>
      <c r="J338" s="176"/>
      <c r="K338" s="176"/>
    </row>
    <row r="339" customFormat="false" ht="12.75" hidden="false" customHeight="false" outlineLevel="0" collapsed="false">
      <c r="A339" s="176"/>
      <c r="B339" s="176"/>
      <c r="C339" s="176"/>
      <c r="D339" s="176"/>
      <c r="E339" s="176"/>
      <c r="F339" s="176"/>
      <c r="G339" s="176"/>
      <c r="H339" s="176"/>
      <c r="I339" s="176"/>
      <c r="J339" s="176"/>
      <c r="K339" s="176"/>
    </row>
    <row r="340" customFormat="false" ht="12.75" hidden="false" customHeight="false" outlineLevel="0" collapsed="false">
      <c r="A340" s="176"/>
      <c r="B340" s="176"/>
      <c r="C340" s="176"/>
      <c r="D340" s="176"/>
      <c r="E340" s="176"/>
      <c r="F340" s="176"/>
      <c r="G340" s="176"/>
      <c r="H340" s="176"/>
      <c r="I340" s="176"/>
      <c r="J340" s="176"/>
      <c r="K340" s="176"/>
    </row>
    <row r="341" customFormat="false" ht="12.75" hidden="false" customHeight="false" outlineLevel="0" collapsed="false">
      <c r="A341" s="176"/>
      <c r="B341" s="176"/>
      <c r="C341" s="176"/>
      <c r="D341" s="176"/>
      <c r="E341" s="176"/>
      <c r="F341" s="176"/>
      <c r="G341" s="176"/>
      <c r="H341" s="176"/>
      <c r="I341" s="176"/>
      <c r="J341" s="176"/>
      <c r="K341" s="176"/>
    </row>
    <row r="342" customFormat="false" ht="12.75" hidden="false" customHeight="false" outlineLevel="0" collapsed="false">
      <c r="A342" s="176"/>
      <c r="B342" s="176"/>
      <c r="C342" s="176"/>
      <c r="D342" s="176"/>
      <c r="E342" s="176"/>
      <c r="F342" s="176"/>
      <c r="G342" s="176"/>
      <c r="H342" s="176"/>
      <c r="I342" s="176"/>
      <c r="J342" s="176"/>
      <c r="K342" s="176"/>
    </row>
    <row r="343" customFormat="false" ht="12.75" hidden="false" customHeight="false" outlineLevel="0" collapsed="false">
      <c r="A343" s="176"/>
      <c r="B343" s="176"/>
      <c r="C343" s="176"/>
      <c r="D343" s="176"/>
      <c r="E343" s="176"/>
      <c r="F343" s="176"/>
      <c r="G343" s="176"/>
      <c r="H343" s="176"/>
      <c r="I343" s="176"/>
      <c r="J343" s="176"/>
      <c r="K343" s="176"/>
    </row>
    <row r="344" customFormat="false" ht="12.75" hidden="false" customHeight="false" outlineLevel="0" collapsed="false">
      <c r="A344" s="176"/>
      <c r="B344" s="176"/>
      <c r="C344" s="176"/>
      <c r="D344" s="176"/>
      <c r="E344" s="176"/>
      <c r="F344" s="176"/>
      <c r="G344" s="176"/>
      <c r="H344" s="176"/>
      <c r="I344" s="176"/>
      <c r="J344" s="176"/>
      <c r="K344" s="176"/>
    </row>
    <row r="345" customFormat="false" ht="12.75" hidden="false" customHeight="false" outlineLevel="0" collapsed="false">
      <c r="A345" s="176"/>
      <c r="B345" s="176"/>
      <c r="C345" s="176"/>
      <c r="D345" s="176"/>
      <c r="E345" s="176"/>
      <c r="F345" s="176"/>
      <c r="G345" s="176"/>
      <c r="H345" s="176"/>
      <c r="I345" s="176"/>
      <c r="J345" s="176"/>
      <c r="K345" s="176"/>
    </row>
    <row r="346" customFormat="false" ht="12.75" hidden="false" customHeight="false" outlineLevel="0" collapsed="false">
      <c r="A346" s="176"/>
      <c r="B346" s="176"/>
      <c r="C346" s="176"/>
      <c r="D346" s="176"/>
      <c r="E346" s="176"/>
      <c r="F346" s="176"/>
      <c r="G346" s="176"/>
      <c r="H346" s="176"/>
      <c r="I346" s="176"/>
      <c r="J346" s="176"/>
      <c r="K346" s="176"/>
    </row>
    <row r="347" customFormat="false" ht="12.75" hidden="false" customHeight="false" outlineLevel="0" collapsed="false">
      <c r="A347" s="176"/>
      <c r="B347" s="176"/>
      <c r="C347" s="176"/>
      <c r="D347" s="176"/>
      <c r="E347" s="176"/>
      <c r="F347" s="176"/>
      <c r="G347" s="176"/>
      <c r="H347" s="176"/>
      <c r="I347" s="176"/>
      <c r="J347" s="176"/>
      <c r="K347" s="176"/>
    </row>
    <row r="348" customFormat="false" ht="12.75" hidden="false" customHeight="false" outlineLevel="0" collapsed="false">
      <c r="A348" s="176"/>
      <c r="B348" s="176"/>
      <c r="C348" s="176"/>
      <c r="D348" s="176"/>
      <c r="E348" s="176"/>
      <c r="F348" s="176"/>
      <c r="G348" s="176"/>
      <c r="H348" s="176"/>
      <c r="I348" s="176"/>
      <c r="J348" s="176"/>
      <c r="K348" s="176"/>
    </row>
    <row r="349" customFormat="false" ht="12.75" hidden="false" customHeight="false" outlineLevel="0" collapsed="false">
      <c r="A349" s="176"/>
      <c r="B349" s="176"/>
      <c r="C349" s="176"/>
      <c r="D349" s="176"/>
      <c r="E349" s="176"/>
      <c r="F349" s="176"/>
      <c r="G349" s="176"/>
      <c r="H349" s="176"/>
      <c r="I349" s="176"/>
      <c r="J349" s="176"/>
      <c r="K349" s="176"/>
    </row>
    <row r="350" customFormat="false" ht="12.75" hidden="false" customHeight="false" outlineLevel="0" collapsed="false">
      <c r="A350" s="176"/>
      <c r="B350" s="176"/>
      <c r="C350" s="176"/>
      <c r="D350" s="176"/>
      <c r="E350" s="176"/>
      <c r="F350" s="176"/>
      <c r="G350" s="176"/>
      <c r="H350" s="176"/>
      <c r="I350" s="176"/>
      <c r="J350" s="176"/>
      <c r="K350" s="176"/>
    </row>
    <row r="351" customFormat="false" ht="12.75" hidden="false" customHeight="false" outlineLevel="0" collapsed="false">
      <c r="A351" s="176"/>
      <c r="B351" s="176"/>
      <c r="C351" s="176"/>
      <c r="D351" s="176"/>
      <c r="E351" s="176"/>
      <c r="F351" s="176"/>
      <c r="G351" s="176"/>
      <c r="H351" s="176"/>
      <c r="I351" s="176"/>
      <c r="J351" s="176"/>
      <c r="K351" s="176"/>
    </row>
    <row r="352" customFormat="false" ht="12.75" hidden="false" customHeight="false" outlineLevel="0" collapsed="false">
      <c r="A352" s="176"/>
      <c r="B352" s="176"/>
      <c r="C352" s="176"/>
      <c r="D352" s="176"/>
      <c r="E352" s="176"/>
      <c r="F352" s="176"/>
      <c r="G352" s="176"/>
      <c r="H352" s="176"/>
      <c r="I352" s="176"/>
      <c r="J352" s="176"/>
      <c r="K352" s="176"/>
    </row>
    <row r="353" customFormat="false" ht="12.75" hidden="false" customHeight="false" outlineLevel="0" collapsed="false">
      <c r="A353" s="176"/>
      <c r="B353" s="176"/>
      <c r="C353" s="176"/>
      <c r="D353" s="176"/>
      <c r="E353" s="176"/>
      <c r="F353" s="176"/>
      <c r="G353" s="176"/>
      <c r="H353" s="176"/>
      <c r="I353" s="176"/>
      <c r="J353" s="176"/>
      <c r="K353" s="176"/>
    </row>
    <row r="354" customFormat="false" ht="12.75" hidden="false" customHeight="false" outlineLevel="0" collapsed="false">
      <c r="A354" s="176"/>
      <c r="B354" s="176"/>
      <c r="C354" s="176"/>
      <c r="D354" s="176"/>
      <c r="E354" s="176"/>
      <c r="F354" s="176"/>
      <c r="G354" s="176"/>
      <c r="H354" s="176"/>
      <c r="I354" s="176"/>
      <c r="J354" s="176"/>
      <c r="K354" s="176"/>
    </row>
    <row r="355" customFormat="false" ht="12.75" hidden="false" customHeight="false" outlineLevel="0" collapsed="false">
      <c r="A355" s="176"/>
      <c r="B355" s="176"/>
      <c r="C355" s="176"/>
      <c r="D355" s="176"/>
      <c r="E355" s="176"/>
      <c r="F355" s="176"/>
      <c r="G355" s="176"/>
      <c r="H355" s="176"/>
      <c r="I355" s="176"/>
      <c r="J355" s="176"/>
      <c r="K355" s="176"/>
    </row>
    <row r="356" customFormat="false" ht="12.75" hidden="false" customHeight="false" outlineLevel="0" collapsed="false">
      <c r="A356" s="176"/>
      <c r="B356" s="176"/>
      <c r="C356" s="176"/>
      <c r="D356" s="176"/>
      <c r="E356" s="176"/>
      <c r="F356" s="176"/>
      <c r="G356" s="176"/>
      <c r="H356" s="176"/>
      <c r="I356" s="176"/>
      <c r="J356" s="176"/>
      <c r="K356" s="176"/>
    </row>
    <row r="357" customFormat="false" ht="12.75" hidden="false" customHeight="false" outlineLevel="0" collapsed="false">
      <c r="A357" s="176"/>
      <c r="B357" s="176"/>
      <c r="C357" s="176"/>
      <c r="D357" s="176"/>
      <c r="E357" s="176"/>
      <c r="F357" s="176"/>
      <c r="G357" s="176"/>
      <c r="H357" s="176"/>
      <c r="I357" s="176"/>
      <c r="J357" s="176"/>
      <c r="K357" s="176"/>
    </row>
    <row r="358" customFormat="false" ht="12.75" hidden="false" customHeight="false" outlineLevel="0" collapsed="false">
      <c r="A358" s="176"/>
      <c r="B358" s="176"/>
      <c r="C358" s="176"/>
      <c r="D358" s="176"/>
      <c r="E358" s="176"/>
      <c r="F358" s="176"/>
      <c r="G358" s="176"/>
      <c r="H358" s="176"/>
      <c r="I358" s="176"/>
      <c r="J358" s="176"/>
      <c r="K358" s="176"/>
    </row>
    <row r="359" customFormat="false" ht="12.75" hidden="false" customHeight="false" outlineLevel="0" collapsed="false">
      <c r="A359" s="176"/>
      <c r="B359" s="176"/>
      <c r="C359" s="176"/>
      <c r="D359" s="176"/>
      <c r="E359" s="176"/>
      <c r="F359" s="176"/>
      <c r="G359" s="176"/>
      <c r="H359" s="176"/>
      <c r="I359" s="176"/>
      <c r="J359" s="176"/>
      <c r="K359" s="176"/>
    </row>
    <row r="360" customFormat="false" ht="12.75" hidden="false" customHeight="false" outlineLevel="0" collapsed="false">
      <c r="A360" s="176"/>
      <c r="B360" s="176"/>
      <c r="C360" s="176"/>
      <c r="D360" s="176"/>
      <c r="E360" s="176"/>
      <c r="F360" s="176"/>
      <c r="G360" s="176"/>
      <c r="H360" s="176"/>
      <c r="I360" s="176"/>
      <c r="J360" s="176"/>
      <c r="K360" s="176"/>
    </row>
    <row r="361" customFormat="false" ht="12.75" hidden="false" customHeight="false" outlineLevel="0" collapsed="false">
      <c r="A361" s="176"/>
      <c r="B361" s="176"/>
      <c r="C361" s="176"/>
      <c r="D361" s="176"/>
      <c r="E361" s="176"/>
      <c r="F361" s="176"/>
      <c r="G361" s="176"/>
      <c r="H361" s="176"/>
      <c r="I361" s="176"/>
      <c r="J361" s="176"/>
      <c r="K361" s="176"/>
    </row>
    <row r="362" customFormat="false" ht="12.75" hidden="false" customHeight="false" outlineLevel="0" collapsed="false">
      <c r="A362" s="176"/>
      <c r="B362" s="176"/>
      <c r="C362" s="176"/>
      <c r="D362" s="176"/>
      <c r="E362" s="176"/>
      <c r="F362" s="176"/>
      <c r="G362" s="176"/>
      <c r="H362" s="176"/>
      <c r="I362" s="176"/>
      <c r="J362" s="176"/>
      <c r="K362" s="176"/>
    </row>
    <row r="363" customFormat="false" ht="12.75" hidden="false" customHeight="false" outlineLevel="0" collapsed="false">
      <c r="A363" s="176"/>
      <c r="B363" s="176"/>
      <c r="C363" s="176"/>
      <c r="D363" s="176"/>
      <c r="E363" s="176"/>
      <c r="F363" s="176"/>
      <c r="G363" s="176"/>
      <c r="H363" s="176"/>
      <c r="I363" s="176"/>
      <c r="J363" s="176"/>
      <c r="K363" s="176"/>
    </row>
    <row r="364" customFormat="false" ht="12.75" hidden="false" customHeight="false" outlineLevel="0" collapsed="false">
      <c r="A364" s="176"/>
      <c r="B364" s="176"/>
      <c r="C364" s="176"/>
      <c r="D364" s="176"/>
      <c r="E364" s="176"/>
      <c r="F364" s="176"/>
      <c r="G364" s="176"/>
      <c r="H364" s="176"/>
      <c r="I364" s="176"/>
      <c r="J364" s="176"/>
      <c r="K364" s="176"/>
    </row>
    <row r="365" customFormat="false" ht="12.75" hidden="false" customHeight="false" outlineLevel="0" collapsed="false">
      <c r="A365" s="176"/>
      <c r="B365" s="176"/>
      <c r="C365" s="176"/>
      <c r="D365" s="176"/>
      <c r="E365" s="176"/>
      <c r="F365" s="176"/>
      <c r="G365" s="176"/>
      <c r="H365" s="176"/>
      <c r="I365" s="176"/>
      <c r="J365" s="176"/>
      <c r="K365" s="176"/>
    </row>
    <row r="366" customFormat="false" ht="12.75" hidden="false" customHeight="false" outlineLevel="0" collapsed="false">
      <c r="A366" s="176"/>
      <c r="B366" s="176"/>
      <c r="C366" s="176"/>
      <c r="D366" s="176"/>
      <c r="E366" s="176"/>
      <c r="F366" s="176"/>
      <c r="G366" s="176"/>
      <c r="H366" s="176"/>
      <c r="I366" s="176"/>
      <c r="J366" s="176"/>
      <c r="K366" s="176"/>
    </row>
    <row r="367" customFormat="false" ht="12.75" hidden="false" customHeight="false" outlineLevel="0" collapsed="false">
      <c r="A367" s="176"/>
      <c r="B367" s="176"/>
      <c r="C367" s="176"/>
      <c r="D367" s="176"/>
      <c r="E367" s="176"/>
      <c r="F367" s="176"/>
      <c r="G367" s="176"/>
      <c r="H367" s="176"/>
      <c r="I367" s="176"/>
      <c r="J367" s="176"/>
      <c r="K367" s="176"/>
    </row>
    <row r="368" customFormat="false" ht="12.75" hidden="false" customHeight="false" outlineLevel="0" collapsed="false">
      <c r="A368" s="176"/>
      <c r="B368" s="176"/>
      <c r="C368" s="176"/>
      <c r="D368" s="176"/>
      <c r="E368" s="176"/>
      <c r="F368" s="176"/>
      <c r="G368" s="176"/>
      <c r="H368" s="176"/>
      <c r="I368" s="176"/>
      <c r="J368" s="176"/>
      <c r="K368" s="176"/>
    </row>
    <row r="369" customFormat="false" ht="12.75" hidden="false" customHeight="false" outlineLevel="0" collapsed="false">
      <c r="A369" s="176"/>
      <c r="B369" s="176"/>
      <c r="C369" s="176"/>
      <c r="D369" s="176"/>
      <c r="E369" s="176"/>
      <c r="F369" s="176"/>
      <c r="G369" s="176"/>
      <c r="H369" s="176"/>
      <c r="I369" s="176"/>
      <c r="J369" s="176"/>
      <c r="K369" s="176"/>
    </row>
    <row r="370" customFormat="false" ht="12.75" hidden="false" customHeight="false" outlineLevel="0" collapsed="false">
      <c r="A370" s="176"/>
      <c r="B370" s="176"/>
      <c r="C370" s="176"/>
      <c r="D370" s="176"/>
      <c r="E370" s="176"/>
      <c r="F370" s="176"/>
      <c r="G370" s="176"/>
      <c r="H370" s="176"/>
      <c r="I370" s="176"/>
      <c r="J370" s="176"/>
      <c r="K370" s="176"/>
    </row>
    <row r="371" customFormat="false" ht="12.75" hidden="false" customHeight="false" outlineLevel="0" collapsed="false">
      <c r="A371" s="176"/>
      <c r="B371" s="176"/>
      <c r="C371" s="176"/>
      <c r="D371" s="176"/>
      <c r="E371" s="176"/>
      <c r="F371" s="176"/>
      <c r="G371" s="176"/>
      <c r="H371" s="176"/>
      <c r="I371" s="176"/>
      <c r="J371" s="176"/>
      <c r="K371" s="176"/>
    </row>
    <row r="372" customFormat="false" ht="12.75" hidden="false" customHeight="false" outlineLevel="0" collapsed="false">
      <c r="A372" s="176"/>
      <c r="B372" s="176"/>
      <c r="C372" s="176"/>
      <c r="D372" s="176"/>
      <c r="E372" s="176"/>
      <c r="F372" s="176"/>
      <c r="G372" s="176"/>
      <c r="H372" s="176"/>
      <c r="I372" s="176"/>
      <c r="J372" s="176"/>
      <c r="K372" s="176"/>
    </row>
    <row r="373" customFormat="false" ht="12.75" hidden="false" customHeight="false" outlineLevel="0" collapsed="false">
      <c r="A373" s="176"/>
      <c r="B373" s="176"/>
      <c r="C373" s="176"/>
      <c r="D373" s="176"/>
      <c r="E373" s="176"/>
      <c r="F373" s="176"/>
      <c r="G373" s="176"/>
      <c r="H373" s="176"/>
      <c r="I373" s="176"/>
      <c r="J373" s="176"/>
      <c r="K373" s="176"/>
    </row>
    <row r="374" customFormat="false" ht="12.75" hidden="false" customHeight="false" outlineLevel="0" collapsed="false">
      <c r="A374" s="176"/>
      <c r="B374" s="176"/>
      <c r="C374" s="176"/>
      <c r="D374" s="176"/>
      <c r="E374" s="176"/>
      <c r="F374" s="176"/>
      <c r="G374" s="176"/>
      <c r="H374" s="176"/>
      <c r="I374" s="176"/>
      <c r="J374" s="176"/>
      <c r="K374" s="176"/>
    </row>
    <row r="375" customFormat="false" ht="12.75" hidden="false" customHeight="false" outlineLevel="0" collapsed="false">
      <c r="A375" s="176"/>
      <c r="B375" s="176"/>
      <c r="C375" s="176"/>
      <c r="D375" s="176"/>
      <c r="E375" s="176"/>
      <c r="F375" s="176"/>
      <c r="G375" s="176"/>
      <c r="H375" s="176"/>
      <c r="I375" s="176"/>
      <c r="J375" s="176"/>
      <c r="K375" s="176"/>
    </row>
    <row r="376" customFormat="false" ht="12.75" hidden="false" customHeight="false" outlineLevel="0" collapsed="false">
      <c r="A376" s="176"/>
      <c r="B376" s="176"/>
      <c r="C376" s="176"/>
      <c r="D376" s="176"/>
      <c r="E376" s="176"/>
      <c r="F376" s="176"/>
      <c r="G376" s="176"/>
      <c r="H376" s="176"/>
      <c r="I376" s="176"/>
      <c r="J376" s="176"/>
      <c r="K376" s="176"/>
    </row>
    <row r="377" customFormat="false" ht="12.75" hidden="false" customHeight="false" outlineLevel="0" collapsed="false">
      <c r="A377" s="176"/>
      <c r="B377" s="176"/>
      <c r="C377" s="176"/>
      <c r="D377" s="176"/>
      <c r="E377" s="176"/>
      <c r="F377" s="176"/>
      <c r="G377" s="176"/>
      <c r="H377" s="176"/>
      <c r="I377" s="176"/>
      <c r="J377" s="176"/>
      <c r="K377" s="176"/>
    </row>
    <row r="378" customFormat="false" ht="12.75" hidden="false" customHeight="false" outlineLevel="0" collapsed="false">
      <c r="A378" s="176"/>
      <c r="B378" s="176"/>
      <c r="C378" s="176"/>
      <c r="D378" s="176"/>
      <c r="E378" s="176"/>
      <c r="F378" s="176"/>
      <c r="G378" s="176"/>
      <c r="H378" s="176"/>
      <c r="I378" s="176"/>
      <c r="J378" s="176"/>
      <c r="K378" s="176"/>
    </row>
    <row r="379" customFormat="false" ht="12.75" hidden="false" customHeight="false" outlineLevel="0" collapsed="false">
      <c r="A379" s="176"/>
      <c r="B379" s="176"/>
      <c r="C379" s="176"/>
      <c r="D379" s="176"/>
      <c r="E379" s="176"/>
      <c r="F379" s="176"/>
      <c r="G379" s="176"/>
      <c r="H379" s="176"/>
      <c r="I379" s="176"/>
      <c r="J379" s="176"/>
      <c r="K379" s="176"/>
    </row>
    <row r="380" customFormat="false" ht="12.75" hidden="false" customHeight="false" outlineLevel="0" collapsed="false">
      <c r="A380" s="176"/>
      <c r="B380" s="176"/>
      <c r="C380" s="176"/>
      <c r="D380" s="176"/>
      <c r="E380" s="176"/>
      <c r="F380" s="176"/>
      <c r="G380" s="176"/>
      <c r="H380" s="176"/>
      <c r="I380" s="176"/>
      <c r="J380" s="176"/>
      <c r="K380" s="176"/>
    </row>
    <row r="381" customFormat="false" ht="12.75" hidden="false" customHeight="false" outlineLevel="0" collapsed="false">
      <c r="A381" s="176"/>
      <c r="B381" s="176"/>
      <c r="C381" s="176"/>
      <c r="D381" s="176"/>
      <c r="E381" s="176"/>
      <c r="F381" s="176"/>
      <c r="G381" s="176"/>
      <c r="H381" s="176"/>
      <c r="I381" s="176"/>
      <c r="J381" s="176"/>
      <c r="K381" s="176"/>
    </row>
    <row r="382" customFormat="false" ht="12.75" hidden="false" customHeight="false" outlineLevel="0" collapsed="false">
      <c r="A382" s="176"/>
      <c r="B382" s="176"/>
      <c r="C382" s="176"/>
      <c r="D382" s="176"/>
      <c r="E382" s="176"/>
      <c r="F382" s="176"/>
      <c r="G382" s="176"/>
      <c r="H382" s="176"/>
      <c r="I382" s="176"/>
      <c r="J382" s="176"/>
      <c r="K382" s="176"/>
    </row>
    <row r="383" customFormat="false" ht="12.75" hidden="false" customHeight="false" outlineLevel="0" collapsed="false">
      <c r="A383" s="176"/>
      <c r="B383" s="176"/>
      <c r="C383" s="176"/>
      <c r="D383" s="176"/>
      <c r="E383" s="176"/>
      <c r="F383" s="176"/>
      <c r="G383" s="176"/>
      <c r="H383" s="176"/>
      <c r="I383" s="176"/>
      <c r="J383" s="176"/>
      <c r="K383" s="176"/>
    </row>
    <row r="384" customFormat="false" ht="12.75" hidden="false" customHeight="false" outlineLevel="0" collapsed="false">
      <c r="A384" s="176"/>
      <c r="B384" s="176"/>
      <c r="C384" s="176"/>
      <c r="D384" s="176"/>
      <c r="E384" s="176"/>
      <c r="F384" s="176"/>
      <c r="G384" s="176"/>
      <c r="H384" s="176"/>
      <c r="I384" s="176"/>
      <c r="J384" s="176"/>
      <c r="K384" s="176"/>
    </row>
    <row r="385" customFormat="false" ht="12.75" hidden="false" customHeight="false" outlineLevel="0" collapsed="false">
      <c r="A385" s="176"/>
      <c r="B385" s="176"/>
      <c r="C385" s="176"/>
      <c r="D385" s="176"/>
      <c r="E385" s="176"/>
      <c r="F385" s="176"/>
      <c r="G385" s="176"/>
      <c r="H385" s="176"/>
      <c r="I385" s="176"/>
      <c r="J385" s="176"/>
      <c r="K385" s="176"/>
    </row>
    <row r="386" customFormat="false" ht="12.75" hidden="false" customHeight="false" outlineLevel="0" collapsed="false">
      <c r="A386" s="176"/>
      <c r="B386" s="176"/>
      <c r="C386" s="176"/>
      <c r="D386" s="176"/>
      <c r="E386" s="176"/>
      <c r="F386" s="176"/>
      <c r="G386" s="176"/>
      <c r="H386" s="176"/>
      <c r="I386" s="176"/>
      <c r="J386" s="176"/>
      <c r="K386" s="176"/>
    </row>
    <row r="387" customFormat="false" ht="12.75" hidden="false" customHeight="false" outlineLevel="0" collapsed="false">
      <c r="A387" s="176"/>
      <c r="B387" s="176"/>
      <c r="C387" s="176"/>
      <c r="D387" s="176"/>
      <c r="E387" s="176"/>
      <c r="F387" s="176"/>
      <c r="G387" s="176"/>
      <c r="H387" s="176"/>
      <c r="I387" s="176"/>
      <c r="J387" s="176"/>
      <c r="K387" s="176"/>
    </row>
    <row r="388" customFormat="false" ht="12.75" hidden="false" customHeight="false" outlineLevel="0" collapsed="false">
      <c r="A388" s="176"/>
      <c r="B388" s="176"/>
      <c r="C388" s="176"/>
      <c r="D388" s="176"/>
      <c r="E388" s="176"/>
      <c r="F388" s="176"/>
      <c r="G388" s="176"/>
      <c r="H388" s="176"/>
      <c r="I388" s="176"/>
      <c r="J388" s="176"/>
      <c r="K388" s="176"/>
    </row>
    <row r="389" customFormat="false" ht="12.75" hidden="false" customHeight="false" outlineLevel="0" collapsed="false">
      <c r="A389" s="176"/>
      <c r="B389" s="176"/>
      <c r="C389" s="176"/>
      <c r="D389" s="176"/>
      <c r="E389" s="176"/>
      <c r="F389" s="176"/>
      <c r="G389" s="176"/>
      <c r="H389" s="176"/>
      <c r="I389" s="176"/>
      <c r="J389" s="176"/>
      <c r="K389" s="176"/>
    </row>
    <row r="390" customFormat="false" ht="12.75" hidden="false" customHeight="false" outlineLevel="0" collapsed="false">
      <c r="A390" s="176"/>
      <c r="B390" s="176"/>
      <c r="C390" s="176"/>
      <c r="D390" s="176"/>
      <c r="E390" s="176"/>
      <c r="F390" s="176"/>
      <c r="G390" s="176"/>
      <c r="H390" s="176"/>
      <c r="I390" s="176"/>
      <c r="J390" s="176"/>
      <c r="K390" s="176"/>
    </row>
    <row r="391" customFormat="false" ht="12.75" hidden="false" customHeight="false" outlineLevel="0" collapsed="false">
      <c r="A391" s="176"/>
      <c r="B391" s="176"/>
      <c r="C391" s="176"/>
      <c r="D391" s="176"/>
      <c r="E391" s="176"/>
      <c r="F391" s="176"/>
      <c r="G391" s="176"/>
      <c r="H391" s="176"/>
      <c r="I391" s="176"/>
      <c r="J391" s="176"/>
      <c r="K391" s="176"/>
    </row>
    <row r="392" customFormat="false" ht="12.75" hidden="false" customHeight="false" outlineLevel="0" collapsed="false">
      <c r="A392" s="176"/>
      <c r="B392" s="176"/>
      <c r="C392" s="176"/>
      <c r="D392" s="176"/>
      <c r="E392" s="176"/>
      <c r="F392" s="176"/>
      <c r="G392" s="176"/>
      <c r="H392" s="176"/>
      <c r="I392" s="176"/>
      <c r="J392" s="176"/>
      <c r="K392" s="176"/>
    </row>
    <row r="393" customFormat="false" ht="12.75" hidden="false" customHeight="false" outlineLevel="0" collapsed="false">
      <c r="A393" s="176"/>
      <c r="B393" s="176"/>
      <c r="C393" s="176"/>
      <c r="D393" s="176"/>
      <c r="E393" s="176"/>
      <c r="F393" s="176"/>
      <c r="G393" s="176"/>
      <c r="H393" s="176"/>
      <c r="I393" s="176"/>
      <c r="J393" s="176"/>
      <c r="K393" s="176"/>
    </row>
    <row r="394" customFormat="false" ht="12.75" hidden="false" customHeight="false" outlineLevel="0" collapsed="false">
      <c r="A394" s="176"/>
      <c r="B394" s="176"/>
      <c r="C394" s="176"/>
      <c r="D394" s="176"/>
      <c r="E394" s="176"/>
      <c r="F394" s="176"/>
      <c r="G394" s="176"/>
      <c r="H394" s="176"/>
      <c r="I394" s="176"/>
      <c r="J394" s="176"/>
      <c r="K394" s="176"/>
    </row>
    <row r="395" customFormat="false" ht="12.75" hidden="false" customHeight="false" outlineLevel="0" collapsed="false">
      <c r="A395" s="176"/>
      <c r="B395" s="176"/>
      <c r="C395" s="176"/>
      <c r="D395" s="176"/>
      <c r="E395" s="176"/>
      <c r="F395" s="176"/>
      <c r="G395" s="176"/>
      <c r="H395" s="176"/>
      <c r="I395" s="176"/>
      <c r="J395" s="176"/>
      <c r="K395" s="176"/>
    </row>
    <row r="396" customFormat="false" ht="12.75" hidden="false" customHeight="false" outlineLevel="0" collapsed="false">
      <c r="A396" s="176"/>
      <c r="B396" s="176"/>
      <c r="C396" s="176"/>
      <c r="D396" s="176"/>
      <c r="E396" s="176"/>
      <c r="F396" s="176"/>
      <c r="G396" s="176"/>
      <c r="H396" s="176"/>
      <c r="I396" s="176"/>
      <c r="J396" s="176"/>
      <c r="K396" s="176"/>
    </row>
    <row r="397" customFormat="false" ht="12.75" hidden="false" customHeight="false" outlineLevel="0" collapsed="false">
      <c r="A397" s="176"/>
      <c r="B397" s="176"/>
      <c r="C397" s="176"/>
      <c r="D397" s="176"/>
      <c r="E397" s="176"/>
      <c r="F397" s="176"/>
      <c r="G397" s="176"/>
      <c r="H397" s="176"/>
      <c r="I397" s="176"/>
      <c r="J397" s="176"/>
      <c r="K397" s="176"/>
    </row>
    <row r="398" customFormat="false" ht="12.75" hidden="false" customHeight="false" outlineLevel="0" collapsed="false">
      <c r="A398" s="176"/>
      <c r="B398" s="176"/>
      <c r="C398" s="176"/>
      <c r="D398" s="176"/>
      <c r="E398" s="176"/>
      <c r="F398" s="176"/>
      <c r="G398" s="176"/>
      <c r="H398" s="176"/>
      <c r="I398" s="176"/>
      <c r="J398" s="176"/>
      <c r="K398" s="176"/>
    </row>
    <row r="399" customFormat="false" ht="12.75" hidden="false" customHeight="false" outlineLevel="0" collapsed="false">
      <c r="A399" s="176"/>
      <c r="B399" s="176"/>
      <c r="C399" s="176"/>
      <c r="D399" s="176"/>
      <c r="E399" s="176"/>
      <c r="F399" s="176"/>
      <c r="G399" s="176"/>
      <c r="H399" s="176"/>
      <c r="I399" s="176"/>
      <c r="J399" s="176"/>
      <c r="K399" s="176"/>
    </row>
    <row r="400" customFormat="false" ht="12.75" hidden="false" customHeight="false" outlineLevel="0" collapsed="false">
      <c r="A400" s="176"/>
      <c r="B400" s="176"/>
      <c r="C400" s="176"/>
      <c r="D400" s="176"/>
      <c r="E400" s="176"/>
      <c r="F400" s="176"/>
      <c r="G400" s="176"/>
      <c r="H400" s="176"/>
      <c r="I400" s="176"/>
      <c r="J400" s="176"/>
      <c r="K400" s="176"/>
    </row>
    <row r="401" customFormat="false" ht="12.75" hidden="false" customHeight="false" outlineLevel="0" collapsed="false">
      <c r="A401" s="176"/>
      <c r="B401" s="176"/>
      <c r="C401" s="176"/>
      <c r="D401" s="176"/>
      <c r="E401" s="176"/>
      <c r="F401" s="176"/>
      <c r="G401" s="176"/>
      <c r="H401" s="176"/>
      <c r="I401" s="176"/>
      <c r="J401" s="176"/>
      <c r="K401" s="176"/>
    </row>
    <row r="402" customFormat="false" ht="12.75" hidden="false" customHeight="false" outlineLevel="0" collapsed="false">
      <c r="A402" s="176"/>
      <c r="B402" s="176"/>
      <c r="C402" s="176"/>
      <c r="D402" s="176"/>
      <c r="E402" s="176"/>
      <c r="F402" s="176"/>
      <c r="G402" s="176"/>
      <c r="H402" s="176"/>
      <c r="I402" s="176"/>
      <c r="J402" s="176"/>
      <c r="K402" s="176"/>
    </row>
    <row r="403" customFormat="false" ht="12.75" hidden="false" customHeight="false" outlineLevel="0" collapsed="false">
      <c r="A403" s="176"/>
      <c r="B403" s="176"/>
      <c r="C403" s="176"/>
      <c r="D403" s="176"/>
      <c r="E403" s="176"/>
      <c r="F403" s="176"/>
      <c r="G403" s="176"/>
      <c r="H403" s="176"/>
      <c r="I403" s="176"/>
      <c r="J403" s="176"/>
      <c r="K403" s="176"/>
    </row>
    <row r="404" customFormat="false" ht="12.75" hidden="false" customHeight="false" outlineLevel="0" collapsed="false">
      <c r="A404" s="176"/>
      <c r="B404" s="176"/>
      <c r="C404" s="176"/>
      <c r="D404" s="176"/>
      <c r="E404" s="176"/>
      <c r="F404" s="176"/>
      <c r="G404" s="176"/>
      <c r="H404" s="176"/>
      <c r="I404" s="176"/>
      <c r="J404" s="176"/>
      <c r="K404" s="176"/>
    </row>
    <row r="405" customFormat="false" ht="12.75" hidden="false" customHeight="false" outlineLevel="0" collapsed="false">
      <c r="A405" s="176"/>
      <c r="B405" s="176"/>
      <c r="C405" s="176"/>
      <c r="D405" s="176"/>
      <c r="E405" s="176"/>
      <c r="F405" s="176"/>
      <c r="G405" s="176"/>
      <c r="H405" s="176"/>
      <c r="I405" s="176"/>
      <c r="J405" s="176"/>
      <c r="K405" s="176"/>
    </row>
    <row r="406" customFormat="false" ht="12.75" hidden="false" customHeight="false" outlineLevel="0" collapsed="false">
      <c r="A406" s="176"/>
      <c r="B406" s="176"/>
      <c r="C406" s="176"/>
      <c r="D406" s="176"/>
      <c r="E406" s="176"/>
      <c r="F406" s="176"/>
      <c r="G406" s="176"/>
      <c r="H406" s="176"/>
      <c r="I406" s="176"/>
      <c r="J406" s="176"/>
      <c r="K406" s="176"/>
    </row>
    <row r="407" customFormat="false" ht="12.75" hidden="false" customHeight="false" outlineLevel="0" collapsed="false">
      <c r="A407" s="176"/>
      <c r="B407" s="176"/>
      <c r="C407" s="176"/>
      <c r="D407" s="176"/>
      <c r="E407" s="176"/>
      <c r="F407" s="176"/>
      <c r="G407" s="176"/>
      <c r="H407" s="176"/>
      <c r="I407" s="176"/>
      <c r="J407" s="176"/>
      <c r="K407" s="176"/>
    </row>
    <row r="408" customFormat="false" ht="12.75" hidden="false" customHeight="false" outlineLevel="0" collapsed="false">
      <c r="A408" s="176"/>
      <c r="B408" s="176"/>
      <c r="C408" s="176"/>
      <c r="D408" s="176"/>
      <c r="E408" s="176"/>
      <c r="F408" s="176"/>
      <c r="G408" s="176"/>
      <c r="H408" s="176"/>
      <c r="I408" s="176"/>
      <c r="J408" s="176"/>
      <c r="K408" s="176"/>
    </row>
    <row r="409" customFormat="false" ht="12.75" hidden="false" customHeight="false" outlineLevel="0" collapsed="false">
      <c r="A409" s="176"/>
      <c r="B409" s="176"/>
      <c r="C409" s="176"/>
      <c r="D409" s="176"/>
      <c r="E409" s="176"/>
      <c r="F409" s="176"/>
      <c r="G409" s="176"/>
      <c r="H409" s="176"/>
      <c r="I409" s="176"/>
      <c r="J409" s="176"/>
      <c r="K409" s="176"/>
    </row>
    <row r="410" customFormat="false" ht="12.75" hidden="false" customHeight="false" outlineLevel="0" collapsed="false">
      <c r="A410" s="176"/>
      <c r="B410" s="176"/>
      <c r="C410" s="176"/>
      <c r="D410" s="176"/>
      <c r="E410" s="176"/>
      <c r="F410" s="176"/>
      <c r="G410" s="176"/>
      <c r="H410" s="176"/>
      <c r="I410" s="176"/>
      <c r="J410" s="176"/>
      <c r="K410" s="176"/>
    </row>
    <row r="411" customFormat="false" ht="12.75" hidden="false" customHeight="false" outlineLevel="0" collapsed="false">
      <c r="A411" s="176"/>
      <c r="B411" s="176"/>
      <c r="C411" s="176"/>
      <c r="D411" s="176"/>
      <c r="E411" s="176"/>
      <c r="F411" s="176"/>
      <c r="G411" s="176"/>
      <c r="H411" s="176"/>
      <c r="I411" s="176"/>
      <c r="J411" s="176"/>
      <c r="K411" s="176"/>
    </row>
    <row r="412" customFormat="false" ht="12.75" hidden="false" customHeight="false" outlineLevel="0" collapsed="false">
      <c r="A412" s="176"/>
      <c r="B412" s="176"/>
      <c r="C412" s="176"/>
      <c r="D412" s="176"/>
      <c r="E412" s="176"/>
      <c r="F412" s="176"/>
      <c r="G412" s="176"/>
      <c r="H412" s="176"/>
      <c r="I412" s="176"/>
      <c r="J412" s="176"/>
      <c r="K412" s="176"/>
    </row>
    <row r="413" customFormat="false" ht="12.75" hidden="false" customHeight="false" outlineLevel="0" collapsed="false">
      <c r="A413" s="176"/>
      <c r="B413" s="176"/>
      <c r="C413" s="176"/>
      <c r="D413" s="176"/>
      <c r="E413" s="176"/>
      <c r="F413" s="176"/>
      <c r="G413" s="176"/>
      <c r="H413" s="176"/>
      <c r="I413" s="176"/>
      <c r="J413" s="176"/>
      <c r="K413" s="176"/>
    </row>
    <row r="414" customFormat="false" ht="12.75" hidden="false" customHeight="false" outlineLevel="0" collapsed="false">
      <c r="A414" s="176"/>
      <c r="B414" s="176"/>
      <c r="C414" s="176"/>
      <c r="D414" s="176"/>
      <c r="E414" s="176"/>
      <c r="F414" s="176"/>
      <c r="G414" s="176"/>
      <c r="H414" s="176"/>
      <c r="I414" s="176"/>
      <c r="J414" s="176"/>
      <c r="K414" s="176"/>
    </row>
    <row r="415" customFormat="false" ht="12.75" hidden="false" customHeight="false" outlineLevel="0" collapsed="false">
      <c r="A415" s="176"/>
      <c r="B415" s="176"/>
      <c r="C415" s="176"/>
      <c r="D415" s="176"/>
      <c r="E415" s="176"/>
      <c r="F415" s="176"/>
      <c r="G415" s="176"/>
      <c r="H415" s="176"/>
      <c r="I415" s="176"/>
      <c r="J415" s="176"/>
      <c r="K415" s="176"/>
    </row>
    <row r="416" customFormat="false" ht="12.75" hidden="false" customHeight="false" outlineLevel="0" collapsed="false">
      <c r="A416" s="176"/>
      <c r="B416" s="176"/>
      <c r="C416" s="176"/>
      <c r="D416" s="176"/>
      <c r="E416" s="176"/>
      <c r="F416" s="176"/>
      <c r="G416" s="176"/>
      <c r="H416" s="176"/>
      <c r="I416" s="176"/>
      <c r="J416" s="176"/>
      <c r="K416" s="176"/>
    </row>
    <row r="417" customFormat="false" ht="12.75" hidden="false" customHeight="false" outlineLevel="0" collapsed="false">
      <c r="A417" s="176"/>
      <c r="B417" s="176"/>
      <c r="C417" s="176"/>
      <c r="D417" s="176"/>
      <c r="E417" s="176"/>
      <c r="F417" s="176"/>
      <c r="G417" s="176"/>
      <c r="H417" s="176"/>
      <c r="I417" s="176"/>
      <c r="J417" s="176"/>
      <c r="K417" s="176"/>
    </row>
    <row r="418" customFormat="false" ht="12.75" hidden="false" customHeight="false" outlineLevel="0" collapsed="false">
      <c r="A418" s="176"/>
      <c r="B418" s="176"/>
      <c r="C418" s="176"/>
      <c r="D418" s="176"/>
      <c r="E418" s="176"/>
      <c r="F418" s="176"/>
      <c r="G418" s="176"/>
      <c r="H418" s="176"/>
      <c r="I418" s="176"/>
      <c r="J418" s="176"/>
      <c r="K418" s="176"/>
    </row>
    <row r="419" customFormat="false" ht="12.75" hidden="false" customHeight="false" outlineLevel="0" collapsed="false">
      <c r="A419" s="176"/>
      <c r="B419" s="176"/>
      <c r="C419" s="176"/>
      <c r="D419" s="176"/>
      <c r="E419" s="176"/>
      <c r="F419" s="176"/>
      <c r="G419" s="176"/>
      <c r="H419" s="176"/>
      <c r="I419" s="176"/>
      <c r="J419" s="176"/>
      <c r="K419" s="176"/>
    </row>
    <row r="420" customFormat="false" ht="12.75" hidden="false" customHeight="false" outlineLevel="0" collapsed="false">
      <c r="A420" s="176"/>
      <c r="B420" s="176"/>
      <c r="C420" s="176"/>
      <c r="D420" s="176"/>
      <c r="E420" s="176"/>
      <c r="F420" s="176"/>
      <c r="G420" s="176"/>
      <c r="H420" s="176"/>
      <c r="I420" s="176"/>
      <c r="J420" s="176"/>
      <c r="K420" s="176"/>
    </row>
    <row r="421" customFormat="false" ht="12.75" hidden="false" customHeight="false" outlineLevel="0" collapsed="false">
      <c r="A421" s="176"/>
      <c r="B421" s="176"/>
      <c r="C421" s="176"/>
      <c r="D421" s="176"/>
      <c r="E421" s="176"/>
      <c r="F421" s="176"/>
      <c r="G421" s="176"/>
      <c r="H421" s="176"/>
      <c r="I421" s="176"/>
      <c r="J421" s="176"/>
      <c r="K421" s="176"/>
    </row>
    <row r="422" customFormat="false" ht="12.75" hidden="false" customHeight="false" outlineLevel="0" collapsed="false">
      <c r="A422" s="176"/>
      <c r="B422" s="176"/>
      <c r="C422" s="176"/>
      <c r="D422" s="176"/>
      <c r="E422" s="176"/>
      <c r="F422" s="176"/>
      <c r="G422" s="176"/>
      <c r="H422" s="176"/>
      <c r="I422" s="176"/>
      <c r="J422" s="176"/>
      <c r="K422" s="176"/>
    </row>
    <row r="423" customFormat="false" ht="12.75" hidden="false" customHeight="false" outlineLevel="0" collapsed="false">
      <c r="A423" s="176"/>
      <c r="B423" s="176"/>
      <c r="C423" s="176"/>
      <c r="D423" s="176"/>
      <c r="E423" s="176"/>
      <c r="F423" s="176"/>
      <c r="G423" s="176"/>
      <c r="H423" s="176"/>
      <c r="I423" s="176"/>
      <c r="J423" s="176"/>
      <c r="K423" s="176"/>
    </row>
    <row r="424" customFormat="false" ht="12.75" hidden="false" customHeight="false" outlineLevel="0" collapsed="false">
      <c r="A424" s="176"/>
      <c r="B424" s="176"/>
      <c r="C424" s="176"/>
      <c r="D424" s="176"/>
      <c r="E424" s="176"/>
      <c r="F424" s="176"/>
      <c r="G424" s="176"/>
      <c r="H424" s="176"/>
      <c r="I424" s="176"/>
      <c r="J424" s="176"/>
      <c r="K424" s="176"/>
    </row>
    <row r="425" customFormat="false" ht="12.75" hidden="false" customHeight="false" outlineLevel="0" collapsed="false">
      <c r="A425" s="176"/>
      <c r="B425" s="176"/>
      <c r="C425" s="176"/>
      <c r="D425" s="176"/>
      <c r="E425" s="176"/>
      <c r="F425" s="176"/>
      <c r="G425" s="176"/>
      <c r="H425" s="176"/>
      <c r="I425" s="176"/>
      <c r="J425" s="176"/>
      <c r="K425" s="176"/>
    </row>
    <row r="426" customFormat="false" ht="12.75" hidden="false" customHeight="false" outlineLevel="0" collapsed="false">
      <c r="A426" s="176"/>
      <c r="B426" s="176"/>
      <c r="C426" s="176"/>
      <c r="D426" s="176"/>
      <c r="E426" s="176"/>
      <c r="F426" s="176"/>
      <c r="G426" s="176"/>
      <c r="H426" s="176"/>
      <c r="I426" s="176"/>
      <c r="J426" s="176"/>
      <c r="K426" s="176"/>
    </row>
    <row r="427" customFormat="false" ht="12.75" hidden="false" customHeight="false" outlineLevel="0" collapsed="false">
      <c r="A427" s="176"/>
      <c r="B427" s="176"/>
      <c r="C427" s="176"/>
      <c r="D427" s="176"/>
      <c r="E427" s="176"/>
      <c r="F427" s="176"/>
      <c r="G427" s="176"/>
      <c r="H427" s="176"/>
      <c r="I427" s="176"/>
      <c r="J427" s="176"/>
      <c r="K427" s="176"/>
    </row>
    <row r="428" customFormat="false" ht="12.75" hidden="false" customHeight="false" outlineLevel="0" collapsed="false">
      <c r="A428" s="176"/>
      <c r="B428" s="176"/>
      <c r="C428" s="176"/>
      <c r="D428" s="176"/>
      <c r="E428" s="176"/>
      <c r="F428" s="176"/>
      <c r="G428" s="176"/>
      <c r="H428" s="176"/>
      <c r="I428" s="176"/>
      <c r="J428" s="176"/>
      <c r="K428" s="176"/>
    </row>
    <row r="429" customFormat="false" ht="12.75" hidden="false" customHeight="false" outlineLevel="0" collapsed="false">
      <c r="A429" s="176"/>
      <c r="B429" s="176"/>
      <c r="C429" s="176"/>
      <c r="D429" s="176"/>
      <c r="E429" s="176"/>
      <c r="F429" s="176"/>
      <c r="G429" s="176"/>
      <c r="H429" s="176"/>
      <c r="I429" s="176"/>
      <c r="J429" s="176"/>
      <c r="K429" s="176"/>
    </row>
    <row r="430" customFormat="false" ht="12.75" hidden="false" customHeight="false" outlineLevel="0" collapsed="false">
      <c r="A430" s="176"/>
      <c r="B430" s="176"/>
      <c r="C430" s="176"/>
      <c r="D430" s="176"/>
      <c r="E430" s="176"/>
      <c r="F430" s="176"/>
      <c r="G430" s="176"/>
      <c r="H430" s="176"/>
      <c r="I430" s="176"/>
      <c r="J430" s="176"/>
      <c r="K430" s="176"/>
    </row>
    <row r="431" customFormat="false" ht="12.75" hidden="false" customHeight="false" outlineLevel="0" collapsed="false">
      <c r="A431" s="176"/>
      <c r="B431" s="176"/>
      <c r="C431" s="176"/>
      <c r="D431" s="176"/>
      <c r="E431" s="176"/>
      <c r="F431" s="176"/>
      <c r="G431" s="176"/>
      <c r="H431" s="176"/>
      <c r="I431" s="176"/>
      <c r="J431" s="176"/>
      <c r="K431" s="176"/>
    </row>
  </sheetData>
  <mergeCells count="1">
    <mergeCell ref="C4:H4"/>
  </mergeCells>
  <printOptions headings="false" gridLines="false" gridLinesSet="true" horizontalCentered="true" verticalCentered="tru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99"/>
  </cols>
  <sheetData>
    <row r="1" customFormat="false" ht="12.75" hidden="false" customHeight="false" outlineLevel="0" collapsed="false">
      <c r="B1" s="1" t="s">
        <v>276</v>
      </c>
      <c r="C1" s="21"/>
      <c r="D1" s="21"/>
      <c r="E1" s="21"/>
      <c r="F1" s="21"/>
      <c r="G1" s="21"/>
      <c r="H1" s="21"/>
      <c r="I1" s="2"/>
    </row>
    <row r="2" customFormat="false" ht="12.75" hidden="false" customHeight="false" outlineLevel="0" collapsed="false">
      <c r="B2" s="1" t="s">
        <v>277</v>
      </c>
      <c r="C2" s="21"/>
      <c r="D2" s="21"/>
      <c r="E2" s="21"/>
      <c r="F2" s="21"/>
      <c r="G2" s="130"/>
      <c r="H2" s="21"/>
      <c r="I2" s="2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"/>
    </row>
    <row r="4" customFormat="false" ht="12.75" hidden="false" customHeight="true" outlineLevel="0" collapsed="false">
      <c r="B4" s="3" t="s">
        <v>278</v>
      </c>
      <c r="C4" s="3" t="s">
        <v>183</v>
      </c>
      <c r="D4" s="3"/>
      <c r="E4" s="3"/>
      <c r="F4" s="3"/>
      <c r="G4" s="3"/>
      <c r="H4" s="3"/>
      <c r="I4" s="2"/>
    </row>
    <row r="5" customFormat="false" ht="12.75" hidden="false" customHeight="true" outlineLevel="0" collapsed="false">
      <c r="B5" s="91" t="s">
        <v>279</v>
      </c>
      <c r="C5" s="4" t="n">
        <v>2000</v>
      </c>
      <c r="D5" s="6" t="n">
        <v>2001</v>
      </c>
      <c r="E5" s="6" t="n">
        <v>2002</v>
      </c>
      <c r="F5" s="6" t="n">
        <v>2003</v>
      </c>
      <c r="G5" s="6" t="n">
        <v>2004</v>
      </c>
      <c r="H5" s="6" t="n">
        <v>2005</v>
      </c>
      <c r="I5" s="2"/>
    </row>
    <row r="6" customFormat="false" ht="12.75" hidden="false" customHeight="true" outlineLevel="0" collapsed="false">
      <c r="B6" s="38"/>
      <c r="C6" s="98"/>
      <c r="D6" s="38"/>
      <c r="E6" s="98"/>
      <c r="F6" s="38"/>
      <c r="G6" s="98"/>
      <c r="H6" s="38"/>
      <c r="I6" s="2"/>
    </row>
    <row r="7" s="11" customFormat="true" ht="12.75" hidden="false" customHeight="true" outlineLevel="0" collapsed="false">
      <c r="B7" s="22" t="s">
        <v>5</v>
      </c>
      <c r="C7" s="13" t="n">
        <v>11649</v>
      </c>
      <c r="D7" s="13" t="n">
        <v>11111</v>
      </c>
      <c r="E7" s="13" t="n">
        <v>11703</v>
      </c>
      <c r="F7" s="13" t="n">
        <v>11494</v>
      </c>
      <c r="G7" s="60" t="n">
        <v>10576</v>
      </c>
      <c r="H7" s="13" t="n">
        <v>9507</v>
      </c>
      <c r="I7" s="2"/>
    </row>
    <row r="8" s="11" customFormat="true" ht="12.75" hidden="false" customHeight="true" outlineLevel="0" collapsed="false">
      <c r="B8" s="22"/>
      <c r="C8" s="13"/>
      <c r="D8" s="13"/>
      <c r="E8" s="206"/>
      <c r="F8" s="13"/>
      <c r="G8" s="60"/>
      <c r="H8" s="13"/>
      <c r="I8" s="2"/>
    </row>
    <row r="9" customFormat="false" ht="12.75" hidden="false" customHeight="true" outlineLevel="0" collapsed="false">
      <c r="B9" s="22" t="s">
        <v>6</v>
      </c>
      <c r="C9" s="13" t="n">
        <v>407</v>
      </c>
      <c r="D9" s="13" t="n">
        <v>405</v>
      </c>
      <c r="E9" s="206" t="n">
        <v>415</v>
      </c>
      <c r="F9" s="13" t="n">
        <v>442</v>
      </c>
      <c r="G9" s="15" t="n">
        <v>391</v>
      </c>
      <c r="H9" s="13" t="n">
        <v>351</v>
      </c>
      <c r="I9" s="2"/>
    </row>
    <row r="10" customFormat="false" ht="12.75" hidden="false" customHeight="true" outlineLevel="0" collapsed="false">
      <c r="B10" s="22" t="s">
        <v>7</v>
      </c>
      <c r="C10" s="13" t="n">
        <v>3748</v>
      </c>
      <c r="D10" s="13" t="n">
        <v>3660</v>
      </c>
      <c r="E10" s="206" t="n">
        <v>3924</v>
      </c>
      <c r="F10" s="13" t="n">
        <v>4065</v>
      </c>
      <c r="G10" s="15" t="n">
        <v>3500</v>
      </c>
      <c r="H10" s="13" t="n">
        <v>3420</v>
      </c>
      <c r="I10" s="2"/>
    </row>
    <row r="11" customFormat="false" ht="12.75" hidden="false" customHeight="true" outlineLevel="0" collapsed="false">
      <c r="B11" s="22" t="s">
        <v>8</v>
      </c>
      <c r="C11" s="13" t="n">
        <v>172</v>
      </c>
      <c r="D11" s="13" t="n">
        <v>125</v>
      </c>
      <c r="E11" s="206" t="n">
        <v>166</v>
      </c>
      <c r="F11" s="13" t="n">
        <v>158</v>
      </c>
      <c r="G11" s="15" t="n">
        <v>161</v>
      </c>
      <c r="H11" s="13" t="n">
        <v>121</v>
      </c>
      <c r="I11" s="2"/>
    </row>
    <row r="12" customFormat="false" ht="12.75" hidden="false" customHeight="true" outlineLevel="0" collapsed="false">
      <c r="B12" s="22" t="s">
        <v>9</v>
      </c>
      <c r="C12" s="13" t="n">
        <v>799</v>
      </c>
      <c r="D12" s="13" t="n">
        <v>805</v>
      </c>
      <c r="E12" s="206" t="n">
        <v>774</v>
      </c>
      <c r="F12" s="13" t="n">
        <v>800</v>
      </c>
      <c r="G12" s="15" t="n">
        <v>731</v>
      </c>
      <c r="H12" s="13" t="n">
        <v>663</v>
      </c>
      <c r="I12" s="2"/>
    </row>
    <row r="13" customFormat="false" ht="12.75" hidden="false" customHeight="true" outlineLevel="0" collapsed="false">
      <c r="B13" s="22" t="s">
        <v>10</v>
      </c>
      <c r="C13" s="13" t="n">
        <v>635</v>
      </c>
      <c r="D13" s="13" t="n">
        <v>481</v>
      </c>
      <c r="E13" s="206" t="n">
        <v>525</v>
      </c>
      <c r="F13" s="13" t="n">
        <v>450</v>
      </c>
      <c r="G13" s="15" t="n">
        <v>426</v>
      </c>
      <c r="H13" s="13" t="n">
        <v>361</v>
      </c>
      <c r="I13" s="2"/>
    </row>
    <row r="14" customFormat="false" ht="12.75" hidden="false" customHeight="true" outlineLevel="0" collapsed="false">
      <c r="B14" s="22" t="s">
        <v>11</v>
      </c>
      <c r="C14" s="13" t="n">
        <v>538</v>
      </c>
      <c r="D14" s="13" t="n">
        <v>515</v>
      </c>
      <c r="E14" s="206" t="n">
        <v>646</v>
      </c>
      <c r="F14" s="13" t="n">
        <v>582</v>
      </c>
      <c r="G14" s="15" t="n">
        <v>544</v>
      </c>
      <c r="H14" s="13" t="n">
        <v>461</v>
      </c>
      <c r="I14" s="2"/>
    </row>
    <row r="15" customFormat="false" ht="12.75" hidden="false" customHeight="true" outlineLevel="0" collapsed="false">
      <c r="B15" s="22" t="s">
        <v>12</v>
      </c>
      <c r="C15" s="13" t="n">
        <v>137</v>
      </c>
      <c r="D15" s="13" t="n">
        <v>110</v>
      </c>
      <c r="E15" s="206" t="n">
        <v>142</v>
      </c>
      <c r="F15" s="13" t="n">
        <v>123</v>
      </c>
      <c r="G15" s="15" t="n">
        <v>100</v>
      </c>
      <c r="H15" s="13" t="n">
        <v>100</v>
      </c>
      <c r="I15" s="2"/>
    </row>
    <row r="16" customFormat="false" ht="12.75" hidden="false" customHeight="true" outlineLevel="0" collapsed="false">
      <c r="B16" s="22" t="s">
        <v>13</v>
      </c>
      <c r="C16" s="13" t="n">
        <v>400</v>
      </c>
      <c r="D16" s="13" t="n">
        <v>343</v>
      </c>
      <c r="E16" s="206" t="n">
        <v>364</v>
      </c>
      <c r="F16" s="13" t="n">
        <v>408</v>
      </c>
      <c r="G16" s="15" t="n">
        <v>365</v>
      </c>
      <c r="H16" s="13" t="n">
        <v>289</v>
      </c>
      <c r="I16" s="2"/>
    </row>
    <row r="17" customFormat="false" ht="12.75" hidden="false" customHeight="true" outlineLevel="0" collapsed="false">
      <c r="B17" s="22" t="s">
        <v>14</v>
      </c>
      <c r="C17" s="13" t="n">
        <v>298</v>
      </c>
      <c r="D17" s="13" t="n">
        <v>334</v>
      </c>
      <c r="E17" s="206" t="n">
        <v>338</v>
      </c>
      <c r="F17" s="13" t="n">
        <v>315</v>
      </c>
      <c r="G17" s="15" t="n">
        <v>340</v>
      </c>
      <c r="H17" s="13" t="n">
        <v>279</v>
      </c>
      <c r="I17" s="2"/>
    </row>
    <row r="18" customFormat="false" ht="12.75" hidden="false" customHeight="true" outlineLevel="0" collapsed="false">
      <c r="B18" s="22" t="s">
        <v>15</v>
      </c>
      <c r="C18" s="13" t="n">
        <v>315</v>
      </c>
      <c r="D18" s="13" t="n">
        <v>262</v>
      </c>
      <c r="E18" s="206" t="n">
        <v>284</v>
      </c>
      <c r="F18" s="13" t="n">
        <v>248</v>
      </c>
      <c r="G18" s="15" t="n">
        <v>244</v>
      </c>
      <c r="H18" s="13" t="n">
        <v>209</v>
      </c>
      <c r="I18" s="2"/>
    </row>
    <row r="19" customFormat="false" ht="12.75" hidden="false" customHeight="true" outlineLevel="0" collapsed="false">
      <c r="B19" s="22" t="s">
        <v>16</v>
      </c>
      <c r="C19" s="13" t="n">
        <v>85</v>
      </c>
      <c r="D19" s="13" t="n">
        <v>66</v>
      </c>
      <c r="E19" s="206" t="n">
        <v>69</v>
      </c>
      <c r="F19" s="13" t="n">
        <v>73</v>
      </c>
      <c r="G19" s="15" t="n">
        <v>81</v>
      </c>
      <c r="H19" s="13" t="n">
        <v>62</v>
      </c>
      <c r="I19" s="2"/>
    </row>
    <row r="20" customFormat="false" ht="12.75" hidden="false" customHeight="true" outlineLevel="0" collapsed="false">
      <c r="B20" s="22" t="s">
        <v>17</v>
      </c>
      <c r="C20" s="13" t="n">
        <v>132</v>
      </c>
      <c r="D20" s="13" t="n">
        <v>138</v>
      </c>
      <c r="E20" s="206" t="n">
        <v>131</v>
      </c>
      <c r="F20" s="13" t="n">
        <v>113</v>
      </c>
      <c r="G20" s="15" t="n">
        <v>120</v>
      </c>
      <c r="H20" s="13" t="n">
        <v>92</v>
      </c>
      <c r="I20" s="2"/>
    </row>
    <row r="21" customFormat="false" ht="12.75" hidden="false" customHeight="true" outlineLevel="0" collapsed="false">
      <c r="B21" s="22" t="s">
        <v>18</v>
      </c>
      <c r="C21" s="13" t="n">
        <v>441</v>
      </c>
      <c r="D21" s="13" t="n">
        <v>376</v>
      </c>
      <c r="E21" s="206" t="n">
        <v>342</v>
      </c>
      <c r="F21" s="13" t="n">
        <v>319</v>
      </c>
      <c r="G21" s="15" t="n">
        <v>412</v>
      </c>
      <c r="H21" s="13" t="n">
        <v>357</v>
      </c>
      <c r="I21" s="2"/>
    </row>
    <row r="22" customFormat="false" ht="12.75" hidden="false" customHeight="true" outlineLevel="0" collapsed="false">
      <c r="B22" s="22" t="s">
        <v>19</v>
      </c>
      <c r="C22" s="13" t="n">
        <v>569</v>
      </c>
      <c r="D22" s="13" t="n">
        <v>484</v>
      </c>
      <c r="E22" s="206" t="n">
        <v>531</v>
      </c>
      <c r="F22" s="13" t="n">
        <v>485</v>
      </c>
      <c r="G22" s="15" t="n">
        <v>445</v>
      </c>
      <c r="H22" s="13" t="n">
        <v>346</v>
      </c>
      <c r="I22" s="2"/>
    </row>
    <row r="23" customFormat="false" ht="12.75" hidden="false" customHeight="true" outlineLevel="0" collapsed="false">
      <c r="B23" s="22" t="s">
        <v>20</v>
      </c>
      <c r="C23" s="13" t="n">
        <v>115</v>
      </c>
      <c r="D23" s="13" t="n">
        <v>127</v>
      </c>
      <c r="E23" s="206" t="n">
        <v>114</v>
      </c>
      <c r="F23" s="13" t="n">
        <v>106</v>
      </c>
      <c r="G23" s="15" t="n">
        <v>113</v>
      </c>
      <c r="H23" s="13" t="n">
        <v>103</v>
      </c>
      <c r="I23" s="2"/>
    </row>
    <row r="24" customFormat="false" ht="12.75" hidden="false" customHeight="true" outlineLevel="0" collapsed="false">
      <c r="B24" s="22" t="s">
        <v>21</v>
      </c>
      <c r="C24" s="13" t="n">
        <v>194</v>
      </c>
      <c r="D24" s="13" t="n">
        <v>165</v>
      </c>
      <c r="E24" s="206" t="n">
        <v>165</v>
      </c>
      <c r="F24" s="13" t="n">
        <v>172</v>
      </c>
      <c r="G24" s="15" t="n">
        <v>151</v>
      </c>
      <c r="H24" s="13" t="n">
        <v>103</v>
      </c>
      <c r="I24" s="2"/>
    </row>
    <row r="25" customFormat="false" ht="12.75" hidden="false" customHeight="true" outlineLevel="0" collapsed="false">
      <c r="B25" s="22" t="s">
        <v>22</v>
      </c>
      <c r="C25" s="13" t="n">
        <v>481</v>
      </c>
      <c r="D25" s="13" t="n">
        <v>502</v>
      </c>
      <c r="E25" s="206" t="n">
        <v>519</v>
      </c>
      <c r="F25" s="13" t="n">
        <v>417</v>
      </c>
      <c r="G25" s="15" t="n">
        <v>421</v>
      </c>
      <c r="H25" s="13" t="n">
        <v>373</v>
      </c>
      <c r="I25" s="2"/>
    </row>
    <row r="26" customFormat="false" ht="12.75" hidden="false" customHeight="true" outlineLevel="0" collapsed="false">
      <c r="B26" s="22" t="s">
        <v>23</v>
      </c>
      <c r="C26" s="13" t="n">
        <v>255</v>
      </c>
      <c r="D26" s="13" t="n">
        <v>259</v>
      </c>
      <c r="E26" s="206" t="n">
        <v>264</v>
      </c>
      <c r="F26" s="13" t="n">
        <v>282</v>
      </c>
      <c r="G26" s="15" t="n">
        <v>243</v>
      </c>
      <c r="H26" s="13" t="n">
        <v>238</v>
      </c>
      <c r="I26" s="2"/>
    </row>
    <row r="27" customFormat="false" ht="12.75" hidden="false" customHeight="true" outlineLevel="0" collapsed="false">
      <c r="B27" s="22" t="s">
        <v>24</v>
      </c>
      <c r="C27" s="13" t="n">
        <v>139</v>
      </c>
      <c r="D27" s="13" t="n">
        <v>147</v>
      </c>
      <c r="E27" s="206" t="n">
        <v>138</v>
      </c>
      <c r="F27" s="13" t="n">
        <v>148</v>
      </c>
      <c r="G27" s="15" t="n">
        <v>133</v>
      </c>
      <c r="H27" s="13" t="n">
        <v>130</v>
      </c>
      <c r="I27" s="2"/>
    </row>
    <row r="28" customFormat="false" ht="12.75" hidden="false" customHeight="true" outlineLevel="0" collapsed="false">
      <c r="B28" s="22" t="s">
        <v>25</v>
      </c>
      <c r="C28" s="13" t="n">
        <v>70</v>
      </c>
      <c r="D28" s="13" t="n">
        <v>61</v>
      </c>
      <c r="E28" s="206" t="n">
        <v>72</v>
      </c>
      <c r="F28" s="13" t="n">
        <v>70</v>
      </c>
      <c r="G28" s="15" t="n">
        <v>56</v>
      </c>
      <c r="H28" s="13" t="n">
        <v>54</v>
      </c>
      <c r="I28" s="2"/>
    </row>
    <row r="29" customFormat="false" ht="12.75" hidden="false" customHeight="true" outlineLevel="0" collapsed="false">
      <c r="B29" s="22" t="s">
        <v>26</v>
      </c>
      <c r="C29" s="13" t="n">
        <v>755</v>
      </c>
      <c r="D29" s="13" t="n">
        <v>727</v>
      </c>
      <c r="E29" s="206" t="n">
        <v>739</v>
      </c>
      <c r="F29" s="13" t="n">
        <v>752</v>
      </c>
      <c r="G29" s="15" t="n">
        <v>668</v>
      </c>
      <c r="H29" s="13" t="n">
        <v>643</v>
      </c>
      <c r="I29" s="2"/>
    </row>
    <row r="30" customFormat="false" ht="12.75" hidden="false" customHeight="true" outlineLevel="0" collapsed="false">
      <c r="B30" s="22" t="s">
        <v>27</v>
      </c>
      <c r="C30" s="13" t="n">
        <v>208</v>
      </c>
      <c r="D30" s="13" t="n">
        <v>228</v>
      </c>
      <c r="E30" s="206" t="n">
        <v>202</v>
      </c>
      <c r="F30" s="13" t="n">
        <v>208</v>
      </c>
      <c r="G30" s="15" t="n">
        <v>226</v>
      </c>
      <c r="H30" s="13" t="n">
        <v>207</v>
      </c>
      <c r="I30" s="2"/>
    </row>
    <row r="31" customFormat="false" ht="12.75" hidden="false" customHeight="true" outlineLevel="0" collapsed="false">
      <c r="B31" s="22" t="s">
        <v>28</v>
      </c>
      <c r="C31" s="13" t="n">
        <v>656</v>
      </c>
      <c r="D31" s="13" t="n">
        <v>674</v>
      </c>
      <c r="E31" s="206" t="n">
        <v>728</v>
      </c>
      <c r="F31" s="13" t="n">
        <v>694</v>
      </c>
      <c r="G31" s="15" t="n">
        <v>603</v>
      </c>
      <c r="H31" s="13" t="n">
        <v>457</v>
      </c>
      <c r="I31" s="2"/>
    </row>
    <row r="32" customFormat="false" ht="12.75" hidden="false" customHeight="true" outlineLevel="0" collapsed="false">
      <c r="B32" s="22" t="s">
        <v>29</v>
      </c>
      <c r="C32" s="13" t="n">
        <v>24</v>
      </c>
      <c r="D32" s="13" t="n">
        <v>22</v>
      </c>
      <c r="E32" s="206" t="n">
        <v>20</v>
      </c>
      <c r="F32" s="13" t="n">
        <v>19</v>
      </c>
      <c r="G32" s="15" t="n">
        <v>9</v>
      </c>
      <c r="H32" s="13" t="n">
        <v>16</v>
      </c>
      <c r="I32" s="2"/>
    </row>
    <row r="33" customFormat="false" ht="12.75" hidden="false" customHeight="true" outlineLevel="0" collapsed="false">
      <c r="B33" s="22" t="s">
        <v>30</v>
      </c>
      <c r="C33" s="13" t="n">
        <v>6</v>
      </c>
      <c r="D33" s="13" t="n">
        <v>6</v>
      </c>
      <c r="E33" s="206" t="n">
        <v>8</v>
      </c>
      <c r="F33" s="13" t="n">
        <v>6</v>
      </c>
      <c r="G33" s="15" t="n">
        <v>5</v>
      </c>
      <c r="H33" s="13" t="n">
        <v>5</v>
      </c>
      <c r="I33" s="2"/>
    </row>
    <row r="34" customFormat="false" ht="12.75" hidden="false" customHeight="true" outlineLevel="0" collapsed="false">
      <c r="B34" s="22" t="s">
        <v>31</v>
      </c>
      <c r="C34" s="13" t="n">
        <v>70</v>
      </c>
      <c r="D34" s="13" t="n">
        <v>89</v>
      </c>
      <c r="E34" s="206" t="n">
        <v>83</v>
      </c>
      <c r="F34" s="13" t="n">
        <v>39</v>
      </c>
      <c r="G34" s="15" t="n">
        <v>88</v>
      </c>
      <c r="H34" s="13" t="n">
        <v>67</v>
      </c>
      <c r="I34" s="2"/>
    </row>
    <row r="35" customFormat="false" ht="12.75" hidden="false" customHeight="true" outlineLevel="0" collapsed="false">
      <c r="B35" s="47"/>
      <c r="C35" s="99"/>
      <c r="D35" s="100"/>
      <c r="E35" s="99"/>
      <c r="F35" s="100"/>
      <c r="G35" s="99"/>
      <c r="H35" s="100"/>
      <c r="I35" s="2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" t="n">
        <v>57</v>
      </c>
    </row>
    <row r="38" customFormat="false" ht="12.75" hidden="false" customHeight="false" outlineLevel="0" collapsed="false"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B39" s="69"/>
      <c r="C39" s="69"/>
      <c r="D39" s="69"/>
      <c r="E39" s="69"/>
      <c r="F39" s="69"/>
      <c r="G39" s="69"/>
      <c r="H39" s="69"/>
    </row>
  </sheetData>
  <mergeCells count="1">
    <mergeCell ref="C4:H4"/>
  </mergeCells>
  <printOptions headings="false" gridLines="false" gridLinesSet="true" horizontalCentered="true" verticalCentered="tru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7"/>
  </cols>
  <sheetData>
    <row r="1" customFormat="false" ht="12.75" hidden="false" customHeight="false" outlineLevel="0" collapsed="false">
      <c r="B1" s="20" t="s">
        <v>32</v>
      </c>
      <c r="C1" s="21"/>
      <c r="D1" s="21"/>
      <c r="E1" s="21"/>
      <c r="F1" s="21"/>
      <c r="G1" s="21"/>
      <c r="H1" s="2"/>
    </row>
    <row r="2" customFormat="false" ht="12.75" hidden="false" customHeight="false" outlineLevel="0" collapsed="false">
      <c r="B2" s="21" t="s">
        <v>33</v>
      </c>
      <c r="C2" s="21"/>
      <c r="D2" s="21"/>
      <c r="E2" s="21"/>
      <c r="F2" s="21"/>
      <c r="G2" s="21"/>
      <c r="H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B4" s="3" t="s">
        <v>2</v>
      </c>
      <c r="C4" s="4" t="s">
        <v>3</v>
      </c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4</v>
      </c>
      <c r="C5" s="4" t="n">
        <v>2000</v>
      </c>
      <c r="D5" s="6" t="n">
        <v>2001</v>
      </c>
      <c r="E5" s="6" t="n">
        <v>2002</v>
      </c>
      <c r="F5" s="6" t="n">
        <v>2003</v>
      </c>
      <c r="G5" s="6" t="n">
        <v>2004</v>
      </c>
      <c r="H5" s="6" t="n">
        <v>2005</v>
      </c>
    </row>
    <row r="6" customFormat="false" ht="12.75" hidden="false" customHeight="false" outlineLevel="0" collapsed="false">
      <c r="B6" s="8"/>
      <c r="C6" s="7"/>
      <c r="D6" s="7"/>
      <c r="E6" s="7"/>
      <c r="F6" s="8"/>
      <c r="G6" s="8"/>
      <c r="H6" s="8"/>
    </row>
    <row r="7" s="11" customFormat="true" ht="12" hidden="false" customHeight="true" outlineLevel="0" collapsed="false">
      <c r="B7" s="22" t="s">
        <v>5</v>
      </c>
      <c r="C7" s="23" t="n">
        <v>18.953388567851</v>
      </c>
      <c r="D7" s="24" t="n">
        <v>18.2328885889799</v>
      </c>
      <c r="E7" s="25" t="n">
        <v>18.3081315540312</v>
      </c>
      <c r="F7" s="24" t="n">
        <v>18.4303434170881</v>
      </c>
      <c r="G7" s="24" t="n">
        <v>19.2607130671175</v>
      </c>
      <c r="H7" s="24" t="n">
        <v>18.4550485007961</v>
      </c>
      <c r="I7" s="26"/>
    </row>
    <row r="8" s="11" customFormat="true" ht="12" hidden="false" customHeight="true" outlineLevel="0" collapsed="false">
      <c r="B8" s="22"/>
      <c r="C8" s="23"/>
      <c r="D8" s="24"/>
      <c r="E8" s="25"/>
      <c r="F8" s="24"/>
      <c r="G8" s="24"/>
      <c r="H8" s="24"/>
      <c r="I8" s="26"/>
    </row>
    <row r="9" customFormat="false" ht="12.75" hidden="false" customHeight="true" outlineLevel="0" collapsed="false">
      <c r="B9" s="22" t="s">
        <v>6</v>
      </c>
      <c r="C9" s="23" t="n">
        <v>14.2536323359795</v>
      </c>
      <c r="D9" s="24" t="n">
        <v>13.8937113865481</v>
      </c>
      <c r="E9" s="25" t="n">
        <v>13.596001349479</v>
      </c>
      <c r="F9" s="24" t="n">
        <v>14.2133918173203</v>
      </c>
      <c r="G9" s="24" t="n">
        <v>14.8560909574479</v>
      </c>
      <c r="H9" s="24" t="n">
        <v>14.45709919678</v>
      </c>
      <c r="I9" s="26"/>
    </row>
    <row r="10" customFormat="false" ht="12.75" hidden="false" customHeight="true" outlineLevel="0" collapsed="false">
      <c r="B10" s="22" t="s">
        <v>7</v>
      </c>
      <c r="C10" s="23" t="n">
        <v>17.5056792542225</v>
      </c>
      <c r="D10" s="24" t="n">
        <v>16.9464113199691</v>
      </c>
      <c r="E10" s="25" t="n">
        <v>17.0274729848032</v>
      </c>
      <c r="F10" s="24" t="n">
        <v>17.3424736585788</v>
      </c>
      <c r="G10" s="24" t="n">
        <v>18.4626711066468</v>
      </c>
      <c r="H10" s="24" t="n">
        <v>17.9322508309632</v>
      </c>
      <c r="I10" s="26"/>
    </row>
    <row r="11" customFormat="false" ht="12.75" hidden="false" customHeight="false" outlineLevel="0" collapsed="false">
      <c r="B11" s="22" t="s">
        <v>8</v>
      </c>
      <c r="C11" s="23" t="n">
        <v>25.7553898040843</v>
      </c>
      <c r="D11" s="24" t="n">
        <v>24.9285683429707</v>
      </c>
      <c r="E11" s="25" t="n">
        <v>24.3569935472144</v>
      </c>
      <c r="F11" s="24" t="n">
        <v>22.45462846707</v>
      </c>
      <c r="G11" s="24" t="n">
        <v>20.603458876927</v>
      </c>
      <c r="H11" s="24" t="n">
        <v>19.7140612553822</v>
      </c>
      <c r="I11" s="26"/>
    </row>
    <row r="12" customFormat="false" ht="12.75" hidden="false" customHeight="false" outlineLevel="0" collapsed="false">
      <c r="B12" s="22" t="s">
        <v>9</v>
      </c>
      <c r="C12" s="23" t="n">
        <v>17.2094436300211</v>
      </c>
      <c r="D12" s="24" t="n">
        <v>15.9103763825536</v>
      </c>
      <c r="E12" s="25" t="n">
        <v>16.6324893052393</v>
      </c>
      <c r="F12" s="24" t="n">
        <v>17.5059902568075</v>
      </c>
      <c r="G12" s="24" t="n">
        <v>17.8419118649783</v>
      </c>
      <c r="H12" s="24" t="n">
        <v>17.1042495127185</v>
      </c>
      <c r="I12" s="26"/>
    </row>
    <row r="13" customFormat="false" ht="12.75" hidden="false" customHeight="false" outlineLevel="0" collapsed="false">
      <c r="B13" s="22" t="s">
        <v>10</v>
      </c>
      <c r="C13" s="23" t="n">
        <v>22.6892843623127</v>
      </c>
      <c r="D13" s="24" t="n">
        <v>21.896201412955</v>
      </c>
      <c r="E13" s="25" t="n">
        <v>23.3227349691127</v>
      </c>
      <c r="F13" s="24" t="n">
        <v>22.180454652957</v>
      </c>
      <c r="G13" s="24" t="n">
        <v>22.6969829092337</v>
      </c>
      <c r="H13" s="24" t="n">
        <v>20.1924321965553</v>
      </c>
      <c r="I13" s="26"/>
    </row>
    <row r="14" customFormat="false" ht="12.75" hidden="false" customHeight="false" outlineLevel="0" collapsed="false">
      <c r="B14" s="22" t="s">
        <v>11</v>
      </c>
      <c r="C14" s="23" t="n">
        <v>25.7828629064032</v>
      </c>
      <c r="D14" s="24" t="n">
        <v>22.2480550092925</v>
      </c>
      <c r="E14" s="25" t="n">
        <v>24.8789699500263</v>
      </c>
      <c r="F14" s="24" t="n">
        <v>20.8752337909103</v>
      </c>
      <c r="G14" s="24" t="n">
        <v>25.1355774255099</v>
      </c>
      <c r="H14" s="24" t="n">
        <v>22.5770634987228</v>
      </c>
      <c r="I14" s="26"/>
    </row>
    <row r="15" customFormat="false" ht="12.75" hidden="false" customHeight="false" outlineLevel="0" collapsed="false">
      <c r="B15" s="22" t="s">
        <v>12</v>
      </c>
      <c r="C15" s="23" t="n">
        <v>19.3737891381789</v>
      </c>
      <c r="D15" s="24" t="n">
        <v>18.3856933184233</v>
      </c>
      <c r="E15" s="25" t="n">
        <v>17.103153393907</v>
      </c>
      <c r="F15" s="24" t="n">
        <v>18.6840975018202</v>
      </c>
      <c r="G15" s="24" t="n">
        <v>19.2833024131377</v>
      </c>
      <c r="H15" s="24" t="n">
        <v>19.1937287016958</v>
      </c>
      <c r="I15" s="26"/>
    </row>
    <row r="16" customFormat="false" ht="12.75" hidden="false" customHeight="false" outlineLevel="0" collapsed="false">
      <c r="B16" s="22" t="s">
        <v>13</v>
      </c>
      <c r="C16" s="23" t="n">
        <v>21.2503974177278</v>
      </c>
      <c r="D16" s="24" t="n">
        <v>20.5094610372826</v>
      </c>
      <c r="E16" s="25" t="n">
        <v>19.5396574190632</v>
      </c>
      <c r="F16" s="24" t="n">
        <v>19.8088631675108</v>
      </c>
      <c r="G16" s="24" t="n">
        <v>19.4623177195387</v>
      </c>
      <c r="H16" s="24" t="n">
        <v>17.9713969300336</v>
      </c>
      <c r="I16" s="26"/>
    </row>
    <row r="17" customFormat="false" ht="12.75" hidden="false" customHeight="false" outlineLevel="0" collapsed="false">
      <c r="B17" s="22" t="s">
        <v>14</v>
      </c>
      <c r="C17" s="23" t="n">
        <v>25.7365847853466</v>
      </c>
      <c r="D17" s="24" t="n">
        <v>22.3616663792084</v>
      </c>
      <c r="E17" s="25" t="n">
        <v>25.1380195263302</v>
      </c>
      <c r="F17" s="24" t="n">
        <v>25.0017878284638</v>
      </c>
      <c r="G17" s="24" t="n">
        <v>26.5208590916483</v>
      </c>
      <c r="H17" s="24" t="n">
        <v>23.5282296243908</v>
      </c>
      <c r="I17" s="26"/>
    </row>
    <row r="18" customFormat="false" ht="12.75" hidden="false" customHeight="false" outlineLevel="0" collapsed="false">
      <c r="B18" s="22" t="s">
        <v>15</v>
      </c>
      <c r="C18" s="23" t="n">
        <v>22.6009185400048</v>
      </c>
      <c r="D18" s="24" t="n">
        <v>23.1325623022136</v>
      </c>
      <c r="E18" s="25" t="n">
        <v>22.0614862980993</v>
      </c>
      <c r="F18" s="24" t="n">
        <v>20.3427642337905</v>
      </c>
      <c r="G18" s="24" t="n">
        <v>21.3014570264975</v>
      </c>
      <c r="H18" s="24" t="n">
        <v>19.8765816141237</v>
      </c>
      <c r="I18" s="26"/>
    </row>
    <row r="19" customFormat="false" ht="12.75" hidden="false" customHeight="false" outlineLevel="0" collapsed="false">
      <c r="B19" s="22" t="s">
        <v>16</v>
      </c>
      <c r="C19" s="23" t="n">
        <v>18.1109590249352</v>
      </c>
      <c r="D19" s="24" t="n">
        <v>17.1984874084802</v>
      </c>
      <c r="E19" s="25" t="n">
        <v>16.7198411741946</v>
      </c>
      <c r="F19" s="24" t="n">
        <v>18.2817628501322</v>
      </c>
      <c r="G19" s="24" t="n">
        <v>17.4191131801685</v>
      </c>
      <c r="H19" s="24" t="n">
        <v>16.9157446067657</v>
      </c>
      <c r="I19" s="26"/>
    </row>
    <row r="20" customFormat="false" ht="12.75" hidden="false" customHeight="false" outlineLevel="0" collapsed="false">
      <c r="B20" s="22" t="s">
        <v>17</v>
      </c>
      <c r="C20" s="23" t="n">
        <v>22.5590475306747</v>
      </c>
      <c r="D20" s="24" t="n">
        <v>20.4636903621383</v>
      </c>
      <c r="E20" s="25" t="n">
        <v>21.4379004938574</v>
      </c>
      <c r="F20" s="24" t="n">
        <v>21.20101109011</v>
      </c>
      <c r="G20" s="24" t="n">
        <v>21.0500831427315</v>
      </c>
      <c r="H20" s="24" t="n">
        <v>20.832683514139</v>
      </c>
      <c r="I20" s="26"/>
    </row>
    <row r="21" customFormat="false" ht="12.75" hidden="false" customHeight="false" outlineLevel="0" collapsed="false">
      <c r="B21" s="22" t="s">
        <v>18</v>
      </c>
      <c r="C21" s="23" t="n">
        <v>19.2396452391053</v>
      </c>
      <c r="D21" s="24" t="n">
        <v>19.0515933791734</v>
      </c>
      <c r="E21" s="25" t="n">
        <v>16.88612433566</v>
      </c>
      <c r="F21" s="24" t="n">
        <v>17.4792077457814</v>
      </c>
      <c r="G21" s="24" t="n">
        <v>18.4352645462272</v>
      </c>
      <c r="H21" s="24" t="n">
        <v>18.8275715106885</v>
      </c>
      <c r="I21" s="26"/>
    </row>
    <row r="22" customFormat="false" ht="12.75" hidden="false" customHeight="false" outlineLevel="0" collapsed="false">
      <c r="B22" s="22" t="s">
        <v>19</v>
      </c>
      <c r="C22" s="23" t="n">
        <v>25.7553806491541</v>
      </c>
      <c r="D22" s="24" t="n">
        <v>24.1951244423101</v>
      </c>
      <c r="E22" s="25" t="n">
        <v>22.8965048407586</v>
      </c>
      <c r="F22" s="24" t="n">
        <v>24.0961201281308</v>
      </c>
      <c r="G22" s="24" t="n">
        <v>26.4057681440419</v>
      </c>
      <c r="H22" s="24" t="n">
        <v>22.9972466238364</v>
      </c>
      <c r="I22" s="26"/>
    </row>
    <row r="23" customFormat="false" ht="12.75" hidden="false" customHeight="false" outlineLevel="0" collapsed="false">
      <c r="B23" s="22" t="s">
        <v>20</v>
      </c>
      <c r="C23" s="23" t="n">
        <v>17.9356762482924</v>
      </c>
      <c r="D23" s="24" t="n">
        <v>16.8449579477903</v>
      </c>
      <c r="E23" s="25" t="n">
        <v>16.1100365926078</v>
      </c>
      <c r="F23" s="24" t="n">
        <v>19.4078262163369</v>
      </c>
      <c r="G23" s="24" t="n">
        <v>19.7738239665456</v>
      </c>
      <c r="H23" s="24" t="n">
        <v>19.9946685997787</v>
      </c>
      <c r="I23" s="26"/>
    </row>
    <row r="24" customFormat="false" ht="12.75" hidden="false" customHeight="false" outlineLevel="0" collapsed="false">
      <c r="B24" s="22" t="s">
        <v>21</v>
      </c>
      <c r="C24" s="23" t="n">
        <v>18.8605777880067</v>
      </c>
      <c r="D24" s="24" t="n">
        <v>17.7940458141172</v>
      </c>
      <c r="E24" s="25" t="n">
        <v>17.3388100572567</v>
      </c>
      <c r="F24" s="24" t="n">
        <v>18.6018710392002</v>
      </c>
      <c r="G24" s="24" t="n">
        <v>18.3199675316335</v>
      </c>
      <c r="H24" s="24" t="n">
        <v>18.7307423863269</v>
      </c>
      <c r="I24" s="26"/>
    </row>
    <row r="25" customFormat="false" ht="12.75" hidden="false" customHeight="false" outlineLevel="0" collapsed="false">
      <c r="B25" s="22" t="s">
        <v>22</v>
      </c>
      <c r="C25" s="23" t="n">
        <v>23.9828284522278</v>
      </c>
      <c r="D25" s="24" t="n">
        <v>24.1558391518898</v>
      </c>
      <c r="E25" s="25" t="n">
        <v>24.6990111231797</v>
      </c>
      <c r="F25" s="24" t="n">
        <v>21.9824283142944</v>
      </c>
      <c r="G25" s="24" t="n">
        <v>23.9192664536383</v>
      </c>
      <c r="H25" s="24" t="n">
        <v>22.4970813201043</v>
      </c>
      <c r="I25" s="26"/>
    </row>
    <row r="26" customFormat="false" ht="12.75" hidden="false" customHeight="false" outlineLevel="0" collapsed="false">
      <c r="B26" s="22" t="s">
        <v>23</v>
      </c>
      <c r="C26" s="23" t="n">
        <v>22.6774728064105</v>
      </c>
      <c r="D26" s="24" t="n">
        <v>23.6666089125471</v>
      </c>
      <c r="E26" s="25" t="n">
        <v>22.2537782045781</v>
      </c>
      <c r="F26" s="24" t="n">
        <v>22.1924852740298</v>
      </c>
      <c r="G26" s="24" t="n">
        <v>22.5131599583998</v>
      </c>
      <c r="H26" s="24" t="n">
        <v>21.3670725009978</v>
      </c>
      <c r="I26" s="26"/>
    </row>
    <row r="27" customFormat="false" ht="12.75" hidden="false" customHeight="false" outlineLevel="0" collapsed="false">
      <c r="B27" s="22" t="s">
        <v>24</v>
      </c>
      <c r="C27" s="23" t="n">
        <v>22.2901099505979</v>
      </c>
      <c r="D27" s="24" t="n">
        <v>22.2728470836314</v>
      </c>
      <c r="E27" s="25" t="n">
        <v>21.9935951706114</v>
      </c>
      <c r="F27" s="24" t="n">
        <v>21.736016248932</v>
      </c>
      <c r="G27" s="24" t="n">
        <v>21.8768436946892</v>
      </c>
      <c r="H27" s="24" t="n">
        <v>19.8836982017201</v>
      </c>
      <c r="I27" s="26"/>
    </row>
    <row r="28" customFormat="false" ht="12.75" hidden="false" customHeight="false" outlineLevel="0" collapsed="false">
      <c r="B28" s="22" t="s">
        <v>25</v>
      </c>
      <c r="C28" s="23" t="n">
        <v>19.6329574619255</v>
      </c>
      <c r="D28" s="24" t="n">
        <v>19.8130365539923</v>
      </c>
      <c r="E28" s="25" t="n">
        <v>19.2183996765538</v>
      </c>
      <c r="F28" s="24" t="n">
        <v>21.9079110282443</v>
      </c>
      <c r="G28" s="24" t="n">
        <v>22.4341105218266</v>
      </c>
      <c r="H28" s="24" t="n">
        <v>22.9044401318712</v>
      </c>
      <c r="I28" s="26"/>
    </row>
    <row r="29" customFormat="false" ht="12.75" hidden="false" customHeight="false" outlineLevel="0" collapsed="false">
      <c r="B29" s="22" t="s">
        <v>26</v>
      </c>
      <c r="C29" s="23" t="n">
        <v>16.8998803031374</v>
      </c>
      <c r="D29" s="24" t="n">
        <v>16.1936474492888</v>
      </c>
      <c r="E29" s="25" t="n">
        <v>16.680062845437</v>
      </c>
      <c r="F29" s="24" t="n">
        <v>17.2753455706875</v>
      </c>
      <c r="G29" s="24" t="n">
        <v>17.5889045048836</v>
      </c>
      <c r="H29" s="24" t="n">
        <v>16.3458908840974</v>
      </c>
      <c r="I29" s="26"/>
    </row>
    <row r="30" customFormat="false" ht="12.75" hidden="false" customHeight="false" outlineLevel="0" collapsed="false">
      <c r="B30" s="22" t="s">
        <v>27</v>
      </c>
      <c r="C30" s="23" t="n">
        <v>21.6269302872066</v>
      </c>
      <c r="D30" s="24" t="n">
        <v>21.1265197126585</v>
      </c>
      <c r="E30" s="25" t="n">
        <v>22.0861596660579</v>
      </c>
      <c r="F30" s="27" t="n">
        <v>17.7515152030123</v>
      </c>
      <c r="G30" s="24" t="n">
        <v>19.7415334591154</v>
      </c>
      <c r="H30" s="24" t="n">
        <v>21.0082082291874</v>
      </c>
      <c r="I30" s="26"/>
    </row>
    <row r="31" customFormat="false" ht="12.75" hidden="false" customHeight="false" outlineLevel="0" collapsed="false">
      <c r="B31" s="22" t="s">
        <v>28</v>
      </c>
      <c r="C31" s="23" t="n">
        <v>22.618798174352</v>
      </c>
      <c r="D31" s="24" t="n">
        <v>21.061376597927</v>
      </c>
      <c r="E31" s="25" t="n">
        <v>22.6084880247778</v>
      </c>
      <c r="F31" s="24" t="n">
        <v>21.78241374836</v>
      </c>
      <c r="G31" s="24" t="n">
        <v>20.9929942646684</v>
      </c>
      <c r="H31" s="24" t="n">
        <v>19.8512614782139</v>
      </c>
      <c r="I31" s="26"/>
    </row>
    <row r="32" customFormat="false" ht="15" hidden="false" customHeight="true" outlineLevel="0" collapsed="false">
      <c r="B32" s="22" t="s">
        <v>34</v>
      </c>
      <c r="C32" s="23" t="n">
        <v>19.8635336320061</v>
      </c>
      <c r="D32" s="24" t="n">
        <v>17.882294798402</v>
      </c>
      <c r="E32" s="25" t="n">
        <v>17.2466530199289</v>
      </c>
      <c r="F32" s="24" t="n">
        <v>20.8391091396359</v>
      </c>
      <c r="G32" s="24" t="n">
        <v>19.5030700105616</v>
      </c>
      <c r="H32" s="24" t="n">
        <v>20.7137033117638</v>
      </c>
      <c r="I32" s="26"/>
    </row>
    <row r="33" customFormat="false" ht="12.75" hidden="false" customHeight="false" outlineLevel="0" collapsed="false">
      <c r="B33" s="17"/>
      <c r="C33" s="18"/>
      <c r="D33" s="16"/>
      <c r="E33" s="16"/>
      <c r="F33" s="17"/>
      <c r="G33" s="17"/>
      <c r="H33" s="17"/>
      <c r="I33" s="28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8"/>
    </row>
  </sheetData>
  <mergeCells count="1">
    <mergeCell ref="C4:H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7"/>
  </cols>
  <sheetData>
    <row r="1" customFormat="false" ht="12.75" hidden="false" customHeight="false" outlineLevel="0" collapsed="false">
      <c r="B1" s="21" t="s">
        <v>280</v>
      </c>
      <c r="C1" s="21"/>
      <c r="D1" s="21"/>
      <c r="E1" s="21"/>
      <c r="F1" s="21"/>
      <c r="G1" s="130"/>
      <c r="H1" s="21"/>
      <c r="I1" s="21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B2" s="21" t="s">
        <v>281</v>
      </c>
      <c r="C2" s="21"/>
      <c r="D2" s="21"/>
      <c r="E2" s="21"/>
      <c r="F2" s="21"/>
      <c r="G2" s="130"/>
      <c r="H2" s="21"/>
      <c r="I2" s="21"/>
      <c r="J2" s="69"/>
      <c r="K2" s="69"/>
      <c r="L2" s="69"/>
      <c r="M2" s="69"/>
      <c r="N2" s="69"/>
      <c r="O2" s="69"/>
      <c r="P2" s="69"/>
    </row>
    <row r="3" customFormat="false" ht="12.75" hidden="false" customHeight="false" outlineLevel="0" collapsed="false">
      <c r="B3" s="21" t="s">
        <v>282</v>
      </c>
      <c r="C3" s="21"/>
      <c r="D3" s="21"/>
      <c r="E3" s="21"/>
      <c r="F3" s="21"/>
      <c r="G3" s="130"/>
      <c r="H3" s="21"/>
      <c r="I3" s="21"/>
      <c r="J3" s="69"/>
      <c r="K3" s="69"/>
      <c r="L3" s="69"/>
      <c r="M3" s="69"/>
      <c r="N3" s="69"/>
      <c r="O3" s="69"/>
      <c r="P3" s="69"/>
    </row>
    <row r="4" customFormat="false" ht="12.75" hidden="false" customHeight="false" outlineLevel="0" collapsed="false">
      <c r="B4" s="21"/>
      <c r="C4" s="21"/>
      <c r="D4" s="21"/>
      <c r="E4" s="21"/>
      <c r="F4" s="21"/>
      <c r="G4" s="21"/>
      <c r="H4" s="21"/>
      <c r="I4" s="21"/>
      <c r="J4" s="69"/>
      <c r="K4" s="69"/>
      <c r="L4" s="69"/>
      <c r="M4" s="69"/>
      <c r="N4" s="69"/>
      <c r="O4" s="69"/>
      <c r="P4" s="69"/>
    </row>
    <row r="5" customFormat="false" ht="12.75" hidden="false" customHeight="true" outlineLevel="0" collapsed="false">
      <c r="B5" s="3" t="s">
        <v>278</v>
      </c>
      <c r="C5" s="3" t="s">
        <v>183</v>
      </c>
      <c r="D5" s="3"/>
      <c r="E5" s="3"/>
      <c r="F5" s="3"/>
      <c r="G5" s="3"/>
      <c r="H5" s="3"/>
      <c r="I5" s="21"/>
      <c r="J5" s="69"/>
      <c r="K5" s="69"/>
      <c r="L5" s="69"/>
      <c r="M5" s="69"/>
      <c r="N5" s="69"/>
      <c r="O5" s="69"/>
      <c r="P5" s="69"/>
    </row>
    <row r="6" customFormat="false" ht="12.75" hidden="false" customHeight="true" outlineLevel="0" collapsed="false">
      <c r="B6" s="91" t="s">
        <v>279</v>
      </c>
      <c r="C6" s="4" t="n">
        <v>2000</v>
      </c>
      <c r="D6" s="6" t="n">
        <v>2001</v>
      </c>
      <c r="E6" s="6" t="n">
        <v>2002</v>
      </c>
      <c r="F6" s="6" t="n">
        <v>2003</v>
      </c>
      <c r="G6" s="6" t="n">
        <v>2004</v>
      </c>
      <c r="H6" s="6" t="n">
        <v>2005</v>
      </c>
      <c r="I6" s="21"/>
      <c r="J6" s="69"/>
      <c r="K6" s="69"/>
      <c r="L6" s="69"/>
      <c r="M6" s="69"/>
      <c r="N6" s="69"/>
      <c r="O6" s="69"/>
      <c r="P6" s="69"/>
    </row>
    <row r="7" customFormat="false" ht="12.75" hidden="false" customHeight="true" outlineLevel="0" collapsed="false">
      <c r="B7" s="32"/>
      <c r="C7" s="32"/>
      <c r="D7" s="32"/>
      <c r="E7" s="32"/>
      <c r="F7" s="32"/>
      <c r="G7" s="32"/>
      <c r="H7" s="32"/>
      <c r="I7" s="21"/>
      <c r="J7" s="69"/>
      <c r="K7" s="69"/>
      <c r="L7" s="69"/>
      <c r="M7" s="69"/>
      <c r="N7" s="69"/>
      <c r="O7" s="69"/>
      <c r="P7" s="69"/>
    </row>
    <row r="8" s="11" customFormat="true" ht="12.75" hidden="false" customHeight="true" outlineLevel="0" collapsed="false">
      <c r="B8" s="22" t="s">
        <v>5</v>
      </c>
      <c r="C8" s="24" t="n">
        <v>16.5969014558086</v>
      </c>
      <c r="D8" s="24" t="n">
        <v>16.256154031851</v>
      </c>
      <c r="E8" s="24" t="n">
        <v>16.8465086283836</v>
      </c>
      <c r="F8" s="24" t="n">
        <v>16.468181192976</v>
      </c>
      <c r="G8" s="24" t="n">
        <v>14.3644712948262</v>
      </c>
      <c r="H8" s="24" t="n">
        <v>13.3484035831625</v>
      </c>
      <c r="I8" s="21"/>
      <c r="J8" s="69"/>
      <c r="K8" s="69"/>
      <c r="L8" s="69"/>
      <c r="M8" s="69"/>
      <c r="N8" s="69"/>
      <c r="O8" s="69"/>
      <c r="P8" s="69"/>
    </row>
    <row r="9" s="11" customFormat="true" ht="12.75" hidden="false" customHeight="true" outlineLevel="0" collapsed="false">
      <c r="B9" s="22"/>
      <c r="C9" s="24"/>
      <c r="D9" s="24"/>
      <c r="E9" s="24"/>
      <c r="F9" s="24"/>
      <c r="G9" s="24"/>
      <c r="H9" s="24"/>
      <c r="I9" s="21"/>
      <c r="J9" s="69"/>
      <c r="K9" s="69"/>
      <c r="L9" s="69"/>
      <c r="M9" s="69"/>
      <c r="N9" s="69"/>
      <c r="O9" s="69"/>
      <c r="P9" s="69"/>
    </row>
    <row r="10" customFormat="false" ht="12.75" hidden="false" customHeight="true" outlineLevel="0" collapsed="false">
      <c r="B10" s="22" t="s">
        <v>6</v>
      </c>
      <c r="C10" s="24" t="n">
        <v>9.37226546308663</v>
      </c>
      <c r="D10" s="24" t="n">
        <v>9.55752212389381</v>
      </c>
      <c r="E10" s="24" t="n">
        <v>9.99783179551423</v>
      </c>
      <c r="F10" s="24" t="n">
        <v>10.3445047743868</v>
      </c>
      <c r="G10" s="24" t="n">
        <v>8.73899244557686</v>
      </c>
      <c r="H10" s="24" t="n">
        <v>8.04437008686086</v>
      </c>
      <c r="I10" s="21"/>
      <c r="J10" s="69"/>
      <c r="K10" s="69"/>
      <c r="L10" s="69"/>
      <c r="M10" s="69"/>
      <c r="N10" s="69"/>
      <c r="O10" s="69"/>
      <c r="P10" s="69"/>
    </row>
    <row r="11" customFormat="false" ht="12.75" hidden="false" customHeight="true" outlineLevel="0" collapsed="false">
      <c r="B11" s="22" t="s">
        <v>7</v>
      </c>
      <c r="C11" s="24" t="n">
        <v>15.0620082141795</v>
      </c>
      <c r="D11" s="24" t="n">
        <v>15.0172328902019</v>
      </c>
      <c r="E11" s="24" t="n">
        <v>15.8393141141044</v>
      </c>
      <c r="F11" s="24" t="n">
        <v>16.2655302802953</v>
      </c>
      <c r="G11" s="24" t="n">
        <v>13.0460226404404</v>
      </c>
      <c r="H11" s="24" t="n">
        <v>13.0143919386878</v>
      </c>
      <c r="I11" s="21"/>
      <c r="J11" s="69"/>
      <c r="K11" s="69"/>
      <c r="L11" s="69"/>
      <c r="M11" s="69"/>
      <c r="N11" s="69"/>
      <c r="O11" s="69"/>
      <c r="P11" s="69"/>
    </row>
    <row r="12" customFormat="false" ht="12.75" hidden="false" customHeight="true" outlineLevel="0" collapsed="false">
      <c r="B12" s="22" t="s">
        <v>8</v>
      </c>
      <c r="C12" s="24" t="n">
        <v>20.9909690017086</v>
      </c>
      <c r="D12" s="24" t="n">
        <v>15.4722119074143</v>
      </c>
      <c r="E12" s="24" t="n">
        <v>20.6467661691542</v>
      </c>
      <c r="F12" s="24" t="n">
        <v>20.0787901893506</v>
      </c>
      <c r="G12" s="24" t="n">
        <v>21.8393922951709</v>
      </c>
      <c r="H12" s="24" t="n">
        <v>16.8008886420439</v>
      </c>
      <c r="I12" s="21"/>
      <c r="J12" s="69"/>
      <c r="K12" s="69"/>
      <c r="L12" s="69"/>
      <c r="M12" s="69"/>
      <c r="N12" s="69"/>
      <c r="O12" s="69"/>
      <c r="P12" s="69"/>
    </row>
    <row r="13" customFormat="false" ht="12.75" hidden="false" customHeight="true" outlineLevel="0" collapsed="false">
      <c r="B13" s="22" t="s">
        <v>9</v>
      </c>
      <c r="C13" s="24" t="n">
        <v>15.0213381963114</v>
      </c>
      <c r="D13" s="24" t="n">
        <v>16.2046822473177</v>
      </c>
      <c r="E13" s="24" t="n">
        <v>14.7560673364727</v>
      </c>
      <c r="F13" s="24" t="n">
        <v>14.2836737608913</v>
      </c>
      <c r="G13" s="24" t="n">
        <v>12.6982472597148</v>
      </c>
      <c r="H13" s="24" t="n">
        <v>11.9111781826021</v>
      </c>
      <c r="I13" s="21"/>
      <c r="J13" s="69"/>
      <c r="K13" s="69"/>
      <c r="L13" s="69"/>
      <c r="M13" s="69"/>
      <c r="N13" s="69"/>
      <c r="O13" s="69"/>
      <c r="P13" s="69"/>
    </row>
    <row r="14" customFormat="false" ht="12.75" hidden="false" customHeight="true" outlineLevel="0" collapsed="false">
      <c r="B14" s="22" t="s">
        <v>10</v>
      </c>
      <c r="C14" s="24" t="n">
        <v>30.3566306530261</v>
      </c>
      <c r="D14" s="24" t="n">
        <v>23.503542633765</v>
      </c>
      <c r="E14" s="24" t="n">
        <v>23.7621073594641</v>
      </c>
      <c r="F14" s="24" t="n">
        <v>21.1376767344638</v>
      </c>
      <c r="G14" s="24" t="n">
        <v>19.3460490463215</v>
      </c>
      <c r="H14" s="24" t="n">
        <v>18.2277202726584</v>
      </c>
      <c r="I14" s="21"/>
      <c r="J14" s="69"/>
      <c r="K14" s="69"/>
      <c r="L14" s="69"/>
      <c r="M14" s="69"/>
      <c r="N14" s="69"/>
      <c r="O14" s="69"/>
      <c r="P14" s="69"/>
    </row>
    <row r="15" customFormat="false" ht="12.75" hidden="false" customHeight="true" outlineLevel="0" collapsed="false">
      <c r="B15" s="22" t="s">
        <v>11</v>
      </c>
      <c r="C15" s="24" t="n">
        <v>21.9233903830481</v>
      </c>
      <c r="D15" s="24" t="n">
        <v>24.0474411654838</v>
      </c>
      <c r="E15" s="24" t="n">
        <v>26.6776791245096</v>
      </c>
      <c r="F15" s="24" t="n">
        <v>27.6629117353486</v>
      </c>
      <c r="G15" s="24" t="n">
        <v>21.2974200368007</v>
      </c>
      <c r="H15" s="24" t="n">
        <v>19.9222126188418</v>
      </c>
      <c r="I15" s="21"/>
      <c r="J15" s="69"/>
      <c r="K15" s="69"/>
      <c r="L15" s="69"/>
      <c r="M15" s="69"/>
      <c r="N15" s="69"/>
      <c r="O15" s="69"/>
      <c r="P15" s="69"/>
    </row>
    <row r="16" customFormat="false" ht="12.75" hidden="false" customHeight="true" outlineLevel="0" collapsed="false">
      <c r="B16" s="22" t="s">
        <v>12</v>
      </c>
      <c r="C16" s="24" t="n">
        <v>15.7834101382488</v>
      </c>
      <c r="D16" s="24" t="n">
        <v>13.0672368733666</v>
      </c>
      <c r="E16" s="24" t="n">
        <v>17.75</v>
      </c>
      <c r="F16" s="24" t="n">
        <v>15.119852489244</v>
      </c>
      <c r="G16" s="24" t="n">
        <v>11.7757889778615</v>
      </c>
      <c r="H16" s="24" t="n">
        <v>11.6959064327485</v>
      </c>
      <c r="I16" s="21"/>
      <c r="J16" s="69"/>
      <c r="K16" s="69"/>
      <c r="L16" s="69"/>
      <c r="M16" s="69"/>
      <c r="N16" s="69"/>
      <c r="O16" s="69"/>
      <c r="P16" s="69"/>
    </row>
    <row r="17" customFormat="false" ht="12.75" hidden="false" customHeight="true" outlineLevel="0" collapsed="false">
      <c r="B17" s="22" t="s">
        <v>13</v>
      </c>
      <c r="C17" s="24" t="n">
        <v>16.9054562360002</v>
      </c>
      <c r="D17" s="24" t="n">
        <v>14.9059145626005</v>
      </c>
      <c r="E17" s="24" t="n">
        <v>16.4795363998551</v>
      </c>
      <c r="F17" s="24" t="n">
        <v>17.2304573672875</v>
      </c>
      <c r="G17" s="24" t="n">
        <v>15.5484558040469</v>
      </c>
      <c r="H17" s="24" t="n">
        <v>13.2114285714286</v>
      </c>
      <c r="I17" s="21"/>
      <c r="J17" s="69"/>
      <c r="K17" s="69"/>
      <c r="L17" s="69"/>
      <c r="M17" s="69"/>
      <c r="N17" s="69"/>
      <c r="O17" s="69"/>
      <c r="P17" s="69"/>
    </row>
    <row r="18" customFormat="false" ht="12.75" hidden="false" customHeight="true" outlineLevel="0" collapsed="false">
      <c r="B18" s="22" t="s">
        <v>14</v>
      </c>
      <c r="C18" s="24" t="n">
        <v>22.9654747225647</v>
      </c>
      <c r="D18" s="24" t="n">
        <v>28.9453158852587</v>
      </c>
      <c r="E18" s="24" t="n">
        <v>25.4652301665034</v>
      </c>
      <c r="F18" s="24" t="n">
        <v>25.027808676307</v>
      </c>
      <c r="G18" s="24" t="n">
        <v>25.1200591060214</v>
      </c>
      <c r="H18" s="24" t="n">
        <v>22.9139290407359</v>
      </c>
      <c r="I18" s="21"/>
      <c r="J18" s="69"/>
      <c r="K18" s="69"/>
      <c r="L18" s="69"/>
      <c r="M18" s="69"/>
      <c r="N18" s="69"/>
      <c r="O18" s="69"/>
      <c r="P18" s="69"/>
    </row>
    <row r="19" customFormat="false" ht="12.75" hidden="false" customHeight="true" outlineLevel="0" collapsed="false">
      <c r="B19" s="22" t="s">
        <v>15</v>
      </c>
      <c r="C19" s="24" t="n">
        <v>23.0752325836935</v>
      </c>
      <c r="D19" s="24" t="n">
        <v>18.446807012603</v>
      </c>
      <c r="E19" s="24" t="n">
        <v>20.6275421266705</v>
      </c>
      <c r="F19" s="24" t="n">
        <v>19.2069392812887</v>
      </c>
      <c r="G19" s="24" t="n">
        <v>17.7985265154278</v>
      </c>
      <c r="H19" s="24" t="n">
        <v>16.1128671652147</v>
      </c>
      <c r="I19" s="21"/>
      <c r="J19" s="69"/>
      <c r="K19" s="69"/>
      <c r="L19" s="69"/>
      <c r="M19" s="69"/>
      <c r="N19" s="69"/>
      <c r="O19" s="69"/>
      <c r="P19" s="69"/>
    </row>
    <row r="20" customFormat="false" ht="12.75" hidden="false" customHeight="true" outlineLevel="0" collapsed="false">
      <c r="B20" s="22" t="s">
        <v>16</v>
      </c>
      <c r="C20" s="24" t="n">
        <v>15.3318903318903</v>
      </c>
      <c r="D20" s="24" t="n">
        <v>12.3502994011976</v>
      </c>
      <c r="E20" s="24" t="n">
        <v>13.0880121396055</v>
      </c>
      <c r="F20" s="24" t="n">
        <v>12.7244204287955</v>
      </c>
      <c r="G20" s="24" t="n">
        <v>14.6367907481026</v>
      </c>
      <c r="H20" s="24" t="n">
        <v>11.3949641609998</v>
      </c>
      <c r="I20" s="21"/>
      <c r="J20" s="69"/>
      <c r="K20" s="69"/>
      <c r="L20" s="69"/>
      <c r="M20" s="69"/>
      <c r="N20" s="69"/>
      <c r="O20" s="69"/>
      <c r="P20" s="69"/>
    </row>
    <row r="21" customFormat="false" ht="12.75" hidden="false" customHeight="true" outlineLevel="0" collapsed="false">
      <c r="B21" s="22" t="s">
        <v>17</v>
      </c>
      <c r="C21" s="24" t="n">
        <v>20.8827717133365</v>
      </c>
      <c r="D21" s="24" t="n">
        <v>23.4933605720123</v>
      </c>
      <c r="E21" s="24" t="n">
        <v>20.783753768047</v>
      </c>
      <c r="F21" s="24" t="n">
        <v>17.3392665336811</v>
      </c>
      <c r="G21" s="24" t="n">
        <v>18.1598062953995</v>
      </c>
      <c r="H21" s="24" t="n">
        <v>13.7745171432849</v>
      </c>
      <c r="I21" s="21"/>
      <c r="J21" s="69"/>
      <c r="K21" s="69"/>
      <c r="L21" s="69"/>
      <c r="M21" s="69"/>
      <c r="N21" s="69"/>
      <c r="O21" s="69"/>
      <c r="P21" s="69"/>
    </row>
    <row r="22" customFormat="false" ht="12.75" hidden="false" customHeight="true" outlineLevel="0" collapsed="false">
      <c r="B22" s="22" t="s">
        <v>18</v>
      </c>
      <c r="C22" s="24" t="n">
        <v>14.2580019398642</v>
      </c>
      <c r="D22" s="24" t="n">
        <v>12.1294235297913</v>
      </c>
      <c r="E22" s="24" t="n">
        <v>12.3003884333189</v>
      </c>
      <c r="F22" s="24" t="n">
        <v>11.1238971998466</v>
      </c>
      <c r="G22" s="24" t="n">
        <v>13.4807931418101</v>
      </c>
      <c r="H22" s="24" t="n">
        <v>11.3182423435419</v>
      </c>
      <c r="I22" s="21"/>
      <c r="J22" s="69"/>
      <c r="K22" s="69"/>
      <c r="L22" s="69"/>
      <c r="M22" s="69"/>
      <c r="N22" s="69"/>
      <c r="O22" s="69"/>
      <c r="P22" s="69"/>
    </row>
    <row r="23" customFormat="false" ht="12.75" hidden="false" customHeight="true" outlineLevel="0" collapsed="false">
      <c r="B23" s="22" t="s">
        <v>19</v>
      </c>
      <c r="C23" s="24" t="n">
        <v>22.196216110786</v>
      </c>
      <c r="D23" s="24" t="n">
        <v>19.6452490157081</v>
      </c>
      <c r="E23" s="24" t="n">
        <v>22.2678855992619</v>
      </c>
      <c r="F23" s="24" t="n">
        <v>20.1545877659574</v>
      </c>
      <c r="G23" s="24" t="n">
        <v>16.6199813258637</v>
      </c>
      <c r="H23" s="24" t="n">
        <v>14.6121035516703</v>
      </c>
      <c r="I23" s="21"/>
      <c r="J23" s="69"/>
      <c r="K23" s="69"/>
      <c r="L23" s="69"/>
      <c r="M23" s="69"/>
      <c r="N23" s="69"/>
      <c r="O23" s="69"/>
      <c r="P23" s="69"/>
    </row>
    <row r="24" customFormat="false" ht="12.75" hidden="false" customHeight="true" outlineLevel="0" collapsed="false">
      <c r="B24" s="22" t="s">
        <v>20</v>
      </c>
      <c r="C24" s="24" t="n">
        <v>11.4348215173511</v>
      </c>
      <c r="D24" s="24" t="n">
        <v>12.9644752960392</v>
      </c>
      <c r="E24" s="24" t="n">
        <v>11.7380560131796</v>
      </c>
      <c r="F24" s="24" t="n">
        <v>10.8351221506695</v>
      </c>
      <c r="G24" s="24" t="n">
        <v>11.1461826790294</v>
      </c>
      <c r="H24" s="24" t="n">
        <v>9.87914828313831</v>
      </c>
      <c r="I24" s="21"/>
      <c r="J24" s="69"/>
      <c r="K24" s="69"/>
      <c r="L24" s="69"/>
      <c r="M24" s="69"/>
      <c r="N24" s="69"/>
      <c r="O24" s="69"/>
      <c r="P24" s="69"/>
    </row>
    <row r="25" customFormat="false" ht="12.75" hidden="false" customHeight="true" outlineLevel="0" collapsed="false">
      <c r="B25" s="22" t="s">
        <v>21</v>
      </c>
      <c r="C25" s="24" t="n">
        <v>16.6309472781826</v>
      </c>
      <c r="D25" s="24" t="n">
        <v>14.7058823529412</v>
      </c>
      <c r="E25" s="24" t="n">
        <v>14.8061737257717</v>
      </c>
      <c r="F25" s="24" t="n">
        <v>15.9274006852486</v>
      </c>
      <c r="G25" s="24" t="n">
        <v>14.1147878108058</v>
      </c>
      <c r="H25" s="24" t="n">
        <v>9.36108334090703</v>
      </c>
      <c r="I25" s="21"/>
      <c r="J25" s="69"/>
      <c r="K25" s="69"/>
      <c r="L25" s="69"/>
      <c r="M25" s="69"/>
      <c r="N25" s="69"/>
      <c r="O25" s="69"/>
      <c r="P25" s="69"/>
    </row>
    <row r="26" customFormat="false" ht="12.75" hidden="false" customHeight="true" outlineLevel="0" collapsed="false">
      <c r="B26" s="22" t="s">
        <v>22</v>
      </c>
      <c r="C26" s="24" t="n">
        <v>18.7905305101961</v>
      </c>
      <c r="D26" s="24" t="n">
        <v>19.0649804413049</v>
      </c>
      <c r="E26" s="24" t="n">
        <v>18.878219118289</v>
      </c>
      <c r="F26" s="24" t="n">
        <v>16.9031211998379</v>
      </c>
      <c r="G26" s="24" t="n">
        <v>15.4172922693815</v>
      </c>
      <c r="H26" s="24" t="n">
        <v>14.2747799464217</v>
      </c>
      <c r="I26" s="21"/>
      <c r="J26" s="69"/>
      <c r="K26" s="69"/>
      <c r="L26" s="69"/>
      <c r="M26" s="69"/>
      <c r="N26" s="69"/>
      <c r="O26" s="69"/>
      <c r="P26" s="69"/>
    </row>
    <row r="27" customFormat="false" ht="12.75" hidden="false" customHeight="true" outlineLevel="0" collapsed="false">
      <c r="B27" s="22" t="s">
        <v>23</v>
      </c>
      <c r="C27" s="24" t="n">
        <v>19.4374571232563</v>
      </c>
      <c r="D27" s="24" t="n">
        <v>18.7735575529139</v>
      </c>
      <c r="E27" s="24" t="n">
        <v>20.1989288446825</v>
      </c>
      <c r="F27" s="24" t="n">
        <v>19.6351483080351</v>
      </c>
      <c r="G27" s="24" t="n">
        <v>16.4355765979033</v>
      </c>
      <c r="H27" s="24" t="n">
        <v>16.7134831460674</v>
      </c>
      <c r="I27" s="21"/>
      <c r="J27" s="69"/>
      <c r="K27" s="69"/>
      <c r="L27" s="69"/>
      <c r="M27" s="69"/>
      <c r="N27" s="69"/>
      <c r="O27" s="69"/>
      <c r="P27" s="69"/>
    </row>
    <row r="28" customFormat="false" ht="12.75" hidden="false" customHeight="true" outlineLevel="0" collapsed="false">
      <c r="B28" s="22" t="s">
        <v>24</v>
      </c>
      <c r="C28" s="24" t="n">
        <v>17.1626126682306</v>
      </c>
      <c r="D28" s="24" t="n">
        <v>17.7514792899408</v>
      </c>
      <c r="E28" s="24" t="n">
        <v>16.4973102211596</v>
      </c>
      <c r="F28" s="24" t="n">
        <v>17.4179122043074</v>
      </c>
      <c r="G28" s="24" t="n">
        <v>15.1982630556508</v>
      </c>
      <c r="H28" s="24" t="n">
        <v>15.9744408945687</v>
      </c>
      <c r="I28" s="21"/>
      <c r="J28" s="69"/>
      <c r="K28" s="69"/>
      <c r="L28" s="69"/>
      <c r="M28" s="69"/>
      <c r="N28" s="69"/>
      <c r="O28" s="69"/>
      <c r="P28" s="69"/>
    </row>
    <row r="29" customFormat="false" ht="12.75" hidden="false" customHeight="true" outlineLevel="0" collapsed="false">
      <c r="B29" s="22" t="s">
        <v>25</v>
      </c>
      <c r="C29" s="24" t="n">
        <v>17.232890201871</v>
      </c>
      <c r="D29" s="24" t="n">
        <v>14.5065398335315</v>
      </c>
      <c r="E29" s="24" t="n">
        <v>17.2125268945733</v>
      </c>
      <c r="F29" s="24" t="n">
        <v>15.5141843971631</v>
      </c>
      <c r="G29" s="24" t="n">
        <v>11.8946474086661</v>
      </c>
      <c r="H29" s="24" t="n">
        <v>11.0249081257656</v>
      </c>
      <c r="I29" s="21"/>
      <c r="J29" s="69"/>
      <c r="K29" s="69"/>
      <c r="L29" s="69"/>
      <c r="M29" s="69"/>
      <c r="N29" s="69"/>
      <c r="O29" s="69"/>
      <c r="P29" s="69"/>
    </row>
    <row r="30" customFormat="false" ht="12.75" hidden="false" customHeight="true" outlineLevel="0" collapsed="false">
      <c r="B30" s="22" t="s">
        <v>26</v>
      </c>
      <c r="C30" s="24" t="n">
        <v>14.4174766551454</v>
      </c>
      <c r="D30" s="24" t="n">
        <v>14.3491562222442</v>
      </c>
      <c r="E30" s="24" t="n">
        <v>14.0254317707345</v>
      </c>
      <c r="F30" s="24" t="n">
        <v>13.8809413936318</v>
      </c>
      <c r="G30" s="24" t="n">
        <v>12.0325671878377</v>
      </c>
      <c r="H30" s="24" t="n">
        <v>12.3796688486715</v>
      </c>
      <c r="I30" s="21"/>
      <c r="J30" s="69"/>
      <c r="K30" s="69"/>
      <c r="L30" s="69"/>
      <c r="M30" s="69"/>
      <c r="N30" s="69"/>
      <c r="O30" s="69"/>
      <c r="P30" s="69"/>
    </row>
    <row r="31" customFormat="false" ht="12.75" hidden="false" customHeight="true" outlineLevel="0" collapsed="false">
      <c r="B31" s="22" t="s">
        <v>27</v>
      </c>
      <c r="C31" s="24" t="n">
        <v>13.2475638494363</v>
      </c>
      <c r="D31" s="24" t="n">
        <v>14.7639707310756</v>
      </c>
      <c r="E31" s="24" t="n">
        <v>12.4277101021287</v>
      </c>
      <c r="F31" s="24" t="n">
        <v>14.2231947483589</v>
      </c>
      <c r="G31" s="24" t="n">
        <v>13.7662179448133</v>
      </c>
      <c r="H31" s="24" t="n">
        <v>11.7333635642217</v>
      </c>
      <c r="I31" s="21"/>
      <c r="J31" s="69"/>
      <c r="K31" s="69"/>
      <c r="L31" s="69"/>
      <c r="M31" s="69"/>
      <c r="N31" s="69"/>
      <c r="O31" s="69"/>
      <c r="P31" s="69"/>
    </row>
    <row r="32" customFormat="false" ht="12.75" hidden="false" customHeight="true" outlineLevel="0" collapsed="false">
      <c r="B32" s="22" t="s">
        <v>28</v>
      </c>
      <c r="C32" s="24" t="n">
        <v>22.4242838586176</v>
      </c>
      <c r="D32" s="24" t="n">
        <v>24.4583953260515</v>
      </c>
      <c r="E32" s="24" t="n">
        <v>24.3307376090371</v>
      </c>
      <c r="F32" s="24" t="n">
        <v>22.967203891849</v>
      </c>
      <c r="G32" s="24" t="n">
        <v>20.4545454545455</v>
      </c>
      <c r="H32" s="24" t="n">
        <v>16.1913197519929</v>
      </c>
      <c r="I32" s="21"/>
      <c r="J32" s="69"/>
      <c r="K32" s="69"/>
      <c r="L32" s="69"/>
      <c r="M32" s="69"/>
      <c r="N32" s="69"/>
      <c r="O32" s="69"/>
      <c r="P32" s="69"/>
    </row>
    <row r="33" customFormat="false" ht="12.75" hidden="false" customHeight="true" outlineLevel="0" collapsed="false">
      <c r="B33" s="207" t="s">
        <v>29</v>
      </c>
      <c r="C33" s="139" t="n">
        <v>10.4575163398693</v>
      </c>
      <c r="D33" s="139" t="n">
        <v>10.1335789958544</v>
      </c>
      <c r="E33" s="139" t="n">
        <v>9.09504320145521</v>
      </c>
      <c r="F33" s="139" t="n">
        <v>8.42572062084257</v>
      </c>
      <c r="G33" s="139" t="n">
        <v>4.13033501606241</v>
      </c>
      <c r="H33" s="139" t="n">
        <v>6.70016750418761</v>
      </c>
      <c r="I33" s="21"/>
      <c r="J33" s="69"/>
      <c r="K33" s="69"/>
      <c r="L33" s="69"/>
      <c r="M33" s="69"/>
      <c r="N33" s="69"/>
      <c r="O33" s="69"/>
      <c r="P33" s="69"/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  <c r="J34" s="69"/>
      <c r="K34" s="69"/>
      <c r="L34" s="69"/>
      <c r="M34" s="69"/>
      <c r="N34" s="69"/>
      <c r="O34" s="69"/>
      <c r="P34" s="69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I35" s="208" t="s">
        <v>283</v>
      </c>
    </row>
  </sheetData>
  <mergeCells count="1">
    <mergeCell ref="C5:H5"/>
  </mergeCells>
  <printOptions headings="false" gridLines="false" gridLinesSet="true" horizontalCentered="true" verticalCentered="tru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6.85"/>
  </cols>
  <sheetData>
    <row r="1" customFormat="false" ht="12.75" hidden="false" customHeight="false" outlineLevel="0" collapsed="false">
      <c r="B1" s="1" t="s">
        <v>284</v>
      </c>
      <c r="C1" s="21"/>
      <c r="D1" s="21"/>
      <c r="E1" s="21"/>
      <c r="F1" s="21"/>
      <c r="G1" s="21"/>
      <c r="H1" s="21"/>
      <c r="I1" s="2"/>
    </row>
    <row r="2" customFormat="false" ht="12.75" hidden="false" customHeight="false" outlineLevel="0" collapsed="false">
      <c r="B2" s="1" t="s">
        <v>277</v>
      </c>
      <c r="C2" s="21"/>
      <c r="D2" s="21"/>
      <c r="E2" s="21"/>
      <c r="F2" s="21"/>
      <c r="G2" s="130"/>
      <c r="H2" s="21"/>
      <c r="I2" s="2"/>
    </row>
    <row r="3" customFormat="false" ht="12.75" hidden="false" customHeight="false" outlineLevel="0" collapsed="false">
      <c r="B3" s="1"/>
      <c r="C3" s="21"/>
      <c r="D3" s="21"/>
      <c r="E3" s="21"/>
      <c r="F3" s="21"/>
      <c r="G3" s="130"/>
      <c r="H3" s="21"/>
      <c r="I3" s="2"/>
    </row>
    <row r="4" customFormat="false" ht="12.75" hidden="false" customHeight="true" outlineLevel="0" collapsed="false">
      <c r="B4" s="3" t="s">
        <v>278</v>
      </c>
      <c r="C4" s="3" t="s">
        <v>183</v>
      </c>
      <c r="D4" s="3"/>
      <c r="E4" s="3"/>
      <c r="F4" s="3"/>
      <c r="G4" s="3"/>
      <c r="H4" s="3"/>
      <c r="I4" s="2"/>
    </row>
    <row r="5" customFormat="false" ht="12.75" hidden="false" customHeight="true" outlineLevel="0" collapsed="false">
      <c r="B5" s="91" t="s">
        <v>279</v>
      </c>
      <c r="C5" s="4" t="n">
        <v>2000</v>
      </c>
      <c r="D5" s="6" t="n">
        <v>2001</v>
      </c>
      <c r="E5" s="6" t="n">
        <v>2002</v>
      </c>
      <c r="F5" s="6" t="n">
        <v>2003</v>
      </c>
      <c r="G5" s="6" t="n">
        <v>2004</v>
      </c>
      <c r="H5" s="6" t="n">
        <v>2005</v>
      </c>
      <c r="I5" s="2"/>
    </row>
    <row r="6" customFormat="false" ht="12.75" hidden="false" customHeight="true" outlineLevel="0" collapsed="false">
      <c r="B6" s="209"/>
      <c r="C6" s="210"/>
      <c r="D6" s="209"/>
      <c r="E6" s="210"/>
      <c r="F6" s="209"/>
      <c r="G6" s="210"/>
      <c r="H6" s="209"/>
      <c r="I6" s="2"/>
    </row>
    <row r="7" s="11" customFormat="true" ht="12.75" hidden="false" customHeight="true" outlineLevel="0" collapsed="false">
      <c r="B7" s="22" t="s">
        <v>5</v>
      </c>
      <c r="C7" s="60" t="n">
        <v>7650</v>
      </c>
      <c r="D7" s="13" t="n">
        <v>7264</v>
      </c>
      <c r="E7" s="13" t="n">
        <v>7829</v>
      </c>
      <c r="F7" s="13" t="n">
        <v>7345</v>
      </c>
      <c r="G7" s="211" t="n">
        <v>7172</v>
      </c>
      <c r="H7" s="13" t="n">
        <v>6307</v>
      </c>
      <c r="I7" s="2"/>
    </row>
    <row r="8" s="11" customFormat="true" ht="12.75" hidden="false" customHeight="true" outlineLevel="0" collapsed="false">
      <c r="B8" s="22"/>
      <c r="C8" s="60"/>
      <c r="D8" s="13"/>
      <c r="E8" s="13"/>
      <c r="F8" s="13"/>
      <c r="G8" s="211"/>
      <c r="H8" s="13"/>
      <c r="I8" s="2"/>
    </row>
    <row r="9" customFormat="false" ht="12.75" hidden="false" customHeight="true" outlineLevel="0" collapsed="false">
      <c r="B9" s="22" t="s">
        <v>6</v>
      </c>
      <c r="C9" s="60" t="n">
        <v>267</v>
      </c>
      <c r="D9" s="13" t="n">
        <v>272</v>
      </c>
      <c r="E9" s="13" t="n">
        <v>264</v>
      </c>
      <c r="F9" s="13" t="n">
        <v>279</v>
      </c>
      <c r="G9" s="211" t="n">
        <v>263</v>
      </c>
      <c r="H9" s="13" t="n">
        <v>232</v>
      </c>
      <c r="I9" s="2"/>
    </row>
    <row r="10" customFormat="false" ht="12.75" hidden="false" customHeight="true" outlineLevel="0" collapsed="false">
      <c r="B10" s="22" t="s">
        <v>7</v>
      </c>
      <c r="C10" s="60" t="n">
        <v>2297</v>
      </c>
      <c r="D10" s="13" t="n">
        <v>2250</v>
      </c>
      <c r="E10" s="13" t="n">
        <v>2471</v>
      </c>
      <c r="F10" s="13" t="n">
        <v>2438</v>
      </c>
      <c r="G10" s="211" t="n">
        <v>2292</v>
      </c>
      <c r="H10" s="13" t="n">
        <v>2197</v>
      </c>
      <c r="I10" s="2"/>
    </row>
    <row r="11" customFormat="false" ht="12.75" hidden="false" customHeight="true" outlineLevel="0" collapsed="false">
      <c r="B11" s="22" t="s">
        <v>8</v>
      </c>
      <c r="C11" s="60" t="n">
        <v>121</v>
      </c>
      <c r="D11" s="13" t="n">
        <v>83</v>
      </c>
      <c r="E11" s="13" t="n">
        <v>119</v>
      </c>
      <c r="F11" s="13" t="n">
        <v>118</v>
      </c>
      <c r="G11" s="211" t="n">
        <v>108</v>
      </c>
      <c r="H11" s="13" t="n">
        <v>104</v>
      </c>
      <c r="I11" s="2"/>
    </row>
    <row r="12" customFormat="false" ht="12.75" hidden="false" customHeight="true" outlineLevel="0" collapsed="false">
      <c r="B12" s="22" t="s">
        <v>9</v>
      </c>
      <c r="C12" s="60" t="n">
        <v>568</v>
      </c>
      <c r="D12" s="13" t="n">
        <v>551</v>
      </c>
      <c r="E12" s="13" t="n">
        <v>527</v>
      </c>
      <c r="F12" s="13" t="n">
        <v>526</v>
      </c>
      <c r="G12" s="211" t="n">
        <v>513</v>
      </c>
      <c r="H12" s="13" t="n">
        <v>464</v>
      </c>
      <c r="I12" s="2"/>
    </row>
    <row r="13" customFormat="false" ht="12.75" hidden="false" customHeight="true" outlineLevel="0" collapsed="false">
      <c r="B13" s="22" t="s">
        <v>10</v>
      </c>
      <c r="C13" s="60" t="n">
        <v>451</v>
      </c>
      <c r="D13" s="13" t="n">
        <v>336</v>
      </c>
      <c r="E13" s="13" t="n">
        <v>374</v>
      </c>
      <c r="F13" s="13" t="n">
        <v>337</v>
      </c>
      <c r="G13" s="211" t="n">
        <v>310</v>
      </c>
      <c r="H13" s="13" t="n">
        <v>250</v>
      </c>
      <c r="I13" s="2"/>
    </row>
    <row r="14" customFormat="false" ht="12.75" hidden="false" customHeight="true" outlineLevel="0" collapsed="false">
      <c r="B14" s="22" t="s">
        <v>11</v>
      </c>
      <c r="C14" s="60" t="n">
        <v>353</v>
      </c>
      <c r="D14" s="13" t="n">
        <v>354</v>
      </c>
      <c r="E14" s="13" t="n">
        <v>430</v>
      </c>
      <c r="F14" s="13" t="n">
        <v>386</v>
      </c>
      <c r="G14" s="211" t="n">
        <v>361</v>
      </c>
      <c r="H14" s="13" t="n">
        <v>314</v>
      </c>
      <c r="I14" s="2"/>
    </row>
    <row r="15" customFormat="false" ht="12.75" hidden="false" customHeight="true" outlineLevel="0" collapsed="false">
      <c r="B15" s="22" t="s">
        <v>12</v>
      </c>
      <c r="C15" s="60" t="n">
        <v>92</v>
      </c>
      <c r="D15" s="13" t="n">
        <v>74</v>
      </c>
      <c r="E15" s="13" t="n">
        <v>98</v>
      </c>
      <c r="F15" s="13" t="n">
        <v>91</v>
      </c>
      <c r="G15" s="211" t="n">
        <v>68</v>
      </c>
      <c r="H15" s="13" t="n">
        <v>73</v>
      </c>
      <c r="I15" s="2"/>
    </row>
    <row r="16" customFormat="false" ht="12.75" hidden="false" customHeight="true" outlineLevel="0" collapsed="false">
      <c r="B16" s="22" t="s">
        <v>13</v>
      </c>
      <c r="C16" s="60" t="n">
        <v>280</v>
      </c>
      <c r="D16" s="13" t="n">
        <v>233</v>
      </c>
      <c r="E16" s="13" t="n">
        <v>272</v>
      </c>
      <c r="F16" s="13" t="n">
        <v>280</v>
      </c>
      <c r="G16" s="211" t="n">
        <v>267</v>
      </c>
      <c r="H16" s="13" t="n">
        <v>206</v>
      </c>
      <c r="I16" s="2"/>
    </row>
    <row r="17" customFormat="false" ht="12.75" hidden="false" customHeight="true" outlineLevel="0" collapsed="false">
      <c r="B17" s="22" t="s">
        <v>14</v>
      </c>
      <c r="C17" s="60" t="n">
        <v>197</v>
      </c>
      <c r="D17" s="13" t="n">
        <v>226</v>
      </c>
      <c r="E17" s="13" t="n">
        <v>240</v>
      </c>
      <c r="F17" s="13" t="n">
        <v>214</v>
      </c>
      <c r="G17" s="211" t="n">
        <v>228</v>
      </c>
      <c r="H17" s="13" t="n">
        <v>181</v>
      </c>
      <c r="I17" s="2"/>
    </row>
    <row r="18" customFormat="false" ht="12.75" hidden="false" customHeight="true" outlineLevel="0" collapsed="false">
      <c r="B18" s="22" t="s">
        <v>15</v>
      </c>
      <c r="C18" s="60" t="n">
        <v>179</v>
      </c>
      <c r="D18" s="13" t="n">
        <v>146</v>
      </c>
      <c r="E18" s="13" t="n">
        <v>175</v>
      </c>
      <c r="F18" s="13" t="n">
        <v>159</v>
      </c>
      <c r="G18" s="211" t="n">
        <v>157</v>
      </c>
      <c r="H18" s="13" t="n">
        <v>131</v>
      </c>
      <c r="I18" s="2"/>
    </row>
    <row r="19" customFormat="false" ht="12.75" hidden="false" customHeight="true" outlineLevel="0" collapsed="false">
      <c r="B19" s="22" t="s">
        <v>16</v>
      </c>
      <c r="C19" s="60" t="n">
        <v>62</v>
      </c>
      <c r="D19" s="13" t="n">
        <v>49</v>
      </c>
      <c r="E19" s="13" t="n">
        <v>50</v>
      </c>
      <c r="F19" s="13" t="n">
        <v>45</v>
      </c>
      <c r="G19" s="211" t="n">
        <v>63</v>
      </c>
      <c r="H19" s="13" t="n">
        <v>46</v>
      </c>
      <c r="I19" s="2"/>
    </row>
    <row r="20" customFormat="false" ht="12.75" hidden="false" customHeight="true" outlineLevel="0" collapsed="false">
      <c r="B20" s="22" t="s">
        <v>17</v>
      </c>
      <c r="C20" s="60" t="n">
        <v>96</v>
      </c>
      <c r="D20" s="13" t="n">
        <v>93</v>
      </c>
      <c r="E20" s="13" t="n">
        <v>98</v>
      </c>
      <c r="F20" s="13" t="n">
        <v>74</v>
      </c>
      <c r="G20" s="211" t="n">
        <v>87</v>
      </c>
      <c r="H20" s="13" t="n">
        <v>48</v>
      </c>
      <c r="I20" s="2"/>
    </row>
    <row r="21" customFormat="false" ht="12.75" hidden="false" customHeight="true" outlineLevel="0" collapsed="false">
      <c r="B21" s="22" t="s">
        <v>18</v>
      </c>
      <c r="C21" s="60" t="n">
        <v>288</v>
      </c>
      <c r="D21" s="13" t="n">
        <v>263</v>
      </c>
      <c r="E21" s="13" t="n">
        <v>226</v>
      </c>
      <c r="F21" s="13" t="n">
        <v>214</v>
      </c>
      <c r="G21" s="211" t="n">
        <v>279</v>
      </c>
      <c r="H21" s="13" t="n">
        <v>233</v>
      </c>
      <c r="I21" s="2"/>
    </row>
    <row r="22" customFormat="false" ht="12.75" hidden="false" customHeight="true" outlineLevel="0" collapsed="false">
      <c r="B22" s="22" t="s">
        <v>19</v>
      </c>
      <c r="C22" s="60" t="n">
        <v>379</v>
      </c>
      <c r="D22" s="13" t="n">
        <v>319</v>
      </c>
      <c r="E22" s="13" t="n">
        <v>364</v>
      </c>
      <c r="F22" s="13" t="n">
        <v>303</v>
      </c>
      <c r="G22" s="211" t="n">
        <v>293</v>
      </c>
      <c r="H22" s="13" t="n">
        <v>220</v>
      </c>
      <c r="I22" s="2"/>
    </row>
    <row r="23" customFormat="false" ht="12.75" hidden="false" customHeight="true" outlineLevel="0" collapsed="false">
      <c r="B23" s="22" t="s">
        <v>20</v>
      </c>
      <c r="C23" s="60" t="n">
        <v>75</v>
      </c>
      <c r="D23" s="13" t="n">
        <v>78</v>
      </c>
      <c r="E23" s="13" t="n">
        <v>77</v>
      </c>
      <c r="F23" s="13" t="n">
        <v>70</v>
      </c>
      <c r="G23" s="211" t="n">
        <v>64</v>
      </c>
      <c r="H23" s="13" t="n">
        <v>66</v>
      </c>
      <c r="I23" s="2"/>
    </row>
    <row r="24" customFormat="false" ht="12.75" hidden="false" customHeight="true" outlineLevel="0" collapsed="false">
      <c r="B24" s="22" t="s">
        <v>21</v>
      </c>
      <c r="C24" s="60" t="n">
        <v>129</v>
      </c>
      <c r="D24" s="13" t="n">
        <v>117</v>
      </c>
      <c r="E24" s="13" t="n">
        <v>116</v>
      </c>
      <c r="F24" s="13" t="n">
        <v>119</v>
      </c>
      <c r="G24" s="211" t="n">
        <v>121</v>
      </c>
      <c r="H24" s="13" t="n">
        <v>68</v>
      </c>
      <c r="I24" s="2"/>
    </row>
    <row r="25" customFormat="false" ht="12.75" hidden="false" customHeight="true" outlineLevel="0" collapsed="false">
      <c r="B25" s="22" t="s">
        <v>22</v>
      </c>
      <c r="C25" s="60" t="n">
        <v>285</v>
      </c>
      <c r="D25" s="13" t="n">
        <v>302</v>
      </c>
      <c r="E25" s="13" t="n">
        <v>308</v>
      </c>
      <c r="F25" s="13" t="n">
        <v>238</v>
      </c>
      <c r="G25" s="211" t="n">
        <v>273</v>
      </c>
      <c r="H25" s="13" t="n">
        <v>216</v>
      </c>
      <c r="I25" s="2"/>
    </row>
    <row r="26" customFormat="false" ht="12.75" hidden="false" customHeight="true" outlineLevel="0" collapsed="false">
      <c r="B26" s="22" t="s">
        <v>23</v>
      </c>
      <c r="C26" s="60" t="n">
        <v>172</v>
      </c>
      <c r="D26" s="13" t="n">
        <v>183</v>
      </c>
      <c r="E26" s="13" t="n">
        <v>191</v>
      </c>
      <c r="F26" s="13" t="n">
        <v>173</v>
      </c>
      <c r="G26" s="211" t="n">
        <v>159</v>
      </c>
      <c r="H26" s="13" t="n">
        <v>167</v>
      </c>
      <c r="I26" s="2"/>
    </row>
    <row r="27" customFormat="false" ht="12.75" hidden="false" customHeight="true" outlineLevel="0" collapsed="false">
      <c r="B27" s="22" t="s">
        <v>24</v>
      </c>
      <c r="C27" s="60" t="n">
        <v>92</v>
      </c>
      <c r="D27" s="13" t="n">
        <v>109</v>
      </c>
      <c r="E27" s="13" t="n">
        <v>105</v>
      </c>
      <c r="F27" s="13" t="n">
        <v>99</v>
      </c>
      <c r="G27" s="211" t="n">
        <v>97</v>
      </c>
      <c r="H27" s="13" t="n">
        <v>85</v>
      </c>
      <c r="I27" s="2"/>
    </row>
    <row r="28" customFormat="false" ht="12.75" hidden="false" customHeight="true" outlineLevel="0" collapsed="false">
      <c r="B28" s="22" t="s">
        <v>25</v>
      </c>
      <c r="C28" s="60" t="n">
        <v>48</v>
      </c>
      <c r="D28" s="13" t="n">
        <v>39</v>
      </c>
      <c r="E28" s="13" t="n">
        <v>59</v>
      </c>
      <c r="F28" s="13" t="n">
        <v>46</v>
      </c>
      <c r="G28" s="211" t="n">
        <v>42</v>
      </c>
      <c r="H28" s="13" t="n">
        <v>44</v>
      </c>
      <c r="I28" s="2"/>
    </row>
    <row r="29" customFormat="false" ht="12.75" hidden="false" customHeight="true" outlineLevel="0" collapsed="false">
      <c r="B29" s="22" t="s">
        <v>26</v>
      </c>
      <c r="C29" s="60" t="n">
        <v>523</v>
      </c>
      <c r="D29" s="13" t="n">
        <v>470</v>
      </c>
      <c r="E29" s="13" t="n">
        <v>493</v>
      </c>
      <c r="F29" s="13" t="n">
        <v>471</v>
      </c>
      <c r="G29" s="211" t="n">
        <v>438</v>
      </c>
      <c r="H29" s="13" t="n">
        <v>419</v>
      </c>
      <c r="I29" s="2"/>
    </row>
    <row r="30" customFormat="false" ht="12.75" hidden="false" customHeight="true" outlineLevel="0" collapsed="false">
      <c r="B30" s="22" t="s">
        <v>27</v>
      </c>
      <c r="C30" s="60" t="n">
        <v>123</v>
      </c>
      <c r="D30" s="13" t="n">
        <v>125</v>
      </c>
      <c r="E30" s="13" t="n">
        <v>111</v>
      </c>
      <c r="F30" s="13" t="n">
        <v>120</v>
      </c>
      <c r="G30" s="211" t="n">
        <v>131</v>
      </c>
      <c r="H30" s="13" t="n">
        <v>125</v>
      </c>
      <c r="I30" s="2"/>
    </row>
    <row r="31" customFormat="false" ht="12.75" hidden="false" customHeight="true" outlineLevel="0" collapsed="false">
      <c r="B31" s="22" t="s">
        <v>28</v>
      </c>
      <c r="C31" s="60" t="n">
        <v>511</v>
      </c>
      <c r="D31" s="13" t="n">
        <v>497</v>
      </c>
      <c r="E31" s="13" t="n">
        <v>566</v>
      </c>
      <c r="F31" s="13" t="n">
        <v>500</v>
      </c>
      <c r="G31" s="211" t="n">
        <v>473</v>
      </c>
      <c r="H31" s="13" t="n">
        <v>350</v>
      </c>
      <c r="I31" s="2"/>
    </row>
    <row r="32" customFormat="false" ht="12.75" hidden="false" customHeight="true" outlineLevel="0" collapsed="false">
      <c r="B32" s="22" t="s">
        <v>29</v>
      </c>
      <c r="C32" s="60" t="n">
        <v>16</v>
      </c>
      <c r="D32" s="13" t="n">
        <v>14</v>
      </c>
      <c r="E32" s="13" t="n">
        <v>14</v>
      </c>
      <c r="F32" s="13" t="n">
        <v>12</v>
      </c>
      <c r="G32" s="211" t="n">
        <v>8</v>
      </c>
      <c r="H32" s="13" t="n">
        <v>12</v>
      </c>
      <c r="I32" s="2"/>
    </row>
    <row r="33" customFormat="false" ht="12.75" hidden="false" customHeight="true" outlineLevel="0" collapsed="false">
      <c r="B33" s="22" t="s">
        <v>30</v>
      </c>
      <c r="C33" s="60" t="n">
        <v>5</v>
      </c>
      <c r="D33" s="13" t="n">
        <v>5</v>
      </c>
      <c r="E33" s="13" t="n">
        <v>7</v>
      </c>
      <c r="F33" s="13" t="n">
        <v>3</v>
      </c>
      <c r="G33" s="211" t="n">
        <v>3</v>
      </c>
      <c r="H33" s="13" t="n">
        <v>5</v>
      </c>
      <c r="I33" s="2"/>
    </row>
    <row r="34" customFormat="false" ht="12.75" hidden="false" customHeight="true" outlineLevel="0" collapsed="false">
      <c r="B34" s="22" t="s">
        <v>31</v>
      </c>
      <c r="C34" s="60" t="n">
        <v>41</v>
      </c>
      <c r="D34" s="13" t="n">
        <v>76</v>
      </c>
      <c r="E34" s="13" t="n">
        <v>74</v>
      </c>
      <c r="F34" s="13" t="n">
        <v>30</v>
      </c>
      <c r="G34" s="211" t="n">
        <v>74</v>
      </c>
      <c r="H34" s="13" t="n">
        <v>51</v>
      </c>
      <c r="I34" s="2"/>
    </row>
    <row r="35" customFormat="false" ht="12.75" hidden="false" customHeight="true" outlineLevel="0" collapsed="false">
      <c r="B35" s="17"/>
      <c r="C35" s="212"/>
      <c r="D35" s="213"/>
      <c r="E35" s="212"/>
      <c r="F35" s="213"/>
      <c r="G35" s="212"/>
      <c r="H35" s="213"/>
      <c r="I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108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1"/>
      <c r="I37" s="108" t="n">
        <v>59</v>
      </c>
    </row>
  </sheetData>
  <mergeCells count="1">
    <mergeCell ref="C4:H4"/>
  </mergeCells>
  <printOptions headings="false" gridLines="false" gridLinesSet="true" horizontalCentered="true" verticalCentered="tru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56"/>
  </cols>
  <sheetData>
    <row r="1" customFormat="false" ht="12.75" hidden="false" customHeight="false" outlineLevel="0" collapsed="false">
      <c r="B1" s="21" t="s">
        <v>285</v>
      </c>
      <c r="C1" s="21"/>
      <c r="D1" s="21"/>
      <c r="E1" s="21"/>
      <c r="F1" s="21"/>
      <c r="G1" s="130"/>
      <c r="H1" s="21"/>
      <c r="I1" s="21"/>
      <c r="J1" s="2"/>
    </row>
    <row r="2" customFormat="false" ht="12.75" hidden="false" customHeight="false" outlineLevel="0" collapsed="false">
      <c r="B2" s="21" t="s">
        <v>286</v>
      </c>
      <c r="C2" s="21"/>
      <c r="D2" s="21"/>
      <c r="E2" s="21"/>
      <c r="F2" s="21"/>
      <c r="G2" s="130"/>
      <c r="H2" s="21"/>
      <c r="I2" s="21"/>
      <c r="J2" s="2"/>
    </row>
    <row r="3" customFormat="false" ht="12.75" hidden="false" customHeight="false" outlineLevel="0" collapsed="false">
      <c r="B3" s="21" t="s">
        <v>282</v>
      </c>
      <c r="C3" s="21"/>
      <c r="D3" s="21"/>
      <c r="E3" s="21"/>
      <c r="F3" s="21"/>
      <c r="G3" s="130"/>
      <c r="H3" s="21"/>
      <c r="I3" s="21"/>
      <c r="J3" s="2"/>
    </row>
    <row r="4" customFormat="false" ht="12.75" hidden="false" customHeight="false" outlineLevel="0" collapsed="false">
      <c r="B4" s="21"/>
      <c r="C4" s="21"/>
      <c r="D4" s="21"/>
      <c r="E4" s="21"/>
      <c r="F4" s="21"/>
      <c r="G4" s="130"/>
      <c r="H4" s="21"/>
      <c r="I4" s="21"/>
      <c r="J4" s="2"/>
    </row>
    <row r="5" customFormat="false" ht="12.75" hidden="false" customHeight="true" outlineLevel="0" collapsed="false">
      <c r="B5" s="3" t="s">
        <v>278</v>
      </c>
      <c r="C5" s="3" t="s">
        <v>183</v>
      </c>
      <c r="D5" s="3"/>
      <c r="E5" s="3"/>
      <c r="F5" s="3"/>
      <c r="G5" s="3"/>
      <c r="H5" s="3"/>
      <c r="I5" s="2"/>
      <c r="J5" s="2"/>
    </row>
    <row r="6" customFormat="false" ht="12.75" hidden="false" customHeight="true" outlineLevel="0" collapsed="false">
      <c r="B6" s="91" t="s">
        <v>279</v>
      </c>
      <c r="C6" s="4" t="n">
        <v>2000</v>
      </c>
      <c r="D6" s="6" t="n">
        <v>2001</v>
      </c>
      <c r="E6" s="6" t="n">
        <v>2002</v>
      </c>
      <c r="F6" s="6" t="n">
        <v>2003</v>
      </c>
      <c r="G6" s="6" t="n">
        <v>2004</v>
      </c>
      <c r="H6" s="6" t="n">
        <v>2005</v>
      </c>
      <c r="I6" s="2"/>
      <c r="J6" s="2"/>
    </row>
    <row r="7" customFormat="false" ht="12.75" hidden="false" customHeight="true" outlineLevel="0" collapsed="false">
      <c r="B7" s="209"/>
      <c r="C7" s="210"/>
      <c r="D7" s="209"/>
      <c r="E7" s="210"/>
      <c r="F7" s="209"/>
      <c r="G7" s="210"/>
      <c r="H7" s="209"/>
      <c r="I7" s="2"/>
      <c r="J7" s="2"/>
    </row>
    <row r="8" s="11" customFormat="true" ht="12.75" hidden="false" customHeight="true" outlineLevel="0" collapsed="false">
      <c r="B8" s="22" t="s">
        <v>5</v>
      </c>
      <c r="C8" s="141" t="n">
        <v>10.8993300830059</v>
      </c>
      <c r="D8" s="214" t="n">
        <v>10.6277295371583</v>
      </c>
      <c r="E8" s="214" t="n">
        <v>11.2698723448359</v>
      </c>
      <c r="F8" s="214" t="n">
        <v>10.5236463252487</v>
      </c>
      <c r="G8" s="24" t="n">
        <v>9.74111082890442</v>
      </c>
      <c r="H8" s="215" t="n">
        <v>8.85540984527253</v>
      </c>
      <c r="I8" s="2"/>
      <c r="J8" s="2"/>
    </row>
    <row r="9" s="11" customFormat="true" ht="12.75" hidden="false" customHeight="true" outlineLevel="0" collapsed="false">
      <c r="B9" s="22"/>
      <c r="C9" s="141"/>
      <c r="D9" s="214"/>
      <c r="E9" s="214"/>
      <c r="F9" s="214"/>
      <c r="G9" s="24"/>
      <c r="H9" s="215"/>
      <c r="I9" s="2"/>
      <c r="J9" s="2"/>
    </row>
    <row r="10" customFormat="false" ht="12.75" hidden="false" customHeight="true" outlineLevel="0" collapsed="false">
      <c r="B10" s="22" t="s">
        <v>6</v>
      </c>
      <c r="C10" s="141" t="n">
        <v>6.14839036521899</v>
      </c>
      <c r="D10" s="214" t="n">
        <v>6.4188790560472</v>
      </c>
      <c r="E10" s="214" t="n">
        <v>6.36006649160423</v>
      </c>
      <c r="F10" s="214" t="n">
        <v>6.52967609061973</v>
      </c>
      <c r="G10" s="24" t="n">
        <v>5.87814581377676</v>
      </c>
      <c r="H10" s="215" t="n">
        <v>5.31707652464878</v>
      </c>
      <c r="I10" s="2"/>
      <c r="J10" s="2"/>
    </row>
    <row r="11" customFormat="false" ht="12.75" hidden="false" customHeight="true" outlineLevel="0" collapsed="false">
      <c r="B11" s="22" t="s">
        <v>7</v>
      </c>
      <c r="C11" s="141" t="n">
        <v>9.2309052475908</v>
      </c>
      <c r="D11" s="214" t="n">
        <v>9.23190546528804</v>
      </c>
      <c r="E11" s="214" t="n">
        <v>9.97424698673599</v>
      </c>
      <c r="F11" s="214" t="n">
        <v>9.75531680771462</v>
      </c>
      <c r="G11" s="24" t="n">
        <v>8.54328111196842</v>
      </c>
      <c r="H11" s="215" t="n">
        <v>8.36041493839093</v>
      </c>
      <c r="I11" s="2"/>
      <c r="J11" s="2"/>
    </row>
    <row r="12" customFormat="false" ht="12.75" hidden="false" customHeight="true" outlineLevel="0" collapsed="false">
      <c r="B12" s="22" t="s">
        <v>8</v>
      </c>
      <c r="C12" s="141" t="n">
        <v>14.7669026116671</v>
      </c>
      <c r="D12" s="214" t="n">
        <v>10.2735487065231</v>
      </c>
      <c r="E12" s="214" t="n">
        <v>14.8009950248756</v>
      </c>
      <c r="F12" s="214" t="n">
        <v>14.9955521667302</v>
      </c>
      <c r="G12" s="24" t="n">
        <v>14.6500271296799</v>
      </c>
      <c r="H12" s="215" t="n">
        <v>14.4404332129964</v>
      </c>
      <c r="I12" s="2"/>
      <c r="J12" s="2"/>
    </row>
    <row r="13" customFormat="false" ht="12.75" hidden="false" customHeight="true" outlineLevel="0" collapsed="false">
      <c r="B13" s="22" t="s">
        <v>9</v>
      </c>
      <c r="C13" s="141" t="n">
        <v>10.6784982421838</v>
      </c>
      <c r="D13" s="214" t="n">
        <v>11.0916520723876</v>
      </c>
      <c r="E13" s="214" t="n">
        <v>10.0470897756086</v>
      </c>
      <c r="F13" s="214" t="n">
        <v>9.39151549778603</v>
      </c>
      <c r="G13" s="24" t="n">
        <v>8.91135546406796</v>
      </c>
      <c r="H13" s="215" t="n">
        <v>8.33602817002623</v>
      </c>
      <c r="I13" s="2"/>
      <c r="J13" s="2"/>
    </row>
    <row r="14" customFormat="false" ht="12.75" hidden="false" customHeight="true" outlineLevel="0" collapsed="false">
      <c r="B14" s="22" t="s">
        <v>10</v>
      </c>
      <c r="C14" s="141" t="n">
        <v>21.5603786212831</v>
      </c>
      <c r="D14" s="214" t="n">
        <v>16.4182751038358</v>
      </c>
      <c r="E14" s="214" t="n">
        <v>16.9276726713135</v>
      </c>
      <c r="F14" s="214" t="n">
        <v>15.8297712433651</v>
      </c>
      <c r="G14" s="24" t="n">
        <v>14.078110808356</v>
      </c>
      <c r="H14" s="215" t="n">
        <v>12.6230749810654</v>
      </c>
      <c r="I14" s="2"/>
      <c r="J14" s="2"/>
    </row>
    <row r="15" customFormat="false" ht="12.75" hidden="false" customHeight="true" outlineLevel="0" collapsed="false">
      <c r="B15" s="22" t="s">
        <v>11</v>
      </c>
      <c r="C15" s="141" t="n">
        <v>14.3846780766096</v>
      </c>
      <c r="D15" s="214" t="n">
        <v>16.5296974224879</v>
      </c>
      <c r="E15" s="214" t="n">
        <v>17.7575882717324</v>
      </c>
      <c r="F15" s="214" t="n">
        <v>18.3468796045439</v>
      </c>
      <c r="G15" s="24" t="n">
        <v>14.1330305758916</v>
      </c>
      <c r="H15" s="215" t="n">
        <v>13.5695764909248</v>
      </c>
      <c r="I15" s="2"/>
      <c r="J15" s="2"/>
    </row>
    <row r="16" customFormat="false" ht="12.75" hidden="false" customHeight="true" outlineLevel="0" collapsed="false">
      <c r="B16" s="22" t="s">
        <v>12</v>
      </c>
      <c r="C16" s="141" t="n">
        <v>10.5990783410138</v>
      </c>
      <c r="D16" s="214" t="n">
        <v>8.79068662390117</v>
      </c>
      <c r="E16" s="214" t="n">
        <v>12.25</v>
      </c>
      <c r="F16" s="214" t="n">
        <v>11.1862323294407</v>
      </c>
      <c r="G16" s="24" t="n">
        <v>8.00753650494583</v>
      </c>
      <c r="H16" s="215" t="n">
        <v>8.53801169590643</v>
      </c>
      <c r="I16" s="2"/>
      <c r="J16" s="2"/>
    </row>
    <row r="17" customFormat="false" ht="12.75" hidden="false" customHeight="true" outlineLevel="0" collapsed="false">
      <c r="B17" s="22" t="s">
        <v>13</v>
      </c>
      <c r="C17" s="141" t="n">
        <v>11.8338193652001</v>
      </c>
      <c r="D17" s="214" t="n">
        <v>10.1255921081222</v>
      </c>
      <c r="E17" s="214" t="n">
        <v>12.3143788482434</v>
      </c>
      <c r="F17" s="214" t="n">
        <v>11.8248236834326</v>
      </c>
      <c r="G17" s="24" t="n">
        <v>11.3738019169329</v>
      </c>
      <c r="H17" s="215" t="n">
        <v>9.41714285714286</v>
      </c>
      <c r="I17" s="2"/>
      <c r="J17" s="2"/>
    </row>
    <row r="18" customFormat="false" ht="12.75" hidden="false" customHeight="true" outlineLevel="0" collapsed="false">
      <c r="B18" s="22" t="s">
        <v>14</v>
      </c>
      <c r="C18" s="141" t="n">
        <v>15.1818742293465</v>
      </c>
      <c r="D18" s="214" t="n">
        <v>19.5857526648756</v>
      </c>
      <c r="E18" s="214" t="n">
        <v>18.0818202365705</v>
      </c>
      <c r="F18" s="214" t="n">
        <v>17.0030192277133</v>
      </c>
      <c r="G18" s="24" t="n">
        <v>16.8452161063908</v>
      </c>
      <c r="H18" s="215" t="n">
        <v>14.865308804205</v>
      </c>
      <c r="I18" s="2"/>
      <c r="J18" s="2"/>
    </row>
    <row r="19" customFormat="false" ht="12.75" hidden="false" customHeight="true" outlineLevel="0" collapsed="false">
      <c r="B19" s="22" t="s">
        <v>15</v>
      </c>
      <c r="C19" s="141" t="n">
        <v>13.1125924840671</v>
      </c>
      <c r="D19" s="214" t="n">
        <v>10.2795184116032</v>
      </c>
      <c r="E19" s="214" t="n">
        <v>12.7106333527019</v>
      </c>
      <c r="F19" s="214" t="n">
        <v>12.314126394052</v>
      </c>
      <c r="G19" s="24" t="n">
        <v>11.4523305857466</v>
      </c>
      <c r="H19" s="215" t="n">
        <v>10.0994526250867</v>
      </c>
      <c r="I19" s="2"/>
      <c r="J19" s="2"/>
    </row>
    <row r="20" customFormat="false" ht="12.75" hidden="false" customHeight="true" outlineLevel="0" collapsed="false">
      <c r="B20" s="22" t="s">
        <v>16</v>
      </c>
      <c r="C20" s="141" t="n">
        <v>11.1832611832612</v>
      </c>
      <c r="D20" s="214" t="n">
        <v>9.16916167664671</v>
      </c>
      <c r="E20" s="214" t="n">
        <v>9.48406676783005</v>
      </c>
      <c r="F20" s="214" t="n">
        <v>7.84382081227122</v>
      </c>
      <c r="G20" s="24" t="n">
        <v>11.3841705818576</v>
      </c>
      <c r="H20" s="215" t="n">
        <v>8.45432824848374</v>
      </c>
      <c r="I20" s="2"/>
      <c r="J20" s="2"/>
    </row>
    <row r="21" customFormat="false" ht="12.75" hidden="false" customHeight="true" outlineLevel="0" collapsed="false">
      <c r="B21" s="22" t="s">
        <v>17</v>
      </c>
      <c r="C21" s="141" t="n">
        <v>15.187470336972</v>
      </c>
      <c r="D21" s="214" t="n">
        <v>15.832482124617</v>
      </c>
      <c r="E21" s="214" t="n">
        <v>15.5481516738061</v>
      </c>
      <c r="F21" s="214" t="n">
        <v>11.3549179070124</v>
      </c>
      <c r="G21" s="24" t="n">
        <v>13.1658595641646</v>
      </c>
      <c r="H21" s="215" t="n">
        <v>7.18670459649648</v>
      </c>
      <c r="I21" s="2"/>
      <c r="J21" s="2"/>
    </row>
    <row r="22" customFormat="false" ht="12.75" hidden="false" customHeight="true" outlineLevel="0" collapsed="false">
      <c r="B22" s="22" t="s">
        <v>18</v>
      </c>
      <c r="C22" s="141" t="n">
        <v>9.31134820562561</v>
      </c>
      <c r="D22" s="214" t="n">
        <v>8.48414464982741</v>
      </c>
      <c r="E22" s="214" t="n">
        <v>8.12832685944468</v>
      </c>
      <c r="F22" s="214" t="n">
        <v>7.46242633469331</v>
      </c>
      <c r="G22" s="24" t="n">
        <v>9.12898370525489</v>
      </c>
      <c r="H22" s="215" t="n">
        <v>7.38697609536491</v>
      </c>
      <c r="I22" s="2"/>
      <c r="J22" s="2"/>
    </row>
    <row r="23" customFormat="false" ht="12.75" hidden="false" customHeight="true" outlineLevel="0" collapsed="false">
      <c r="B23" s="22" t="s">
        <v>19</v>
      </c>
      <c r="C23" s="141" t="n">
        <v>14.7844743514726</v>
      </c>
      <c r="D23" s="214" t="n">
        <v>12.9480050330803</v>
      </c>
      <c r="E23" s="214" t="n">
        <v>15.2646146104168</v>
      </c>
      <c r="F23" s="214" t="n">
        <v>12.5914228723404</v>
      </c>
      <c r="G23" s="24" t="n">
        <v>10.9430438842204</v>
      </c>
      <c r="H23" s="215" t="n">
        <v>9.2909328941256</v>
      </c>
      <c r="I23" s="2"/>
      <c r="J23" s="2"/>
    </row>
    <row r="24" customFormat="false" ht="12.75" hidden="false" customHeight="true" outlineLevel="0" collapsed="false">
      <c r="B24" s="22" t="s">
        <v>20</v>
      </c>
      <c r="C24" s="141" t="n">
        <v>7.45749229392463</v>
      </c>
      <c r="D24" s="214" t="n">
        <v>7.96243364638628</v>
      </c>
      <c r="E24" s="214" t="n">
        <v>7.92833607907743</v>
      </c>
      <c r="F24" s="214" t="n">
        <v>7.15526934478177</v>
      </c>
      <c r="G24" s="24" t="n">
        <v>6.31288222529098</v>
      </c>
      <c r="H24" s="215" t="n">
        <v>6.33032802608862</v>
      </c>
      <c r="I24" s="2"/>
      <c r="J24" s="2"/>
    </row>
    <row r="25" customFormat="false" ht="12.75" hidden="false" customHeight="true" outlineLevel="0" collapsed="false">
      <c r="B25" s="22" t="s">
        <v>21</v>
      </c>
      <c r="C25" s="141" t="n">
        <v>11.0587226746678</v>
      </c>
      <c r="D25" s="214" t="n">
        <v>10.427807486631</v>
      </c>
      <c r="E25" s="214" t="n">
        <v>10.4091888011486</v>
      </c>
      <c r="F25" s="214" t="n">
        <v>11.0195388461895</v>
      </c>
      <c r="G25" s="24" t="n">
        <v>11.3105253318377</v>
      </c>
      <c r="H25" s="215" t="n">
        <v>6.18013269108425</v>
      </c>
      <c r="I25" s="2"/>
      <c r="J25" s="2"/>
    </row>
    <row r="26" customFormat="false" ht="12.75" hidden="false" customHeight="true" outlineLevel="0" collapsed="false">
      <c r="B26" s="22" t="s">
        <v>22</v>
      </c>
      <c r="C26" s="141" t="n">
        <v>11.1336823189312</v>
      </c>
      <c r="D26" s="214" t="n">
        <v>11.4693707037332</v>
      </c>
      <c r="E26" s="214" t="n">
        <v>11.2032591299287</v>
      </c>
      <c r="F26" s="214" t="n">
        <v>9.64734495338468</v>
      </c>
      <c r="G26" s="24" t="n">
        <v>9.99743655472956</v>
      </c>
      <c r="H26" s="215" t="n">
        <v>8.26636050516648</v>
      </c>
      <c r="I26" s="2"/>
      <c r="J26" s="2"/>
    </row>
    <row r="27" customFormat="false" ht="12.75" hidden="false" customHeight="true" outlineLevel="0" collapsed="false">
      <c r="B27" s="22" t="s">
        <v>23</v>
      </c>
      <c r="C27" s="141" t="n">
        <v>13.1107553929415</v>
      </c>
      <c r="D27" s="214" t="n">
        <v>13.2647144099739</v>
      </c>
      <c r="E27" s="214" t="n">
        <v>14.6136189747513</v>
      </c>
      <c r="F27" s="214" t="n">
        <v>12.0456760896811</v>
      </c>
      <c r="G27" s="24" t="n">
        <v>10.7541427122083</v>
      </c>
      <c r="H27" s="215" t="n">
        <v>11.7275280898876</v>
      </c>
      <c r="I27" s="2"/>
      <c r="J27" s="2"/>
    </row>
    <row r="28" customFormat="false" ht="12.75" hidden="false" customHeight="true" outlineLevel="0" collapsed="false">
      <c r="B28" s="22" t="s">
        <v>24</v>
      </c>
      <c r="C28" s="141" t="n">
        <v>11.3594270897642</v>
      </c>
      <c r="D28" s="214" t="n">
        <v>13.1626615143099</v>
      </c>
      <c r="E28" s="214" t="n">
        <v>12.5523012552301</v>
      </c>
      <c r="F28" s="214" t="n">
        <v>11.65117100153</v>
      </c>
      <c r="G28" s="24" t="n">
        <v>11.0844474917152</v>
      </c>
      <c r="H28" s="215" t="n">
        <v>10.4448267387565</v>
      </c>
      <c r="I28" s="2"/>
      <c r="J28" s="2"/>
    </row>
    <row r="29" customFormat="false" ht="12.75" hidden="false" customHeight="true" outlineLevel="0" collapsed="false">
      <c r="B29" s="22" t="s">
        <v>25</v>
      </c>
      <c r="C29" s="141" t="n">
        <v>11.8168389955687</v>
      </c>
      <c r="D29" s="214" t="n">
        <v>9.27467300832342</v>
      </c>
      <c r="E29" s="214" t="n">
        <v>14.1047095386087</v>
      </c>
      <c r="F29" s="214" t="n">
        <v>10.1950354609929</v>
      </c>
      <c r="G29" s="24" t="n">
        <v>8.92098555649958</v>
      </c>
      <c r="H29" s="215" t="n">
        <v>8.98325847284606</v>
      </c>
      <c r="I29" s="2"/>
      <c r="J29" s="2"/>
    </row>
    <row r="30" customFormat="false" ht="12.75" hidden="false" customHeight="true" outlineLevel="0" collapsed="false">
      <c r="B30" s="22" t="s">
        <v>26</v>
      </c>
      <c r="C30" s="141" t="n">
        <v>9.98720568296828</v>
      </c>
      <c r="D30" s="214" t="n">
        <v>9.27662094147834</v>
      </c>
      <c r="E30" s="214" t="n">
        <v>9.35661415828431</v>
      </c>
      <c r="F30" s="214" t="n">
        <v>8.69404706968159</v>
      </c>
      <c r="G30" s="24" t="n">
        <v>7.88961740759421</v>
      </c>
      <c r="H30" s="215" t="n">
        <v>8.06700038505968</v>
      </c>
      <c r="I30" s="2"/>
      <c r="J30" s="2"/>
    </row>
    <row r="31" customFormat="false" ht="12.75" hidden="false" customHeight="true" outlineLevel="0" collapsed="false">
      <c r="B31" s="22" t="s">
        <v>27</v>
      </c>
      <c r="C31" s="141" t="n">
        <v>7.83389593019553</v>
      </c>
      <c r="D31" s="214" t="n">
        <v>8.09428219905459</v>
      </c>
      <c r="E31" s="214" t="n">
        <v>6.82908822443706</v>
      </c>
      <c r="F31" s="214" t="n">
        <v>8.20568927789934</v>
      </c>
      <c r="G31" s="24" t="n">
        <v>7.97953341048913</v>
      </c>
      <c r="H31" s="215" t="n">
        <v>7.0853644711484</v>
      </c>
      <c r="I31" s="2"/>
      <c r="J31" s="2"/>
    </row>
    <row r="32" customFormat="false" ht="12.75" hidden="false" customHeight="true" outlineLevel="0" collapsed="false">
      <c r="B32" s="22" t="s">
        <v>28</v>
      </c>
      <c r="C32" s="141" t="n">
        <v>17.4676967252342</v>
      </c>
      <c r="D32" s="214" t="n">
        <v>18.0353449214356</v>
      </c>
      <c r="E32" s="214" t="n">
        <v>18.916480064169</v>
      </c>
      <c r="F32" s="214" t="n">
        <v>16.5469768673263</v>
      </c>
      <c r="G32" s="24" t="n">
        <v>16.044776119403</v>
      </c>
      <c r="H32" s="215" t="n">
        <v>12.400354295837</v>
      </c>
      <c r="I32" s="2"/>
      <c r="J32" s="2"/>
    </row>
    <row r="33" customFormat="false" ht="12.75" hidden="false" customHeight="true" outlineLevel="0" collapsed="false">
      <c r="B33" s="22" t="s">
        <v>29</v>
      </c>
      <c r="C33" s="141" t="n">
        <v>6.97167755991285</v>
      </c>
      <c r="D33" s="214" t="n">
        <v>6.4486411791801</v>
      </c>
      <c r="E33" s="214" t="n">
        <v>6.36653024101865</v>
      </c>
      <c r="F33" s="214" t="n">
        <v>5.32150776053215</v>
      </c>
      <c r="G33" s="24" t="n">
        <v>3.67140890316659</v>
      </c>
      <c r="H33" s="215" t="n">
        <v>5.0251256281407</v>
      </c>
      <c r="I33" s="2"/>
      <c r="J33" s="2"/>
    </row>
    <row r="34" customFormat="false" ht="12.75" hidden="false" customHeight="true" outlineLevel="0" collapsed="false">
      <c r="B34" s="216"/>
      <c r="C34" s="18"/>
      <c r="D34" s="17"/>
      <c r="E34" s="18"/>
      <c r="F34" s="17"/>
      <c r="G34" s="18"/>
      <c r="H34" s="17"/>
      <c r="I34" s="2"/>
      <c r="J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1"/>
      <c r="I36" s="2" t="n">
        <v>60</v>
      </c>
      <c r="J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</row>
  </sheetData>
  <mergeCells count="1">
    <mergeCell ref="C5:H5"/>
  </mergeCells>
  <printOptions headings="false" gridLines="false" gridLinesSet="true" horizontalCentered="true" verticalCentered="tru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41"/>
  </cols>
  <sheetData>
    <row r="1" customFormat="false" ht="12.75" hidden="false" customHeight="false" outlineLevel="0" collapsed="false">
      <c r="B1" s="1" t="s">
        <v>287</v>
      </c>
      <c r="C1" s="21"/>
      <c r="D1" s="21"/>
      <c r="E1" s="21"/>
      <c r="F1" s="21"/>
      <c r="G1" s="21"/>
      <c r="H1" s="21"/>
      <c r="I1" s="2"/>
    </row>
    <row r="2" customFormat="false" ht="12.75" hidden="false" customHeight="false" outlineLevel="0" collapsed="false">
      <c r="B2" s="1" t="s">
        <v>277</v>
      </c>
      <c r="C2" s="21"/>
      <c r="D2" s="21"/>
      <c r="E2" s="21"/>
      <c r="F2" s="21"/>
      <c r="G2" s="130"/>
      <c r="H2" s="21"/>
      <c r="I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B4" s="3" t="s">
        <v>278</v>
      </c>
      <c r="C4" s="3" t="s">
        <v>183</v>
      </c>
      <c r="D4" s="3"/>
      <c r="E4" s="3"/>
      <c r="F4" s="3"/>
      <c r="G4" s="3"/>
      <c r="H4" s="3"/>
      <c r="I4" s="2"/>
    </row>
    <row r="5" customFormat="false" ht="12.75" hidden="false" customHeight="true" outlineLevel="0" collapsed="false">
      <c r="B5" s="91" t="s">
        <v>279</v>
      </c>
      <c r="C5" s="4" t="n">
        <v>2000</v>
      </c>
      <c r="D5" s="6" t="n">
        <v>2001</v>
      </c>
      <c r="E5" s="6" t="n">
        <v>2002</v>
      </c>
      <c r="F5" s="6" t="n">
        <v>2003</v>
      </c>
      <c r="G5" s="6" t="n">
        <v>2004</v>
      </c>
      <c r="H5" s="6" t="n">
        <v>2005</v>
      </c>
      <c r="I5" s="2"/>
    </row>
    <row r="6" customFormat="false" ht="12.75" hidden="false" customHeight="true" outlineLevel="0" collapsed="false">
      <c r="B6" s="209"/>
      <c r="C6" s="210"/>
      <c r="D6" s="209"/>
      <c r="E6" s="210"/>
      <c r="F6" s="209"/>
      <c r="G6" s="210"/>
      <c r="H6" s="209"/>
      <c r="I6" s="2"/>
    </row>
    <row r="7" s="11" customFormat="true" ht="12.75" hidden="false" customHeight="true" outlineLevel="0" collapsed="false">
      <c r="B7" s="22" t="s">
        <v>5</v>
      </c>
      <c r="C7" s="13" t="n">
        <v>3968</v>
      </c>
      <c r="D7" s="13" t="n">
        <v>3843</v>
      </c>
      <c r="E7" s="13" t="n">
        <v>3873</v>
      </c>
      <c r="F7" s="60" t="n">
        <v>4149</v>
      </c>
      <c r="G7" s="13" t="n">
        <v>3402</v>
      </c>
      <c r="H7" s="13" t="n">
        <v>3200</v>
      </c>
      <c r="I7" s="2"/>
    </row>
    <row r="8" s="11" customFormat="true" ht="12.75" hidden="false" customHeight="true" outlineLevel="0" collapsed="false">
      <c r="B8" s="22"/>
      <c r="C8" s="13"/>
      <c r="D8" s="13"/>
      <c r="E8" s="13"/>
      <c r="F8" s="60"/>
      <c r="G8" s="13"/>
      <c r="H8" s="13"/>
      <c r="I8" s="2"/>
    </row>
    <row r="9" customFormat="false" ht="12.75" hidden="false" customHeight="true" outlineLevel="0" collapsed="false">
      <c r="B9" s="22" t="s">
        <v>6</v>
      </c>
      <c r="C9" s="13" t="n">
        <v>138</v>
      </c>
      <c r="D9" s="13" t="n">
        <v>133</v>
      </c>
      <c r="E9" s="13" t="n">
        <v>151</v>
      </c>
      <c r="F9" s="60" t="n">
        <v>163</v>
      </c>
      <c r="G9" s="13" t="n">
        <v>128</v>
      </c>
      <c r="H9" s="13" t="n">
        <v>119</v>
      </c>
      <c r="I9" s="2"/>
    </row>
    <row r="10" customFormat="false" ht="12.75" hidden="false" customHeight="true" outlineLevel="0" collapsed="false">
      <c r="B10" s="22" t="s">
        <v>7</v>
      </c>
      <c r="C10" s="13" t="n">
        <v>1451</v>
      </c>
      <c r="D10" s="13" t="n">
        <v>1410</v>
      </c>
      <c r="E10" s="13" t="n">
        <v>1452</v>
      </c>
      <c r="F10" s="60" t="n">
        <v>1627</v>
      </c>
      <c r="G10" s="13" t="n">
        <v>1208</v>
      </c>
      <c r="H10" s="13" t="n">
        <v>1223</v>
      </c>
      <c r="I10" s="2"/>
    </row>
    <row r="11" customFormat="false" ht="12.75" hidden="false" customHeight="true" outlineLevel="0" collapsed="false">
      <c r="B11" s="22" t="s">
        <v>8</v>
      </c>
      <c r="C11" s="13" t="n">
        <v>51</v>
      </c>
      <c r="D11" s="13" t="n">
        <v>42</v>
      </c>
      <c r="E11" s="13" t="n">
        <v>47</v>
      </c>
      <c r="F11" s="60" t="n">
        <v>40</v>
      </c>
      <c r="G11" s="13" t="n">
        <v>52</v>
      </c>
      <c r="H11" s="13" t="n">
        <v>17</v>
      </c>
      <c r="I11" s="2"/>
    </row>
    <row r="12" customFormat="false" ht="12.75" hidden="false" customHeight="true" outlineLevel="0" collapsed="false">
      <c r="B12" s="22" t="s">
        <v>9</v>
      </c>
      <c r="C12" s="13" t="n">
        <v>231</v>
      </c>
      <c r="D12" s="13" t="n">
        <v>254</v>
      </c>
      <c r="E12" s="13" t="n">
        <v>247</v>
      </c>
      <c r="F12" s="60" t="n">
        <v>274</v>
      </c>
      <c r="G12" s="13" t="n">
        <v>218</v>
      </c>
      <c r="H12" s="13" t="n">
        <v>199</v>
      </c>
      <c r="I12" s="2"/>
    </row>
    <row r="13" customFormat="false" ht="12.75" hidden="false" customHeight="true" outlineLevel="0" collapsed="false">
      <c r="B13" s="22" t="s">
        <v>10</v>
      </c>
      <c r="C13" s="13" t="n">
        <v>184</v>
      </c>
      <c r="D13" s="13" t="n">
        <v>145</v>
      </c>
      <c r="E13" s="13" t="n">
        <v>151</v>
      </c>
      <c r="F13" s="60" t="n">
        <v>113</v>
      </c>
      <c r="G13" s="13" t="n">
        <v>116</v>
      </c>
      <c r="H13" s="13" t="n">
        <v>111</v>
      </c>
      <c r="I13" s="2"/>
    </row>
    <row r="14" customFormat="false" ht="12.75" hidden="false" customHeight="true" outlineLevel="0" collapsed="false">
      <c r="B14" s="22" t="s">
        <v>11</v>
      </c>
      <c r="C14" s="13" t="n">
        <v>185</v>
      </c>
      <c r="D14" s="13" t="n">
        <v>161</v>
      </c>
      <c r="E14" s="13" t="n">
        <v>216</v>
      </c>
      <c r="F14" s="60" t="n">
        <v>196</v>
      </c>
      <c r="G14" s="13" t="n">
        <v>183</v>
      </c>
      <c r="H14" s="13" t="n">
        <v>147</v>
      </c>
      <c r="I14" s="2"/>
    </row>
    <row r="15" customFormat="false" ht="12.75" hidden="false" customHeight="true" outlineLevel="0" collapsed="false">
      <c r="B15" s="22" t="s">
        <v>12</v>
      </c>
      <c r="C15" s="13" t="n">
        <v>45</v>
      </c>
      <c r="D15" s="13" t="n">
        <v>36</v>
      </c>
      <c r="E15" s="13" t="n">
        <v>44</v>
      </c>
      <c r="F15" s="60" t="n">
        <v>32</v>
      </c>
      <c r="G15" s="13" t="n">
        <v>32</v>
      </c>
      <c r="H15" s="13" t="n">
        <v>27</v>
      </c>
      <c r="I15" s="2"/>
    </row>
    <row r="16" customFormat="false" ht="12.75" hidden="false" customHeight="true" outlineLevel="0" collapsed="false">
      <c r="B16" s="22" t="s">
        <v>13</v>
      </c>
      <c r="C16" s="13" t="n">
        <v>120</v>
      </c>
      <c r="D16" s="13" t="n">
        <v>110</v>
      </c>
      <c r="E16" s="13" t="n">
        <v>92</v>
      </c>
      <c r="F16" s="60" t="n">
        <v>128</v>
      </c>
      <c r="G16" s="13" t="n">
        <v>98</v>
      </c>
      <c r="H16" s="13" t="n">
        <v>83</v>
      </c>
      <c r="I16" s="2"/>
    </row>
    <row r="17" customFormat="false" ht="12.75" hidden="false" customHeight="true" outlineLevel="0" collapsed="false">
      <c r="B17" s="22" t="s">
        <v>14</v>
      </c>
      <c r="C17" s="13" t="n">
        <v>101</v>
      </c>
      <c r="D17" s="13" t="n">
        <v>108</v>
      </c>
      <c r="E17" s="13" t="n">
        <v>98</v>
      </c>
      <c r="F17" s="60" t="n">
        <v>101</v>
      </c>
      <c r="G17" s="13" t="n">
        <v>112</v>
      </c>
      <c r="H17" s="13" t="n">
        <v>98</v>
      </c>
      <c r="I17" s="2"/>
    </row>
    <row r="18" customFormat="false" ht="12.75" hidden="false" customHeight="true" outlineLevel="0" collapsed="false">
      <c r="B18" s="22" t="s">
        <v>15</v>
      </c>
      <c r="C18" s="13" t="n">
        <v>135</v>
      </c>
      <c r="D18" s="13" t="n">
        <v>116</v>
      </c>
      <c r="E18" s="13" t="n">
        <v>109</v>
      </c>
      <c r="F18" s="60" t="n">
        <v>89</v>
      </c>
      <c r="G18" s="13" t="n">
        <v>87</v>
      </c>
      <c r="H18" s="13" t="n">
        <v>78</v>
      </c>
      <c r="I18" s="2"/>
    </row>
    <row r="19" customFormat="false" ht="12.75" hidden="false" customHeight="true" outlineLevel="0" collapsed="false">
      <c r="B19" s="22" t="s">
        <v>16</v>
      </c>
      <c r="C19" s="13" t="n">
        <v>23</v>
      </c>
      <c r="D19" s="13" t="n">
        <v>17</v>
      </c>
      <c r="E19" s="13" t="n">
        <v>19</v>
      </c>
      <c r="F19" s="60" t="n">
        <v>28</v>
      </c>
      <c r="G19" s="13" t="n">
        <v>18</v>
      </c>
      <c r="H19" s="13" t="n">
        <v>16</v>
      </c>
      <c r="I19" s="2"/>
    </row>
    <row r="20" customFormat="false" ht="12.75" hidden="false" customHeight="true" outlineLevel="0" collapsed="false">
      <c r="B20" s="22" t="s">
        <v>17</v>
      </c>
      <c r="C20" s="13" t="n">
        <v>36</v>
      </c>
      <c r="D20" s="13" t="n">
        <v>45</v>
      </c>
      <c r="E20" s="13" t="n">
        <v>33</v>
      </c>
      <c r="F20" s="60" t="n">
        <v>39</v>
      </c>
      <c r="G20" s="13" t="n">
        <v>33</v>
      </c>
      <c r="H20" s="13" t="n">
        <v>44</v>
      </c>
      <c r="I20" s="2"/>
    </row>
    <row r="21" customFormat="false" ht="12.75" hidden="false" customHeight="true" outlineLevel="0" collapsed="false">
      <c r="B21" s="22" t="s">
        <v>18</v>
      </c>
      <c r="C21" s="13" t="n">
        <v>153</v>
      </c>
      <c r="D21" s="13" t="n">
        <v>113</v>
      </c>
      <c r="E21" s="13" t="n">
        <v>116</v>
      </c>
      <c r="F21" s="60" t="n">
        <v>105</v>
      </c>
      <c r="G21" s="13" t="n">
        <v>133</v>
      </c>
      <c r="H21" s="13" t="n">
        <v>124</v>
      </c>
      <c r="I21" s="2"/>
    </row>
    <row r="22" customFormat="false" ht="12.75" hidden="false" customHeight="true" outlineLevel="0" collapsed="false">
      <c r="B22" s="22" t="s">
        <v>19</v>
      </c>
      <c r="C22" s="13" t="n">
        <v>183</v>
      </c>
      <c r="D22" s="13" t="n">
        <v>165</v>
      </c>
      <c r="E22" s="13" t="n">
        <v>167</v>
      </c>
      <c r="F22" s="60" t="n">
        <v>182</v>
      </c>
      <c r="G22" s="13" t="n">
        <v>152</v>
      </c>
      <c r="H22" s="13" t="n">
        <v>126</v>
      </c>
      <c r="I22" s="2"/>
    </row>
    <row r="23" customFormat="false" ht="12.75" hidden="false" customHeight="true" outlineLevel="0" collapsed="false">
      <c r="B23" s="22" t="s">
        <v>20</v>
      </c>
      <c r="C23" s="13" t="n">
        <v>40</v>
      </c>
      <c r="D23" s="13" t="n">
        <v>49</v>
      </c>
      <c r="E23" s="13" t="n">
        <v>37</v>
      </c>
      <c r="F23" s="60" t="n">
        <v>36</v>
      </c>
      <c r="G23" s="13" t="n">
        <v>49</v>
      </c>
      <c r="H23" s="13" t="n">
        <v>37</v>
      </c>
      <c r="I23" s="2"/>
    </row>
    <row r="24" customFormat="false" ht="12.75" hidden="false" customHeight="true" outlineLevel="0" collapsed="false">
      <c r="B24" s="22" t="s">
        <v>21</v>
      </c>
      <c r="C24" s="13" t="n">
        <v>65</v>
      </c>
      <c r="D24" s="13" t="n">
        <v>48</v>
      </c>
      <c r="E24" s="13" t="n">
        <v>49</v>
      </c>
      <c r="F24" s="60" t="n">
        <v>53</v>
      </c>
      <c r="G24" s="13" t="n">
        <v>30</v>
      </c>
      <c r="H24" s="13" t="n">
        <v>35</v>
      </c>
      <c r="I24" s="2"/>
    </row>
    <row r="25" customFormat="false" ht="12.75" hidden="false" customHeight="true" outlineLevel="0" collapsed="false">
      <c r="B25" s="22" t="s">
        <v>22</v>
      </c>
      <c r="C25" s="13" t="n">
        <v>194</v>
      </c>
      <c r="D25" s="13" t="n">
        <v>200</v>
      </c>
      <c r="E25" s="13" t="n">
        <v>211</v>
      </c>
      <c r="F25" s="60" t="n">
        <v>179</v>
      </c>
      <c r="G25" s="13" t="n">
        <v>148</v>
      </c>
      <c r="H25" s="13" t="n">
        <v>157</v>
      </c>
      <c r="I25" s="2"/>
    </row>
    <row r="26" customFormat="false" ht="12.75" hidden="false" customHeight="true" outlineLevel="0" collapsed="false">
      <c r="B26" s="22" t="s">
        <v>23</v>
      </c>
      <c r="C26" s="13" t="n">
        <v>83</v>
      </c>
      <c r="D26" s="13" t="n">
        <v>76</v>
      </c>
      <c r="E26" s="13" t="n">
        <v>73</v>
      </c>
      <c r="F26" s="60" t="n">
        <v>109</v>
      </c>
      <c r="G26" s="13" t="n">
        <v>84</v>
      </c>
      <c r="H26" s="13" t="n">
        <v>71</v>
      </c>
      <c r="I26" s="2"/>
    </row>
    <row r="27" customFormat="false" ht="12.75" hidden="false" customHeight="true" outlineLevel="0" collapsed="false">
      <c r="B27" s="22" t="s">
        <v>24</v>
      </c>
      <c r="C27" s="13" t="n">
        <v>47</v>
      </c>
      <c r="D27" s="13" t="n">
        <v>38</v>
      </c>
      <c r="E27" s="13" t="n">
        <v>33</v>
      </c>
      <c r="F27" s="60" t="n">
        <v>49</v>
      </c>
      <c r="G27" s="13" t="n">
        <v>36</v>
      </c>
      <c r="H27" s="13" t="n">
        <v>45</v>
      </c>
      <c r="I27" s="2"/>
    </row>
    <row r="28" customFormat="false" ht="12.75" hidden="false" customHeight="true" outlineLevel="0" collapsed="false">
      <c r="B28" s="22" t="s">
        <v>25</v>
      </c>
      <c r="C28" s="13" t="n">
        <v>22</v>
      </c>
      <c r="D28" s="13" t="n">
        <v>20</v>
      </c>
      <c r="E28" s="13" t="n">
        <v>13</v>
      </c>
      <c r="F28" s="60" t="n">
        <v>24</v>
      </c>
      <c r="G28" s="13" t="n">
        <v>14</v>
      </c>
      <c r="H28" s="13" t="n">
        <v>10</v>
      </c>
      <c r="I28" s="2"/>
    </row>
    <row r="29" customFormat="false" ht="12.75" hidden="false" customHeight="true" outlineLevel="0" collapsed="false">
      <c r="B29" s="22" t="s">
        <v>26</v>
      </c>
      <c r="C29" s="13" t="n">
        <v>231</v>
      </c>
      <c r="D29" s="13" t="n">
        <v>257</v>
      </c>
      <c r="E29" s="13" t="n">
        <v>246</v>
      </c>
      <c r="F29" s="60" t="n">
        <v>281</v>
      </c>
      <c r="G29" s="13" t="n">
        <v>230</v>
      </c>
      <c r="H29" s="13" t="n">
        <v>224</v>
      </c>
      <c r="I29" s="2"/>
    </row>
    <row r="30" customFormat="false" ht="12.75" hidden="false" customHeight="true" outlineLevel="0" collapsed="false">
      <c r="B30" s="22" t="s">
        <v>27</v>
      </c>
      <c r="C30" s="13" t="n">
        <v>83</v>
      </c>
      <c r="D30" s="13" t="n">
        <v>103</v>
      </c>
      <c r="E30" s="13" t="n">
        <v>91</v>
      </c>
      <c r="F30" s="60" t="n">
        <v>88</v>
      </c>
      <c r="G30" s="13" t="n">
        <v>95</v>
      </c>
      <c r="H30" s="13" t="n">
        <v>82</v>
      </c>
      <c r="I30" s="2"/>
    </row>
    <row r="31" customFormat="false" ht="12.75" hidden="false" customHeight="true" outlineLevel="0" collapsed="false">
      <c r="B31" s="22" t="s">
        <v>28</v>
      </c>
      <c r="C31" s="13" t="n">
        <v>145</v>
      </c>
      <c r="D31" s="13" t="n">
        <v>176</v>
      </c>
      <c r="E31" s="13" t="n">
        <v>162</v>
      </c>
      <c r="F31" s="60" t="n">
        <v>194</v>
      </c>
      <c r="G31" s="13" t="n">
        <v>130</v>
      </c>
      <c r="H31" s="13" t="n">
        <v>107</v>
      </c>
      <c r="I31" s="2"/>
    </row>
    <row r="32" customFormat="false" ht="12.75" hidden="false" customHeight="true" outlineLevel="0" collapsed="false">
      <c r="B32" s="22" t="s">
        <v>29</v>
      </c>
      <c r="C32" s="13" t="n">
        <v>8</v>
      </c>
      <c r="D32" s="13" t="n">
        <v>8</v>
      </c>
      <c r="E32" s="13" t="n">
        <v>6</v>
      </c>
      <c r="F32" s="60" t="n">
        <v>7</v>
      </c>
      <c r="G32" s="13" t="n">
        <v>1</v>
      </c>
      <c r="H32" s="13" t="n">
        <v>4</v>
      </c>
      <c r="I32" s="2"/>
    </row>
    <row r="33" customFormat="false" ht="12.75" hidden="false" customHeight="true" outlineLevel="0" collapsed="false">
      <c r="B33" s="22" t="s">
        <v>30</v>
      </c>
      <c r="C33" s="13" t="n">
        <v>1</v>
      </c>
      <c r="D33" s="13" t="n">
        <v>1</v>
      </c>
      <c r="E33" s="13" t="n">
        <v>1</v>
      </c>
      <c r="F33" s="60" t="n">
        <v>3</v>
      </c>
      <c r="G33" s="13" t="n">
        <v>2</v>
      </c>
      <c r="H33" s="13" t="n">
        <v>1</v>
      </c>
      <c r="I33" s="2"/>
    </row>
    <row r="34" customFormat="false" ht="12.75" hidden="false" customHeight="true" outlineLevel="0" collapsed="false">
      <c r="B34" s="22" t="s">
        <v>31</v>
      </c>
      <c r="C34" s="13" t="n">
        <v>13</v>
      </c>
      <c r="D34" s="13" t="n">
        <v>12</v>
      </c>
      <c r="E34" s="13" t="n">
        <v>9</v>
      </c>
      <c r="F34" s="60" t="n">
        <v>9</v>
      </c>
      <c r="G34" s="13" t="n">
        <v>13</v>
      </c>
      <c r="H34" s="13" t="n">
        <v>15</v>
      </c>
      <c r="I34" s="2"/>
    </row>
    <row r="35" customFormat="false" ht="12.75" hidden="false" customHeight="true" outlineLevel="0" collapsed="false">
      <c r="B35" s="17"/>
      <c r="C35" s="212"/>
      <c r="D35" s="213"/>
      <c r="E35" s="212"/>
      <c r="F35" s="213"/>
      <c r="G35" s="212"/>
      <c r="H35" s="213"/>
      <c r="I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1"/>
      <c r="I37" s="2" t="n">
        <v>61</v>
      </c>
    </row>
  </sheetData>
  <mergeCells count="1">
    <mergeCell ref="C4:H4"/>
  </mergeCells>
  <printOptions headings="false" gridLines="false" gridLinesSet="true" horizontalCentered="true" verticalCentered="tru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28"/>
  </cols>
  <sheetData>
    <row r="1" customFormat="false" ht="12.75" hidden="false" customHeight="false" outlineLevel="0" collapsed="false">
      <c r="B1" s="21" t="s">
        <v>288</v>
      </c>
      <c r="C1" s="21"/>
      <c r="D1" s="21"/>
      <c r="E1" s="21"/>
      <c r="F1" s="21"/>
      <c r="G1" s="130"/>
      <c r="H1" s="21"/>
      <c r="I1" s="130"/>
      <c r="J1" s="2"/>
    </row>
    <row r="2" customFormat="false" ht="12.75" hidden="false" customHeight="false" outlineLevel="0" collapsed="false">
      <c r="B2" s="21" t="s">
        <v>286</v>
      </c>
      <c r="C2" s="21"/>
      <c r="D2" s="21"/>
      <c r="E2" s="21"/>
      <c r="F2" s="21"/>
      <c r="G2" s="130"/>
      <c r="H2" s="21"/>
      <c r="I2" s="2"/>
      <c r="J2" s="2"/>
    </row>
    <row r="3" customFormat="false" ht="12.75" hidden="false" customHeight="false" outlineLevel="0" collapsed="false">
      <c r="B3" s="21" t="s">
        <v>282</v>
      </c>
      <c r="C3" s="21"/>
      <c r="D3" s="21"/>
      <c r="E3" s="21"/>
      <c r="F3" s="21"/>
      <c r="G3" s="130"/>
      <c r="H3" s="21"/>
      <c r="I3" s="2"/>
      <c r="J3" s="2"/>
    </row>
    <row r="4" customFormat="false" ht="12.75" hidden="false" customHeight="false" outlineLevel="0" collapsed="false">
      <c r="B4" s="21"/>
      <c r="C4" s="21"/>
      <c r="D4" s="21"/>
      <c r="E4" s="21"/>
      <c r="F4" s="21"/>
      <c r="G4" s="130"/>
      <c r="H4" s="21"/>
      <c r="I4" s="2"/>
      <c r="J4" s="2"/>
    </row>
    <row r="5" customFormat="false" ht="12.75" hidden="false" customHeight="true" outlineLevel="0" collapsed="false">
      <c r="B5" s="3" t="s">
        <v>278</v>
      </c>
      <c r="C5" s="3" t="s">
        <v>183</v>
      </c>
      <c r="D5" s="3"/>
      <c r="E5" s="3"/>
      <c r="F5" s="3"/>
      <c r="G5" s="3"/>
      <c r="H5" s="3"/>
      <c r="I5" s="2"/>
      <c r="J5" s="2"/>
    </row>
    <row r="6" customFormat="false" ht="12.75" hidden="false" customHeight="true" outlineLevel="0" collapsed="false">
      <c r="B6" s="91" t="s">
        <v>279</v>
      </c>
      <c r="C6" s="4" t="n">
        <v>2000</v>
      </c>
      <c r="D6" s="6" t="n">
        <v>2001</v>
      </c>
      <c r="E6" s="6" t="n">
        <v>2002</v>
      </c>
      <c r="F6" s="6" t="n">
        <v>2003</v>
      </c>
      <c r="G6" s="6" t="n">
        <v>2004</v>
      </c>
      <c r="H6" s="6" t="n">
        <v>2005</v>
      </c>
      <c r="I6" s="2"/>
      <c r="J6" s="2"/>
    </row>
    <row r="7" customFormat="false" ht="12.75" hidden="false" customHeight="true" outlineLevel="0" collapsed="false">
      <c r="B7" s="209"/>
      <c r="C7" s="210"/>
      <c r="D7" s="209"/>
      <c r="E7" s="210"/>
      <c r="F7" s="209"/>
      <c r="G7" s="210"/>
      <c r="H7" s="209"/>
      <c r="I7" s="2"/>
      <c r="J7" s="2"/>
    </row>
    <row r="8" s="11" customFormat="true" ht="12.75" hidden="false" customHeight="true" outlineLevel="0" collapsed="false">
      <c r="B8" s="22" t="s">
        <v>5</v>
      </c>
      <c r="C8" s="24" t="n">
        <v>5.65340415285847</v>
      </c>
      <c r="D8" s="214" t="n">
        <v>5.62257222071851</v>
      </c>
      <c r="E8" s="214" t="n">
        <v>5.57519678011873</v>
      </c>
      <c r="F8" s="214" t="n">
        <v>5.94453486772729</v>
      </c>
      <c r="G8" s="24" t="n">
        <v>4.6206440379159</v>
      </c>
      <c r="H8" s="215" t="n">
        <v>4.49299373788998</v>
      </c>
      <c r="I8" s="2"/>
      <c r="J8" s="2"/>
    </row>
    <row r="9" s="11" customFormat="true" ht="12.75" hidden="false" customHeight="true" outlineLevel="0" collapsed="false">
      <c r="B9" s="22"/>
      <c r="C9" s="24"/>
      <c r="D9" s="214"/>
      <c r="E9" s="214"/>
      <c r="F9" s="214"/>
      <c r="G9" s="24"/>
      <c r="H9" s="215"/>
      <c r="I9" s="2"/>
      <c r="J9" s="2"/>
    </row>
    <row r="10" customFormat="false" ht="12.75" hidden="false" customHeight="true" outlineLevel="0" collapsed="false">
      <c r="B10" s="22" t="s">
        <v>6</v>
      </c>
      <c r="C10" s="24" t="n">
        <v>3.17781973932667</v>
      </c>
      <c r="D10" s="214" t="n">
        <v>3.13864306784661</v>
      </c>
      <c r="E10" s="214" t="n">
        <v>3.63776530391</v>
      </c>
      <c r="F10" s="214" t="n">
        <v>3.81482868376708</v>
      </c>
      <c r="G10" s="24" t="n">
        <v>2.8608466318001</v>
      </c>
      <c r="H10" s="215" t="n">
        <v>2.72729356221209</v>
      </c>
      <c r="I10" s="2"/>
      <c r="J10" s="2"/>
    </row>
    <row r="11" customFormat="false" ht="12.75" hidden="false" customHeight="true" outlineLevel="0" collapsed="false">
      <c r="B11" s="22" t="s">
        <v>7</v>
      </c>
      <c r="C11" s="24" t="n">
        <v>5.83110296658871</v>
      </c>
      <c r="D11" s="214" t="n">
        <v>5.78532742491384</v>
      </c>
      <c r="E11" s="214" t="n">
        <v>5.86103060491326</v>
      </c>
      <c r="F11" s="214" t="n">
        <v>6.51021347258068</v>
      </c>
      <c r="G11" s="24" t="n">
        <v>4.50274152847201</v>
      </c>
      <c r="H11" s="215" t="n">
        <v>4.65397700029682</v>
      </c>
      <c r="I11" s="2"/>
      <c r="J11" s="2"/>
    </row>
    <row r="12" customFormat="false" ht="12.75" hidden="false" customHeight="true" outlineLevel="0" collapsed="false">
      <c r="B12" s="22" t="s">
        <v>8</v>
      </c>
      <c r="C12" s="24" t="n">
        <v>6.22406639004149</v>
      </c>
      <c r="D12" s="214" t="n">
        <v>5.1986632008912</v>
      </c>
      <c r="E12" s="214" t="n">
        <v>5.84577114427861</v>
      </c>
      <c r="F12" s="214" t="n">
        <v>5.08323802262041</v>
      </c>
      <c r="G12" s="24" t="n">
        <v>7.05371676614216</v>
      </c>
      <c r="H12" s="215" t="n">
        <v>2.36045542904749</v>
      </c>
      <c r="I12" s="2"/>
      <c r="J12" s="2"/>
    </row>
    <row r="13" customFormat="false" ht="12.75" hidden="false" customHeight="true" outlineLevel="0" collapsed="false">
      <c r="B13" s="22" t="s">
        <v>9</v>
      </c>
      <c r="C13" s="24" t="n">
        <v>4.34283995412758</v>
      </c>
      <c r="D13" s="214" t="n">
        <v>5.11303017493005</v>
      </c>
      <c r="E13" s="214" t="n">
        <v>4.70897756086401</v>
      </c>
      <c r="F13" s="214" t="n">
        <v>4.89215826310527</v>
      </c>
      <c r="G13" s="24" t="n">
        <v>3.78689179564681</v>
      </c>
      <c r="H13" s="215" t="n">
        <v>3.5751500125759</v>
      </c>
      <c r="I13" s="2"/>
      <c r="J13" s="2"/>
    </row>
    <row r="14" customFormat="false" ht="12.75" hidden="false" customHeight="true" outlineLevel="0" collapsed="false">
      <c r="B14" s="22" t="s">
        <v>10</v>
      </c>
      <c r="C14" s="24" t="n">
        <v>8.796252031743</v>
      </c>
      <c r="D14" s="214" t="n">
        <v>7.08526752992915</v>
      </c>
      <c r="E14" s="214" t="n">
        <v>6.83443468815063</v>
      </c>
      <c r="F14" s="214" t="n">
        <v>5.30790549109869</v>
      </c>
      <c r="G14" s="24" t="n">
        <v>5.26793823796549</v>
      </c>
      <c r="H14" s="215" t="n">
        <v>5.60464529159303</v>
      </c>
      <c r="I14" s="2"/>
      <c r="J14" s="2"/>
    </row>
    <row r="15" customFormat="false" ht="12.75" hidden="false" customHeight="true" outlineLevel="0" collapsed="false">
      <c r="B15" s="22" t="s">
        <v>11</v>
      </c>
      <c r="C15" s="24" t="n">
        <v>7.53871230643847</v>
      </c>
      <c r="D15" s="214" t="n">
        <v>7.51774374299589</v>
      </c>
      <c r="E15" s="214" t="n">
        <v>8.9200908527772</v>
      </c>
      <c r="F15" s="214" t="n">
        <v>9.3160321308047</v>
      </c>
      <c r="G15" s="24" t="n">
        <v>7.16438946090906</v>
      </c>
      <c r="H15" s="215" t="n">
        <v>6.35263612791703</v>
      </c>
      <c r="I15" s="2"/>
      <c r="J15" s="2"/>
    </row>
    <row r="16" customFormat="false" ht="12.75" hidden="false" customHeight="true" outlineLevel="0" collapsed="false">
      <c r="B16" s="22" t="s">
        <v>12</v>
      </c>
      <c r="C16" s="24" t="n">
        <v>5.18433179723502</v>
      </c>
      <c r="D16" s="214" t="n">
        <v>4.27655024946543</v>
      </c>
      <c r="E16" s="214" t="n">
        <v>5.5</v>
      </c>
      <c r="F16" s="214" t="n">
        <v>3.93362015980332</v>
      </c>
      <c r="G16" s="24" t="n">
        <v>3.76825247291569</v>
      </c>
      <c r="H16" s="215" t="n">
        <v>3.15789473684211</v>
      </c>
      <c r="I16" s="2"/>
      <c r="J16" s="2"/>
    </row>
    <row r="17" customFormat="false" ht="12.75" hidden="false" customHeight="true" outlineLevel="0" collapsed="false">
      <c r="B17" s="22" t="s">
        <v>13</v>
      </c>
      <c r="C17" s="24" t="n">
        <v>5.07163687080005</v>
      </c>
      <c r="D17" s="214" t="n">
        <v>4.78032245447829</v>
      </c>
      <c r="E17" s="214" t="n">
        <v>4.16515755161174</v>
      </c>
      <c r="F17" s="214" t="n">
        <v>5.40563368385489</v>
      </c>
      <c r="G17" s="24" t="n">
        <v>4.17465388711395</v>
      </c>
      <c r="H17" s="215" t="n">
        <v>3.79428571428571</v>
      </c>
      <c r="I17" s="2"/>
      <c r="J17" s="2"/>
    </row>
    <row r="18" customFormat="false" ht="12.75" hidden="false" customHeight="true" outlineLevel="0" collapsed="false">
      <c r="B18" s="22" t="s">
        <v>14</v>
      </c>
      <c r="C18" s="24" t="n">
        <v>7.78360049321825</v>
      </c>
      <c r="D18" s="214" t="n">
        <v>9.35956322038305</v>
      </c>
      <c r="E18" s="214" t="n">
        <v>7.38340992993295</v>
      </c>
      <c r="F18" s="214" t="n">
        <v>8.02478944859368</v>
      </c>
      <c r="G18" s="24" t="n">
        <v>8.27484299963059</v>
      </c>
      <c r="H18" s="215" t="n">
        <v>8.04862023653088</v>
      </c>
      <c r="I18" s="2"/>
      <c r="J18" s="2"/>
    </row>
    <row r="19" customFormat="false" ht="12.75" hidden="false" customHeight="true" outlineLevel="0" collapsed="false">
      <c r="B19" s="22" t="s">
        <v>15</v>
      </c>
      <c r="C19" s="24" t="n">
        <v>9.8893853930115</v>
      </c>
      <c r="D19" s="214" t="n">
        <v>8.16728860099979</v>
      </c>
      <c r="E19" s="214" t="n">
        <v>7.91690877396862</v>
      </c>
      <c r="F19" s="214" t="n">
        <v>6.89281288723668</v>
      </c>
      <c r="G19" s="24" t="n">
        <v>6.34619592968123</v>
      </c>
      <c r="H19" s="215" t="n">
        <v>6.01341454012798</v>
      </c>
      <c r="I19" s="2"/>
      <c r="J19" s="2"/>
    </row>
    <row r="20" customFormat="false" ht="12.75" hidden="false" customHeight="true" outlineLevel="0" collapsed="false">
      <c r="B20" s="22" t="s">
        <v>16</v>
      </c>
      <c r="C20" s="24" t="n">
        <v>4.14862914862915</v>
      </c>
      <c r="D20" s="214" t="n">
        <v>3.1811377245509</v>
      </c>
      <c r="E20" s="214" t="n">
        <v>3.60394537177542</v>
      </c>
      <c r="F20" s="214" t="n">
        <v>4.88059961652432</v>
      </c>
      <c r="G20" s="24" t="n">
        <v>3.25262016624503</v>
      </c>
      <c r="H20" s="215" t="n">
        <v>2.94063591251608</v>
      </c>
      <c r="I20" s="2"/>
      <c r="J20" s="2"/>
    </row>
    <row r="21" customFormat="false" ht="12.75" hidden="false" customHeight="true" outlineLevel="0" collapsed="false">
      <c r="B21" s="22" t="s">
        <v>17</v>
      </c>
      <c r="C21" s="24" t="n">
        <v>5.6953013763645</v>
      </c>
      <c r="D21" s="214" t="n">
        <v>7.6608784473953</v>
      </c>
      <c r="E21" s="214" t="n">
        <v>5.23560209424084</v>
      </c>
      <c r="F21" s="214" t="n">
        <v>5.98434862666871</v>
      </c>
      <c r="G21" s="24" t="n">
        <v>4.99394673123487</v>
      </c>
      <c r="H21" s="215" t="n">
        <v>6.58781254678844</v>
      </c>
      <c r="I21" s="2"/>
      <c r="J21" s="2"/>
    </row>
    <row r="22" customFormat="false" ht="12.75" hidden="false" customHeight="true" outlineLevel="0" collapsed="false">
      <c r="B22" s="22" t="s">
        <v>18</v>
      </c>
      <c r="C22" s="24" t="n">
        <v>4.9466537342386</v>
      </c>
      <c r="D22" s="214" t="n">
        <v>3.64527887996387</v>
      </c>
      <c r="E22" s="214" t="n">
        <v>4.17206157387426</v>
      </c>
      <c r="F22" s="214" t="n">
        <v>3.66147086515326</v>
      </c>
      <c r="G22" s="24" t="n">
        <v>4.3518094365552</v>
      </c>
      <c r="H22" s="215" t="n">
        <v>3.93126624817703</v>
      </c>
      <c r="I22" s="2"/>
      <c r="J22" s="2"/>
    </row>
    <row r="23" customFormat="false" ht="12.75" hidden="false" customHeight="true" outlineLevel="0" collapsed="false">
      <c r="B23" s="22" t="s">
        <v>19</v>
      </c>
      <c r="C23" s="24" t="n">
        <v>7.13867758923347</v>
      </c>
      <c r="D23" s="214" t="n">
        <v>6.69724398262776</v>
      </c>
      <c r="E23" s="214" t="n">
        <v>7.00327098884509</v>
      </c>
      <c r="F23" s="214" t="n">
        <v>7.56316489361702</v>
      </c>
      <c r="G23" s="24" t="n">
        <v>5.67693744164332</v>
      </c>
      <c r="H23" s="215" t="n">
        <v>5.32117065754466</v>
      </c>
      <c r="I23" s="2"/>
      <c r="J23" s="2"/>
    </row>
    <row r="24" customFormat="false" ht="12.75" hidden="false" customHeight="true" outlineLevel="0" collapsed="false">
      <c r="B24" s="22" t="s">
        <v>20</v>
      </c>
      <c r="C24" s="24" t="n">
        <v>3.97732922342647</v>
      </c>
      <c r="D24" s="214" t="n">
        <v>5.00204164965292</v>
      </c>
      <c r="E24" s="214" t="n">
        <v>3.80971993410214</v>
      </c>
      <c r="F24" s="214" t="n">
        <v>3.67985280588776</v>
      </c>
      <c r="G24" s="24" t="n">
        <v>4.83330045373841</v>
      </c>
      <c r="H24" s="215" t="n">
        <v>3.54882025704968</v>
      </c>
      <c r="I24" s="2"/>
      <c r="J24" s="2"/>
    </row>
    <row r="25" customFormat="false" ht="12.75" hidden="false" customHeight="true" outlineLevel="0" collapsed="false">
      <c r="B25" s="22" t="s">
        <v>21</v>
      </c>
      <c r="C25" s="24" t="n">
        <v>5.57222460351479</v>
      </c>
      <c r="D25" s="214" t="n">
        <v>4.27807486631016</v>
      </c>
      <c r="E25" s="214" t="n">
        <v>4.39698492462312</v>
      </c>
      <c r="F25" s="214" t="n">
        <v>4.90786183905917</v>
      </c>
      <c r="G25" s="24" t="n">
        <v>2.80426247896803</v>
      </c>
      <c r="H25" s="215" t="n">
        <v>3.18095064982278</v>
      </c>
      <c r="I25" s="2"/>
      <c r="J25" s="2"/>
    </row>
    <row r="26" customFormat="false" ht="12.75" hidden="false" customHeight="true" outlineLevel="0" collapsed="false">
      <c r="B26" s="22" t="s">
        <v>22</v>
      </c>
      <c r="C26" s="24" t="n">
        <v>7.57871708727244</v>
      </c>
      <c r="D26" s="214" t="n">
        <v>7.59560973757168</v>
      </c>
      <c r="E26" s="214" t="n">
        <v>7.67495998836025</v>
      </c>
      <c r="F26" s="214" t="n">
        <v>7.25577624645318</v>
      </c>
      <c r="G26" s="24" t="n">
        <v>5.41985571465192</v>
      </c>
      <c r="H26" s="215" t="n">
        <v>6.00841944125526</v>
      </c>
      <c r="I26" s="2"/>
      <c r="J26" s="2"/>
    </row>
    <row r="27" customFormat="false" ht="12.75" hidden="false" customHeight="true" outlineLevel="0" collapsed="false">
      <c r="B27" s="22" t="s">
        <v>23</v>
      </c>
      <c r="C27" s="24" t="n">
        <v>6.32670173031481</v>
      </c>
      <c r="D27" s="214" t="n">
        <v>5.50884314293998</v>
      </c>
      <c r="E27" s="214" t="n">
        <v>5.58530986993114</v>
      </c>
      <c r="F27" s="214" t="n">
        <v>7.58947221835399</v>
      </c>
      <c r="G27" s="24" t="n">
        <v>5.68143388569496</v>
      </c>
      <c r="H27" s="215" t="n">
        <v>4.98595505617978</v>
      </c>
      <c r="I27" s="2"/>
      <c r="J27" s="2"/>
    </row>
    <row r="28" customFormat="false" ht="12.75" hidden="false" customHeight="true" outlineLevel="0" collapsed="false">
      <c r="B28" s="22" t="s">
        <v>24</v>
      </c>
      <c r="C28" s="24" t="n">
        <v>5.80318557846648</v>
      </c>
      <c r="D28" s="214" t="n">
        <v>4.58881777563096</v>
      </c>
      <c r="E28" s="214" t="n">
        <v>3.94500896592947</v>
      </c>
      <c r="F28" s="214" t="n">
        <v>5.76674120277745</v>
      </c>
      <c r="G28" s="24" t="n">
        <v>4.11381556393555</v>
      </c>
      <c r="H28" s="215" t="n">
        <v>5.52961415581224</v>
      </c>
      <c r="I28" s="2"/>
      <c r="J28" s="2"/>
    </row>
    <row r="29" customFormat="false" ht="12.75" hidden="false" customHeight="true" outlineLevel="0" collapsed="false">
      <c r="B29" s="22" t="s">
        <v>25</v>
      </c>
      <c r="C29" s="24" t="n">
        <v>5.41605120630231</v>
      </c>
      <c r="D29" s="214" t="n">
        <v>4.75624256837099</v>
      </c>
      <c r="E29" s="214" t="n">
        <v>3.10781735596462</v>
      </c>
      <c r="F29" s="214" t="n">
        <v>5.31914893617021</v>
      </c>
      <c r="G29" s="24" t="n">
        <v>2.97366185216653</v>
      </c>
      <c r="H29" s="215" t="n">
        <v>2.04164965291956</v>
      </c>
      <c r="I29" s="2"/>
      <c r="J29" s="2"/>
    </row>
    <row r="30" customFormat="false" ht="12.75" hidden="false" customHeight="true" outlineLevel="0" collapsed="false">
      <c r="B30" s="22" t="s">
        <v>26</v>
      </c>
      <c r="C30" s="24" t="n">
        <v>4.41117497660741</v>
      </c>
      <c r="D30" s="214" t="n">
        <v>5.07253528076581</v>
      </c>
      <c r="E30" s="214" t="n">
        <v>4.66881761245018</v>
      </c>
      <c r="F30" s="214" t="n">
        <v>5.18689432395016</v>
      </c>
      <c r="G30" s="24" t="n">
        <v>4.14294978024353</v>
      </c>
      <c r="H30" s="215" t="n">
        <v>4.31266846361186</v>
      </c>
      <c r="I30" s="2"/>
      <c r="J30" s="2"/>
    </row>
    <row r="31" customFormat="false" ht="12.75" hidden="false" customHeight="true" outlineLevel="0" collapsed="false">
      <c r="B31" s="22" t="s">
        <v>27</v>
      </c>
      <c r="C31" s="24" t="n">
        <v>5.28628749761162</v>
      </c>
      <c r="D31" s="214" t="n">
        <v>6.66968853202098</v>
      </c>
      <c r="E31" s="214" t="n">
        <v>5.59862187769165</v>
      </c>
      <c r="F31" s="214" t="n">
        <v>6.01750547045952</v>
      </c>
      <c r="G31" s="24" t="n">
        <v>5.78668453432418</v>
      </c>
      <c r="H31" s="215" t="n">
        <v>4.64799909307335</v>
      </c>
      <c r="I31" s="2"/>
      <c r="J31" s="2"/>
    </row>
    <row r="32" customFormat="false" ht="12.75" hidden="false" customHeight="true" outlineLevel="0" collapsed="false">
      <c r="B32" s="22" t="s">
        <v>28</v>
      </c>
      <c r="C32" s="24" t="n">
        <v>4.95658713338347</v>
      </c>
      <c r="D32" s="214" t="n">
        <v>6.38676198425083</v>
      </c>
      <c r="E32" s="214" t="n">
        <v>5.41425754486815</v>
      </c>
      <c r="F32" s="214" t="n">
        <v>6.42022702452262</v>
      </c>
      <c r="G32" s="24" t="n">
        <v>4.40976933514247</v>
      </c>
      <c r="H32" s="215" t="n">
        <v>3.79096545615589</v>
      </c>
      <c r="I32" s="2"/>
      <c r="J32" s="2"/>
    </row>
    <row r="33" customFormat="false" ht="12.75" hidden="false" customHeight="true" outlineLevel="0" collapsed="false">
      <c r="B33" s="22" t="s">
        <v>29</v>
      </c>
      <c r="C33" s="24" t="n">
        <v>3.48583877995643</v>
      </c>
      <c r="D33" s="214" t="n">
        <v>3.68493781667434</v>
      </c>
      <c r="E33" s="214" t="n">
        <v>2.72851296043656</v>
      </c>
      <c r="F33" s="214" t="n">
        <v>3.10421286031042</v>
      </c>
      <c r="G33" s="24" t="n">
        <v>0.458926112895824</v>
      </c>
      <c r="H33" s="215" t="n">
        <v>1.6750418760469</v>
      </c>
      <c r="I33" s="2"/>
      <c r="J33" s="2"/>
    </row>
    <row r="34" customFormat="false" ht="12.75" hidden="false" customHeight="true" outlineLevel="0" collapsed="false">
      <c r="B34" s="217"/>
      <c r="C34" s="105"/>
      <c r="D34" s="47"/>
      <c r="E34" s="105"/>
      <c r="F34" s="47"/>
      <c r="G34" s="105"/>
      <c r="H34" s="47"/>
      <c r="I34" s="2"/>
      <c r="J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I35" s="2"/>
      <c r="J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 t="n">
        <v>62</v>
      </c>
      <c r="I36" s="2"/>
      <c r="J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</row>
  </sheetData>
  <mergeCells count="1">
    <mergeCell ref="C5:H5"/>
  </mergeCells>
  <printOptions headings="false" gridLines="false" gridLinesSet="true" horizontalCentered="true" verticalCentered="tru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0" min="2" style="0" width="10.28"/>
    <col collapsed="false" customWidth="true" hidden="false" outlineLevel="0" max="27" min="11" style="0" width="8.7"/>
  </cols>
  <sheetData>
    <row r="1" customFormat="false" ht="12.75" hidden="false" customHeight="false" outlineLevel="0" collapsed="false">
      <c r="A1" s="21" t="s">
        <v>289</v>
      </c>
      <c r="B1" s="21"/>
      <c r="C1" s="21"/>
      <c r="D1" s="21"/>
      <c r="E1" s="21"/>
      <c r="F1" s="21"/>
      <c r="G1" s="21"/>
      <c r="H1" s="21"/>
      <c r="I1" s="21"/>
      <c r="J1" s="21"/>
      <c r="K1" s="2"/>
      <c r="L1" s="2"/>
    </row>
    <row r="2" customFormat="false" ht="12.75" hidden="false" customHeight="false" outlineLevel="0" collapsed="false">
      <c r="A2" s="21" t="s">
        <v>290</v>
      </c>
      <c r="B2" s="21"/>
      <c r="C2" s="21"/>
      <c r="D2" s="21"/>
      <c r="E2" s="21"/>
      <c r="F2" s="21"/>
      <c r="G2" s="21"/>
      <c r="H2" s="21"/>
      <c r="I2" s="21"/>
      <c r="J2" s="21"/>
      <c r="K2" s="2"/>
      <c r="L2" s="2"/>
    </row>
    <row r="3" customFormat="false" ht="12.75" hidden="false" customHeight="false" outlineLevel="0" collapsed="false">
      <c r="A3" s="21" t="s">
        <v>291</v>
      </c>
      <c r="B3" s="21"/>
      <c r="C3" s="21"/>
      <c r="D3" s="21"/>
      <c r="E3" s="21"/>
      <c r="F3" s="21"/>
      <c r="G3" s="21"/>
      <c r="H3" s="21"/>
      <c r="I3" s="21"/>
      <c r="J3" s="21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95" hidden="false" customHeight="true" outlineLevel="0" collapsed="false">
      <c r="A5" s="56"/>
      <c r="B5" s="71" t="s">
        <v>292</v>
      </c>
      <c r="C5" s="71"/>
      <c r="D5" s="71"/>
      <c r="E5" s="71"/>
      <c r="F5" s="71"/>
      <c r="G5" s="71"/>
      <c r="H5" s="71"/>
      <c r="I5" s="71"/>
      <c r="J5" s="71"/>
      <c r="K5" s="21"/>
      <c r="L5" s="21"/>
      <c r="M5" s="67"/>
      <c r="N5" s="67"/>
    </row>
    <row r="6" customFormat="false" ht="12.95" hidden="false" customHeight="true" outlineLevel="0" collapsed="false">
      <c r="A6" s="30" t="s">
        <v>293</v>
      </c>
      <c r="B6" s="3" t="s">
        <v>150</v>
      </c>
      <c r="C6" s="3"/>
      <c r="D6" s="3"/>
      <c r="E6" s="3" t="s">
        <v>154</v>
      </c>
      <c r="F6" s="3"/>
      <c r="G6" s="3"/>
      <c r="H6" s="3" t="s">
        <v>155</v>
      </c>
      <c r="I6" s="3"/>
      <c r="J6" s="3"/>
      <c r="K6" s="21"/>
      <c r="L6" s="21"/>
      <c r="M6" s="67"/>
      <c r="N6" s="67"/>
    </row>
    <row r="7" customFormat="false" ht="12.95" hidden="false" customHeight="true" outlineLevel="0" collapsed="false">
      <c r="A7" s="30"/>
      <c r="B7" s="4" t="s">
        <v>294</v>
      </c>
      <c r="C7" s="6" t="s">
        <v>295</v>
      </c>
      <c r="D7" s="6" t="s">
        <v>296</v>
      </c>
      <c r="E7" s="4" t="s">
        <v>294</v>
      </c>
      <c r="F7" s="6" t="s">
        <v>295</v>
      </c>
      <c r="G7" s="6" t="s">
        <v>296</v>
      </c>
      <c r="H7" s="4" t="s">
        <v>294</v>
      </c>
      <c r="I7" s="6" t="s">
        <v>295</v>
      </c>
      <c r="J7" s="6" t="s">
        <v>296</v>
      </c>
      <c r="K7" s="21"/>
      <c r="L7" s="21"/>
      <c r="M7" s="67"/>
      <c r="N7" s="67"/>
    </row>
    <row r="8" customFormat="false" ht="12.95" hidden="false" customHeight="true" outlineLevel="0" collapsed="false">
      <c r="A8" s="32"/>
      <c r="B8" s="98"/>
      <c r="C8" s="32"/>
      <c r="D8" s="218"/>
      <c r="E8" s="98"/>
      <c r="F8" s="32"/>
      <c r="G8" s="218"/>
      <c r="H8" s="98"/>
      <c r="I8" s="32"/>
      <c r="J8" s="218"/>
      <c r="K8" s="21"/>
      <c r="L8" s="21"/>
      <c r="M8" s="67"/>
      <c r="N8" s="67"/>
    </row>
    <row r="9" s="11" customFormat="true" ht="12.95" hidden="false" customHeight="true" outlineLevel="0" collapsed="false">
      <c r="A9" s="30" t="s">
        <v>297</v>
      </c>
      <c r="B9" s="164" t="n">
        <v>7650</v>
      </c>
      <c r="C9" s="153" t="n">
        <v>100</v>
      </c>
      <c r="D9" s="153" t="n">
        <v>10.8993300830059</v>
      </c>
      <c r="E9" s="164" t="n">
        <v>7264</v>
      </c>
      <c r="F9" s="153" t="n">
        <v>100</v>
      </c>
      <c r="G9" s="153" t="n">
        <v>10.6277295371583</v>
      </c>
      <c r="H9" s="164" t="n">
        <v>7829</v>
      </c>
      <c r="I9" s="153" t="n">
        <v>100</v>
      </c>
      <c r="J9" s="153" t="n">
        <v>11.2698723448359</v>
      </c>
      <c r="K9" s="21"/>
      <c r="L9" s="21"/>
      <c r="M9" s="67"/>
      <c r="N9" s="67"/>
    </row>
    <row r="10" s="11" customFormat="true" ht="12.95" hidden="false" customHeight="true" outlineLevel="0" collapsed="false">
      <c r="A10" s="219" t="s">
        <v>298</v>
      </c>
      <c r="B10" s="220"/>
      <c r="C10" s="36"/>
      <c r="D10" s="221"/>
      <c r="E10" s="220"/>
      <c r="F10" s="222"/>
      <c r="G10" s="223"/>
      <c r="H10" s="220"/>
      <c r="I10" s="222"/>
      <c r="J10" s="223"/>
      <c r="K10" s="21"/>
      <c r="L10" s="21"/>
      <c r="M10" s="67"/>
      <c r="N10" s="67"/>
    </row>
    <row r="11" s="11" customFormat="true" ht="12.95" hidden="false" customHeight="true" outlineLevel="0" collapsed="false">
      <c r="A11" s="224" t="s">
        <v>299</v>
      </c>
      <c r="B11" s="220"/>
      <c r="C11" s="36"/>
      <c r="D11" s="221"/>
      <c r="E11" s="220"/>
      <c r="F11" s="222"/>
      <c r="G11" s="223"/>
      <c r="H11" s="220"/>
      <c r="I11" s="222"/>
      <c r="J11" s="223"/>
      <c r="K11" s="21"/>
      <c r="L11" s="21"/>
      <c r="M11" s="67"/>
      <c r="N11" s="67"/>
    </row>
    <row r="12" customFormat="false" ht="12.95" hidden="false" customHeight="true" outlineLevel="0" collapsed="false">
      <c r="A12" s="22" t="s">
        <v>300</v>
      </c>
      <c r="B12" s="164" t="n">
        <v>2755</v>
      </c>
      <c r="C12" s="153" t="n">
        <v>36.0130718954248</v>
      </c>
      <c r="D12" s="153" t="n">
        <v>3.92518357891257</v>
      </c>
      <c r="E12" s="225" t="n">
        <v>2677</v>
      </c>
      <c r="F12" s="153" t="n">
        <v>36.8529735682819</v>
      </c>
      <c r="G12" s="153" t="n">
        <v>3.91663435723743</v>
      </c>
      <c r="H12" s="164" t="n">
        <v>2837</v>
      </c>
      <c r="I12" s="153" t="n">
        <v>36.2370673138332</v>
      </c>
      <c r="J12" s="153" t="n">
        <v>4.08387122778126</v>
      </c>
      <c r="K12" s="21"/>
      <c r="L12" s="21"/>
      <c r="M12" s="67"/>
      <c r="N12" s="67"/>
    </row>
    <row r="13" customFormat="false" ht="12.95" hidden="false" customHeight="true" outlineLevel="0" collapsed="false">
      <c r="A13" s="222"/>
      <c r="B13" s="220"/>
      <c r="C13" s="36"/>
      <c r="D13" s="221"/>
      <c r="E13" s="220"/>
      <c r="F13" s="222"/>
      <c r="G13" s="223"/>
      <c r="H13" s="220"/>
      <c r="I13" s="222"/>
      <c r="J13" s="223"/>
      <c r="K13" s="21"/>
      <c r="L13" s="21"/>
      <c r="M13" s="67"/>
      <c r="N13" s="67"/>
    </row>
    <row r="14" customFormat="false" ht="12.95" hidden="false" customHeight="true" outlineLevel="0" collapsed="false">
      <c r="A14" s="22" t="s">
        <v>301</v>
      </c>
      <c r="B14" s="164" t="n">
        <v>879</v>
      </c>
      <c r="C14" s="153" t="n">
        <v>11.4901960784314</v>
      </c>
      <c r="D14" s="153" t="n">
        <v>1.25235439777283</v>
      </c>
      <c r="E14" s="225" t="n">
        <v>756</v>
      </c>
      <c r="F14" s="153" t="n">
        <v>10.4074889867841</v>
      </c>
      <c r="G14" s="153" t="n">
        <v>1.10607978112495</v>
      </c>
      <c r="H14" s="164" t="n">
        <v>872</v>
      </c>
      <c r="I14" s="153" t="n">
        <v>11.1380763826798</v>
      </c>
      <c r="J14" s="153" t="n">
        <v>1.25524698999833</v>
      </c>
      <c r="K14" s="21"/>
      <c r="L14" s="21"/>
      <c r="M14" s="67"/>
      <c r="N14" s="67"/>
    </row>
    <row r="15" customFormat="false" ht="12.95" hidden="false" customHeight="true" outlineLevel="0" collapsed="false">
      <c r="A15" s="222"/>
      <c r="B15" s="220"/>
      <c r="C15" s="36"/>
      <c r="D15" s="221"/>
      <c r="E15" s="220"/>
      <c r="F15" s="222"/>
      <c r="G15" s="223"/>
      <c r="H15" s="220"/>
      <c r="I15" s="222"/>
      <c r="J15" s="223"/>
      <c r="K15" s="21"/>
      <c r="L15" s="21"/>
      <c r="M15" s="67"/>
      <c r="N15" s="67"/>
    </row>
    <row r="16" customFormat="false" ht="12.95" hidden="false" customHeight="true" outlineLevel="0" collapsed="false">
      <c r="A16" s="22" t="s">
        <v>302</v>
      </c>
      <c r="B16" s="164" t="n">
        <v>872</v>
      </c>
      <c r="C16" s="153" t="n">
        <v>11.3986928104575</v>
      </c>
      <c r="D16" s="153" t="n">
        <v>1.24238115455962</v>
      </c>
      <c r="E16" s="225" t="n">
        <v>714</v>
      </c>
      <c r="F16" s="153" t="n">
        <v>9.82929515418502</v>
      </c>
      <c r="G16" s="153" t="n">
        <v>1.04463090439579</v>
      </c>
      <c r="H16" s="164" t="n">
        <v>799</v>
      </c>
      <c r="I16" s="153" t="n">
        <v>10.2056456763316</v>
      </c>
      <c r="J16" s="153" t="n">
        <v>1.15016323968884</v>
      </c>
      <c r="K16" s="21"/>
      <c r="L16" s="21"/>
      <c r="M16" s="67"/>
      <c r="N16" s="67"/>
    </row>
    <row r="17" customFormat="false" ht="12.95" hidden="false" customHeight="true" outlineLevel="0" collapsed="false">
      <c r="A17" s="226"/>
      <c r="B17" s="220"/>
      <c r="C17" s="36"/>
      <c r="D17" s="221"/>
      <c r="E17" s="220"/>
      <c r="F17" s="222"/>
      <c r="G17" s="223"/>
      <c r="H17" s="220"/>
      <c r="I17" s="222"/>
      <c r="J17" s="223"/>
      <c r="K17" s="21"/>
      <c r="L17" s="21"/>
      <c r="M17" s="67"/>
      <c r="N17" s="67"/>
    </row>
    <row r="18" s="11" customFormat="true" ht="12.95" hidden="false" customHeight="true" outlineLevel="0" collapsed="false">
      <c r="A18" s="22" t="s">
        <v>303</v>
      </c>
      <c r="B18" s="164" t="n">
        <v>116</v>
      </c>
      <c r="C18" s="153" t="n">
        <v>1.51633986928105</v>
      </c>
      <c r="D18" s="153" t="n">
        <v>0.165270887533161</v>
      </c>
      <c r="E18" s="225" t="n">
        <v>105</v>
      </c>
      <c r="F18" s="153" t="n">
        <v>1.4454845814978</v>
      </c>
      <c r="G18" s="153" t="n">
        <v>0.15362219182291</v>
      </c>
      <c r="H18" s="164" t="n">
        <v>104</v>
      </c>
      <c r="I18" s="153" t="n">
        <v>1.32839443096181</v>
      </c>
      <c r="J18" s="153" t="n">
        <v>0.149708356605305</v>
      </c>
      <c r="K18" s="21"/>
      <c r="L18" s="21"/>
      <c r="M18" s="67"/>
      <c r="N18" s="67"/>
    </row>
    <row r="19" customFormat="false" ht="12.95" hidden="false" customHeight="true" outlineLevel="0" collapsed="false">
      <c r="A19" s="227"/>
      <c r="B19" s="220"/>
      <c r="C19" s="36"/>
      <c r="D19" s="221"/>
      <c r="E19" s="220"/>
      <c r="F19" s="222"/>
      <c r="G19" s="223"/>
      <c r="H19" s="220"/>
      <c r="I19" s="222"/>
      <c r="J19" s="223"/>
      <c r="K19" s="21"/>
      <c r="L19" s="21"/>
      <c r="M19" s="67"/>
      <c r="N19" s="67"/>
    </row>
    <row r="20" s="11" customFormat="true" ht="12.95" hidden="false" customHeight="true" outlineLevel="0" collapsed="false">
      <c r="A20" s="22" t="s">
        <v>304</v>
      </c>
      <c r="B20" s="164" t="n">
        <v>2836</v>
      </c>
      <c r="C20" s="153" t="n">
        <v>37.0718954248366</v>
      </c>
      <c r="D20" s="153" t="n">
        <v>4.0405882503797</v>
      </c>
      <c r="E20" s="225" t="n">
        <v>2759</v>
      </c>
      <c r="F20" s="153" t="n">
        <v>37.9818281938326</v>
      </c>
      <c r="G20" s="153" t="n">
        <v>4.03660597370866</v>
      </c>
      <c r="H20" s="164" t="n">
        <v>2938</v>
      </c>
      <c r="I20" s="153" t="n">
        <v>37.5271426746711</v>
      </c>
      <c r="J20" s="153" t="n">
        <v>4.22926107409988</v>
      </c>
      <c r="K20" s="21"/>
      <c r="L20" s="21"/>
      <c r="M20" s="67"/>
      <c r="N20" s="67"/>
    </row>
    <row r="21" customFormat="false" ht="12.95" hidden="false" customHeight="true" outlineLevel="0" collapsed="false">
      <c r="A21" s="222"/>
      <c r="B21" s="220"/>
      <c r="C21" s="36"/>
      <c r="D21" s="221"/>
      <c r="E21" s="220"/>
      <c r="F21" s="222"/>
      <c r="G21" s="223"/>
      <c r="H21" s="220"/>
      <c r="I21" s="222"/>
      <c r="J21" s="223"/>
      <c r="K21" s="21"/>
      <c r="L21" s="21"/>
      <c r="M21" s="67"/>
      <c r="N21" s="67"/>
    </row>
    <row r="22" s="11" customFormat="true" ht="12.95" hidden="false" customHeight="true" outlineLevel="0" collapsed="false">
      <c r="A22" s="22" t="s">
        <v>305</v>
      </c>
      <c r="B22" s="164" t="n">
        <v>81</v>
      </c>
      <c r="C22" s="153" t="n">
        <v>1.05882352941176</v>
      </c>
      <c r="D22" s="153" t="n">
        <v>0.115404671467121</v>
      </c>
      <c r="E22" s="225" t="n">
        <v>64</v>
      </c>
      <c r="F22" s="153" t="n">
        <v>0.881057268722467</v>
      </c>
      <c r="G22" s="153" t="n">
        <v>0.0936363835872976</v>
      </c>
      <c r="H22" s="164" t="n">
        <v>80</v>
      </c>
      <c r="I22" s="153" t="n">
        <v>1.02184186997062</v>
      </c>
      <c r="J22" s="153" t="n">
        <v>0.115160274311773</v>
      </c>
      <c r="K22" s="21"/>
      <c r="L22" s="21"/>
      <c r="M22" s="67"/>
      <c r="N22" s="67"/>
    </row>
    <row r="23" customFormat="false" ht="12.95" hidden="false" customHeight="true" outlineLevel="0" collapsed="false">
      <c r="A23" s="222"/>
      <c r="B23" s="220"/>
      <c r="C23" s="36"/>
      <c r="D23" s="221"/>
      <c r="E23" s="220"/>
      <c r="F23" s="222"/>
      <c r="G23" s="223"/>
      <c r="H23" s="220"/>
      <c r="I23" s="222"/>
      <c r="J23" s="223"/>
      <c r="K23" s="21"/>
      <c r="L23" s="21"/>
      <c r="M23" s="67"/>
      <c r="N23" s="67"/>
    </row>
    <row r="24" s="11" customFormat="true" ht="12.95" hidden="false" customHeight="true" outlineLevel="0" collapsed="false">
      <c r="A24" s="22" t="s">
        <v>306</v>
      </c>
      <c r="B24" s="164" t="n">
        <v>111</v>
      </c>
      <c r="C24" s="153" t="n">
        <v>1.45098039215686</v>
      </c>
      <c r="D24" s="153" t="n">
        <v>0.15814714238087</v>
      </c>
      <c r="E24" s="225" t="n">
        <v>189</v>
      </c>
      <c r="F24" s="153" t="n">
        <v>2.60187224669604</v>
      </c>
      <c r="G24" s="153" t="n">
        <v>0.276519945281238</v>
      </c>
      <c r="H24" s="164" t="n">
        <v>199</v>
      </c>
      <c r="I24" s="153" t="n">
        <v>2.54183165155192</v>
      </c>
      <c r="J24" s="153" t="n">
        <v>0.286461182350536</v>
      </c>
      <c r="K24" s="21"/>
      <c r="L24" s="21"/>
      <c r="M24" s="67"/>
      <c r="N24" s="67"/>
    </row>
    <row r="25" customFormat="false" ht="12.95" hidden="false" customHeight="true" outlineLevel="0" collapsed="false">
      <c r="A25" s="47"/>
      <c r="B25" s="90"/>
      <c r="C25" s="217"/>
      <c r="D25" s="228"/>
      <c r="E25" s="229"/>
      <c r="F25" s="217"/>
      <c r="G25" s="228"/>
      <c r="H25" s="230"/>
      <c r="I25" s="217"/>
      <c r="J25" s="228"/>
      <c r="K25" s="21"/>
      <c r="L25" s="21"/>
      <c r="M25" s="67"/>
      <c r="N25" s="67"/>
    </row>
    <row r="26" customFormat="false" ht="12.9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67"/>
      <c r="N26" s="67"/>
    </row>
    <row r="27" customFormat="false" ht="12.9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31" t="s">
        <v>156</v>
      </c>
      <c r="K27" s="21"/>
      <c r="L27" s="21"/>
      <c r="M27" s="67"/>
      <c r="N27" s="67"/>
    </row>
    <row r="28" customFormat="false" ht="12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31"/>
      <c r="K28" s="21"/>
      <c r="L28" s="21"/>
      <c r="M28" s="67"/>
      <c r="N28" s="67"/>
    </row>
    <row r="29" customFormat="false" ht="12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1" t="n">
        <v>63</v>
      </c>
      <c r="K29" s="21"/>
      <c r="L29" s="21"/>
      <c r="M29" s="67"/>
      <c r="N29" s="67"/>
    </row>
    <row r="30" customFormat="false" ht="12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31"/>
      <c r="K30" s="21"/>
      <c r="L30" s="21"/>
      <c r="M30" s="67"/>
      <c r="N30" s="67"/>
    </row>
    <row r="31" customFormat="false" ht="12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31"/>
      <c r="K31" s="21"/>
      <c r="L31" s="21"/>
      <c r="M31" s="67"/>
      <c r="N31" s="67"/>
    </row>
    <row r="32" customFormat="false" ht="12.9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67"/>
      <c r="N32" s="67"/>
    </row>
    <row r="33" customFormat="false" ht="12.9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67"/>
      <c r="N33" s="67"/>
    </row>
    <row r="34" customFormat="false" ht="12.9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67"/>
      <c r="N34" s="67"/>
    </row>
    <row r="35" customFormat="false" ht="12.9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67"/>
      <c r="N35" s="67"/>
    </row>
    <row r="36" customFormat="false" ht="12.9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67"/>
      <c r="N36" s="67"/>
    </row>
    <row r="37" customFormat="false" ht="12.9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67"/>
      <c r="N37" s="67"/>
    </row>
    <row r="38" customFormat="false" ht="12.9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67"/>
      <c r="N38" s="67"/>
    </row>
    <row r="39" customFormat="false" ht="12.95" hidden="false" customHeight="true" outlineLevel="0" collapsed="false">
      <c r="A39" s="21" t="s">
        <v>289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67"/>
      <c r="N39" s="67"/>
    </row>
    <row r="40" customFormat="false" ht="12.95" hidden="false" customHeight="true" outlineLevel="0" collapsed="false">
      <c r="A40" s="21" t="s">
        <v>307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67"/>
      <c r="N40" s="67"/>
    </row>
    <row r="41" customFormat="false" ht="12.95" hidden="false" customHeight="true" outlineLevel="0" collapsed="false">
      <c r="A41" s="21" t="s">
        <v>291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67"/>
      <c r="N41" s="67"/>
    </row>
    <row r="42" customFormat="false" ht="12.95" hidden="false" customHeight="true" outlineLevel="0" collapsed="false">
      <c r="A42" s="2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67"/>
      <c r="N42" s="67"/>
    </row>
    <row r="43" customFormat="false" ht="12.95" hidden="false" customHeight="true" outlineLevel="0" collapsed="false">
      <c r="A43" s="21" t="s">
        <v>214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67"/>
      <c r="N43" s="67"/>
    </row>
    <row r="44" customFormat="false" ht="12.95" hidden="false" customHeight="true" outlineLevel="0" collapsed="false">
      <c r="A44" s="56"/>
      <c r="B44" s="71" t="s">
        <v>292</v>
      </c>
      <c r="C44" s="71"/>
      <c r="D44" s="71"/>
      <c r="E44" s="71"/>
      <c r="F44" s="71"/>
      <c r="G44" s="71"/>
      <c r="H44" s="71"/>
      <c r="I44" s="71"/>
      <c r="J44" s="71"/>
      <c r="K44" s="21"/>
      <c r="L44" s="21"/>
      <c r="M44" s="67"/>
      <c r="N44" s="67"/>
    </row>
    <row r="45" customFormat="false" ht="12.95" hidden="false" customHeight="true" outlineLevel="0" collapsed="false">
      <c r="A45" s="30" t="s">
        <v>293</v>
      </c>
      <c r="B45" s="3" t="s">
        <v>158</v>
      </c>
      <c r="C45" s="3"/>
      <c r="D45" s="3"/>
      <c r="E45" s="3" t="s">
        <v>159</v>
      </c>
      <c r="F45" s="3"/>
      <c r="G45" s="3"/>
      <c r="H45" s="3" t="s">
        <v>160</v>
      </c>
      <c r="I45" s="3"/>
      <c r="J45" s="3"/>
      <c r="K45" s="21"/>
      <c r="L45" s="21"/>
      <c r="M45" s="67"/>
      <c r="N45" s="67"/>
    </row>
    <row r="46" customFormat="false" ht="12.95" hidden="false" customHeight="true" outlineLevel="0" collapsed="false">
      <c r="A46" s="30"/>
      <c r="B46" s="4" t="s">
        <v>294</v>
      </c>
      <c r="C46" s="6" t="s">
        <v>295</v>
      </c>
      <c r="D46" s="6" t="s">
        <v>296</v>
      </c>
      <c r="E46" s="4" t="s">
        <v>294</v>
      </c>
      <c r="F46" s="6" t="s">
        <v>295</v>
      </c>
      <c r="G46" s="6" t="s">
        <v>296</v>
      </c>
      <c r="H46" s="4" t="s">
        <v>294</v>
      </c>
      <c r="I46" s="6" t="s">
        <v>295</v>
      </c>
      <c r="J46" s="6" t="s">
        <v>296</v>
      </c>
      <c r="K46" s="21"/>
      <c r="L46" s="21"/>
      <c r="M46" s="67"/>
      <c r="N46" s="67"/>
    </row>
    <row r="47" customFormat="false" ht="12.95" hidden="false" customHeight="true" outlineLevel="0" collapsed="false">
      <c r="A47" s="32"/>
      <c r="B47" s="98"/>
      <c r="C47" s="32"/>
      <c r="D47" s="218"/>
      <c r="E47" s="98"/>
      <c r="F47" s="32"/>
      <c r="G47" s="218"/>
      <c r="H47" s="98"/>
      <c r="I47" s="32"/>
      <c r="J47" s="218"/>
      <c r="K47" s="21"/>
      <c r="L47" s="21"/>
      <c r="M47" s="67"/>
      <c r="N47" s="67"/>
    </row>
    <row r="48" s="11" customFormat="true" ht="12.95" hidden="false" customHeight="true" outlineLevel="0" collapsed="false">
      <c r="A48" s="30" t="s">
        <v>297</v>
      </c>
      <c r="B48" s="164" t="n">
        <v>7345</v>
      </c>
      <c r="C48" s="153" t="n">
        <v>100</v>
      </c>
      <c r="D48" s="153" t="n">
        <v>10.5</v>
      </c>
      <c r="E48" s="164" t="n">
        <v>7172</v>
      </c>
      <c r="F48" s="153" t="n">
        <f aca="false">+E48/71.72</f>
        <v>100</v>
      </c>
      <c r="G48" s="153" t="n">
        <f aca="false">+E48/736.261</f>
        <v>9.74111082890443</v>
      </c>
      <c r="H48" s="164" t="n">
        <v>6307</v>
      </c>
      <c r="I48" s="153" t="n">
        <v>100</v>
      </c>
      <c r="J48" s="153" t="n">
        <v>8.85540984527253</v>
      </c>
      <c r="K48" s="21"/>
      <c r="L48" s="21"/>
      <c r="M48" s="67"/>
      <c r="N48" s="67"/>
    </row>
    <row r="49" s="11" customFormat="true" ht="12.95" hidden="false" customHeight="true" outlineLevel="0" collapsed="false">
      <c r="A49" s="219" t="s">
        <v>298</v>
      </c>
      <c r="B49" s="220"/>
      <c r="C49" s="36"/>
      <c r="D49" s="221"/>
      <c r="E49" s="95"/>
      <c r="F49" s="36"/>
      <c r="G49" s="221"/>
      <c r="H49" s="95"/>
      <c r="I49" s="36"/>
      <c r="J49" s="221"/>
      <c r="K49" s="21"/>
      <c r="L49" s="21"/>
      <c r="M49" s="67"/>
      <c r="N49" s="67"/>
    </row>
    <row r="50" s="11" customFormat="true" ht="12.95" hidden="false" customHeight="true" outlineLevel="0" collapsed="false">
      <c r="A50" s="224" t="s">
        <v>299</v>
      </c>
      <c r="B50" s="220"/>
      <c r="C50" s="36"/>
      <c r="D50" s="221"/>
      <c r="E50" s="95"/>
      <c r="F50" s="36"/>
      <c r="G50" s="221"/>
      <c r="H50" s="95"/>
      <c r="I50" s="36"/>
      <c r="J50" s="221"/>
      <c r="K50" s="21"/>
      <c r="L50" s="21"/>
      <c r="M50" s="67"/>
      <c r="N50" s="67"/>
    </row>
    <row r="51" customFormat="false" ht="12.95" hidden="false" customHeight="true" outlineLevel="0" collapsed="false">
      <c r="A51" s="22" t="s">
        <v>300</v>
      </c>
      <c r="B51" s="225" t="n">
        <v>2514</v>
      </c>
      <c r="C51" s="153" t="n">
        <f aca="false">+B51/73.45</f>
        <v>34.2273655547992</v>
      </c>
      <c r="D51" s="153" t="n">
        <f aca="false">+B51/697.952</f>
        <v>3.60196689743707</v>
      </c>
      <c r="E51" s="225" t="n">
        <v>2462</v>
      </c>
      <c r="F51" s="153" t="n">
        <f aca="false">+E51/71.72</f>
        <v>34.3279419966537</v>
      </c>
      <c r="G51" s="153" t="n">
        <f aca="false">+E51/736.261</f>
        <v>3.34392287517606</v>
      </c>
      <c r="H51" s="164" t="n">
        <v>2223</v>
      </c>
      <c r="I51" s="153" t="n">
        <v>35.246551450769</v>
      </c>
      <c r="J51" s="153" t="n">
        <v>3.12122658729044</v>
      </c>
      <c r="K51" s="21"/>
      <c r="L51" s="21"/>
      <c r="M51" s="67"/>
      <c r="N51" s="67"/>
    </row>
    <row r="52" customFormat="false" ht="12.95" hidden="false" customHeight="true" outlineLevel="0" collapsed="false">
      <c r="A52" s="222"/>
      <c r="B52" s="220"/>
      <c r="C52" s="36"/>
      <c r="D52" s="221"/>
      <c r="E52" s="95"/>
      <c r="F52" s="36"/>
      <c r="G52" s="221"/>
      <c r="H52" s="95"/>
      <c r="I52" s="36"/>
      <c r="J52" s="221"/>
      <c r="K52" s="21"/>
      <c r="L52" s="21"/>
      <c r="M52" s="67"/>
      <c r="N52" s="67"/>
    </row>
    <row r="53" customFormat="false" ht="12.95" hidden="false" customHeight="true" outlineLevel="0" collapsed="false">
      <c r="A53" s="22" t="s">
        <v>301</v>
      </c>
      <c r="B53" s="225" t="n">
        <v>756</v>
      </c>
      <c r="C53" s="153" t="n">
        <f aca="false">+B53/73.45</f>
        <v>10.2927161334241</v>
      </c>
      <c r="D53" s="153" t="n">
        <f aca="false">+B53/697.952</f>
        <v>1.08316904314337</v>
      </c>
      <c r="E53" s="225" t="n">
        <v>762</v>
      </c>
      <c r="F53" s="153" t="n">
        <f aca="false">+E53/71.72</f>
        <v>10.6246514221974</v>
      </c>
      <c r="G53" s="153" t="n">
        <f aca="false">+E53/736.261</f>
        <v>1.03495907022102</v>
      </c>
      <c r="H53" s="164" t="n">
        <v>593</v>
      </c>
      <c r="I53" s="153" t="n">
        <v>9.40225146662439</v>
      </c>
      <c r="J53" s="153" t="n">
        <v>0.832607902052737</v>
      </c>
      <c r="K53" s="21"/>
      <c r="L53" s="21"/>
      <c r="M53" s="67"/>
      <c r="N53" s="67"/>
    </row>
    <row r="54" customFormat="false" ht="12.95" hidden="false" customHeight="true" outlineLevel="0" collapsed="false">
      <c r="A54" s="222"/>
      <c r="B54" s="220"/>
      <c r="C54" s="36"/>
      <c r="D54" s="221"/>
      <c r="E54" s="95"/>
      <c r="F54" s="36"/>
      <c r="G54" s="221"/>
      <c r="H54" s="95"/>
      <c r="I54" s="36"/>
      <c r="J54" s="221"/>
      <c r="K54" s="21"/>
      <c r="L54" s="21"/>
      <c r="M54" s="67"/>
      <c r="N54" s="67"/>
    </row>
    <row r="55" customFormat="false" ht="12.95" hidden="false" customHeight="true" outlineLevel="0" collapsed="false">
      <c r="A55" s="22" t="s">
        <v>302</v>
      </c>
      <c r="B55" s="225" t="n">
        <v>788</v>
      </c>
      <c r="C55" s="153" t="n">
        <f aca="false">+B55/73.45</f>
        <v>10.7283866575902</v>
      </c>
      <c r="D55" s="153" t="n">
        <f aca="false">+B55/697.952</f>
        <v>1.12901746824997</v>
      </c>
      <c r="E55" s="225" t="n">
        <v>711</v>
      </c>
      <c r="F55" s="153" t="n">
        <f aca="false">+E55/71.72</f>
        <v>9.91355270496375</v>
      </c>
      <c r="G55" s="153" t="n">
        <f aca="false">+E55/736.261</f>
        <v>0.965690156072371</v>
      </c>
      <c r="H55" s="164" t="n">
        <v>746</v>
      </c>
      <c r="I55" s="153" t="n">
        <v>11.8281274774061</v>
      </c>
      <c r="J55" s="153" t="n">
        <v>1.0474291651456</v>
      </c>
      <c r="K55" s="21"/>
      <c r="L55" s="21"/>
      <c r="M55" s="67"/>
      <c r="N55" s="67"/>
    </row>
    <row r="56" customFormat="false" ht="12.75" hidden="false" customHeight="false" outlineLevel="0" collapsed="false">
      <c r="A56" s="226"/>
      <c r="B56" s="220"/>
      <c r="C56" s="36"/>
      <c r="D56" s="221"/>
      <c r="E56" s="95"/>
      <c r="F56" s="36"/>
      <c r="G56" s="221"/>
      <c r="H56" s="95"/>
      <c r="I56" s="36"/>
      <c r="J56" s="221"/>
      <c r="K56" s="21"/>
      <c r="L56" s="21"/>
      <c r="M56" s="67"/>
      <c r="N56" s="67"/>
    </row>
    <row r="57" s="11" customFormat="true" ht="12.75" hidden="false" customHeight="false" outlineLevel="0" collapsed="false">
      <c r="A57" s="22" t="s">
        <v>303</v>
      </c>
      <c r="B57" s="225" t="n">
        <v>81</v>
      </c>
      <c r="C57" s="153" t="n">
        <f aca="false">+B57/73.45</f>
        <v>1.10279101429544</v>
      </c>
      <c r="D57" s="153" t="n">
        <f aca="false">+B57/697.952</f>
        <v>0.116053826051075</v>
      </c>
      <c r="E57" s="225" t="n">
        <v>92</v>
      </c>
      <c r="F57" s="153" t="n">
        <f aca="false">+E57/71.72</f>
        <v>1.28276631344116</v>
      </c>
      <c r="G57" s="153" t="n">
        <f aca="false">+E57/736.261</f>
        <v>0.124955688268155</v>
      </c>
      <c r="H57" s="164" t="n">
        <v>70</v>
      </c>
      <c r="I57" s="153" t="n">
        <v>1.10987791342952</v>
      </c>
      <c r="J57" s="153" t="n">
        <v>0.0982842380163433</v>
      </c>
      <c r="K57" s="21"/>
      <c r="L57" s="21"/>
      <c r="M57" s="67"/>
      <c r="N57" s="67"/>
    </row>
    <row r="58" customFormat="false" ht="12.75" hidden="false" customHeight="false" outlineLevel="0" collapsed="false">
      <c r="A58" s="227"/>
      <c r="B58" s="220"/>
      <c r="C58" s="36"/>
      <c r="D58" s="221"/>
      <c r="E58" s="95"/>
      <c r="F58" s="36"/>
      <c r="G58" s="221"/>
      <c r="H58" s="95"/>
      <c r="I58" s="36"/>
      <c r="J58" s="221"/>
      <c r="K58" s="21"/>
      <c r="L58" s="21"/>
      <c r="M58" s="67"/>
      <c r="N58" s="67"/>
    </row>
    <row r="59" s="11" customFormat="true" ht="12.75" hidden="false" customHeight="false" outlineLevel="0" collapsed="false">
      <c r="A59" s="22" t="s">
        <v>304</v>
      </c>
      <c r="B59" s="225" t="n">
        <v>2915</v>
      </c>
      <c r="C59" s="153" t="n">
        <f aca="false">+B59/73.45</f>
        <v>39.6868618107556</v>
      </c>
      <c r="D59" s="153" t="n">
        <f aca="false">+B59/697.952</f>
        <v>4.17650497455412</v>
      </c>
      <c r="E59" s="225" t="n">
        <v>2873</v>
      </c>
      <c r="F59" s="153" t="n">
        <f aca="false">+E59/71.72</f>
        <v>40.058561070831</v>
      </c>
      <c r="G59" s="153" t="n">
        <f aca="false">+E59/736.261</f>
        <v>3.90214883037401</v>
      </c>
      <c r="H59" s="164" t="n">
        <v>2400</v>
      </c>
      <c r="I59" s="153" t="n">
        <v>38.0529570318694</v>
      </c>
      <c r="J59" s="153" t="n">
        <v>3.36974530341748</v>
      </c>
      <c r="K59" s="21"/>
      <c r="L59" s="21"/>
      <c r="M59" s="67"/>
      <c r="N59" s="67"/>
    </row>
    <row r="60" customFormat="false" ht="12.75" hidden="false" customHeight="false" outlineLevel="0" collapsed="false">
      <c r="A60" s="222"/>
      <c r="B60" s="220"/>
      <c r="C60" s="36"/>
      <c r="D60" s="221"/>
      <c r="E60" s="95"/>
      <c r="F60" s="36"/>
      <c r="G60" s="221"/>
      <c r="H60" s="95"/>
      <c r="I60" s="36"/>
      <c r="J60" s="221"/>
      <c r="K60" s="21"/>
      <c r="L60" s="21"/>
      <c r="M60" s="67"/>
      <c r="N60" s="67"/>
    </row>
    <row r="61" s="11" customFormat="true" ht="12.75" hidden="false" customHeight="false" outlineLevel="0" collapsed="false">
      <c r="A61" s="22" t="s">
        <v>305</v>
      </c>
      <c r="B61" s="225" t="n">
        <v>59</v>
      </c>
      <c r="C61" s="153" t="n">
        <f aca="false">+B61/73.45</f>
        <v>0.803267528931246</v>
      </c>
      <c r="D61" s="153" t="n">
        <f aca="false">+B61/697.952</f>
        <v>0.0845330337902893</v>
      </c>
      <c r="E61" s="225" t="n">
        <v>80</v>
      </c>
      <c r="F61" s="153" t="n">
        <f aca="false">+E61/71.72</f>
        <v>1.1154489682097</v>
      </c>
      <c r="G61" s="153" t="n">
        <f aca="false">+E61/736.261</f>
        <v>0.108657120233178</v>
      </c>
      <c r="H61" s="164" t="n">
        <v>56</v>
      </c>
      <c r="I61" s="153" t="n">
        <v>0.887902330743618</v>
      </c>
      <c r="J61" s="153" t="n">
        <v>0.0786273904130746</v>
      </c>
      <c r="K61" s="21"/>
      <c r="L61" s="21"/>
      <c r="M61" s="67"/>
      <c r="N61" s="67"/>
    </row>
    <row r="62" customFormat="false" ht="12.75" hidden="false" customHeight="false" outlineLevel="0" collapsed="false">
      <c r="A62" s="222"/>
      <c r="B62" s="220"/>
      <c r="C62" s="36"/>
      <c r="D62" s="221"/>
      <c r="E62" s="95"/>
      <c r="F62" s="36"/>
      <c r="G62" s="221"/>
      <c r="H62" s="95"/>
      <c r="I62" s="36"/>
      <c r="J62" s="221"/>
      <c r="K62" s="21"/>
      <c r="L62" s="21"/>
      <c r="M62" s="67"/>
      <c r="N62" s="67"/>
    </row>
    <row r="63" s="11" customFormat="true" ht="12.75" hidden="false" customHeight="false" outlineLevel="0" collapsed="false">
      <c r="A63" s="22" t="s">
        <v>306</v>
      </c>
      <c r="B63" s="225" t="n">
        <v>232</v>
      </c>
      <c r="C63" s="153" t="n">
        <f aca="false">+B63/73.45</f>
        <v>3.15861130020422</v>
      </c>
      <c r="D63" s="153" t="n">
        <f aca="false">+B63/697.952</f>
        <v>0.332401082022833</v>
      </c>
      <c r="E63" s="225" t="n">
        <v>192</v>
      </c>
      <c r="F63" s="153" t="n">
        <f aca="false">+E63/71.72</f>
        <v>2.67707752370329</v>
      </c>
      <c r="G63" s="153" t="n">
        <f aca="false">+E63/736.261</f>
        <v>0.260777088559628</v>
      </c>
      <c r="H63" s="164" t="n">
        <v>219</v>
      </c>
      <c r="I63" s="153" t="n">
        <v>3.47233232915808</v>
      </c>
      <c r="J63" s="153" t="n">
        <v>0.307489258936845</v>
      </c>
      <c r="K63" s="21"/>
      <c r="L63" s="21"/>
      <c r="M63" s="67"/>
      <c r="N63" s="67"/>
    </row>
    <row r="64" customFormat="false" ht="12.75" hidden="false" customHeight="false" outlineLevel="0" collapsed="false">
      <c r="A64" s="47"/>
      <c r="B64" s="230"/>
      <c r="C64" s="217"/>
      <c r="D64" s="228"/>
      <c r="E64" s="230"/>
      <c r="F64" s="217"/>
      <c r="G64" s="228"/>
      <c r="H64" s="230"/>
      <c r="I64" s="217"/>
      <c r="J64" s="228"/>
      <c r="K64" s="21"/>
      <c r="L64" s="21"/>
      <c r="M64" s="67"/>
      <c r="N64" s="67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1"/>
      <c r="L65" s="21"/>
      <c r="M65" s="67"/>
      <c r="N65" s="67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 t="n">
        <v>64</v>
      </c>
      <c r="K66" s="21"/>
      <c r="L66" s="21"/>
      <c r="M66" s="67"/>
      <c r="N66" s="67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67"/>
      <c r="N67" s="67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67"/>
      <c r="N68" s="67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67"/>
      <c r="N69" s="67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67"/>
      <c r="N70" s="67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67"/>
      <c r="N71" s="67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67"/>
      <c r="N72" s="67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67"/>
      <c r="N73" s="67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67"/>
      <c r="N74" s="67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67"/>
      <c r="N75" s="67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67"/>
      <c r="N76" s="67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67"/>
      <c r="N77" s="67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67"/>
      <c r="N78" s="67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67"/>
      <c r="N79" s="67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67"/>
      <c r="N80" s="67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67"/>
      <c r="N81" s="67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67"/>
      <c r="N82" s="67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67"/>
      <c r="N83" s="67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67"/>
      <c r="N84" s="67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67"/>
      <c r="N85" s="67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67"/>
      <c r="N86" s="67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67"/>
      <c r="N87" s="67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67"/>
      <c r="N88" s="67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67"/>
      <c r="N89" s="67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67"/>
      <c r="N90" s="67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67"/>
      <c r="N91" s="67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67"/>
      <c r="N92" s="67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67"/>
      <c r="N93" s="67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67"/>
      <c r="N94" s="67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67"/>
      <c r="N95" s="67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67"/>
      <c r="N96" s="67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67"/>
      <c r="N97" s="67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67"/>
      <c r="N98" s="67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67"/>
      <c r="N99" s="67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67"/>
      <c r="N100" s="67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67"/>
      <c r="N101" s="67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67"/>
      <c r="N102" s="67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67"/>
      <c r="N103" s="67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67"/>
      <c r="N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</row>
    <row r="113" customFormat="false" ht="12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</row>
    <row r="115" customFormat="false" ht="12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</row>
    <row r="116" customFormat="false" ht="12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</row>
    <row r="127" customFormat="false" ht="12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</row>
    <row r="128" customFormat="false" ht="12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</row>
    <row r="129" customFormat="false" ht="12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</row>
    <row r="130" customFormat="false" ht="12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</row>
    <row r="131" customFormat="false" ht="12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</row>
    <row r="132" customFormat="false" ht="12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</row>
    <row r="133" customFormat="false" ht="12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</row>
    <row r="134" customFormat="false" ht="12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</row>
    <row r="135" customFormat="false" ht="12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</row>
    <row r="136" customFormat="false" ht="12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</row>
    <row r="138" customFormat="false" ht="12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</row>
    <row r="139" customFormat="false" ht="12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</row>
    <row r="140" customFormat="false" ht="12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</row>
    <row r="141" customFormat="false" ht="12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</row>
    <row r="142" customFormat="false" ht="12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</row>
    <row r="143" customFormat="false" ht="12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</row>
    <row r="144" customFormat="false" ht="12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</row>
    <row r="145" customFormat="false" ht="12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</row>
    <row r="146" customFormat="false" ht="12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</row>
    <row r="147" customFormat="false" ht="12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</row>
    <row r="148" customFormat="false" ht="12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</row>
    <row r="149" customFormat="false" ht="12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</row>
    <row r="150" customFormat="false" ht="12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</row>
    <row r="151" customFormat="false" ht="12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</row>
    <row r="152" customFormat="false" ht="12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</row>
    <row r="153" customFormat="false" ht="12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</row>
    <row r="155" customFormat="false" ht="12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</row>
    <row r="156" customFormat="false" ht="12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</row>
    <row r="158" customFormat="false" ht="12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</row>
    <row r="160" customFormat="false" ht="12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</row>
    <row r="162" customFormat="false" ht="12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</row>
    <row r="163" customFormat="false" ht="12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</row>
    <row r="164" customFormat="false" ht="12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</row>
    <row r="165" customFormat="false" ht="12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</row>
    <row r="166" customFormat="false" ht="12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</row>
    <row r="167" customFormat="false" ht="12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</row>
    <row r="168" customFormat="false" ht="12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</row>
    <row r="169" customFormat="false" ht="12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</row>
    <row r="170" customFormat="false" ht="12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</row>
    <row r="171" customFormat="false" ht="12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</row>
    <row r="172" customFormat="false" ht="12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</row>
    <row r="173" customFormat="false" ht="12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</row>
    <row r="174" customFormat="false" ht="12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</row>
    <row r="175" customFormat="false" ht="12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</row>
    <row r="176" customFormat="false" ht="12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</row>
    <row r="177" customFormat="false" ht="12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</row>
    <row r="178" customFormat="false" ht="12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</row>
    <row r="179" customFormat="false" ht="12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</row>
    <row r="180" customFormat="false" ht="12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</row>
    <row r="181" customFormat="false" ht="12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</row>
    <row r="182" customFormat="false" ht="12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</row>
    <row r="183" customFormat="false" ht="12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</row>
    <row r="184" customFormat="false" ht="12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</row>
    <row r="185" customFormat="false" ht="12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</row>
    <row r="186" customFormat="false" ht="12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</row>
    <row r="187" customFormat="false" ht="12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</row>
    <row r="188" customFormat="false" ht="12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</row>
    <row r="189" customFormat="false" ht="12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</row>
    <row r="190" customFormat="false" ht="12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</row>
    <row r="191" customFormat="false" ht="12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</row>
    <row r="192" customFormat="false" ht="12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</row>
    <row r="193" customFormat="false" ht="12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</row>
    <row r="194" customFormat="false" ht="12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</row>
    <row r="195" customFormat="false" ht="12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</row>
    <row r="196" customFormat="false" ht="12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</row>
    <row r="197" customFormat="false" ht="12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</row>
    <row r="198" customFormat="false" ht="12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</row>
    <row r="199" customFormat="false" ht="12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</row>
    <row r="200" customFormat="false" ht="12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</row>
    <row r="201" customFormat="false" ht="12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</row>
    <row r="204" customFormat="false" ht="12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</row>
    <row r="205" customFormat="false" ht="12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</row>
    <row r="206" customFormat="false" ht="12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</row>
    <row r="207" customFormat="false" ht="12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</row>
    <row r="208" customFormat="false" ht="12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</row>
    <row r="209" customFormat="false" ht="12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</row>
    <row r="210" customFormat="false" ht="12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</row>
    <row r="211" customFormat="false" ht="12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</row>
    <row r="212" customFormat="false" ht="12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</row>
    <row r="213" customFormat="false" ht="12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</row>
    <row r="214" customFormat="false" ht="12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</row>
    <row r="215" customFormat="false" ht="12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</row>
    <row r="216" customFormat="false" ht="12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</row>
    <row r="217" customFormat="false" ht="12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</row>
    <row r="218" customFormat="false" ht="12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</row>
    <row r="219" customFormat="false" ht="12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</row>
    <row r="220" customFormat="false" ht="12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</row>
    <row r="221" customFormat="false" ht="12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</row>
    <row r="222" customFormat="false" ht="12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</row>
    <row r="223" customFormat="false" ht="12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</row>
    <row r="224" customFormat="false" ht="12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</row>
    <row r="225" customFormat="false" ht="12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</row>
    <row r="226" customFormat="false" ht="12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</row>
    <row r="227" customFormat="false" ht="12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</row>
    <row r="228" customFormat="false" ht="12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</row>
    <row r="229" customFormat="false" ht="12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</row>
    <row r="230" customFormat="false" ht="12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</row>
    <row r="231" customFormat="false" ht="12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</row>
    <row r="232" customFormat="false" ht="12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</row>
    <row r="233" customFormat="false" ht="12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</row>
    <row r="234" customFormat="false" ht="12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</row>
    <row r="235" customFormat="false" ht="12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</row>
    <row r="236" customFormat="false" ht="12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</row>
    <row r="237" customFormat="false" ht="12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</row>
    <row r="238" customFormat="false" ht="12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</row>
    <row r="239" customFormat="false" ht="12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</row>
    <row r="240" customFormat="false" ht="12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</row>
    <row r="241" customFormat="false" ht="12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</row>
    <row r="242" customFormat="false" ht="12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</row>
    <row r="243" customFormat="false" ht="12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</row>
    <row r="244" customFormat="false" ht="12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</row>
    <row r="245" customFormat="false" ht="12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</row>
    <row r="246" customFormat="false" ht="12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</row>
    <row r="247" customFormat="false" ht="12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</row>
    <row r="248" customFormat="false" ht="12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</row>
    <row r="249" customFormat="false" ht="12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</row>
    <row r="250" customFormat="false" ht="12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</row>
    <row r="251" customFormat="false" ht="12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</row>
    <row r="252" customFormat="false" ht="12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</row>
    <row r="253" customFormat="false" ht="12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</row>
    <row r="254" customFormat="false" ht="12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</row>
    <row r="255" customFormat="false" ht="12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</row>
    <row r="256" customFormat="false" ht="12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</row>
    <row r="257" customFormat="false" ht="12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</row>
    <row r="258" customFormat="false" ht="12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</row>
    <row r="259" customFormat="false" ht="12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</row>
    <row r="260" customFormat="false" ht="12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</row>
    <row r="261" customFormat="false" ht="12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</row>
    <row r="262" customFormat="false" ht="12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</row>
    <row r="263" customFormat="false" ht="12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</row>
    <row r="264" customFormat="false" ht="12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</row>
    <row r="265" customFormat="false" ht="12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</row>
    <row r="266" customFormat="false" ht="12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</row>
    <row r="267" customFormat="false" ht="12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</row>
    <row r="268" customFormat="false" ht="12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</row>
    <row r="269" customFormat="false" ht="12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</row>
    <row r="270" customFormat="false" ht="12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</row>
    <row r="271" customFormat="false" ht="12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</row>
    <row r="272" customFormat="false" ht="12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</row>
    <row r="273" customFormat="false" ht="12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</row>
    <row r="274" customFormat="false" ht="12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</row>
    <row r="275" customFormat="false" ht="12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</row>
    <row r="276" customFormat="false" ht="12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</row>
    <row r="277" customFormat="false" ht="12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</row>
    <row r="278" customFormat="false" ht="12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</row>
    <row r="279" customFormat="false" ht="12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</row>
    <row r="280" customFormat="false" ht="12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</row>
    <row r="281" customFormat="false" ht="12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</row>
    <row r="282" customFormat="false" ht="12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</row>
    <row r="283" customFormat="false" ht="12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</row>
    <row r="284" customFormat="false" ht="12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</row>
    <row r="285" customFormat="false" ht="12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</row>
    <row r="286" customFormat="false" ht="12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</row>
    <row r="287" customFormat="false" ht="12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</row>
    <row r="288" customFormat="false" ht="12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</row>
    <row r="289" customFormat="false" ht="12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</row>
    <row r="290" customFormat="false" ht="12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</row>
    <row r="291" customFormat="false" ht="12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</row>
    <row r="292" customFormat="false" ht="12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</row>
    <row r="293" customFormat="false" ht="12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</row>
    <row r="294" customFormat="false" ht="12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</row>
    <row r="295" customFormat="false" ht="12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</row>
    <row r="296" customFormat="false" ht="12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</row>
    <row r="297" customFormat="false" ht="12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</row>
    <row r="298" customFormat="false" ht="12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</row>
    <row r="299" customFormat="false" ht="12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</row>
    <row r="300" customFormat="false" ht="12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</row>
    <row r="301" customFormat="false" ht="12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</row>
    <row r="302" customFormat="false" ht="12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</row>
    <row r="303" customFormat="false" ht="12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</row>
    <row r="304" customFormat="false" ht="12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</row>
    <row r="305" customFormat="false" ht="12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</row>
    <row r="306" customFormat="false" ht="12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</row>
    <row r="307" customFormat="false" ht="12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</row>
    <row r="308" customFormat="false" ht="12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</row>
    <row r="309" customFormat="false" ht="12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</row>
    <row r="310" customFormat="false" ht="12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</row>
    <row r="311" customFormat="false" ht="12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</row>
    <row r="312" customFormat="false" ht="12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</row>
    <row r="313" customFormat="false" ht="12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</row>
    <row r="314" customFormat="false" ht="12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</row>
    <row r="315" customFormat="false" ht="12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</row>
    <row r="316" customFormat="false" ht="12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</row>
    <row r="317" customFormat="false" ht="12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</row>
    <row r="318" customFormat="false" ht="12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</row>
    <row r="319" customFormat="false" ht="12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</row>
    <row r="320" customFormat="false" ht="12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</row>
    <row r="321" customFormat="false" ht="12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</row>
    <row r="322" customFormat="false" ht="12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</row>
    <row r="323" customFormat="false" ht="12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</row>
    <row r="324" customFormat="false" ht="12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</row>
    <row r="325" customFormat="false" ht="12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</row>
    <row r="326" customFormat="false" ht="12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</row>
    <row r="327" customFormat="false" ht="12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</row>
    <row r="328" customFormat="false" ht="12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</row>
    <row r="329" customFormat="false" ht="12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</row>
    <row r="330" customFormat="false" ht="12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</row>
    <row r="331" customFormat="false" ht="12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</row>
    <row r="332" customFormat="false" ht="12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</row>
    <row r="333" customFormat="false" ht="12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</row>
    <row r="334" customFormat="false" ht="12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</row>
    <row r="335" customFormat="false" ht="12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</row>
    <row r="336" customFormat="false" ht="12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</row>
    <row r="337" customFormat="false" ht="12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</row>
    <row r="338" customFormat="false" ht="12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</row>
    <row r="339" customFormat="false" ht="12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</row>
    <row r="340" customFormat="false" ht="12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</row>
    <row r="341" customFormat="false" ht="12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</row>
    <row r="342" customFormat="false" ht="12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</row>
    <row r="343" customFormat="false" ht="12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</row>
    <row r="344" customFormat="false" ht="12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</row>
    <row r="345" customFormat="false" ht="12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</row>
    <row r="346" customFormat="false" ht="12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</row>
    <row r="347" customFormat="false" ht="12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</row>
    <row r="348" customFormat="false" ht="12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</row>
    <row r="349" customFormat="false" ht="12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</row>
    <row r="350" customFormat="false" ht="12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</row>
    <row r="351" customFormat="false" ht="12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</row>
    <row r="352" customFormat="false" ht="12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</row>
    <row r="353" customFormat="false" ht="12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</row>
    <row r="354" customFormat="false" ht="12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</row>
    <row r="355" customFormat="false" ht="12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</row>
    <row r="356" customFormat="false" ht="12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</row>
    <row r="357" customFormat="false" ht="12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</row>
    <row r="358" customFormat="false" ht="12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</row>
    <row r="359" customFormat="false" ht="12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</row>
    <row r="360" customFormat="false" ht="12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</row>
    <row r="361" customFormat="false" ht="12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</row>
    <row r="362" customFormat="false" ht="12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</row>
    <row r="363" customFormat="false" ht="12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</row>
    <row r="364" customFormat="false" ht="12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</row>
    <row r="365" customFormat="false" ht="12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</row>
    <row r="366" customFormat="false" ht="12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</row>
    <row r="367" customFormat="false" ht="12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</row>
    <row r="368" customFormat="false" ht="12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</row>
    <row r="369" customFormat="false" ht="12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</row>
    <row r="370" customFormat="false" ht="12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</row>
    <row r="371" customFormat="false" ht="12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</row>
    <row r="372" customFormat="false" ht="12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</row>
    <row r="373" customFormat="false" ht="12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</row>
    <row r="374" customFormat="false" ht="12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</row>
    <row r="375" customFormat="false" ht="12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</row>
    <row r="376" customFormat="false" ht="12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</row>
    <row r="377" customFormat="false" ht="12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</row>
    <row r="378" customFormat="false" ht="12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</row>
    <row r="379" customFormat="false" ht="12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</row>
    <row r="380" customFormat="false" ht="12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</row>
    <row r="381" customFormat="false" ht="12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</row>
    <row r="382" customFormat="false" ht="12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</row>
    <row r="383" customFormat="false" ht="12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</row>
    <row r="384" customFormat="false" ht="12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</row>
    <row r="385" customFormat="false" ht="12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</row>
    <row r="386" customFormat="false" ht="12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</row>
    <row r="387" customFormat="false" ht="12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</row>
    <row r="388" customFormat="false" ht="12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</row>
    <row r="389" customFormat="false" ht="12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</row>
    <row r="390" customFormat="false" ht="12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</row>
    <row r="391" customFormat="false" ht="12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</row>
    <row r="392" customFormat="false" ht="12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</row>
    <row r="393" customFormat="false" ht="12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</row>
    <row r="394" customFormat="false" ht="12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</row>
    <row r="395" customFormat="false" ht="12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</row>
    <row r="396" customFormat="false" ht="12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</row>
    <row r="397" customFormat="false" ht="12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</row>
    <row r="398" customFormat="false" ht="12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</row>
    <row r="399" customFormat="false" ht="12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</row>
    <row r="400" customFormat="false" ht="12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</row>
    <row r="401" customFormat="false" ht="12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</row>
    <row r="402" customFormat="false" ht="12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</row>
    <row r="403" customFormat="false" ht="12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</row>
    <row r="404" customFormat="false" ht="12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</row>
    <row r="405" customFormat="false" ht="12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</row>
    <row r="406" customFormat="false" ht="12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</row>
    <row r="407" customFormat="false" ht="12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</row>
    <row r="408" customFormat="false" ht="12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</row>
    <row r="409" customFormat="false" ht="12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</row>
    <row r="410" customFormat="false" ht="12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</row>
    <row r="411" customFormat="false" ht="12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</row>
    <row r="412" customFormat="false" ht="12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</row>
    <row r="413" customFormat="false" ht="12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</row>
    <row r="414" customFormat="false" ht="12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</row>
    <row r="415" customFormat="false" ht="12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</row>
    <row r="416" customFormat="false" ht="12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</row>
    <row r="417" customFormat="false" ht="12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</row>
    <row r="418" customFormat="false" ht="12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</row>
    <row r="419" customFormat="false" ht="12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</row>
    <row r="420" customFormat="false" ht="12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</row>
    <row r="421" customFormat="false" ht="12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</row>
    <row r="422" customFormat="false" ht="12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</row>
    <row r="423" customFormat="false" ht="12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</row>
    <row r="424" customFormat="false" ht="12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</row>
    <row r="425" customFormat="false" ht="12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</row>
    <row r="426" customFormat="false" ht="12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</row>
    <row r="427" customFormat="false" ht="12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</row>
    <row r="428" customFormat="false" ht="12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</row>
    <row r="429" customFormat="false" ht="12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</row>
    <row r="430" customFormat="false" ht="12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</row>
    <row r="431" customFormat="false" ht="12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</row>
    <row r="432" customFormat="false" ht="12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</row>
    <row r="433" customFormat="false" ht="12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</row>
    <row r="434" customFormat="false" ht="12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</row>
    <row r="435" customFormat="false" ht="12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</row>
    <row r="436" customFormat="false" ht="12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</row>
    <row r="437" customFormat="false" ht="12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</row>
    <row r="438" customFormat="false" ht="12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</row>
    <row r="439" customFormat="false" ht="12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</row>
    <row r="440" customFormat="false" ht="12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</row>
    <row r="441" customFormat="false" ht="12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</row>
    <row r="442" customFormat="false" ht="12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</row>
    <row r="443" customFormat="false" ht="12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</row>
    <row r="444" customFormat="false" ht="12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</row>
    <row r="445" customFormat="false" ht="12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</row>
    <row r="446" customFormat="false" ht="12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</row>
    <row r="447" customFormat="false" ht="12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</row>
    <row r="448" customFormat="false" ht="12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</row>
    <row r="449" customFormat="false" ht="12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</row>
    <row r="450" customFormat="false" ht="12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</row>
    <row r="451" customFormat="false" ht="12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</row>
    <row r="452" customFormat="false" ht="12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</row>
    <row r="453" customFormat="false" ht="12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</row>
    <row r="454" customFormat="false" ht="12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</row>
    <row r="455" customFormat="false" ht="12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</row>
    <row r="456" customFormat="false" ht="12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</row>
    <row r="457" customFormat="false" ht="12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</row>
    <row r="458" customFormat="false" ht="12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</row>
    <row r="459" customFormat="false" ht="12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</row>
    <row r="460" customFormat="false" ht="12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</row>
    <row r="461" customFormat="false" ht="12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</row>
    <row r="462" customFormat="false" ht="12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</row>
    <row r="463" customFormat="false" ht="12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</row>
    <row r="464" customFormat="false" ht="12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</row>
    <row r="465" customFormat="false" ht="12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</row>
    <row r="466" customFormat="false" ht="12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</row>
    <row r="467" customFormat="false" ht="12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</row>
    <row r="468" customFormat="false" ht="12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</row>
    <row r="469" customFormat="false" ht="12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</row>
    <row r="470" customFormat="false" ht="12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</row>
    <row r="471" customFormat="false" ht="12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</row>
    <row r="472" customFormat="false" ht="12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</row>
    <row r="473" customFormat="false" ht="12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</row>
    <row r="474" customFormat="false" ht="12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</row>
    <row r="475" customFormat="false" ht="12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</row>
    <row r="476" customFormat="false" ht="12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</row>
    <row r="477" customFormat="false" ht="12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</row>
    <row r="478" customFormat="false" ht="12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</row>
    <row r="479" customFormat="false" ht="12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</row>
    <row r="480" customFormat="false" ht="12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</row>
    <row r="481" customFormat="false" ht="12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</row>
    <row r="482" customFormat="false" ht="12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</row>
    <row r="483" customFormat="false" ht="12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</row>
    <row r="484" customFormat="false" ht="12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</row>
    <row r="485" customFormat="false" ht="12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</row>
    <row r="486" customFormat="false" ht="12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</row>
    <row r="487" customFormat="false" ht="12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</row>
    <row r="488" customFormat="false" ht="12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</row>
    <row r="489" customFormat="false" ht="12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</row>
    <row r="490" customFormat="false" ht="12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</row>
    <row r="491" customFormat="false" ht="12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</row>
    <row r="492" customFormat="false" ht="12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</row>
    <row r="493" customFormat="false" ht="12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</row>
    <row r="494" customFormat="false" ht="12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</row>
    <row r="495" customFormat="false" ht="12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</row>
    <row r="496" customFormat="false" ht="12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</row>
    <row r="497" customFormat="false" ht="12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</row>
    <row r="498" customFormat="false" ht="12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</row>
    <row r="499" customFormat="false" ht="12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</row>
    <row r="500" customFormat="false" ht="12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</row>
    <row r="501" customFormat="false" ht="12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</row>
    <row r="502" customFormat="false" ht="12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</row>
    <row r="503" customFormat="false" ht="12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</row>
    <row r="504" customFormat="false" ht="12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</row>
    <row r="505" customFormat="false" ht="12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</row>
    <row r="506" customFormat="false" ht="12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</row>
    <row r="507" customFormat="false" ht="12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</row>
    <row r="508" customFormat="false" ht="12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</row>
    <row r="509" customFormat="false" ht="12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</row>
    <row r="510" customFormat="false" ht="12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</row>
    <row r="511" customFormat="false" ht="12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</row>
    <row r="512" customFormat="false" ht="12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</row>
    <row r="513" customFormat="false" ht="12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</row>
    <row r="514" customFormat="false" ht="12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</row>
    <row r="515" customFormat="false" ht="12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</row>
    <row r="516" customFormat="false" ht="12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</row>
    <row r="517" customFormat="false" ht="12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</row>
    <row r="518" customFormat="false" ht="12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</row>
    <row r="519" customFormat="false" ht="12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</row>
    <row r="520" customFormat="false" ht="12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</row>
    <row r="521" customFormat="false" ht="12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</row>
    <row r="522" customFormat="false" ht="12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</row>
    <row r="523" customFormat="false" ht="12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</row>
    <row r="524" customFormat="false" ht="12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</row>
    <row r="525" customFormat="false" ht="12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</row>
    <row r="526" customFormat="false" ht="12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</row>
    <row r="527" customFormat="false" ht="12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</row>
    <row r="528" customFormat="false" ht="12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</row>
    <row r="529" customFormat="false" ht="12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</row>
    <row r="530" customFormat="false" ht="12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</row>
    <row r="531" customFormat="false" ht="12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</row>
    <row r="532" customFormat="false" ht="12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</row>
    <row r="533" customFormat="false" ht="12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</row>
    <row r="534" customFormat="false" ht="12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</row>
    <row r="535" customFormat="false" ht="12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</row>
    <row r="536" customFormat="false" ht="12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</row>
    <row r="537" customFormat="false" ht="12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</row>
    <row r="538" customFormat="false" ht="12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</row>
    <row r="539" customFormat="false" ht="12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</row>
    <row r="540" customFormat="false" ht="12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</row>
    <row r="541" customFormat="false" ht="12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</row>
    <row r="542" customFormat="false" ht="12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</row>
    <row r="543" customFormat="false" ht="12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</row>
    <row r="544" customFormat="false" ht="12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</row>
    <row r="545" customFormat="false" ht="12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</row>
    <row r="546" customFormat="false" ht="12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</row>
    <row r="547" customFormat="false" ht="12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</row>
    <row r="548" customFormat="false" ht="12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</row>
    <row r="549" customFormat="false" ht="12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</row>
    <row r="550" customFormat="false" ht="12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</row>
    <row r="551" customFormat="false" ht="12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</row>
    <row r="552" customFormat="false" ht="12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</row>
    <row r="553" customFormat="false" ht="12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</row>
    <row r="554" customFormat="false" ht="12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</row>
    <row r="555" customFormat="false" ht="12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</row>
    <row r="556" customFormat="false" ht="12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</row>
    <row r="557" customFormat="false" ht="12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</row>
    <row r="558" customFormat="false" ht="12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</row>
    <row r="559" customFormat="false" ht="12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</row>
    <row r="560" customFormat="false" ht="12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</row>
    <row r="561" customFormat="false" ht="12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</row>
    <row r="562" customFormat="false" ht="12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</row>
    <row r="563" customFormat="false" ht="12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</row>
    <row r="564" customFormat="false" ht="12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</row>
    <row r="565" customFormat="false" ht="12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</row>
    <row r="566" customFormat="false" ht="12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</row>
    <row r="567" customFormat="false" ht="12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</row>
    <row r="568" customFormat="false" ht="12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</row>
    <row r="569" customFormat="false" ht="12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</row>
    <row r="570" customFormat="false" ht="12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</row>
    <row r="571" customFormat="false" ht="12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</row>
    <row r="572" customFormat="false" ht="12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</row>
    <row r="573" customFormat="false" ht="12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</row>
    <row r="574" customFormat="false" ht="12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</row>
    <row r="575" customFormat="false" ht="12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</row>
    <row r="576" customFormat="false" ht="12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</row>
    <row r="577" customFormat="false" ht="12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</row>
    <row r="578" customFormat="false" ht="12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</row>
    <row r="579" customFormat="false" ht="12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</row>
    <row r="580" customFormat="false" ht="12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</row>
    <row r="581" customFormat="false" ht="12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</row>
    <row r="582" customFormat="false" ht="12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</row>
    <row r="583" customFormat="false" ht="12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</row>
    <row r="584" customFormat="false" ht="12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</row>
    <row r="585" customFormat="false" ht="12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</row>
    <row r="586" customFormat="false" ht="12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</row>
    <row r="587" customFormat="false" ht="12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</row>
    <row r="588" customFormat="false" ht="12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</row>
    <row r="589" customFormat="false" ht="12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</row>
    <row r="590" customFormat="false" ht="12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</row>
    <row r="591" customFormat="false" ht="12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</row>
    <row r="592" customFormat="false" ht="12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</row>
    <row r="593" customFormat="false" ht="12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</row>
    <row r="594" customFormat="false" ht="12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</row>
    <row r="595" customFormat="false" ht="12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</row>
    <row r="596" customFormat="false" ht="12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</row>
    <row r="597" customFormat="false" ht="12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</row>
    <row r="598" customFormat="false" ht="12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</row>
    <row r="599" customFormat="false" ht="12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I599" s="67"/>
      <c r="J599" s="67"/>
      <c r="K599" s="67"/>
      <c r="L599" s="67"/>
      <c r="M599" s="67"/>
      <c r="N599" s="67"/>
    </row>
    <row r="600" customFormat="false" ht="12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I600" s="67"/>
      <c r="J600" s="67"/>
      <c r="K600" s="67"/>
      <c r="L600" s="67"/>
      <c r="M600" s="67"/>
      <c r="N600" s="67"/>
    </row>
    <row r="601" customFormat="false" ht="12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</row>
    <row r="602" customFormat="false" ht="12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</row>
    <row r="603" customFormat="false" ht="12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</row>
    <row r="604" customFormat="false" ht="12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I604" s="67"/>
      <c r="J604" s="67"/>
      <c r="K604" s="67"/>
      <c r="L604" s="67"/>
      <c r="M604" s="67"/>
      <c r="N604" s="67"/>
    </row>
    <row r="605" customFormat="false" ht="12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</row>
    <row r="606" customFormat="false" ht="12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</row>
    <row r="607" customFormat="false" ht="12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</row>
    <row r="608" customFormat="false" ht="12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I608" s="67"/>
      <c r="J608" s="67"/>
      <c r="K608" s="67"/>
      <c r="L608" s="67"/>
      <c r="M608" s="67"/>
      <c r="N608" s="67"/>
    </row>
    <row r="609" customFormat="false" ht="12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I609" s="67"/>
      <c r="J609" s="67"/>
      <c r="K609" s="67"/>
      <c r="L609" s="67"/>
      <c r="M609" s="67"/>
      <c r="N609" s="67"/>
    </row>
    <row r="610" customFormat="false" ht="12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I610" s="67"/>
      <c r="J610" s="67"/>
      <c r="K610" s="67"/>
      <c r="L610" s="67"/>
      <c r="M610" s="67"/>
      <c r="N610" s="67"/>
    </row>
    <row r="611" customFormat="false" ht="12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I611" s="67"/>
      <c r="J611" s="67"/>
      <c r="K611" s="67"/>
      <c r="L611" s="67"/>
      <c r="M611" s="67"/>
      <c r="N611" s="67"/>
    </row>
    <row r="612" customFormat="false" ht="12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I612" s="67"/>
      <c r="J612" s="67"/>
      <c r="K612" s="67"/>
      <c r="L612" s="67"/>
      <c r="M612" s="67"/>
      <c r="N612" s="67"/>
    </row>
    <row r="613" customFormat="false" ht="12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I613" s="67"/>
      <c r="J613" s="67"/>
      <c r="K613" s="67"/>
      <c r="L613" s="67"/>
      <c r="M613" s="67"/>
      <c r="N613" s="67"/>
    </row>
    <row r="614" customFormat="false" ht="12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I614" s="67"/>
      <c r="J614" s="67"/>
      <c r="K614" s="67"/>
      <c r="L614" s="67"/>
      <c r="M614" s="67"/>
      <c r="N614" s="67"/>
    </row>
    <row r="615" customFormat="false" ht="12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</row>
    <row r="616" customFormat="false" ht="12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I616" s="67"/>
      <c r="J616" s="67"/>
      <c r="K616" s="67"/>
      <c r="L616" s="67"/>
      <c r="M616" s="67"/>
      <c r="N616" s="67"/>
    </row>
    <row r="617" customFormat="false" ht="12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I617" s="67"/>
      <c r="J617" s="67"/>
      <c r="K617" s="67"/>
      <c r="L617" s="67"/>
      <c r="M617" s="67"/>
      <c r="N617" s="67"/>
    </row>
    <row r="618" customFormat="false" ht="12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I618" s="67"/>
      <c r="J618" s="67"/>
      <c r="K618" s="67"/>
      <c r="L618" s="67"/>
      <c r="M618" s="67"/>
      <c r="N618" s="67"/>
    </row>
    <row r="619" customFormat="false" ht="12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I619" s="67"/>
      <c r="J619" s="67"/>
      <c r="K619" s="67"/>
      <c r="L619" s="67"/>
      <c r="M619" s="67"/>
      <c r="N619" s="67"/>
    </row>
    <row r="620" customFormat="false" ht="12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</row>
    <row r="621" customFormat="false" ht="12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I621" s="67"/>
      <c r="J621" s="67"/>
      <c r="K621" s="67"/>
      <c r="L621" s="67"/>
      <c r="M621" s="67"/>
      <c r="N621" s="67"/>
    </row>
    <row r="622" customFormat="false" ht="12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I622" s="67"/>
      <c r="J622" s="67"/>
      <c r="K622" s="67"/>
      <c r="L622" s="67"/>
      <c r="M622" s="67"/>
      <c r="N622" s="67"/>
    </row>
    <row r="623" customFormat="false" ht="12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I623" s="67"/>
      <c r="J623" s="67"/>
      <c r="K623" s="67"/>
      <c r="L623" s="67"/>
      <c r="M623" s="67"/>
      <c r="N623" s="67"/>
    </row>
    <row r="624" customFormat="false" ht="12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I624" s="67"/>
      <c r="J624" s="67"/>
      <c r="K624" s="67"/>
      <c r="L624" s="67"/>
      <c r="M624" s="67"/>
      <c r="N624" s="67"/>
    </row>
    <row r="625" customFormat="false" ht="12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I625" s="67"/>
      <c r="J625" s="67"/>
      <c r="K625" s="67"/>
      <c r="L625" s="67"/>
      <c r="M625" s="67"/>
      <c r="N625" s="67"/>
    </row>
    <row r="626" customFormat="false" ht="12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I626" s="67"/>
      <c r="J626" s="67"/>
      <c r="K626" s="67"/>
      <c r="L626" s="67"/>
      <c r="M626" s="67"/>
      <c r="N626" s="67"/>
    </row>
    <row r="627" customFormat="false" ht="12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I627" s="67"/>
      <c r="J627" s="67"/>
      <c r="K627" s="67"/>
      <c r="L627" s="67"/>
      <c r="M627" s="67"/>
      <c r="N627" s="67"/>
    </row>
    <row r="628" customFormat="false" ht="12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I628" s="67"/>
      <c r="J628" s="67"/>
      <c r="K628" s="67"/>
      <c r="L628" s="67"/>
      <c r="M628" s="67"/>
      <c r="N628" s="67"/>
    </row>
    <row r="629" customFormat="false" ht="12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I629" s="67"/>
      <c r="J629" s="67"/>
      <c r="K629" s="67"/>
      <c r="L629" s="67"/>
      <c r="M629" s="67"/>
      <c r="N629" s="67"/>
    </row>
    <row r="630" customFormat="false" ht="12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I630" s="67"/>
      <c r="J630" s="67"/>
      <c r="K630" s="67"/>
      <c r="L630" s="67"/>
      <c r="M630" s="67"/>
      <c r="N630" s="67"/>
    </row>
    <row r="631" customFormat="false" ht="12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I631" s="67"/>
      <c r="J631" s="67"/>
      <c r="K631" s="67"/>
      <c r="L631" s="67"/>
      <c r="M631" s="67"/>
      <c r="N631" s="67"/>
    </row>
    <row r="632" customFormat="false" ht="12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I632" s="67"/>
      <c r="J632" s="67"/>
      <c r="K632" s="67"/>
      <c r="L632" s="67"/>
      <c r="M632" s="67"/>
      <c r="N632" s="67"/>
    </row>
    <row r="633" customFormat="false" ht="12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I633" s="67"/>
      <c r="J633" s="67"/>
      <c r="K633" s="67"/>
      <c r="L633" s="67"/>
      <c r="M633" s="67"/>
      <c r="N633" s="67"/>
    </row>
    <row r="634" customFormat="false" ht="12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I634" s="67"/>
      <c r="J634" s="67"/>
      <c r="K634" s="67"/>
      <c r="L634" s="67"/>
      <c r="M634" s="67"/>
      <c r="N634" s="67"/>
    </row>
    <row r="635" customFormat="false" ht="12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I635" s="67"/>
      <c r="J635" s="67"/>
      <c r="K635" s="67"/>
      <c r="L635" s="67"/>
      <c r="M635" s="67"/>
      <c r="N635" s="67"/>
    </row>
    <row r="636" customFormat="false" ht="12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I636" s="67"/>
      <c r="J636" s="67"/>
      <c r="K636" s="67"/>
      <c r="L636" s="67"/>
      <c r="M636" s="67"/>
      <c r="N636" s="67"/>
    </row>
    <row r="637" customFormat="false" ht="12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I637" s="67"/>
      <c r="J637" s="67"/>
      <c r="K637" s="67"/>
      <c r="L637" s="67"/>
      <c r="M637" s="67"/>
      <c r="N637" s="67"/>
    </row>
    <row r="638" customFormat="false" ht="12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I638" s="67"/>
      <c r="J638" s="67"/>
      <c r="K638" s="67"/>
      <c r="L638" s="67"/>
      <c r="M638" s="67"/>
      <c r="N638" s="67"/>
    </row>
    <row r="639" customFormat="false" ht="12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I639" s="67"/>
      <c r="J639" s="67"/>
      <c r="K639" s="67"/>
      <c r="L639" s="67"/>
      <c r="M639" s="67"/>
      <c r="N639" s="67"/>
    </row>
    <row r="640" customFormat="false" ht="12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I640" s="67"/>
      <c r="J640" s="67"/>
      <c r="K640" s="67"/>
      <c r="L640" s="67"/>
      <c r="M640" s="67"/>
      <c r="N640" s="67"/>
    </row>
    <row r="641" customFormat="false" ht="12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I641" s="67"/>
      <c r="J641" s="67"/>
      <c r="K641" s="67"/>
      <c r="L641" s="67"/>
      <c r="M641" s="67"/>
      <c r="N641" s="67"/>
    </row>
    <row r="642" customFormat="false" ht="12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I642" s="67"/>
      <c r="J642" s="67"/>
      <c r="K642" s="67"/>
      <c r="L642" s="67"/>
      <c r="M642" s="67"/>
      <c r="N642" s="67"/>
    </row>
    <row r="643" customFormat="false" ht="12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I643" s="67"/>
      <c r="J643" s="67"/>
      <c r="K643" s="67"/>
      <c r="L643" s="67"/>
      <c r="M643" s="67"/>
      <c r="N643" s="67"/>
    </row>
    <row r="644" customFormat="false" ht="12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I644" s="67"/>
      <c r="J644" s="67"/>
      <c r="K644" s="67"/>
      <c r="L644" s="67"/>
      <c r="M644" s="67"/>
      <c r="N644" s="67"/>
    </row>
    <row r="645" customFormat="false" ht="12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I645" s="67"/>
      <c r="J645" s="67"/>
      <c r="K645" s="67"/>
      <c r="L645" s="67"/>
      <c r="M645" s="67"/>
      <c r="N645" s="67"/>
    </row>
    <row r="646" customFormat="false" ht="12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I646" s="67"/>
      <c r="J646" s="67"/>
      <c r="K646" s="67"/>
      <c r="L646" s="67"/>
      <c r="M646" s="67"/>
      <c r="N646" s="67"/>
    </row>
    <row r="647" customFormat="false" ht="12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I647" s="67"/>
      <c r="J647" s="67"/>
      <c r="K647" s="67"/>
      <c r="L647" s="67"/>
      <c r="M647" s="67"/>
      <c r="N647" s="67"/>
    </row>
    <row r="648" customFormat="false" ht="12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I648" s="67"/>
      <c r="J648" s="67"/>
      <c r="K648" s="67"/>
      <c r="L648" s="67"/>
      <c r="M648" s="67"/>
      <c r="N648" s="67"/>
    </row>
    <row r="649" customFormat="false" ht="12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I649" s="67"/>
      <c r="J649" s="67"/>
      <c r="K649" s="67"/>
      <c r="L649" s="67"/>
      <c r="M649" s="67"/>
      <c r="N649" s="67"/>
    </row>
    <row r="650" customFormat="false" ht="12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I650" s="67"/>
      <c r="J650" s="67"/>
      <c r="K650" s="67"/>
      <c r="L650" s="67"/>
      <c r="M650" s="67"/>
      <c r="N650" s="67"/>
    </row>
    <row r="651" customFormat="false" ht="12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I651" s="67"/>
      <c r="J651" s="67"/>
      <c r="K651" s="67"/>
      <c r="L651" s="67"/>
      <c r="M651" s="67"/>
      <c r="N651" s="67"/>
    </row>
    <row r="652" customFormat="false" ht="12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I652" s="67"/>
      <c r="J652" s="67"/>
      <c r="K652" s="67"/>
      <c r="L652" s="67"/>
      <c r="M652" s="67"/>
      <c r="N652" s="67"/>
    </row>
    <row r="653" customFormat="false" ht="12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I653" s="67"/>
      <c r="J653" s="67"/>
      <c r="K653" s="67"/>
      <c r="L653" s="67"/>
      <c r="M653" s="67"/>
      <c r="N653" s="67"/>
    </row>
    <row r="654" customFormat="false" ht="12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I654" s="67"/>
      <c r="J654" s="67"/>
      <c r="K654" s="67"/>
      <c r="L654" s="67"/>
      <c r="M654" s="67"/>
      <c r="N654" s="67"/>
    </row>
    <row r="655" customFormat="false" ht="12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I655" s="67"/>
      <c r="J655" s="67"/>
      <c r="K655" s="67"/>
      <c r="L655" s="67"/>
      <c r="M655" s="67"/>
      <c r="N655" s="67"/>
    </row>
    <row r="656" customFormat="false" ht="12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I656" s="67"/>
      <c r="J656" s="67"/>
      <c r="K656" s="67"/>
      <c r="L656" s="67"/>
      <c r="M656" s="67"/>
      <c r="N656" s="67"/>
    </row>
    <row r="657" customFormat="false" ht="12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I657" s="67"/>
      <c r="J657" s="67"/>
      <c r="K657" s="67"/>
      <c r="L657" s="67"/>
      <c r="M657" s="67"/>
      <c r="N657" s="67"/>
    </row>
    <row r="658" customFormat="false" ht="12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I658" s="67"/>
      <c r="J658" s="67"/>
      <c r="K658" s="67"/>
      <c r="L658" s="67"/>
      <c r="M658" s="67"/>
      <c r="N658" s="67"/>
    </row>
    <row r="659" customFormat="false" ht="12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I659" s="67"/>
      <c r="J659" s="67"/>
      <c r="K659" s="67"/>
      <c r="L659" s="67"/>
      <c r="M659" s="67"/>
      <c r="N659" s="67"/>
    </row>
    <row r="660" customFormat="false" ht="12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I660" s="67"/>
      <c r="J660" s="67"/>
      <c r="K660" s="67"/>
      <c r="L660" s="67"/>
      <c r="M660" s="67"/>
      <c r="N660" s="67"/>
    </row>
    <row r="661" customFormat="false" ht="12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I661" s="67"/>
      <c r="J661" s="67"/>
      <c r="K661" s="67"/>
      <c r="L661" s="67"/>
      <c r="M661" s="67"/>
      <c r="N661" s="67"/>
    </row>
    <row r="662" customFormat="false" ht="12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I662" s="67"/>
      <c r="J662" s="67"/>
      <c r="K662" s="67"/>
      <c r="L662" s="67"/>
      <c r="M662" s="67"/>
      <c r="N662" s="67"/>
    </row>
    <row r="663" customFormat="false" ht="12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I663" s="67"/>
      <c r="J663" s="67"/>
      <c r="K663" s="67"/>
      <c r="L663" s="67"/>
      <c r="M663" s="67"/>
      <c r="N663" s="67"/>
    </row>
    <row r="664" customFormat="false" ht="12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I664" s="67"/>
      <c r="J664" s="67"/>
      <c r="K664" s="67"/>
      <c r="L664" s="67"/>
      <c r="M664" s="67"/>
      <c r="N664" s="67"/>
    </row>
    <row r="665" customFormat="false" ht="12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I665" s="67"/>
      <c r="J665" s="67"/>
      <c r="K665" s="67"/>
      <c r="L665" s="67"/>
      <c r="M665" s="67"/>
      <c r="N665" s="67"/>
    </row>
    <row r="666" customFormat="false" ht="12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I666" s="67"/>
      <c r="J666" s="67"/>
      <c r="K666" s="67"/>
      <c r="L666" s="67"/>
      <c r="M666" s="67"/>
      <c r="N666" s="67"/>
    </row>
    <row r="667" customFormat="false" ht="12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I667" s="67"/>
      <c r="J667" s="67"/>
      <c r="K667" s="67"/>
      <c r="L667" s="67"/>
      <c r="M667" s="67"/>
      <c r="N667" s="67"/>
    </row>
    <row r="668" customFormat="false" ht="12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I668" s="67"/>
      <c r="J668" s="67"/>
      <c r="K668" s="67"/>
      <c r="L668" s="67"/>
      <c r="M668" s="67"/>
      <c r="N668" s="67"/>
    </row>
    <row r="669" customFormat="false" ht="12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I669" s="67"/>
      <c r="J669" s="67"/>
      <c r="K669" s="67"/>
      <c r="L669" s="67"/>
      <c r="M669" s="67"/>
      <c r="N669" s="67"/>
    </row>
    <row r="670" customFormat="false" ht="12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I670" s="67"/>
      <c r="J670" s="67"/>
      <c r="K670" s="67"/>
      <c r="L670" s="67"/>
      <c r="M670" s="67"/>
      <c r="N670" s="67"/>
    </row>
    <row r="671" customFormat="false" ht="12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I671" s="67"/>
      <c r="J671" s="67"/>
      <c r="K671" s="67"/>
      <c r="L671" s="67"/>
      <c r="M671" s="67"/>
      <c r="N671" s="67"/>
    </row>
    <row r="672" customFormat="false" ht="12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I672" s="67"/>
      <c r="J672" s="67"/>
      <c r="K672" s="67"/>
      <c r="L672" s="67"/>
      <c r="M672" s="67"/>
      <c r="N672" s="67"/>
    </row>
    <row r="673" customFormat="false" ht="12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I673" s="67"/>
      <c r="J673" s="67"/>
      <c r="K673" s="67"/>
      <c r="L673" s="67"/>
      <c r="M673" s="67"/>
      <c r="N673" s="67"/>
    </row>
    <row r="674" customFormat="false" ht="12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I674" s="67"/>
      <c r="J674" s="67"/>
      <c r="K674" s="67"/>
      <c r="L674" s="67"/>
      <c r="M674" s="67"/>
      <c r="N674" s="67"/>
    </row>
    <row r="675" customFormat="false" ht="12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I675" s="67"/>
      <c r="J675" s="67"/>
      <c r="K675" s="67"/>
      <c r="L675" s="67"/>
      <c r="M675" s="67"/>
      <c r="N675" s="67"/>
    </row>
    <row r="676" customFormat="false" ht="12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I676" s="67"/>
      <c r="J676" s="67"/>
      <c r="K676" s="67"/>
      <c r="L676" s="67"/>
      <c r="M676" s="67"/>
      <c r="N676" s="67"/>
    </row>
    <row r="677" customFormat="false" ht="12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I677" s="67"/>
      <c r="J677" s="67"/>
      <c r="K677" s="67"/>
      <c r="L677" s="67"/>
      <c r="M677" s="67"/>
      <c r="N677" s="67"/>
    </row>
    <row r="678" customFormat="false" ht="12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I678" s="67"/>
      <c r="J678" s="67"/>
      <c r="K678" s="67"/>
      <c r="L678" s="67"/>
      <c r="M678" s="67"/>
      <c r="N678" s="67"/>
    </row>
    <row r="679" customFormat="false" ht="12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I679" s="67"/>
      <c r="J679" s="67"/>
      <c r="K679" s="67"/>
      <c r="L679" s="67"/>
      <c r="M679" s="67"/>
      <c r="N679" s="67"/>
    </row>
    <row r="680" customFormat="false" ht="12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I680" s="67"/>
      <c r="J680" s="67"/>
      <c r="K680" s="67"/>
      <c r="L680" s="67"/>
      <c r="M680" s="67"/>
      <c r="N680" s="67"/>
    </row>
    <row r="681" customFormat="false" ht="12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I681" s="67"/>
      <c r="J681" s="67"/>
      <c r="K681" s="67"/>
      <c r="L681" s="67"/>
      <c r="M681" s="67"/>
      <c r="N681" s="67"/>
    </row>
    <row r="682" customFormat="false" ht="12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I682" s="67"/>
      <c r="J682" s="67"/>
      <c r="K682" s="67"/>
      <c r="L682" s="67"/>
      <c r="M682" s="67"/>
      <c r="N682" s="67"/>
    </row>
    <row r="683" customFormat="false" ht="12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I683" s="67"/>
      <c r="J683" s="67"/>
      <c r="K683" s="67"/>
      <c r="L683" s="67"/>
      <c r="M683" s="67"/>
      <c r="N683" s="67"/>
    </row>
    <row r="684" customFormat="false" ht="12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I684" s="67"/>
      <c r="J684" s="67"/>
      <c r="K684" s="67"/>
      <c r="L684" s="67"/>
      <c r="M684" s="67"/>
      <c r="N684" s="67"/>
    </row>
    <row r="685" customFormat="false" ht="12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I685" s="67"/>
      <c r="J685" s="67"/>
      <c r="K685" s="67"/>
      <c r="L685" s="67"/>
      <c r="M685" s="67"/>
      <c r="N685" s="67"/>
    </row>
    <row r="686" customFormat="false" ht="12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I686" s="67"/>
      <c r="J686" s="67"/>
      <c r="K686" s="67"/>
      <c r="L686" s="67"/>
      <c r="M686" s="67"/>
      <c r="N686" s="67"/>
    </row>
    <row r="687" customFormat="false" ht="12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I687" s="67"/>
      <c r="J687" s="67"/>
      <c r="K687" s="67"/>
      <c r="L687" s="67"/>
      <c r="M687" s="67"/>
      <c r="N687" s="67"/>
    </row>
    <row r="688" customFormat="false" ht="12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I688" s="67"/>
      <c r="J688" s="67"/>
      <c r="K688" s="67"/>
      <c r="L688" s="67"/>
      <c r="M688" s="67"/>
      <c r="N688" s="67"/>
    </row>
    <row r="689" customFormat="false" ht="12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I689" s="67"/>
      <c r="J689" s="67"/>
      <c r="K689" s="67"/>
      <c r="L689" s="67"/>
      <c r="M689" s="67"/>
      <c r="N689" s="67"/>
    </row>
    <row r="690" customFormat="false" ht="12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I690" s="67"/>
      <c r="J690" s="67"/>
      <c r="K690" s="67"/>
      <c r="L690" s="67"/>
      <c r="M690" s="67"/>
      <c r="N690" s="67"/>
    </row>
    <row r="691" customFormat="false" ht="12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I691" s="67"/>
      <c r="J691" s="67"/>
      <c r="K691" s="67"/>
      <c r="L691" s="67"/>
      <c r="M691" s="67"/>
      <c r="N691" s="67"/>
    </row>
    <row r="692" customFormat="false" ht="12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</row>
    <row r="693" customFormat="false" ht="12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I693" s="67"/>
      <c r="J693" s="67"/>
      <c r="K693" s="67"/>
      <c r="L693" s="67"/>
      <c r="M693" s="67"/>
      <c r="N693" s="67"/>
    </row>
    <row r="694" customFormat="false" ht="12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I694" s="67"/>
      <c r="J694" s="67"/>
      <c r="K694" s="67"/>
      <c r="L694" s="67"/>
      <c r="M694" s="67"/>
      <c r="N694" s="67"/>
    </row>
    <row r="695" customFormat="false" ht="12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I695" s="67"/>
      <c r="J695" s="67"/>
      <c r="K695" s="67"/>
      <c r="L695" s="67"/>
      <c r="M695" s="67"/>
      <c r="N695" s="67"/>
    </row>
    <row r="696" customFormat="false" ht="12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I696" s="67"/>
      <c r="J696" s="67"/>
      <c r="K696" s="67"/>
      <c r="L696" s="67"/>
      <c r="M696" s="67"/>
      <c r="N696" s="67"/>
    </row>
    <row r="697" customFormat="false" ht="12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I697" s="67"/>
      <c r="J697" s="67"/>
      <c r="K697" s="67"/>
      <c r="L697" s="67"/>
      <c r="M697" s="67"/>
      <c r="N697" s="67"/>
    </row>
    <row r="698" customFormat="false" ht="12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I698" s="67"/>
      <c r="J698" s="67"/>
      <c r="K698" s="67"/>
      <c r="L698" s="67"/>
      <c r="M698" s="67"/>
      <c r="N698" s="67"/>
    </row>
    <row r="699" customFormat="false" ht="12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I699" s="67"/>
      <c r="J699" s="67"/>
      <c r="K699" s="67"/>
      <c r="L699" s="67"/>
      <c r="M699" s="67"/>
      <c r="N699" s="67"/>
    </row>
    <row r="700" customFormat="false" ht="12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I700" s="67"/>
      <c r="J700" s="67"/>
      <c r="K700" s="67"/>
      <c r="L700" s="67"/>
      <c r="M700" s="67"/>
      <c r="N700" s="67"/>
    </row>
    <row r="701" customFormat="false" ht="12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I701" s="67"/>
      <c r="J701" s="67"/>
      <c r="K701" s="67"/>
      <c r="L701" s="67"/>
      <c r="M701" s="67"/>
      <c r="N701" s="67"/>
    </row>
    <row r="702" customFormat="false" ht="12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</row>
    <row r="703" customFormat="false" ht="12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I703" s="67"/>
      <c r="J703" s="67"/>
      <c r="K703" s="67"/>
      <c r="L703" s="67"/>
      <c r="M703" s="67"/>
      <c r="N703" s="67"/>
    </row>
    <row r="704" customFormat="false" ht="12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I704" s="67"/>
      <c r="J704" s="67"/>
      <c r="K704" s="67"/>
      <c r="L704" s="67"/>
      <c r="M704" s="67"/>
      <c r="N704" s="67"/>
    </row>
    <row r="705" customFormat="false" ht="12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I705" s="67"/>
      <c r="J705" s="67"/>
      <c r="K705" s="67"/>
      <c r="L705" s="67"/>
      <c r="M705" s="67"/>
      <c r="N705" s="67"/>
    </row>
    <row r="706" customFormat="false" ht="12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I706" s="67"/>
      <c r="J706" s="67"/>
      <c r="K706" s="67"/>
      <c r="L706" s="67"/>
      <c r="M706" s="67"/>
      <c r="N706" s="67"/>
    </row>
    <row r="707" customFormat="false" ht="12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I707" s="67"/>
      <c r="J707" s="67"/>
      <c r="K707" s="67"/>
      <c r="L707" s="67"/>
      <c r="M707" s="67"/>
      <c r="N707" s="67"/>
    </row>
    <row r="708" customFormat="false" ht="12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I708" s="67"/>
      <c r="J708" s="67"/>
      <c r="K708" s="67"/>
      <c r="L708" s="67"/>
      <c r="M708" s="67"/>
      <c r="N708" s="67"/>
    </row>
    <row r="709" customFormat="false" ht="12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I709" s="67"/>
      <c r="J709" s="67"/>
      <c r="K709" s="67"/>
      <c r="L709" s="67"/>
      <c r="M709" s="67"/>
      <c r="N709" s="67"/>
    </row>
    <row r="710" customFormat="false" ht="12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I710" s="67"/>
      <c r="J710" s="67"/>
      <c r="K710" s="67"/>
      <c r="L710" s="67"/>
      <c r="M710" s="67"/>
      <c r="N710" s="67"/>
    </row>
    <row r="711" customFormat="false" ht="12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I711" s="67"/>
      <c r="J711" s="67"/>
      <c r="K711" s="67"/>
      <c r="L711" s="67"/>
      <c r="M711" s="67"/>
      <c r="N711" s="67"/>
    </row>
    <row r="712" customFormat="false" ht="12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I712" s="67"/>
      <c r="J712" s="67"/>
      <c r="K712" s="67"/>
      <c r="L712" s="67"/>
      <c r="M712" s="67"/>
      <c r="N712" s="67"/>
    </row>
    <row r="713" customFormat="false" ht="12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I713" s="67"/>
      <c r="J713" s="67"/>
      <c r="K713" s="67"/>
      <c r="L713" s="67"/>
      <c r="M713" s="67"/>
      <c r="N713" s="67"/>
    </row>
  </sheetData>
  <mergeCells count="8">
    <mergeCell ref="B5:J5"/>
    <mergeCell ref="B6:D6"/>
    <mergeCell ref="E6:G6"/>
    <mergeCell ref="H6:J6"/>
    <mergeCell ref="B44:J44"/>
    <mergeCell ref="B45:D45"/>
    <mergeCell ref="E45:G45"/>
    <mergeCell ref="H45:J45"/>
  </mergeCells>
  <printOptions headings="false" gridLines="false" gridLinesSet="true" horizontalCentered="true" verticalCentered="false"/>
  <pageMargins left="0.98402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7.42"/>
    <col collapsed="false" customWidth="true" hidden="false" outlineLevel="0" max="11" min="3" style="0" width="10.28"/>
  </cols>
  <sheetData>
    <row r="1" customFormat="false" ht="12.75" hidden="false" customHeight="false" outlineLevel="0" collapsed="false">
      <c r="B1" s="21" t="s">
        <v>308</v>
      </c>
      <c r="C1" s="21"/>
      <c r="D1" s="21"/>
      <c r="E1" s="21"/>
      <c r="F1" s="21"/>
      <c r="G1" s="21"/>
      <c r="H1" s="21"/>
      <c r="I1" s="21"/>
      <c r="J1" s="21"/>
      <c r="K1" s="2"/>
      <c r="L1" s="2"/>
    </row>
    <row r="2" customFormat="false" ht="12.75" hidden="false" customHeight="false" outlineLevel="0" collapsed="false">
      <c r="B2" s="21" t="s">
        <v>290</v>
      </c>
      <c r="C2" s="21"/>
      <c r="D2" s="21"/>
      <c r="E2" s="21"/>
      <c r="F2" s="21"/>
      <c r="G2" s="21"/>
      <c r="H2" s="21"/>
      <c r="I2" s="21"/>
      <c r="J2" s="21"/>
      <c r="K2" s="2"/>
      <c r="L2" s="2"/>
    </row>
    <row r="3" customFormat="false" ht="12.75" hidden="false" customHeight="false" outlineLevel="0" collapsed="false">
      <c r="B3" s="21" t="s">
        <v>291</v>
      </c>
      <c r="C3" s="21"/>
      <c r="D3" s="21"/>
      <c r="E3" s="21"/>
      <c r="F3" s="21"/>
      <c r="G3" s="21"/>
      <c r="H3" s="21"/>
      <c r="I3" s="21"/>
      <c r="J3" s="21"/>
      <c r="K3" s="2"/>
      <c r="L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B5" s="56"/>
      <c r="C5" s="232"/>
      <c r="D5" s="233"/>
      <c r="E5" s="234" t="s">
        <v>41</v>
      </c>
      <c r="F5" s="235"/>
      <c r="G5" s="233" t="s">
        <v>309</v>
      </c>
      <c r="H5" s="235"/>
      <c r="I5" s="235"/>
      <c r="J5" s="233"/>
      <c r="K5" s="236"/>
      <c r="L5" s="2"/>
    </row>
    <row r="6" customFormat="false" ht="12.75" hidden="false" customHeight="true" outlineLevel="0" collapsed="false">
      <c r="B6" s="30" t="s">
        <v>293</v>
      </c>
      <c r="C6" s="3" t="n">
        <v>2000</v>
      </c>
      <c r="D6" s="3"/>
      <c r="E6" s="3"/>
      <c r="F6" s="3" t="n">
        <v>2001</v>
      </c>
      <c r="G6" s="3"/>
      <c r="H6" s="3"/>
      <c r="I6" s="3" t="n">
        <v>2002</v>
      </c>
      <c r="J6" s="3"/>
      <c r="K6" s="3"/>
      <c r="L6" s="2"/>
    </row>
    <row r="7" customFormat="false" ht="12.75" hidden="false" customHeight="true" outlineLevel="0" collapsed="false">
      <c r="B7" s="30"/>
      <c r="C7" s="4" t="s">
        <v>294</v>
      </c>
      <c r="D7" s="6" t="s">
        <v>295</v>
      </c>
      <c r="E7" s="6" t="s">
        <v>296</v>
      </c>
      <c r="F7" s="4" t="s">
        <v>294</v>
      </c>
      <c r="G7" s="6" t="s">
        <v>295</v>
      </c>
      <c r="H7" s="6" t="s">
        <v>296</v>
      </c>
      <c r="I7" s="4" t="s">
        <v>294</v>
      </c>
      <c r="J7" s="6" t="s">
        <v>295</v>
      </c>
      <c r="K7" s="6" t="s">
        <v>296</v>
      </c>
      <c r="L7" s="2"/>
    </row>
    <row r="8" customFormat="false" ht="12.75" hidden="false" customHeight="true" outlineLevel="0" collapsed="false">
      <c r="B8" s="32"/>
      <c r="C8" s="98"/>
      <c r="D8" s="32"/>
      <c r="E8" s="218"/>
      <c r="F8" s="98"/>
      <c r="G8" s="32"/>
      <c r="H8" s="218"/>
      <c r="I8" s="32"/>
      <c r="J8" s="218"/>
      <c r="K8" s="218"/>
      <c r="L8" s="2"/>
    </row>
    <row r="9" s="11" customFormat="true" ht="12.75" hidden="false" customHeight="true" outlineLevel="0" collapsed="false">
      <c r="B9" s="30" t="s">
        <v>297</v>
      </c>
      <c r="C9" s="164" t="n">
        <v>3968</v>
      </c>
      <c r="D9" s="153" t="n">
        <v>100</v>
      </c>
      <c r="E9" s="153" t="n">
        <v>5.65340415285847</v>
      </c>
      <c r="F9" s="164" t="n">
        <v>3843</v>
      </c>
      <c r="G9" s="153" t="n">
        <v>100</v>
      </c>
      <c r="H9" s="153" t="n">
        <v>5.62257222071851</v>
      </c>
      <c r="I9" s="151" t="n">
        <v>3873</v>
      </c>
      <c r="J9" s="237" t="n">
        <v>100</v>
      </c>
      <c r="K9" s="153" t="n">
        <v>5.57519678011873</v>
      </c>
      <c r="L9" s="2"/>
    </row>
    <row r="10" customFormat="false" ht="12.75" hidden="false" customHeight="true" outlineLevel="0" collapsed="false">
      <c r="B10" s="238"/>
      <c r="C10" s="239"/>
      <c r="D10" s="152"/>
      <c r="E10" s="240"/>
      <c r="F10" s="239"/>
      <c r="G10" s="152"/>
      <c r="H10" s="240"/>
      <c r="I10" s="241"/>
      <c r="J10" s="240"/>
      <c r="K10" s="240"/>
      <c r="L10" s="2"/>
    </row>
    <row r="11" s="11" customFormat="true" ht="12.75" hidden="false" customHeight="true" outlineLevel="0" collapsed="false">
      <c r="B11" s="219" t="s">
        <v>310</v>
      </c>
      <c r="C11" s="220"/>
      <c r="D11" s="36"/>
      <c r="E11" s="221"/>
      <c r="F11" s="220"/>
      <c r="G11" s="36"/>
      <c r="H11" s="221"/>
      <c r="I11" s="242"/>
      <c r="J11" s="221"/>
      <c r="K11" s="221"/>
      <c r="L11" s="2"/>
    </row>
    <row r="12" customFormat="false" ht="12.75" hidden="false" customHeight="true" outlineLevel="0" collapsed="false">
      <c r="B12" s="22" t="s">
        <v>311</v>
      </c>
      <c r="C12" s="164" t="n">
        <v>417</v>
      </c>
      <c r="D12" s="153" t="n">
        <v>10.5090725806452</v>
      </c>
      <c r="E12" s="153" t="n">
        <v>0.594120345701105</v>
      </c>
      <c r="F12" s="225" t="n">
        <v>355</v>
      </c>
      <c r="G12" s="153" t="n">
        <v>9.2375748113453</v>
      </c>
      <c r="H12" s="153" t="n">
        <v>0.519389315210792</v>
      </c>
      <c r="I12" s="151" t="n">
        <v>517</v>
      </c>
      <c r="J12" s="237" t="n">
        <v>13.3488252001033</v>
      </c>
      <c r="K12" s="153" t="n">
        <v>0.744223272739836</v>
      </c>
      <c r="L12" s="2"/>
    </row>
    <row r="13" customFormat="false" ht="12.75" hidden="false" customHeight="true" outlineLevel="0" collapsed="false">
      <c r="B13" s="222"/>
      <c r="C13" s="243"/>
      <c r="D13" s="244"/>
      <c r="E13" s="245"/>
      <c r="F13" s="220"/>
      <c r="G13" s="36"/>
      <c r="H13" s="221"/>
      <c r="I13" s="242"/>
      <c r="J13" s="221"/>
      <c r="K13" s="221"/>
      <c r="L13" s="2"/>
    </row>
    <row r="14" customFormat="false" ht="12.75" hidden="false" customHeight="true" outlineLevel="0" collapsed="false">
      <c r="B14" s="22" t="s">
        <v>312</v>
      </c>
      <c r="C14" s="164" t="n">
        <v>372</v>
      </c>
      <c r="D14" s="153" t="n">
        <v>9.375</v>
      </c>
      <c r="E14" s="153" t="n">
        <v>0.530006639330482</v>
      </c>
      <c r="F14" s="225" t="n">
        <v>371</v>
      </c>
      <c r="G14" s="153" t="n">
        <v>9.65391621129326</v>
      </c>
      <c r="H14" s="153" t="n">
        <v>0.542798411107616</v>
      </c>
      <c r="I14" s="151" t="n">
        <v>380</v>
      </c>
      <c r="J14" s="237" t="n">
        <v>9.81151562096566</v>
      </c>
      <c r="K14" s="153" t="n">
        <v>0.547011302980924</v>
      </c>
      <c r="L14" s="2"/>
    </row>
    <row r="15" customFormat="false" ht="12.75" hidden="false" customHeight="true" outlineLevel="0" collapsed="false">
      <c r="B15" s="222"/>
      <c r="C15" s="243"/>
      <c r="D15" s="244"/>
      <c r="E15" s="245"/>
      <c r="F15" s="220"/>
      <c r="G15" s="36"/>
      <c r="H15" s="221"/>
      <c r="I15" s="242"/>
      <c r="J15" s="221"/>
      <c r="K15" s="221"/>
      <c r="L15" s="2"/>
    </row>
    <row r="16" customFormat="false" ht="12.75" hidden="false" customHeight="true" outlineLevel="0" collapsed="false">
      <c r="B16" s="22" t="s">
        <v>313</v>
      </c>
      <c r="C16" s="164" t="n">
        <v>950</v>
      </c>
      <c r="D16" s="153" t="n">
        <v>23.9415322580645</v>
      </c>
      <c r="E16" s="153" t="n">
        <v>1.35351157893537</v>
      </c>
      <c r="F16" s="225" t="n">
        <v>956</v>
      </c>
      <c r="G16" s="153" t="n">
        <v>24.8763986468905</v>
      </c>
      <c r="H16" s="153" t="n">
        <v>1.39869347983526</v>
      </c>
      <c r="I16" s="151" t="n">
        <v>952</v>
      </c>
      <c r="J16" s="237" t="n">
        <v>24.580428608314</v>
      </c>
      <c r="K16" s="153" t="n">
        <v>1.3704072643101</v>
      </c>
      <c r="L16" s="2"/>
    </row>
    <row r="17" customFormat="false" ht="12.75" hidden="false" customHeight="true" outlineLevel="0" collapsed="false">
      <c r="B17" s="226"/>
      <c r="C17" s="243"/>
      <c r="D17" s="244"/>
      <c r="E17" s="245"/>
      <c r="F17" s="220"/>
      <c r="G17" s="36"/>
      <c r="H17" s="221"/>
      <c r="I17" s="242"/>
      <c r="J17" s="221"/>
      <c r="K17" s="221"/>
      <c r="L17" s="2"/>
    </row>
    <row r="18" s="11" customFormat="true" ht="12.75" hidden="false" customHeight="true" outlineLevel="0" collapsed="false">
      <c r="B18" s="22" t="s">
        <v>303</v>
      </c>
      <c r="C18" s="164" t="n">
        <v>513</v>
      </c>
      <c r="D18" s="153" t="n">
        <v>12.9284274193548</v>
      </c>
      <c r="E18" s="153" t="n">
        <v>0.7308962526251</v>
      </c>
      <c r="F18" s="225" t="n">
        <v>487</v>
      </c>
      <c r="G18" s="153" t="n">
        <v>12.672391360916</v>
      </c>
      <c r="H18" s="153" t="n">
        <v>0.712514356359593</v>
      </c>
      <c r="I18" s="151" t="n">
        <v>437</v>
      </c>
      <c r="J18" s="237" t="n">
        <v>11.2832429641105</v>
      </c>
      <c r="K18" s="153" t="n">
        <v>0.629062998428062</v>
      </c>
      <c r="L18" s="2"/>
    </row>
    <row r="19" customFormat="false" ht="12.75" hidden="false" customHeight="true" outlineLevel="0" collapsed="false">
      <c r="B19" s="227"/>
      <c r="C19" s="243"/>
      <c r="D19" s="244"/>
      <c r="E19" s="245"/>
      <c r="F19" s="220"/>
      <c r="G19" s="36"/>
      <c r="H19" s="221"/>
      <c r="I19" s="242"/>
      <c r="J19" s="221"/>
      <c r="K19" s="221"/>
      <c r="L19" s="2"/>
    </row>
    <row r="20" s="11" customFormat="true" ht="12.75" hidden="false" customHeight="true" outlineLevel="0" collapsed="false">
      <c r="B20" s="22" t="s">
        <v>304</v>
      </c>
      <c r="C20" s="164" t="n">
        <v>965</v>
      </c>
      <c r="D20" s="153" t="n">
        <v>24.3195564516129</v>
      </c>
      <c r="E20" s="153" t="n">
        <v>1.37488281439225</v>
      </c>
      <c r="F20" s="225" t="n">
        <v>951</v>
      </c>
      <c r="G20" s="153" t="n">
        <v>24.7462919594067</v>
      </c>
      <c r="H20" s="153" t="n">
        <v>1.3913781373675</v>
      </c>
      <c r="I20" s="151" t="n">
        <v>903</v>
      </c>
      <c r="J20" s="237" t="n">
        <v>23.3152594887684</v>
      </c>
      <c r="K20" s="153" t="n">
        <v>1.29987159629414</v>
      </c>
      <c r="L20" s="2"/>
    </row>
    <row r="21" customFormat="false" ht="12.75" hidden="false" customHeight="true" outlineLevel="0" collapsed="false">
      <c r="B21" s="222"/>
      <c r="C21" s="243"/>
      <c r="D21" s="244"/>
      <c r="E21" s="245"/>
      <c r="F21" s="220"/>
      <c r="G21" s="36"/>
      <c r="H21" s="221"/>
      <c r="I21" s="242"/>
      <c r="J21" s="221"/>
      <c r="K21" s="221"/>
      <c r="L21" s="2"/>
    </row>
    <row r="22" s="11" customFormat="true" ht="12.75" hidden="false" customHeight="true" outlineLevel="0" collapsed="false">
      <c r="B22" s="22" t="s">
        <v>305</v>
      </c>
      <c r="C22" s="164" t="n">
        <v>255</v>
      </c>
      <c r="D22" s="153" t="n">
        <v>6.42641129032258</v>
      </c>
      <c r="E22" s="153" t="n">
        <v>0.363311002766863</v>
      </c>
      <c r="F22" s="225" t="n">
        <v>252</v>
      </c>
      <c r="G22" s="153" t="n">
        <v>6.55737704918033</v>
      </c>
      <c r="H22" s="153" t="n">
        <v>0.368693260374984</v>
      </c>
      <c r="I22" s="151" t="n">
        <v>267</v>
      </c>
      <c r="J22" s="237" t="n">
        <v>6.89388071262587</v>
      </c>
      <c r="K22" s="153" t="n">
        <v>0.384347415515544</v>
      </c>
      <c r="L22" s="2"/>
    </row>
    <row r="23" customFormat="false" ht="12.75" hidden="false" customHeight="true" outlineLevel="0" collapsed="false">
      <c r="B23" s="222"/>
      <c r="C23" s="243"/>
      <c r="D23" s="244"/>
      <c r="E23" s="245"/>
      <c r="F23" s="220"/>
      <c r="G23" s="36"/>
      <c r="H23" s="221"/>
      <c r="I23" s="242"/>
      <c r="J23" s="221"/>
      <c r="K23" s="221"/>
      <c r="L23" s="2"/>
    </row>
    <row r="24" s="11" customFormat="true" ht="12.75" hidden="false" customHeight="true" outlineLevel="0" collapsed="false">
      <c r="B24" s="22" t="s">
        <v>306</v>
      </c>
      <c r="C24" s="164" t="n">
        <v>496</v>
      </c>
      <c r="D24" s="153" t="n">
        <v>12.5</v>
      </c>
      <c r="E24" s="153" t="n">
        <v>0.706675519107309</v>
      </c>
      <c r="F24" s="225" t="n">
        <v>471</v>
      </c>
      <c r="G24" s="153" t="n">
        <v>12.256049960968</v>
      </c>
      <c r="H24" s="153" t="n">
        <v>0.689105260462769</v>
      </c>
      <c r="I24" s="151" t="n">
        <v>417</v>
      </c>
      <c r="J24" s="237" t="n">
        <v>10.7668474051123</v>
      </c>
      <c r="K24" s="153" t="n">
        <v>0.600272929850119</v>
      </c>
      <c r="L24" s="2"/>
    </row>
    <row r="25" customFormat="false" ht="12.75" hidden="false" customHeight="true" outlineLevel="0" collapsed="false">
      <c r="B25" s="47"/>
      <c r="C25" s="229"/>
      <c r="D25" s="217"/>
      <c r="E25" s="228"/>
      <c r="F25" s="230"/>
      <c r="G25" s="217"/>
      <c r="H25" s="228"/>
      <c r="I25" s="217"/>
      <c r="J25" s="228"/>
      <c r="K25" s="228"/>
      <c r="L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 t="n">
        <v>65</v>
      </c>
      <c r="L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B30" s="21" t="s">
        <v>308</v>
      </c>
      <c r="C30" s="21"/>
      <c r="D30" s="21"/>
      <c r="E30" s="21"/>
      <c r="F30" s="21"/>
      <c r="G30" s="21"/>
      <c r="H30" s="21"/>
      <c r="I30" s="21"/>
      <c r="J30" s="21"/>
      <c r="K30" s="2"/>
      <c r="L30" s="2"/>
    </row>
    <row r="31" customFormat="false" ht="12.75" hidden="false" customHeight="false" outlineLevel="0" collapsed="false">
      <c r="B31" s="21" t="s">
        <v>290</v>
      </c>
      <c r="C31" s="21"/>
      <c r="D31" s="21"/>
      <c r="E31" s="21"/>
      <c r="F31" s="21"/>
      <c r="G31" s="21"/>
      <c r="H31" s="21"/>
      <c r="I31" s="21"/>
      <c r="J31" s="21"/>
      <c r="K31" s="2"/>
      <c r="L31" s="2"/>
    </row>
    <row r="32" customFormat="false" ht="12.75" hidden="false" customHeight="false" outlineLevel="0" collapsed="false">
      <c r="B32" s="21" t="s">
        <v>291</v>
      </c>
      <c r="C32" s="21"/>
      <c r="D32" s="21"/>
      <c r="E32" s="21"/>
      <c r="F32" s="21"/>
      <c r="G32" s="21"/>
      <c r="H32" s="21"/>
      <c r="I32" s="21"/>
      <c r="J32" s="21"/>
      <c r="K32" s="2"/>
      <c r="L32" s="2"/>
    </row>
    <row r="33" customFormat="false" ht="12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K33" s="2"/>
      <c r="L33" s="2"/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"/>
      <c r="L34" s="2"/>
    </row>
    <row r="35" customFormat="false" ht="12.75" hidden="false" customHeight="false" outlineLevel="0" collapsed="false">
      <c r="B35" s="21" t="s">
        <v>214</v>
      </c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B36" s="56"/>
      <c r="C36" s="71" t="s">
        <v>309</v>
      </c>
      <c r="D36" s="71"/>
      <c r="E36" s="71"/>
      <c r="F36" s="71"/>
      <c r="G36" s="71"/>
      <c r="H36" s="71"/>
      <c r="I36" s="71"/>
      <c r="J36" s="71"/>
      <c r="K36" s="71"/>
      <c r="L36" s="2"/>
    </row>
    <row r="37" customFormat="false" ht="12.75" hidden="false" customHeight="true" outlineLevel="0" collapsed="false">
      <c r="B37" s="30" t="s">
        <v>293</v>
      </c>
      <c r="C37" s="3" t="s">
        <v>158</v>
      </c>
      <c r="D37" s="3"/>
      <c r="E37" s="3"/>
      <c r="F37" s="3" t="s">
        <v>159</v>
      </c>
      <c r="G37" s="3"/>
      <c r="H37" s="3"/>
      <c r="I37" s="3" t="s">
        <v>160</v>
      </c>
      <c r="J37" s="3"/>
      <c r="K37" s="3"/>
      <c r="L37" s="2"/>
    </row>
    <row r="38" customFormat="false" ht="12.75" hidden="false" customHeight="false" outlineLevel="0" collapsed="false">
      <c r="B38" s="30"/>
      <c r="C38" s="4" t="s">
        <v>294</v>
      </c>
      <c r="D38" s="6" t="s">
        <v>295</v>
      </c>
      <c r="E38" s="6" t="s">
        <v>296</v>
      </c>
      <c r="F38" s="4" t="s">
        <v>294</v>
      </c>
      <c r="G38" s="6" t="s">
        <v>295</v>
      </c>
      <c r="H38" s="6" t="s">
        <v>296</v>
      </c>
      <c r="I38" s="4" t="s">
        <v>294</v>
      </c>
      <c r="J38" s="6" t="s">
        <v>295</v>
      </c>
      <c r="K38" s="6" t="s">
        <v>296</v>
      </c>
      <c r="L38" s="2"/>
    </row>
    <row r="39" customFormat="false" ht="12.75" hidden="false" customHeight="false" outlineLevel="0" collapsed="false">
      <c r="B39" s="32"/>
      <c r="C39" s="98"/>
      <c r="D39" s="32"/>
      <c r="E39" s="218"/>
      <c r="F39" s="98"/>
      <c r="G39" s="32"/>
      <c r="H39" s="218"/>
      <c r="I39" s="98"/>
      <c r="J39" s="32"/>
      <c r="K39" s="218"/>
      <c r="L39" s="2"/>
    </row>
    <row r="40" s="11" customFormat="true" ht="12.75" hidden="false" customHeight="false" outlineLevel="0" collapsed="false">
      <c r="B40" s="30" t="s">
        <v>297</v>
      </c>
      <c r="C40" s="151" t="n">
        <v>4149</v>
      </c>
      <c r="D40" s="237" t="n">
        <v>100</v>
      </c>
      <c r="E40" s="153" t="n">
        <f aca="false">+C40/697.952</f>
        <v>5.94453486772729</v>
      </c>
      <c r="F40" s="151" t="n">
        <v>3402</v>
      </c>
      <c r="G40" s="237" t="n">
        <f aca="false">+F40/34.02</f>
        <v>100</v>
      </c>
      <c r="H40" s="153" t="n">
        <f aca="false">+F40/736.261</f>
        <v>4.6206440379159</v>
      </c>
      <c r="I40" s="151" t="n">
        <v>3200</v>
      </c>
      <c r="J40" s="153" t="n">
        <v>100</v>
      </c>
      <c r="K40" s="153" t="n">
        <v>4.49299373788998</v>
      </c>
      <c r="L40" s="2"/>
    </row>
    <row r="41" customFormat="false" ht="12.75" hidden="false" customHeight="false" outlineLevel="0" collapsed="false">
      <c r="B41" s="238"/>
      <c r="C41" s="241"/>
      <c r="D41" s="152"/>
      <c r="E41" s="152"/>
      <c r="F41" s="241"/>
      <c r="G41" s="152"/>
      <c r="H41" s="152"/>
      <c r="I41" s="241"/>
      <c r="J41" s="152"/>
      <c r="K41" s="152"/>
      <c r="L41" s="2"/>
    </row>
    <row r="42" s="11" customFormat="true" ht="12.75" hidden="false" customHeight="false" outlineLevel="0" collapsed="false">
      <c r="B42" s="219" t="s">
        <v>310</v>
      </c>
      <c r="C42" s="220"/>
      <c r="D42" s="36"/>
      <c r="E42" s="221"/>
      <c r="F42" s="220"/>
      <c r="G42" s="36"/>
      <c r="H42" s="221"/>
      <c r="I42" s="246"/>
      <c r="J42" s="244"/>
      <c r="K42" s="245"/>
      <c r="L42" s="2"/>
    </row>
    <row r="43" customFormat="false" ht="12.75" hidden="false" customHeight="false" outlineLevel="0" collapsed="false">
      <c r="B43" s="22" t="s">
        <v>311</v>
      </c>
      <c r="C43" s="151" t="n">
        <v>441</v>
      </c>
      <c r="D43" s="237" t="n">
        <f aca="false">+C43/41.49</f>
        <v>10.6290672451193</v>
      </c>
      <c r="E43" s="153" t="n">
        <f aca="false">+C43/697.952</f>
        <v>0.631848608500298</v>
      </c>
      <c r="F43" s="151" t="n">
        <v>422</v>
      </c>
      <c r="G43" s="237" t="n">
        <f aca="false">+F43/34.02</f>
        <v>12.4044679600235</v>
      </c>
      <c r="H43" s="153" t="n">
        <f aca="false">+F43/736.261</f>
        <v>0.573166309230015</v>
      </c>
      <c r="I43" s="51" t="n">
        <v>279</v>
      </c>
      <c r="J43" s="153" t="n">
        <v>8.71875</v>
      </c>
      <c r="K43" s="153" t="n">
        <v>0.391732891522282</v>
      </c>
      <c r="L43" s="2"/>
    </row>
    <row r="44" customFormat="false" ht="12.75" hidden="false" customHeight="false" outlineLevel="0" collapsed="false">
      <c r="B44" s="222"/>
      <c r="C44" s="220"/>
      <c r="D44" s="36"/>
      <c r="E44" s="221"/>
      <c r="F44" s="220"/>
      <c r="G44" s="36"/>
      <c r="H44" s="221"/>
      <c r="I44" s="246"/>
      <c r="J44" s="244"/>
      <c r="K44" s="245"/>
      <c r="L44" s="2"/>
    </row>
    <row r="45" customFormat="false" ht="12.75" hidden="false" customHeight="false" outlineLevel="0" collapsed="false">
      <c r="B45" s="22" t="s">
        <v>312</v>
      </c>
      <c r="C45" s="151" t="n">
        <v>420</v>
      </c>
      <c r="D45" s="237" t="n">
        <f aca="false">+C45/41.49</f>
        <v>10.1229211858279</v>
      </c>
      <c r="E45" s="153" t="n">
        <f aca="false">+C45/697.952</f>
        <v>0.601760579524093</v>
      </c>
      <c r="F45" s="151" t="n">
        <v>305</v>
      </c>
      <c r="G45" s="237" t="n">
        <f aca="false">+F45/34.02</f>
        <v>8.96531452087008</v>
      </c>
      <c r="H45" s="153" t="n">
        <f aca="false">+F45/736.261</f>
        <v>0.414255270888992</v>
      </c>
      <c r="I45" s="96" t="n">
        <v>618</v>
      </c>
      <c r="J45" s="30" t="n">
        <v>0.9</v>
      </c>
      <c r="K45" s="97" t="n">
        <v>11.6</v>
      </c>
      <c r="L45" s="2"/>
    </row>
    <row r="46" customFormat="false" ht="12.75" hidden="false" customHeight="false" outlineLevel="0" collapsed="false">
      <c r="B46" s="222"/>
      <c r="C46" s="220"/>
      <c r="D46" s="36"/>
      <c r="E46" s="221"/>
      <c r="F46" s="220"/>
      <c r="G46" s="36"/>
      <c r="H46" s="221"/>
      <c r="I46" s="246"/>
      <c r="J46" s="244"/>
      <c r="K46" s="245"/>
      <c r="L46" s="2"/>
    </row>
    <row r="47" customFormat="false" ht="12.75" hidden="false" customHeight="false" outlineLevel="0" collapsed="false">
      <c r="B47" s="22" t="s">
        <v>313</v>
      </c>
      <c r="C47" s="151" t="n">
        <v>1151</v>
      </c>
      <c r="D47" s="237" t="n">
        <f aca="false">+C47/41.49</f>
        <v>27.7416244878284</v>
      </c>
      <c r="E47" s="153" t="n">
        <f aca="false">+C47/697.952</f>
        <v>1.64911054055293</v>
      </c>
      <c r="F47" s="151" t="n">
        <v>868</v>
      </c>
      <c r="G47" s="237" t="n">
        <f aca="false">+F47/34.02</f>
        <v>25.5144032921811</v>
      </c>
      <c r="H47" s="153" t="n">
        <f aca="false">+F47/736.261</f>
        <v>1.17892975452998</v>
      </c>
      <c r="I47" s="51" t="n">
        <v>786</v>
      </c>
      <c r="J47" s="153" t="n">
        <v>24.5625</v>
      </c>
      <c r="K47" s="153" t="n">
        <v>1.10359158686923</v>
      </c>
      <c r="L47" s="2"/>
    </row>
    <row r="48" customFormat="false" ht="12.75" hidden="false" customHeight="false" outlineLevel="0" collapsed="false">
      <c r="B48" s="226"/>
      <c r="C48" s="220"/>
      <c r="D48" s="36"/>
      <c r="E48" s="221"/>
      <c r="F48" s="220"/>
      <c r="G48" s="36"/>
      <c r="H48" s="221"/>
      <c r="I48" s="95"/>
      <c r="J48" s="36"/>
      <c r="K48" s="221"/>
      <c r="L48" s="2"/>
    </row>
    <row r="49" s="11" customFormat="true" ht="12.75" hidden="false" customHeight="false" outlineLevel="0" collapsed="false">
      <c r="B49" s="22" t="s">
        <v>303</v>
      </c>
      <c r="C49" s="151" t="n">
        <v>401</v>
      </c>
      <c r="D49" s="237" t="n">
        <f aca="false">+C49/41.49</f>
        <v>9.6649795131357</v>
      </c>
      <c r="E49" s="153" t="n">
        <f aca="false">+C49/697.952</f>
        <v>0.574538077117051</v>
      </c>
      <c r="F49" s="151" t="n">
        <v>333</v>
      </c>
      <c r="G49" s="237" t="n">
        <f aca="false">+F49/34.02</f>
        <v>9.78835978835979</v>
      </c>
      <c r="H49" s="153" t="n">
        <f aca="false">+F49/736.261</f>
        <v>0.452285262970604</v>
      </c>
      <c r="I49" s="51" t="n">
        <v>331</v>
      </c>
      <c r="J49" s="153" t="n">
        <v>10.34375</v>
      </c>
      <c r="K49" s="153" t="n">
        <v>0.464744039762995</v>
      </c>
      <c r="L49" s="2"/>
    </row>
    <row r="50" customFormat="false" ht="12.75" hidden="false" customHeight="false" outlineLevel="0" collapsed="false">
      <c r="B50" s="227"/>
      <c r="C50" s="220"/>
      <c r="D50" s="36"/>
      <c r="E50" s="221"/>
      <c r="F50" s="220"/>
      <c r="G50" s="36"/>
      <c r="H50" s="221"/>
      <c r="I50" s="246"/>
      <c r="J50" s="244"/>
      <c r="K50" s="245"/>
      <c r="L50" s="2"/>
    </row>
    <row r="51" s="11" customFormat="true" ht="12.75" hidden="false" customHeight="false" outlineLevel="0" collapsed="false">
      <c r="B51" s="22" t="s">
        <v>304</v>
      </c>
      <c r="C51" s="151" t="n">
        <v>987</v>
      </c>
      <c r="D51" s="237" t="n">
        <f aca="false">+C51/41.49</f>
        <v>23.7888647866956</v>
      </c>
      <c r="E51" s="153" t="n">
        <f aca="false">+C51/697.952</f>
        <v>1.41413736188162</v>
      </c>
      <c r="F51" s="151" t="n">
        <v>903</v>
      </c>
      <c r="G51" s="237" t="n">
        <f aca="false">+F51/34.02</f>
        <v>26.5432098765432</v>
      </c>
      <c r="H51" s="153" t="n">
        <f aca="false">+F51/736.261</f>
        <v>1.226467244632</v>
      </c>
      <c r="I51" s="51" t="n">
        <v>901</v>
      </c>
      <c r="J51" s="153" t="n">
        <v>28.15625</v>
      </c>
      <c r="K51" s="153" t="n">
        <v>1.26505854932465</v>
      </c>
      <c r="L51" s="2"/>
    </row>
    <row r="52" customFormat="false" ht="12.75" hidden="false" customHeight="false" outlineLevel="0" collapsed="false">
      <c r="B52" s="222"/>
      <c r="C52" s="220"/>
      <c r="D52" s="36"/>
      <c r="E52" s="221"/>
      <c r="F52" s="220"/>
      <c r="G52" s="36"/>
      <c r="H52" s="221"/>
      <c r="I52" s="95"/>
      <c r="J52" s="36"/>
      <c r="K52" s="221"/>
      <c r="L52" s="2"/>
    </row>
    <row r="53" s="11" customFormat="true" ht="12.75" hidden="false" customHeight="false" outlineLevel="0" collapsed="false">
      <c r="B53" s="22" t="s">
        <v>305</v>
      </c>
      <c r="C53" s="151" t="n">
        <v>306</v>
      </c>
      <c r="D53" s="237" t="n">
        <f aca="false">+C53/41.49</f>
        <v>7.37527114967462</v>
      </c>
      <c r="E53" s="153" t="n">
        <f aca="false">+C53/697.952</f>
        <v>0.438425565081839</v>
      </c>
      <c r="F53" s="151" t="n">
        <v>232</v>
      </c>
      <c r="G53" s="237" t="n">
        <f aca="false">+F53/34.02</f>
        <v>6.81951793062904</v>
      </c>
      <c r="H53" s="153" t="n">
        <f aca="false">+F53/736.261</f>
        <v>0.315105648676217</v>
      </c>
      <c r="I53" s="51" t="n">
        <v>210</v>
      </c>
      <c r="J53" s="153" t="n">
        <v>6.5625</v>
      </c>
      <c r="K53" s="153" t="n">
        <v>0.29485271404903</v>
      </c>
      <c r="L53" s="2"/>
    </row>
    <row r="54" customFormat="false" ht="12.75" hidden="false" customHeight="false" outlineLevel="0" collapsed="false">
      <c r="B54" s="222"/>
      <c r="C54" s="220"/>
      <c r="D54" s="36"/>
      <c r="E54" s="221"/>
      <c r="F54" s="220"/>
      <c r="G54" s="36"/>
      <c r="H54" s="221"/>
      <c r="I54" s="95"/>
      <c r="J54" s="36"/>
      <c r="K54" s="221"/>
      <c r="L54" s="2"/>
    </row>
    <row r="55" s="11" customFormat="true" ht="12.75" hidden="false" customHeight="false" outlineLevel="0" collapsed="false">
      <c r="B55" s="22" t="s">
        <v>306</v>
      </c>
      <c r="C55" s="151" t="n">
        <v>443</v>
      </c>
      <c r="D55" s="237" t="n">
        <f aca="false">+C55/41.49</f>
        <v>10.6772716317185</v>
      </c>
      <c r="E55" s="153" t="n">
        <f aca="false">+C55/697.952</f>
        <v>0.63471413506946</v>
      </c>
      <c r="F55" s="151" t="n">
        <v>339</v>
      </c>
      <c r="G55" s="237" t="n">
        <f aca="false">+F55/34.02</f>
        <v>9.9647266313933</v>
      </c>
      <c r="H55" s="153" t="n">
        <f aca="false">+F55/736.261</f>
        <v>0.460434546988093</v>
      </c>
      <c r="I55" s="51" t="n">
        <v>301</v>
      </c>
      <c r="J55" s="153" t="n">
        <v>9.40625</v>
      </c>
      <c r="K55" s="153" t="n">
        <v>0.422622223470276</v>
      </c>
      <c r="L55" s="2"/>
    </row>
    <row r="56" customFormat="false" ht="12.75" hidden="false" customHeight="false" outlineLevel="0" collapsed="false">
      <c r="B56" s="47"/>
      <c r="C56" s="90"/>
      <c r="D56" s="44"/>
      <c r="E56" s="247"/>
      <c r="F56" s="90"/>
      <c r="G56" s="44"/>
      <c r="H56" s="247"/>
      <c r="I56" s="90"/>
      <c r="J56" s="44"/>
      <c r="K56" s="247"/>
      <c r="L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1" t="n">
        <v>66</v>
      </c>
      <c r="L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</row>
    <row r="262" customFormat="false" ht="12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</row>
    <row r="263" customFormat="false" ht="12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</row>
    <row r="264" customFormat="fals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</row>
    <row r="265" customFormat="fals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</row>
    <row r="267" customFormat="false" ht="12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</row>
    <row r="268" customFormat="false" ht="12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</row>
    <row r="269" customFormat="false" ht="12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</row>
    <row r="271" customFormat="false" ht="12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</row>
    <row r="272" customFormat="false" ht="12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</row>
    <row r="273" customFormat="fals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</row>
    <row r="278" customFormat="false" ht="12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</row>
    <row r="279" customFormat="false" ht="12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</row>
    <row r="280" customFormat="false" ht="12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</row>
    <row r="329" customFormat="false" ht="12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</row>
    <row r="330" customFormat="false" ht="12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</row>
    <row r="331" customFormat="false" ht="12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</row>
    <row r="332" customFormat="fals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</row>
    <row r="333" customFormat="false" ht="12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</row>
    <row r="334" customFormat="false" ht="12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</row>
    <row r="335" customFormat="false" ht="12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</row>
    <row r="336" customFormat="false" ht="12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</row>
    <row r="337" customFormat="fals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</row>
    <row r="338" customFormat="fals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</row>
    <row r="339" customFormat="false" ht="12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</row>
    <row r="340" customFormat="false" ht="12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</row>
    <row r="341" customFormat="false" ht="12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</row>
    <row r="342" customFormat="false" ht="12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</row>
    <row r="343" customFormat="false" ht="12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</row>
    <row r="344" customFormat="false" ht="12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</row>
    <row r="345" customFormat="false" ht="12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</row>
    <row r="346" customFormat="false" ht="12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</row>
    <row r="347" customFormat="false" ht="12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</row>
    <row r="348" customFormat="false" ht="12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</row>
    <row r="349" customFormat="false" ht="12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</row>
    <row r="350" customFormat="false" ht="12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</row>
    <row r="351" customFormat="false" ht="12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</row>
    <row r="352" customFormat="false" ht="12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</row>
    <row r="353" customFormat="false" ht="12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</row>
    <row r="354" customFormat="false" ht="12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</row>
    <row r="355" customFormat="false" ht="12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</row>
    <row r="356" customFormat="false" ht="12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</row>
    <row r="357" customFormat="false" ht="12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</row>
    <row r="358" customFormat="false" ht="12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</row>
    <row r="359" customFormat="false" ht="12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</row>
    <row r="360" customFormat="false" ht="12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</row>
    <row r="362" customFormat="false" ht="12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</row>
    <row r="363" customFormat="false" ht="12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</row>
    <row r="367" customFormat="false" ht="12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</row>
    <row r="368" customFormat="false" ht="12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</row>
    <row r="369" customFormat="false" ht="12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</row>
    <row r="371" customFormat="false" ht="12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</row>
    <row r="372" customFormat="false" ht="12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</row>
    <row r="373" customFormat="false" ht="12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</row>
    <row r="374" customFormat="false" ht="12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</row>
    <row r="375" customFormat="false" ht="12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</row>
    <row r="376" customFormat="false" ht="12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</row>
    <row r="377" customFormat="false" ht="12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</row>
    <row r="378" customFormat="false" ht="12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</row>
    <row r="382" customFormat="false" ht="12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</row>
    <row r="383" customFormat="false" ht="12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</row>
    <row r="384" customFormat="false" ht="12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</row>
    <row r="385" customFormat="false" ht="12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</row>
    <row r="386" customFormat="false" ht="12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</row>
    <row r="387" customFormat="false" ht="12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</row>
    <row r="388" customFormat="false" ht="12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</row>
    <row r="389" customFormat="false" ht="12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</row>
    <row r="390" customFormat="false" ht="12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</row>
    <row r="391" customFormat="false" ht="12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</row>
    <row r="392" customFormat="false" ht="12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</row>
    <row r="393" customFormat="false" ht="12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</row>
    <row r="394" customFormat="false" ht="12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</row>
    <row r="395" customFormat="false" ht="12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</row>
    <row r="396" customFormat="false" ht="12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</row>
    <row r="397" customFormat="false" ht="12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</row>
    <row r="398" customFormat="false" ht="12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</row>
    <row r="399" customFormat="false" ht="12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</row>
    <row r="400" customFormat="false" ht="12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</row>
    <row r="401" customFormat="false" ht="12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</row>
    <row r="402" customFormat="false" ht="12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</row>
    <row r="404" customFormat="false" ht="12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</row>
    <row r="405" customFormat="false" ht="12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</row>
    <row r="406" customFormat="false" ht="12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</row>
    <row r="407" customFormat="false" ht="12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</row>
    <row r="408" customFormat="false" ht="12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</row>
    <row r="409" customFormat="false" ht="12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</row>
    <row r="410" customFormat="false" ht="12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</row>
    <row r="411" customFormat="false" ht="12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</row>
    <row r="413" customFormat="false" ht="12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</row>
    <row r="414" customFormat="false" ht="12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</row>
    <row r="415" customFormat="false" ht="12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</row>
    <row r="416" customFormat="false" ht="12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</row>
    <row r="417" customFormat="false" ht="12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</row>
    <row r="418" customFormat="false" ht="12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</row>
    <row r="419" customFormat="false" ht="12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</row>
    <row r="420" customFormat="false" ht="12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</row>
    <row r="421" customFormat="false" ht="12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</row>
    <row r="422" customFormat="false" ht="12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</row>
    <row r="423" customFormat="false" ht="12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</row>
    <row r="424" customFormat="false" ht="12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</row>
    <row r="425" customFormat="false" ht="12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</row>
    <row r="426" customFormat="false" ht="12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</row>
    <row r="427" customFormat="false" ht="12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</row>
    <row r="428" customFormat="false" ht="12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</row>
    <row r="429" customFormat="false" ht="12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</row>
    <row r="430" customFormat="false" ht="12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</row>
    <row r="431" customFormat="false" ht="12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</row>
    <row r="432" customFormat="false" ht="12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</row>
    <row r="433" customFormat="false" ht="12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</row>
    <row r="434" customFormat="false" ht="12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</row>
    <row r="435" customFormat="false" ht="12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</row>
    <row r="436" customFormat="false" ht="12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</row>
    <row r="437" customFormat="false" ht="12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</row>
    <row r="438" customFormat="false" ht="12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</row>
    <row r="439" customFormat="false" ht="12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</row>
    <row r="440" customFormat="false" ht="12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</row>
    <row r="441" customFormat="false" ht="12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</row>
    <row r="442" customFormat="false" ht="12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</row>
    <row r="443" customFormat="false" ht="12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</row>
    <row r="444" customFormat="false" ht="12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</row>
    <row r="446" customFormat="false" ht="12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</row>
    <row r="447" customFormat="false" ht="12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</row>
    <row r="448" customFormat="false" ht="12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</row>
    <row r="449" customFormat="false" ht="12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</row>
    <row r="450" customFormat="false" ht="12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</row>
    <row r="451" customFormat="false" ht="12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</row>
    <row r="452" customFormat="false" ht="12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</row>
    <row r="453" customFormat="false" ht="12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</row>
    <row r="455" customFormat="false" ht="12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</row>
    <row r="456" customFormat="false" ht="12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</row>
    <row r="457" customFormat="false" ht="12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</row>
    <row r="458" customFormat="false" ht="12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</row>
    <row r="459" customFormat="false" ht="12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</row>
    <row r="460" customFormat="false" ht="12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</row>
    <row r="461" customFormat="false" ht="12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</row>
    <row r="462" customFormat="false" ht="12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</row>
    <row r="463" customFormat="false" ht="12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</row>
    <row r="464" customFormat="false" ht="12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</row>
    <row r="465" customFormat="false" ht="12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</row>
    <row r="466" customFormat="false" ht="12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</row>
    <row r="467" customFormat="false" ht="12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</row>
    <row r="468" customFormat="false" ht="12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</row>
    <row r="469" customFormat="false" ht="12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</row>
    <row r="470" customFormat="false" ht="12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</row>
    <row r="471" customFormat="false" ht="12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</row>
    <row r="472" customFormat="false" ht="12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</row>
    <row r="473" customFormat="false" ht="12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</row>
    <row r="474" customFormat="false" ht="12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</row>
    <row r="475" customFormat="false" ht="12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</row>
    <row r="476" customFormat="false" ht="12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</row>
    <row r="477" customFormat="false" ht="12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</row>
    <row r="478" customFormat="false" ht="12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</row>
    <row r="479" customFormat="false" ht="12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</row>
    <row r="480" customFormat="false" ht="12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</row>
    <row r="481" customFormat="false" ht="12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</row>
    <row r="482" customFormat="false" ht="12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</row>
    <row r="483" customFormat="false" ht="12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</row>
    <row r="484" customFormat="false" ht="12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</row>
    <row r="485" customFormat="false" ht="12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</row>
    <row r="486" customFormat="false" ht="12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</row>
    <row r="488" customFormat="false" ht="12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</row>
    <row r="489" customFormat="false" ht="12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</row>
    <row r="490" customFormat="false" ht="12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</row>
    <row r="491" customFormat="false" ht="12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</row>
    <row r="492" customFormat="false" ht="12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</row>
    <row r="493" customFormat="false" ht="12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</row>
    <row r="494" customFormat="false" ht="12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</row>
    <row r="495" customFormat="false" ht="12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</row>
    <row r="497" customFormat="false" ht="12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</row>
    <row r="498" customFormat="false" ht="12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</row>
    <row r="499" customFormat="false" ht="12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</row>
    <row r="500" customFormat="false" ht="12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</row>
    <row r="501" customFormat="false" ht="12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</row>
    <row r="502" customFormat="false" ht="12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</row>
    <row r="503" customFormat="false" ht="12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</row>
    <row r="504" customFormat="false" ht="12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</row>
    <row r="505" customFormat="false" ht="12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</row>
    <row r="506" customFormat="false" ht="12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</row>
    <row r="507" customFormat="false" ht="12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</row>
    <row r="508" customFormat="false" ht="12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</row>
    <row r="509" customFormat="false" ht="12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</row>
    <row r="510" customFormat="false" ht="12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</row>
    <row r="511" customFormat="false" ht="12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</row>
    <row r="512" customFormat="false" ht="12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</row>
    <row r="513" customFormat="false" ht="12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</row>
    <row r="514" customFormat="false" ht="12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</row>
    <row r="515" customFormat="false" ht="12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</row>
    <row r="516" customFormat="false" ht="12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</row>
    <row r="517" customFormat="false" ht="12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</row>
    <row r="518" customFormat="false" ht="12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</row>
    <row r="519" customFormat="false" ht="12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</row>
    <row r="520" customFormat="false" ht="12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</row>
    <row r="521" customFormat="false" ht="12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</row>
    <row r="522" customFormat="false" ht="12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</row>
    <row r="523" customFormat="false" ht="12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</row>
    <row r="524" customFormat="false" ht="12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</row>
    <row r="525" customFormat="false" ht="12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</row>
    <row r="526" customFormat="false" ht="12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</row>
    <row r="527" customFormat="false" ht="12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</row>
    <row r="528" customFormat="false" ht="12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</row>
    <row r="530" customFormat="false" ht="12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</row>
    <row r="531" customFormat="false" ht="12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</row>
    <row r="532" customFormat="false" ht="12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</row>
    <row r="533" customFormat="false" ht="12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</row>
    <row r="534" customFormat="false" ht="12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</row>
    <row r="535" customFormat="false" ht="12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</row>
    <row r="536" customFormat="false" ht="12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</row>
    <row r="537" customFormat="false" ht="12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</row>
    <row r="539" customFormat="false" ht="12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</row>
    <row r="540" customFormat="false" ht="12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</row>
    <row r="541" customFormat="false" ht="12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</row>
    <row r="542" customFormat="false" ht="12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</row>
    <row r="543" customFormat="false" ht="12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</row>
    <row r="544" customFormat="false" ht="12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</row>
    <row r="545" customFormat="false" ht="12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</row>
    <row r="546" customFormat="false" ht="12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</row>
    <row r="547" customFormat="false" ht="12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</row>
    <row r="548" customFormat="false" ht="12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</row>
    <row r="549" customFormat="false" ht="12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</row>
    <row r="550" customFormat="false" ht="12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</row>
    <row r="551" customFormat="false" ht="12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</row>
    <row r="552" customFormat="false" ht="12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</row>
    <row r="553" customFormat="false" ht="12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</row>
    <row r="554" customFormat="false" ht="12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</row>
    <row r="555" customFormat="false" ht="12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</row>
    <row r="556" customFormat="false" ht="12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</row>
    <row r="557" customFormat="false" ht="12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</row>
    <row r="558" customFormat="false" ht="12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</row>
    <row r="559" customFormat="false" ht="12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</row>
    <row r="560" customFormat="false" ht="12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</row>
    <row r="561" customFormat="false" ht="12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</row>
    <row r="562" customFormat="false" ht="12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</row>
    <row r="563" customFormat="false" ht="12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</row>
    <row r="564" customFormat="false" ht="12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</row>
    <row r="565" customFormat="false" ht="12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</row>
    <row r="566" customFormat="false" ht="12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</row>
    <row r="567" customFormat="false" ht="12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</row>
    <row r="568" customFormat="false" ht="12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</row>
    <row r="569" customFormat="false" ht="12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</row>
    <row r="570" customFormat="false" ht="12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</row>
    <row r="572" customFormat="false" ht="12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</row>
    <row r="573" customFormat="false" ht="12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</row>
    <row r="574" customFormat="false" ht="12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</row>
    <row r="575" customFormat="false" ht="12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</row>
    <row r="576" customFormat="false" ht="12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</row>
    <row r="577" customFormat="false" ht="12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</row>
    <row r="578" customFormat="false" ht="12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</row>
    <row r="579" customFormat="false" ht="12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</row>
    <row r="581" customFormat="false" ht="12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</row>
    <row r="582" customFormat="false" ht="12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</row>
    <row r="583" customFormat="false" ht="12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</row>
    <row r="584" customFormat="false" ht="12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</row>
    <row r="585" customFormat="false" ht="12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</row>
    <row r="586" customFormat="false" ht="12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</row>
    <row r="587" customFormat="false" ht="12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</row>
    <row r="588" customFormat="false" ht="12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</row>
    <row r="589" customFormat="false" ht="12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</row>
    <row r="590" customFormat="false" ht="12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</row>
    <row r="591" customFormat="false" ht="12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</row>
    <row r="592" customFormat="false" ht="12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</row>
    <row r="593" customFormat="false" ht="12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</row>
    <row r="594" customFormat="false" ht="12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</row>
    <row r="595" customFormat="false" ht="12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</row>
    <row r="596" customFormat="false" ht="12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</row>
    <row r="597" customFormat="false" ht="12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</row>
    <row r="598" customFormat="false" ht="12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</row>
    <row r="599" customFormat="false" ht="12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</row>
    <row r="600" customFormat="false" ht="12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</row>
    <row r="601" customFormat="false" ht="12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</row>
    <row r="602" customFormat="false" ht="12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</row>
    <row r="603" customFormat="false" ht="12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</row>
    <row r="604" customFormat="false" ht="12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</row>
    <row r="605" customFormat="false" ht="12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</row>
    <row r="606" customFormat="false" ht="12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</row>
    <row r="607" customFormat="false" ht="12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</row>
    <row r="608" customFormat="false" ht="12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</row>
    <row r="609" customFormat="false" ht="12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</row>
    <row r="610" customFormat="false" ht="12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</row>
    <row r="611" customFormat="false" ht="12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</row>
    <row r="612" customFormat="false" ht="12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</row>
    <row r="614" customFormat="false" ht="12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</row>
    <row r="615" customFormat="false" ht="12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</row>
    <row r="616" customFormat="false" ht="12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</row>
    <row r="617" customFormat="false" ht="12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</row>
    <row r="618" customFormat="false" ht="12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</row>
    <row r="619" customFormat="false" ht="12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</row>
    <row r="620" customFormat="false" ht="12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</row>
    <row r="621" customFormat="false" ht="12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</row>
    <row r="623" customFormat="false" ht="12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</row>
    <row r="624" customFormat="false" ht="12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</row>
    <row r="625" customFormat="false" ht="12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</row>
    <row r="626" customFormat="false" ht="12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</row>
    <row r="627" customFormat="false" ht="12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</row>
    <row r="628" customFormat="false" ht="12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</row>
    <row r="629" customFormat="false" ht="12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</row>
    <row r="630" customFormat="false" ht="12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</row>
    <row r="631" customFormat="false" ht="12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</row>
    <row r="632" customFormat="false" ht="12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</row>
    <row r="633" customFormat="false" ht="12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</row>
    <row r="634" customFormat="false" ht="12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</row>
    <row r="635" customFormat="false" ht="12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</row>
    <row r="636" customFormat="false" ht="12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</row>
    <row r="637" customFormat="false" ht="12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</row>
    <row r="638" customFormat="false" ht="12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</row>
    <row r="639" customFormat="false" ht="12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</row>
    <row r="640" customFormat="false" ht="12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</row>
    <row r="641" customFormat="false" ht="12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</row>
    <row r="642" customFormat="false" ht="12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</row>
    <row r="643" customFormat="false" ht="12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</row>
    <row r="644" customFormat="false" ht="12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</row>
    <row r="645" customFormat="false" ht="12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</row>
    <row r="646" customFormat="false" ht="12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</row>
    <row r="647" customFormat="false" ht="12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</row>
    <row r="648" customFormat="false" ht="12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</row>
    <row r="649" customFormat="false" ht="12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</row>
    <row r="650" customFormat="false" ht="12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</row>
    <row r="651" customFormat="false" ht="12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</row>
    <row r="652" customFormat="false" ht="12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</row>
    <row r="653" customFormat="false" ht="12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</row>
    <row r="654" customFormat="false" ht="12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</row>
    <row r="655" customFormat="false" ht="12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</row>
    <row r="656" customFormat="false" ht="12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</row>
    <row r="657" customFormat="false" ht="12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</row>
    <row r="658" customFormat="false" ht="12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</row>
    <row r="659" customFormat="false" ht="12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</row>
    <row r="660" customFormat="false" ht="12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</row>
    <row r="661" customFormat="false" ht="12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</row>
    <row r="662" customFormat="false" ht="12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</row>
    <row r="663" customFormat="false" ht="12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</row>
    <row r="664" customFormat="false" ht="12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</row>
    <row r="665" customFormat="false" ht="12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</row>
    <row r="666" customFormat="false" ht="12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</row>
    <row r="667" customFormat="false" ht="12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</row>
    <row r="668" customFormat="false" ht="12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</row>
    <row r="669" customFormat="false" ht="12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</row>
    <row r="670" customFormat="false" ht="12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</row>
    <row r="671" customFormat="false" ht="12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</row>
    <row r="672" customFormat="false" ht="12.7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</row>
    <row r="673" customFormat="false" ht="12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</row>
    <row r="674" customFormat="false" ht="12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</row>
    <row r="675" customFormat="false" ht="12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</row>
    <row r="676" customFormat="false" ht="12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</row>
    <row r="677" customFormat="false" ht="12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</row>
    <row r="678" customFormat="false" ht="12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</row>
    <row r="679" customFormat="false" ht="12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</row>
    <row r="680" customFormat="false" ht="12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</row>
    <row r="681" customFormat="false" ht="12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</row>
    <row r="682" customFormat="false" ht="12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</row>
    <row r="683" customFormat="false" ht="12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</row>
    <row r="684" customFormat="false" ht="12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</row>
    <row r="685" customFormat="false" ht="12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</row>
    <row r="686" customFormat="false" ht="12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</row>
    <row r="687" customFormat="false" ht="12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</row>
    <row r="688" customFormat="false" ht="12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</row>
    <row r="689" customFormat="false" ht="12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</row>
    <row r="690" customFormat="false" ht="12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</row>
    <row r="691" customFormat="false" ht="12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</row>
    <row r="692" customFormat="false" ht="12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</row>
    <row r="693" customFormat="false" ht="12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</row>
    <row r="694" customFormat="false" ht="12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</row>
    <row r="695" customFormat="false" ht="12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</row>
    <row r="696" customFormat="false" ht="12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</row>
    <row r="697" customFormat="false" ht="12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</row>
    <row r="698" customFormat="false" ht="12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</row>
    <row r="699" customFormat="false" ht="12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</row>
    <row r="700" customFormat="false" ht="12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</row>
    <row r="701" customFormat="false" ht="12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</row>
    <row r="702" customFormat="false" ht="12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</row>
    <row r="703" customFormat="false" ht="12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</row>
    <row r="704" customFormat="false" ht="12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</row>
    <row r="705" customFormat="false" ht="12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</row>
    <row r="706" customFormat="false" ht="12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</row>
    <row r="707" customFormat="false" ht="12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</row>
    <row r="708" customFormat="false" ht="12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</row>
    <row r="709" customFormat="false" ht="12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</row>
    <row r="710" customFormat="false" ht="12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</row>
    <row r="711" customFormat="false" ht="12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</row>
    <row r="712" customFormat="false" ht="12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</row>
    <row r="713" customFormat="false" ht="12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</row>
    <row r="714" customFormat="false" ht="12.7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</row>
    <row r="715" customFormat="false" ht="12.7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</row>
    <row r="716" customFormat="false" ht="12.7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</row>
    <row r="717" customFormat="false" ht="12.7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</row>
    <row r="718" customFormat="false" ht="12.7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</row>
    <row r="719" customFormat="false" ht="12.7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</row>
    <row r="720" customFormat="false" ht="12.7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</row>
    <row r="721" customFormat="false" ht="12.7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</row>
    <row r="722" customFormat="false" ht="12.7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</row>
    <row r="723" customFormat="false" ht="12.7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</row>
    <row r="724" customFormat="false" ht="12.7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</row>
    <row r="725" customFormat="false" ht="12.7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</row>
    <row r="726" customFormat="false" ht="12.7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</row>
    <row r="727" customFormat="false" ht="12.7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</row>
    <row r="728" customFormat="false" ht="12.7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</row>
    <row r="729" customFormat="false" ht="12.7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</row>
    <row r="730" customFormat="false" ht="12.7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</row>
    <row r="731" customFormat="false" ht="12.7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</row>
    <row r="732" customFormat="false" ht="12.75" hidden="false" customHeight="false" outlineLevel="0" collapsed="false"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</row>
    <row r="733" customFormat="false" ht="12.75" hidden="false" customHeight="false" outlineLevel="0" collapsed="false"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</row>
    <row r="734" customFormat="false" ht="12.75" hidden="false" customHeight="false" outlineLevel="0" collapsed="false"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</row>
    <row r="735" customFormat="false" ht="12.75" hidden="false" customHeight="false" outlineLevel="0" collapsed="false"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</row>
    <row r="736" customFormat="false" ht="12.75" hidden="false" customHeight="false" outlineLevel="0" collapsed="false"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</row>
    <row r="737" customFormat="false" ht="12.75" hidden="false" customHeight="false" outlineLevel="0" collapsed="false"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</row>
    <row r="738" customFormat="false" ht="12.75" hidden="false" customHeight="false" outlineLevel="0" collapsed="false"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</row>
    <row r="739" customFormat="false" ht="12.75" hidden="false" customHeight="false" outlineLevel="0" collapsed="false"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</row>
    <row r="740" customFormat="false" ht="12.75" hidden="false" customHeight="false" outlineLevel="0" collapsed="false"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</row>
    <row r="741" customFormat="false" ht="12.75" hidden="false" customHeight="false" outlineLevel="0" collapsed="false"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</row>
    <row r="742" customFormat="false" ht="12.75" hidden="false" customHeight="false" outlineLevel="0" collapsed="false"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</row>
    <row r="743" customFormat="false" ht="12.75" hidden="false" customHeight="false" outlineLevel="0" collapsed="false"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</row>
    <row r="744" customFormat="false" ht="12.75" hidden="false" customHeight="false" outlineLevel="0" collapsed="false"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</row>
    <row r="745" customFormat="false" ht="12.75" hidden="false" customHeight="false" outlineLevel="0" collapsed="false"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</row>
    <row r="746" customFormat="false" ht="12.75" hidden="false" customHeight="false" outlineLevel="0" collapsed="false"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</row>
    <row r="747" customFormat="false" ht="12.75" hidden="false" customHeight="false" outlineLevel="0" collapsed="false"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</row>
    <row r="748" customFormat="false" ht="12.75" hidden="false" customHeight="false" outlineLevel="0" collapsed="false"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</row>
    <row r="749" customFormat="false" ht="12.75" hidden="false" customHeight="false" outlineLevel="0" collapsed="false"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</row>
    <row r="750" customFormat="false" ht="12.75" hidden="false" customHeight="false" outlineLevel="0" collapsed="false"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</row>
    <row r="751" customFormat="false" ht="12.75" hidden="false" customHeight="false" outlineLevel="0" collapsed="false"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</row>
    <row r="752" customFormat="false" ht="12.75" hidden="false" customHeight="false" outlineLevel="0" collapsed="false"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</row>
    <row r="753" customFormat="false" ht="12.75" hidden="false" customHeight="false" outlineLevel="0" collapsed="false"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</row>
    <row r="754" customFormat="false" ht="12.75" hidden="false" customHeight="false" outlineLevel="0" collapsed="false"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</row>
    <row r="755" customFormat="false" ht="12.75" hidden="false" customHeight="false" outlineLevel="0" collapsed="false"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</row>
    <row r="756" customFormat="false" ht="12.75" hidden="false" customHeight="false" outlineLevel="0" collapsed="false"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</row>
    <row r="757" customFormat="false" ht="12.75" hidden="false" customHeight="false" outlineLevel="0" collapsed="false"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</row>
    <row r="758" customFormat="false" ht="12.75" hidden="false" customHeight="false" outlineLevel="0" collapsed="false"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</row>
    <row r="759" customFormat="false" ht="12.75" hidden="false" customHeight="false" outlineLevel="0" collapsed="false"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</row>
    <row r="760" customFormat="false" ht="12.75" hidden="false" customHeight="false" outlineLevel="0" collapsed="false"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</row>
    <row r="761" customFormat="false" ht="12.75" hidden="false" customHeight="false" outlineLevel="0" collapsed="false"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</row>
    <row r="762" customFormat="false" ht="12.75" hidden="false" customHeight="false" outlineLevel="0" collapsed="false"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</row>
    <row r="763" customFormat="false" ht="12.75" hidden="false" customHeight="false" outlineLevel="0" collapsed="false"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</row>
    <row r="764" customFormat="false" ht="12.75" hidden="false" customHeight="false" outlineLevel="0" collapsed="false"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</row>
    <row r="765" customFormat="false" ht="12.75" hidden="false" customHeight="false" outlineLevel="0" collapsed="false"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</row>
    <row r="766" customFormat="false" ht="12.75" hidden="false" customHeight="false" outlineLevel="0" collapsed="false"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</row>
    <row r="767" customFormat="false" ht="12.75" hidden="false" customHeight="false" outlineLevel="0" collapsed="false"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</row>
    <row r="768" customFormat="false" ht="12.75" hidden="false" customHeight="false" outlineLevel="0" collapsed="false"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</row>
    <row r="769" customFormat="false" ht="12.75" hidden="false" customHeight="false" outlineLevel="0" collapsed="false"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</row>
    <row r="770" customFormat="false" ht="12.75" hidden="false" customHeight="false" outlineLevel="0" collapsed="false"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</row>
    <row r="771" customFormat="false" ht="12.75" hidden="false" customHeight="false" outlineLevel="0" collapsed="false"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</row>
    <row r="772" customFormat="false" ht="12.75" hidden="false" customHeight="false" outlineLevel="0" collapsed="false"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</row>
    <row r="773" customFormat="false" ht="12.75" hidden="false" customHeight="false" outlineLevel="0" collapsed="false"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</row>
    <row r="774" customFormat="false" ht="12.75" hidden="false" customHeight="false" outlineLevel="0" collapsed="false"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</row>
    <row r="775" customFormat="false" ht="12.75" hidden="false" customHeight="false" outlineLevel="0" collapsed="false"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</row>
    <row r="776" customFormat="false" ht="12.75" hidden="false" customHeight="false" outlineLevel="0" collapsed="false"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</row>
    <row r="777" customFormat="false" ht="12.75" hidden="false" customHeight="false" outlineLevel="0" collapsed="false"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</row>
    <row r="778" customFormat="false" ht="12.75" hidden="false" customHeight="false" outlineLevel="0" collapsed="false"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</row>
    <row r="779" customFormat="false" ht="12.75" hidden="false" customHeight="false" outlineLevel="0" collapsed="false"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</row>
    <row r="780" customFormat="false" ht="12.75" hidden="false" customHeight="false" outlineLevel="0" collapsed="false"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</row>
    <row r="781" customFormat="false" ht="12.75" hidden="false" customHeight="false" outlineLevel="0" collapsed="false"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</row>
    <row r="782" customFormat="false" ht="12.75" hidden="false" customHeight="false" outlineLevel="0" collapsed="false"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</row>
    <row r="783" customFormat="false" ht="12.75" hidden="false" customHeight="false" outlineLevel="0" collapsed="false"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</row>
    <row r="784" customFormat="false" ht="12.75" hidden="false" customHeight="false" outlineLevel="0" collapsed="false"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</row>
    <row r="785" customFormat="false" ht="12.75" hidden="false" customHeight="false" outlineLevel="0" collapsed="false"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</row>
    <row r="786" customFormat="false" ht="12.75" hidden="false" customHeight="false" outlineLevel="0" collapsed="false"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</row>
    <row r="787" customFormat="false" ht="12.75" hidden="false" customHeight="false" outlineLevel="0" collapsed="false"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</row>
    <row r="788" customFormat="false" ht="12.75" hidden="false" customHeight="false" outlineLevel="0" collapsed="false"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</row>
    <row r="789" customFormat="false" ht="12.75" hidden="false" customHeight="false" outlineLevel="0" collapsed="false"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</row>
    <row r="790" customFormat="false" ht="12.75" hidden="false" customHeight="false" outlineLevel="0" collapsed="false"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</row>
    <row r="791" customFormat="false" ht="12.75" hidden="false" customHeight="false" outlineLevel="0" collapsed="false"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</row>
    <row r="792" customFormat="false" ht="12.75" hidden="false" customHeight="false" outlineLevel="0" collapsed="false"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</row>
    <row r="793" customFormat="false" ht="12.75" hidden="false" customHeight="false" outlineLevel="0" collapsed="false"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</row>
    <row r="794" customFormat="false" ht="12.75" hidden="false" customHeight="false" outlineLevel="0" collapsed="false"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</row>
    <row r="795" customFormat="false" ht="12.75" hidden="false" customHeight="false" outlineLevel="0" collapsed="false"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</row>
    <row r="796" customFormat="false" ht="12.75" hidden="false" customHeight="false" outlineLevel="0" collapsed="false"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</row>
    <row r="797" customFormat="false" ht="12.75" hidden="false" customHeight="false" outlineLevel="0" collapsed="false"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</row>
    <row r="798" customFormat="false" ht="12.75" hidden="false" customHeight="false" outlineLevel="0" collapsed="false"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</row>
  </sheetData>
  <mergeCells count="7">
    <mergeCell ref="C6:E6"/>
    <mergeCell ref="F6:H6"/>
    <mergeCell ref="I6:K6"/>
    <mergeCell ref="C36:K36"/>
    <mergeCell ref="C37:E37"/>
    <mergeCell ref="F37:H37"/>
    <mergeCell ref="I37:K3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31.14"/>
  </cols>
  <sheetData>
    <row r="1" customFormat="false" ht="12.75" hidden="false" customHeight="false" outlineLevel="0" collapsed="false">
      <c r="C1" s="248" t="s">
        <v>314</v>
      </c>
      <c r="D1" s="248"/>
      <c r="E1" s="248"/>
      <c r="F1" s="248"/>
      <c r="G1" s="248"/>
      <c r="H1" s="248"/>
      <c r="I1" s="248"/>
      <c r="J1" s="248"/>
      <c r="K1" s="2"/>
    </row>
    <row r="2" customFormat="false" ht="12.75" hidden="false" customHeight="false" outlineLevel="0" collapsed="false">
      <c r="C2" s="248" t="s">
        <v>315</v>
      </c>
      <c r="D2" s="248"/>
      <c r="E2" s="248"/>
      <c r="F2" s="248"/>
      <c r="G2" s="248"/>
      <c r="H2" s="248"/>
      <c r="I2" s="248"/>
      <c r="J2" s="248"/>
      <c r="K2" s="2"/>
    </row>
    <row r="3" customFormat="false" ht="12.75" hidden="false" customHeight="false" outlineLevel="0" collapsed="false">
      <c r="C3" s="21"/>
      <c r="D3" s="21"/>
      <c r="E3" s="21"/>
      <c r="F3" s="21"/>
      <c r="G3" s="21"/>
      <c r="H3" s="21"/>
      <c r="I3" s="21"/>
      <c r="J3" s="21"/>
      <c r="K3" s="2"/>
    </row>
    <row r="4" customFormat="false" ht="12.75" hidden="false" customHeight="true" outlineLevel="0" collapsed="false">
      <c r="C4" s="50"/>
      <c r="D4" s="50"/>
      <c r="E4" s="71" t="s">
        <v>316</v>
      </c>
      <c r="F4" s="71"/>
      <c r="G4" s="71"/>
      <c r="H4" s="71"/>
      <c r="I4" s="71"/>
      <c r="J4" s="71"/>
      <c r="K4" s="2"/>
    </row>
    <row r="5" customFormat="false" ht="12.75" hidden="false" customHeight="false" outlineLevel="0" collapsed="false">
      <c r="C5" s="51" t="s">
        <v>3</v>
      </c>
      <c r="D5" s="51" t="s">
        <v>57</v>
      </c>
      <c r="E5" s="249" t="s">
        <v>317</v>
      </c>
      <c r="F5" s="50" t="s">
        <v>318</v>
      </c>
      <c r="G5" s="52" t="s">
        <v>319</v>
      </c>
      <c r="H5" s="50" t="s">
        <v>320</v>
      </c>
      <c r="I5" s="52" t="s">
        <v>321</v>
      </c>
      <c r="J5" s="50" t="s">
        <v>322</v>
      </c>
      <c r="K5" s="2"/>
    </row>
    <row r="6" customFormat="false" ht="12.75" hidden="false" customHeight="false" outlineLevel="0" collapsed="false">
      <c r="C6" s="54"/>
      <c r="D6" s="54"/>
      <c r="E6" s="138" t="n">
        <v>1500</v>
      </c>
      <c r="F6" s="54" t="s">
        <v>323</v>
      </c>
      <c r="G6" s="55" t="s">
        <v>324</v>
      </c>
      <c r="H6" s="54" t="s">
        <v>325</v>
      </c>
      <c r="I6" s="55" t="s">
        <v>105</v>
      </c>
      <c r="J6" s="54" t="s">
        <v>326</v>
      </c>
      <c r="K6" s="2"/>
    </row>
    <row r="7" customFormat="false" ht="12.75" hidden="false" customHeight="false" outlineLevel="0" collapsed="false">
      <c r="C7" s="56"/>
      <c r="D7" s="56"/>
      <c r="E7" s="56"/>
      <c r="F7" s="56"/>
      <c r="G7" s="56"/>
      <c r="H7" s="56"/>
      <c r="I7" s="56"/>
      <c r="J7" s="56"/>
      <c r="K7" s="2"/>
    </row>
    <row r="8" s="11" customFormat="true" ht="12.75" hidden="false" customHeight="false" outlineLevel="0" collapsed="false">
      <c r="C8" s="59" t="s">
        <v>327</v>
      </c>
      <c r="D8" s="59"/>
      <c r="E8" s="59"/>
      <c r="F8" s="59"/>
      <c r="G8" s="59"/>
      <c r="H8" s="59"/>
      <c r="I8" s="59"/>
      <c r="J8" s="59"/>
      <c r="K8" s="2"/>
    </row>
    <row r="9" s="11" customFormat="true" ht="12.75" hidden="false" customHeight="false" outlineLevel="0" collapsed="false">
      <c r="C9" s="83" t="s">
        <v>328</v>
      </c>
      <c r="D9" s="59"/>
      <c r="E9" s="59"/>
      <c r="F9" s="59"/>
      <c r="G9" s="59"/>
      <c r="H9" s="59"/>
      <c r="I9" s="59"/>
      <c r="J9" s="59"/>
      <c r="K9" s="2"/>
    </row>
    <row r="10" customFormat="false" ht="12.75" hidden="false" customHeight="false" outlineLevel="0" collapsed="false">
      <c r="C10" s="59" t="s">
        <v>329</v>
      </c>
      <c r="D10" s="13" t="n">
        <v>11649</v>
      </c>
      <c r="E10" s="13" t="n">
        <v>3565</v>
      </c>
      <c r="F10" s="13" t="n">
        <v>1049</v>
      </c>
      <c r="G10" s="13" t="n">
        <v>1116</v>
      </c>
      <c r="H10" s="13" t="n">
        <v>1339</v>
      </c>
      <c r="I10" s="13" t="n">
        <v>2516</v>
      </c>
      <c r="J10" s="13" t="n">
        <v>2064</v>
      </c>
      <c r="K10" s="2"/>
    </row>
    <row r="11" customFormat="false" ht="12.75" hidden="false" customHeight="false" outlineLevel="0" collapsed="false">
      <c r="C11" s="59" t="s">
        <v>330</v>
      </c>
      <c r="D11" s="24" t="n">
        <v>100</v>
      </c>
      <c r="E11" s="24" t="n">
        <v>37.1935315597288</v>
      </c>
      <c r="F11" s="24" t="n">
        <v>10.94418362024</v>
      </c>
      <c r="G11" s="24" t="n">
        <v>11.6431924882629</v>
      </c>
      <c r="H11" s="24" t="n">
        <v>13.9697443922796</v>
      </c>
      <c r="I11" s="24" t="n">
        <v>26.2493479394888</v>
      </c>
      <c r="J11" s="59"/>
      <c r="K11" s="250"/>
    </row>
    <row r="12" customFormat="false" ht="12.75" hidden="false" customHeight="false" outlineLevel="0" collapsed="false">
      <c r="C12" s="59"/>
      <c r="D12" s="24"/>
      <c r="E12" s="24"/>
      <c r="F12" s="24"/>
      <c r="G12" s="24"/>
      <c r="H12" s="24"/>
      <c r="I12" s="24"/>
      <c r="J12" s="59"/>
      <c r="K12" s="250"/>
    </row>
    <row r="13" customFormat="false" ht="12.75" hidden="false" customHeight="false" outlineLevel="0" collapsed="false">
      <c r="C13" s="83" t="s">
        <v>331</v>
      </c>
      <c r="D13" s="251"/>
      <c r="E13" s="251"/>
      <c r="F13" s="251"/>
      <c r="G13" s="251"/>
      <c r="H13" s="251"/>
      <c r="I13" s="251"/>
      <c r="J13" s="251"/>
      <c r="K13" s="250"/>
    </row>
    <row r="14" customFormat="false" ht="12.75" hidden="false" customHeight="false" outlineLevel="0" collapsed="false">
      <c r="C14" s="59" t="s">
        <v>329</v>
      </c>
      <c r="D14" s="13" t="n">
        <v>11111</v>
      </c>
      <c r="E14" s="13" t="n">
        <v>3606</v>
      </c>
      <c r="F14" s="13" t="n">
        <v>1055</v>
      </c>
      <c r="G14" s="13" t="n">
        <v>1022</v>
      </c>
      <c r="H14" s="13" t="n">
        <v>1315</v>
      </c>
      <c r="I14" s="13" t="n">
        <v>2351</v>
      </c>
      <c r="J14" s="13" t="n">
        <v>1762</v>
      </c>
      <c r="K14" s="250"/>
    </row>
    <row r="15" customFormat="false" ht="12.75" hidden="false" customHeight="false" outlineLevel="0" collapsed="false">
      <c r="C15" s="59" t="s">
        <v>330</v>
      </c>
      <c r="D15" s="24" t="n">
        <v>100</v>
      </c>
      <c r="E15" s="24" t="n">
        <v>38.5709701572361</v>
      </c>
      <c r="F15" s="24" t="n">
        <v>11.2846293721254</v>
      </c>
      <c r="G15" s="24" t="n">
        <v>10.9316504438977</v>
      </c>
      <c r="H15" s="24" t="n">
        <v>14.0656754733127</v>
      </c>
      <c r="I15" s="24" t="n">
        <v>25.1470745534282</v>
      </c>
      <c r="J15" s="59"/>
      <c r="K15" s="250"/>
    </row>
    <row r="16" customFormat="false" ht="12.75" hidden="false" customHeight="false" outlineLevel="0" collapsed="false">
      <c r="C16" s="59"/>
      <c r="D16" s="251"/>
      <c r="E16" s="251"/>
      <c r="F16" s="251"/>
      <c r="G16" s="251"/>
      <c r="H16" s="251"/>
      <c r="I16" s="251"/>
      <c r="J16" s="251"/>
      <c r="K16" s="250"/>
    </row>
    <row r="17" customFormat="false" ht="12.75" hidden="false" customHeight="false" outlineLevel="0" collapsed="false">
      <c r="C17" s="83" t="s">
        <v>332</v>
      </c>
      <c r="D17" s="251"/>
      <c r="E17" s="251"/>
      <c r="F17" s="251"/>
      <c r="G17" s="251"/>
      <c r="H17" s="251"/>
      <c r="I17" s="251"/>
      <c r="J17" s="251"/>
      <c r="K17" s="250"/>
    </row>
    <row r="18" customFormat="false" ht="12.75" hidden="false" customHeight="false" outlineLevel="0" collapsed="false">
      <c r="C18" s="59" t="s">
        <v>329</v>
      </c>
      <c r="D18" s="13" t="n">
        <v>11703</v>
      </c>
      <c r="E18" s="13" t="n">
        <v>3751</v>
      </c>
      <c r="F18" s="13" t="n">
        <v>1043</v>
      </c>
      <c r="G18" s="13" t="n">
        <v>1085</v>
      </c>
      <c r="H18" s="13" t="n">
        <v>1285</v>
      </c>
      <c r="I18" s="13" t="n">
        <v>2085</v>
      </c>
      <c r="J18" s="13" t="n">
        <v>2454</v>
      </c>
      <c r="K18" s="250"/>
    </row>
    <row r="19" customFormat="false" ht="12.75" hidden="false" customHeight="false" outlineLevel="0" collapsed="false">
      <c r="C19" s="59" t="s">
        <v>330</v>
      </c>
      <c r="D19" s="24" t="n">
        <v>100</v>
      </c>
      <c r="E19" s="24" t="n">
        <v>40.5557357552168</v>
      </c>
      <c r="F19" s="24" t="n">
        <v>11.2768947994378</v>
      </c>
      <c r="G19" s="24" t="n">
        <v>11.7309979457239</v>
      </c>
      <c r="H19" s="24" t="n">
        <v>13.8933938804195</v>
      </c>
      <c r="I19" s="24" t="n">
        <v>22.5429776192021</v>
      </c>
      <c r="J19" s="251"/>
      <c r="K19" s="250"/>
    </row>
    <row r="20" customFormat="false" ht="12.75" hidden="false" customHeight="false" outlineLevel="0" collapsed="false">
      <c r="C20" s="59"/>
      <c r="D20" s="251"/>
      <c r="E20" s="251"/>
      <c r="F20" s="251"/>
      <c r="G20" s="251"/>
      <c r="H20" s="251"/>
      <c r="I20" s="251"/>
      <c r="J20" s="251"/>
      <c r="K20" s="250"/>
    </row>
    <row r="21" customFormat="false" ht="12.75" hidden="false" customHeight="false" outlineLevel="0" collapsed="false">
      <c r="C21" s="83" t="s">
        <v>333</v>
      </c>
      <c r="D21" s="251"/>
      <c r="E21" s="251"/>
      <c r="F21" s="251"/>
      <c r="G21" s="251"/>
      <c r="H21" s="251"/>
      <c r="I21" s="251"/>
      <c r="J21" s="251"/>
      <c r="K21" s="250"/>
    </row>
    <row r="22" customFormat="false" ht="12.75" hidden="false" customHeight="false" outlineLevel="0" collapsed="false">
      <c r="C22" s="59" t="s">
        <v>329</v>
      </c>
      <c r="D22" s="13" t="n">
        <v>11494</v>
      </c>
      <c r="E22" s="13" t="n">
        <v>3795</v>
      </c>
      <c r="F22" s="13" t="n">
        <v>1143</v>
      </c>
      <c r="G22" s="13" t="n">
        <v>1070</v>
      </c>
      <c r="H22" s="13" t="n">
        <v>1371</v>
      </c>
      <c r="I22" s="13" t="n">
        <v>2318</v>
      </c>
      <c r="J22" s="13" t="n">
        <v>1797</v>
      </c>
      <c r="K22" s="250"/>
    </row>
    <row r="23" customFormat="false" ht="12.75" hidden="false" customHeight="false" outlineLevel="0" collapsed="false">
      <c r="C23" s="59" t="s">
        <v>330</v>
      </c>
      <c r="D23" s="24" t="n">
        <v>100</v>
      </c>
      <c r="E23" s="24" t="n">
        <v>39.1358152005775</v>
      </c>
      <c r="F23" s="24" t="n">
        <v>11.7871506651542</v>
      </c>
      <c r="G23" s="24" t="n">
        <v>11.0343405176859</v>
      </c>
      <c r="H23" s="24" t="n">
        <v>14.1383933175209</v>
      </c>
      <c r="I23" s="24" t="n">
        <v>23.9043002990616</v>
      </c>
      <c r="J23" s="59"/>
      <c r="K23" s="250"/>
    </row>
    <row r="24" customFormat="false" ht="12.75" hidden="false" customHeight="false" outlineLevel="0" collapsed="false">
      <c r="C24" s="59"/>
      <c r="D24" s="251"/>
      <c r="E24" s="251"/>
      <c r="F24" s="251"/>
      <c r="G24" s="251"/>
      <c r="H24" s="251"/>
      <c r="I24" s="251"/>
      <c r="J24" s="251"/>
      <c r="K24" s="250"/>
    </row>
    <row r="25" customFormat="false" ht="12.75" hidden="false" customHeight="false" outlineLevel="0" collapsed="false">
      <c r="C25" s="83" t="s">
        <v>334</v>
      </c>
      <c r="D25" s="251"/>
      <c r="E25" s="251"/>
      <c r="F25" s="251"/>
      <c r="G25" s="251"/>
      <c r="H25" s="251"/>
      <c r="I25" s="251"/>
      <c r="J25" s="251"/>
      <c r="K25" s="250"/>
    </row>
    <row r="26" customFormat="false" ht="12.75" hidden="false" customHeight="false" outlineLevel="0" collapsed="false">
      <c r="C26" s="59" t="s">
        <v>329</v>
      </c>
      <c r="D26" s="13" t="n">
        <v>10576</v>
      </c>
      <c r="E26" s="13" t="n">
        <v>3652</v>
      </c>
      <c r="F26" s="13" t="n">
        <v>997</v>
      </c>
      <c r="G26" s="13" t="n">
        <v>996</v>
      </c>
      <c r="H26" s="13" t="n">
        <v>1233</v>
      </c>
      <c r="I26" s="13" t="n">
        <v>1996</v>
      </c>
      <c r="J26" s="13" t="n">
        <v>1702</v>
      </c>
      <c r="K26" s="250"/>
    </row>
    <row r="27" customFormat="false" ht="12.75" hidden="false" customHeight="false" outlineLevel="0" collapsed="false">
      <c r="C27" s="59" t="s">
        <v>330</v>
      </c>
      <c r="D27" s="24" t="n">
        <v>100</v>
      </c>
      <c r="E27" s="24" t="n">
        <v>41.1539328375028</v>
      </c>
      <c r="F27" s="24" t="n">
        <v>11.2350687401397</v>
      </c>
      <c r="G27" s="24" t="n">
        <v>11.2237998647735</v>
      </c>
      <c r="H27" s="24" t="n">
        <v>13.894523326572</v>
      </c>
      <c r="I27" s="24" t="n">
        <v>22.4926752310119</v>
      </c>
      <c r="J27" s="59"/>
      <c r="K27" s="250"/>
    </row>
    <row r="28" customFormat="false" ht="12.75" hidden="false" customHeight="false" outlineLevel="0" collapsed="false">
      <c r="C28" s="59"/>
      <c r="D28" s="251"/>
      <c r="E28" s="251"/>
      <c r="F28" s="251"/>
      <c r="G28" s="251"/>
      <c r="H28" s="251"/>
      <c r="I28" s="251"/>
      <c r="J28" s="251"/>
      <c r="K28" s="250"/>
    </row>
    <row r="29" customFormat="false" ht="12.75" hidden="false" customHeight="false" outlineLevel="0" collapsed="false">
      <c r="C29" s="83" t="s">
        <v>335</v>
      </c>
      <c r="D29" s="251"/>
      <c r="E29" s="251"/>
      <c r="F29" s="251"/>
      <c r="G29" s="251"/>
      <c r="H29" s="251"/>
      <c r="I29" s="251"/>
      <c r="J29" s="251"/>
      <c r="K29" s="250"/>
    </row>
    <row r="30" customFormat="false" ht="12.75" hidden="false" customHeight="false" outlineLevel="0" collapsed="false">
      <c r="C30" s="59" t="s">
        <v>329</v>
      </c>
      <c r="D30" s="13" t="n">
        <v>9507</v>
      </c>
      <c r="E30" s="13" t="n">
        <v>3238</v>
      </c>
      <c r="F30" s="13" t="n">
        <v>894</v>
      </c>
      <c r="G30" s="13" t="n">
        <v>846</v>
      </c>
      <c r="H30" s="13" t="n">
        <v>1059</v>
      </c>
      <c r="I30" s="13" t="n">
        <v>1883</v>
      </c>
      <c r="J30" s="13" t="n">
        <v>1587</v>
      </c>
      <c r="K30" s="250"/>
    </row>
    <row r="31" customFormat="false" ht="12.75" hidden="false" customHeight="false" outlineLevel="0" collapsed="false">
      <c r="C31" s="59" t="s">
        <v>330</v>
      </c>
      <c r="D31" s="24" t="n">
        <v>100</v>
      </c>
      <c r="E31" s="252" t="n">
        <v>40.8838383838384</v>
      </c>
      <c r="F31" s="252" t="n">
        <v>11.2878787878788</v>
      </c>
      <c r="G31" s="252" t="n">
        <v>10.6818181818182</v>
      </c>
      <c r="H31" s="252" t="n">
        <v>13.3712121212121</v>
      </c>
      <c r="I31" s="252" t="n">
        <v>23.7752525252525</v>
      </c>
      <c r="J31" s="252"/>
      <c r="K31" s="250"/>
    </row>
    <row r="32" customFormat="false" ht="12.75" hidden="false" customHeight="false" outlineLevel="0" collapsed="false">
      <c r="C32" s="59"/>
      <c r="D32" s="251"/>
      <c r="E32" s="251"/>
      <c r="F32" s="251"/>
      <c r="G32" s="251"/>
      <c r="H32" s="251"/>
      <c r="I32" s="251"/>
      <c r="J32" s="251"/>
      <c r="K32" s="2"/>
    </row>
    <row r="33" customFormat="false" ht="12.75" hidden="false" customHeight="false" outlineLevel="0" collapsed="false">
      <c r="C33" s="59"/>
      <c r="D33" s="59"/>
      <c r="E33" s="59"/>
      <c r="F33" s="59"/>
      <c r="G33" s="59"/>
      <c r="H33" s="59"/>
      <c r="I33" s="59"/>
      <c r="J33" s="59"/>
      <c r="K33" s="2"/>
    </row>
    <row r="34" customFormat="false" ht="12.75" hidden="false" customHeight="false" outlineLevel="0" collapsed="false">
      <c r="C34" s="61"/>
      <c r="D34" s="61"/>
      <c r="E34" s="61"/>
      <c r="F34" s="61"/>
      <c r="G34" s="61"/>
      <c r="H34" s="61"/>
      <c r="I34" s="61"/>
      <c r="J34" s="61"/>
      <c r="K34" s="2"/>
    </row>
    <row r="35" customFormat="false" ht="12.75" hidden="false" customHeight="false" outlineLevel="0" collapsed="false">
      <c r="C35" s="21"/>
      <c r="D35" s="21"/>
      <c r="E35" s="21"/>
      <c r="F35" s="21"/>
      <c r="G35" s="21"/>
      <c r="H35" s="21"/>
      <c r="I35" s="21"/>
      <c r="K35" s="2"/>
    </row>
    <row r="36" customFormat="false" ht="12.75" hidden="false" customHeight="false" outlineLevel="0" collapsed="false">
      <c r="C36" s="21" t="s">
        <v>336</v>
      </c>
      <c r="D36" s="21"/>
      <c r="E36" s="21"/>
      <c r="F36" s="21"/>
      <c r="G36" s="21"/>
      <c r="H36" s="21"/>
      <c r="I36" s="21"/>
      <c r="J36" s="21" t="n">
        <v>67</v>
      </c>
      <c r="K36" s="2"/>
    </row>
  </sheetData>
  <mergeCells count="3">
    <mergeCell ref="C1:J1"/>
    <mergeCell ref="C2:J2"/>
    <mergeCell ref="E4:J4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67" activeCellId="0" sqref="E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1" min="2" style="0" width="9.7"/>
  </cols>
  <sheetData>
    <row r="1" customFormat="false" ht="12.75" hidden="false" customHeight="false" outlineLevel="0" collapsed="false">
      <c r="A1" s="21" t="s">
        <v>33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</row>
    <row r="2" customFormat="false" ht="12.75" hidden="false" customHeight="false" outlineLevel="0" collapsed="false">
      <c r="A2" s="21" t="s">
        <v>33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</row>
    <row r="4" customFormat="false" ht="12.75" hidden="false" customHeight="true" outlineLevel="0" collapsed="false">
      <c r="A4" s="56"/>
      <c r="B4" s="4" t="s">
        <v>339</v>
      </c>
      <c r="C4" s="4"/>
      <c r="D4" s="4" t="s">
        <v>340</v>
      </c>
      <c r="E4" s="4"/>
      <c r="F4" s="4" t="s">
        <v>341</v>
      </c>
      <c r="G4" s="4"/>
      <c r="H4" s="4" t="s">
        <v>342</v>
      </c>
      <c r="I4" s="4"/>
      <c r="J4" s="4" t="s">
        <v>343</v>
      </c>
      <c r="K4" s="4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</row>
    <row r="5" customFormat="false" ht="12.75" hidden="false" customHeight="true" outlineLevel="0" collapsed="false">
      <c r="A5" s="30" t="s">
        <v>2</v>
      </c>
      <c r="B5" s="3" t="s">
        <v>344</v>
      </c>
      <c r="C5" s="3" t="s">
        <v>296</v>
      </c>
      <c r="D5" s="3" t="s">
        <v>344</v>
      </c>
      <c r="E5" s="3" t="s">
        <v>296</v>
      </c>
      <c r="F5" s="3" t="s">
        <v>344</v>
      </c>
      <c r="G5" s="3" t="s">
        <v>296</v>
      </c>
      <c r="H5" s="3" t="s">
        <v>344</v>
      </c>
      <c r="I5" s="3" t="s">
        <v>296</v>
      </c>
      <c r="J5" s="3" t="s">
        <v>344</v>
      </c>
      <c r="K5" s="3" t="s">
        <v>29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</row>
    <row r="6" customFormat="false" ht="12.75" hidden="false" customHeight="true" outlineLevel="0" collapsed="false">
      <c r="A6" s="30" t="s">
        <v>56</v>
      </c>
      <c r="B6" s="30" t="s">
        <v>345</v>
      </c>
      <c r="C6" s="30" t="s">
        <v>346</v>
      </c>
      <c r="D6" s="30" t="s">
        <v>345</v>
      </c>
      <c r="E6" s="30" t="s">
        <v>346</v>
      </c>
      <c r="F6" s="30" t="s">
        <v>345</v>
      </c>
      <c r="G6" s="30" t="s">
        <v>346</v>
      </c>
      <c r="H6" s="30" t="s">
        <v>345</v>
      </c>
      <c r="I6" s="30" t="s">
        <v>346</v>
      </c>
      <c r="J6" s="30" t="s">
        <v>345</v>
      </c>
      <c r="K6" s="30" t="s">
        <v>346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</row>
    <row r="7" customFormat="false" ht="12.75" hidden="false" customHeight="true" outlineLevel="0" collapsed="false">
      <c r="A7" s="32"/>
      <c r="B7" s="56"/>
      <c r="C7" s="56"/>
      <c r="D7" s="56"/>
      <c r="E7" s="56"/>
      <c r="F7" s="56"/>
      <c r="G7" s="56"/>
      <c r="H7" s="56"/>
      <c r="I7" s="56"/>
      <c r="J7" s="56"/>
      <c r="K7" s="56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</row>
    <row r="8" s="11" customFormat="true" ht="12.75" hidden="false" customHeight="true" outlineLevel="0" collapsed="false">
      <c r="A8" s="22" t="s">
        <v>5</v>
      </c>
      <c r="B8" s="13" t="n">
        <v>1884</v>
      </c>
      <c r="C8" s="24" t="n">
        <v>67.3087242538771</v>
      </c>
      <c r="D8" s="13" t="n">
        <v>1904</v>
      </c>
      <c r="E8" s="24" t="n">
        <v>28.1402371646012</v>
      </c>
      <c r="F8" s="13" t="n">
        <v>30481</v>
      </c>
      <c r="G8" s="24" t="n">
        <v>164.92574999784</v>
      </c>
      <c r="H8" s="13" t="n">
        <v>46002</v>
      </c>
      <c r="I8" s="24" t="n">
        <v>980.277537303704</v>
      </c>
      <c r="J8" s="13" t="n">
        <v>184804</v>
      </c>
      <c r="K8" s="24" t="n">
        <v>5144.19390772719</v>
      </c>
      <c r="L8" s="21"/>
      <c r="M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</row>
    <row r="9" s="11" customFormat="true" ht="12.75" hidden="false" customHeight="true" outlineLevel="0" collapsed="false">
      <c r="A9" s="22"/>
      <c r="B9" s="13"/>
      <c r="C9" s="24"/>
      <c r="D9" s="13"/>
      <c r="E9" s="24"/>
      <c r="F9" s="13"/>
      <c r="G9" s="24"/>
      <c r="H9" s="13"/>
      <c r="I9" s="24"/>
      <c r="J9" s="13"/>
      <c r="K9" s="24"/>
      <c r="L9" s="21"/>
      <c r="M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</row>
    <row r="10" customFormat="false" ht="12.75" hidden="false" customHeight="true" outlineLevel="0" collapsed="false">
      <c r="A10" s="22" t="s">
        <v>6</v>
      </c>
      <c r="B10" s="59" t="n">
        <v>58</v>
      </c>
      <c r="C10" s="24" t="n">
        <v>41.6363367489487</v>
      </c>
      <c r="D10" s="59" t="n">
        <v>87</v>
      </c>
      <c r="E10" s="24" t="n">
        <v>24.1967448095094</v>
      </c>
      <c r="F10" s="13" t="n">
        <v>2272</v>
      </c>
      <c r="G10" s="24" t="n">
        <v>150.655563327358</v>
      </c>
      <c r="H10" s="13" t="n">
        <v>4185</v>
      </c>
      <c r="I10" s="24" t="n">
        <v>848.929025188165</v>
      </c>
      <c r="J10" s="13" t="n">
        <v>26567</v>
      </c>
      <c r="K10" s="24" t="n">
        <v>5189.55418958931</v>
      </c>
      <c r="L10" s="21"/>
      <c r="M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customFormat="false" ht="12.75" hidden="false" customHeight="true" outlineLevel="0" collapsed="false">
      <c r="A11" s="22" t="s">
        <v>7</v>
      </c>
      <c r="B11" s="59" t="n">
        <v>540</v>
      </c>
      <c r="C11" s="24" t="n">
        <v>53.3970481145736</v>
      </c>
      <c r="D11" s="59" t="n">
        <v>630</v>
      </c>
      <c r="E11" s="24" t="n">
        <v>25.491705594642</v>
      </c>
      <c r="F11" s="13" t="n">
        <v>12374</v>
      </c>
      <c r="G11" s="24" t="n">
        <v>173.926720854992</v>
      </c>
      <c r="H11" s="13" t="n">
        <v>18652</v>
      </c>
      <c r="I11" s="24" t="n">
        <v>978.624608605864</v>
      </c>
      <c r="J11" s="13" t="n">
        <v>76005</v>
      </c>
      <c r="K11" s="24" t="n">
        <v>5210.23771608908</v>
      </c>
      <c r="L11" s="21"/>
      <c r="M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</row>
    <row r="12" customFormat="false" ht="12.75" hidden="false" customHeight="true" outlineLevel="0" collapsed="false">
      <c r="A12" s="22" t="s">
        <v>8</v>
      </c>
      <c r="B12" s="59" t="n">
        <v>25</v>
      </c>
      <c r="C12" s="24" t="n">
        <v>86.5459178021491</v>
      </c>
      <c r="D12" s="59" t="n">
        <v>18</v>
      </c>
      <c r="E12" s="24" t="n">
        <v>26.7467086689055</v>
      </c>
      <c r="F12" s="13" t="n">
        <v>241</v>
      </c>
      <c r="G12" s="24" t="n">
        <v>152.67272289584</v>
      </c>
      <c r="H12" s="13" t="n">
        <v>314</v>
      </c>
      <c r="I12" s="24" t="n">
        <v>935.108252181423</v>
      </c>
      <c r="J12" s="13" t="n">
        <v>1069</v>
      </c>
      <c r="K12" s="24" t="n">
        <v>4586.4081002231</v>
      </c>
      <c r="L12" s="21"/>
      <c r="M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</row>
    <row r="13" customFormat="false" ht="12.75" hidden="false" customHeight="true" outlineLevel="0" collapsed="false">
      <c r="A13" s="22" t="s">
        <v>9</v>
      </c>
      <c r="B13" s="59" t="n">
        <v>135</v>
      </c>
      <c r="C13" s="24" t="n">
        <v>61.9306963395747</v>
      </c>
      <c r="D13" s="59" t="n">
        <v>149</v>
      </c>
      <c r="E13" s="24" t="n">
        <v>27.7922334696832</v>
      </c>
      <c r="F13" s="13" t="n">
        <v>2161</v>
      </c>
      <c r="G13" s="24" t="n">
        <v>140.391589237987</v>
      </c>
      <c r="H13" s="13" t="n">
        <v>3944</v>
      </c>
      <c r="I13" s="24" t="n">
        <v>939.130351959577</v>
      </c>
      <c r="J13" s="13" t="n">
        <v>15779</v>
      </c>
      <c r="K13" s="24" t="n">
        <v>4885.57796210805</v>
      </c>
      <c r="L13" s="21"/>
      <c r="M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</row>
    <row r="14" customFormat="false" ht="12.75" hidden="false" customHeight="true" outlineLevel="0" collapsed="false">
      <c r="A14" s="22" t="s">
        <v>10</v>
      </c>
      <c r="B14" s="59" t="n">
        <v>72</v>
      </c>
      <c r="C14" s="24" t="n">
        <v>85.2079072937969</v>
      </c>
      <c r="D14" s="59" t="n">
        <v>72</v>
      </c>
      <c r="E14" s="24" t="n">
        <v>34.9645255750936</v>
      </c>
      <c r="F14" s="13" t="n">
        <v>827</v>
      </c>
      <c r="G14" s="24" t="n">
        <v>182.002645310516</v>
      </c>
      <c r="H14" s="13" t="n">
        <v>1053</v>
      </c>
      <c r="I14" s="24" t="n">
        <v>1122.30215827338</v>
      </c>
      <c r="J14" s="13" t="n">
        <v>3432</v>
      </c>
      <c r="K14" s="24" t="n">
        <v>5520.16985138004</v>
      </c>
      <c r="L14" s="21"/>
      <c r="M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</row>
    <row r="15" customFormat="false" ht="12.75" hidden="false" customHeight="true" outlineLevel="0" collapsed="false">
      <c r="A15" s="22" t="s">
        <v>11</v>
      </c>
      <c r="B15" s="59" t="n">
        <v>118</v>
      </c>
      <c r="C15" s="24" t="n">
        <v>130.443241713538</v>
      </c>
      <c r="D15" s="59" t="n">
        <v>98</v>
      </c>
      <c r="E15" s="24" t="n">
        <v>45.8428059539514</v>
      </c>
      <c r="F15" s="13" t="n">
        <v>848</v>
      </c>
      <c r="G15" s="24" t="n">
        <v>178.91050255285</v>
      </c>
      <c r="H15" s="13" t="n">
        <v>1196</v>
      </c>
      <c r="I15" s="24" t="n">
        <v>1284.14361793506</v>
      </c>
      <c r="J15" s="13" t="n">
        <v>3126</v>
      </c>
      <c r="K15" s="24" t="n">
        <v>5405.59234985907</v>
      </c>
      <c r="L15" s="21"/>
      <c r="M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</row>
    <row r="16" customFormat="false" ht="12.75" hidden="false" customHeight="true" outlineLevel="0" collapsed="false">
      <c r="A16" s="22" t="s">
        <v>12</v>
      </c>
      <c r="B16" s="59" t="n">
        <v>24</v>
      </c>
      <c r="C16" s="24" t="n">
        <v>61.7716097681506</v>
      </c>
      <c r="D16" s="59" t="n">
        <v>25</v>
      </c>
      <c r="E16" s="24" t="n">
        <v>27.7953815194067</v>
      </c>
      <c r="F16" s="13" t="n">
        <v>387</v>
      </c>
      <c r="G16" s="24" t="n">
        <v>164.27401074785</v>
      </c>
      <c r="H16" s="13" t="n">
        <v>499</v>
      </c>
      <c r="I16" s="24" t="n">
        <v>1062.08628652917</v>
      </c>
      <c r="J16" s="13" t="n">
        <v>1242</v>
      </c>
      <c r="K16" s="24" t="n">
        <v>4607.85041181272</v>
      </c>
      <c r="L16" s="21"/>
      <c r="M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</row>
    <row r="17" customFormat="false" ht="12.75" hidden="false" customHeight="true" outlineLevel="0" collapsed="false">
      <c r="A17" s="22" t="s">
        <v>13</v>
      </c>
      <c r="B17" s="59" t="n">
        <v>46</v>
      </c>
      <c r="C17" s="24" t="n">
        <v>52.381776607665</v>
      </c>
      <c r="D17" s="59" t="n">
        <v>58</v>
      </c>
      <c r="E17" s="24" t="n">
        <v>26.8845863250161</v>
      </c>
      <c r="F17" s="13" t="n">
        <v>903</v>
      </c>
      <c r="G17" s="24" t="n">
        <v>167.671208458205</v>
      </c>
      <c r="H17" s="13" t="n">
        <v>1582</v>
      </c>
      <c r="I17" s="24" t="n">
        <v>1119.81765800967</v>
      </c>
      <c r="J17" s="13" t="n">
        <v>5812</v>
      </c>
      <c r="K17" s="24" t="n">
        <v>5376.35403272805</v>
      </c>
      <c r="L17" s="21"/>
      <c r="M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</row>
    <row r="18" customFormat="false" ht="12.75" hidden="false" customHeight="true" outlineLevel="0" collapsed="false">
      <c r="A18" s="22" t="s">
        <v>14</v>
      </c>
      <c r="B18" s="59" t="n">
        <v>82</v>
      </c>
      <c r="C18" s="24" t="n">
        <v>164.529125668149</v>
      </c>
      <c r="D18" s="59" t="n">
        <v>40</v>
      </c>
      <c r="E18" s="24" t="n">
        <v>33.9734497490211</v>
      </c>
      <c r="F18" s="13" t="n">
        <v>403</v>
      </c>
      <c r="G18" s="24" t="n">
        <v>161.82724239151</v>
      </c>
      <c r="H18" s="13" t="n">
        <v>499</v>
      </c>
      <c r="I18" s="24" t="n">
        <v>1050.4599709492</v>
      </c>
      <c r="J18" s="13" t="n">
        <v>1334</v>
      </c>
      <c r="K18" s="24" t="n">
        <v>4831.05783507768</v>
      </c>
      <c r="L18" s="21"/>
      <c r="M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</row>
    <row r="19" customFormat="false" ht="12.75" hidden="false" customHeight="true" outlineLevel="0" collapsed="false">
      <c r="A19" s="22" t="s">
        <v>15</v>
      </c>
      <c r="B19" s="59" t="n">
        <v>64</v>
      </c>
      <c r="C19" s="24" t="n">
        <v>112.451154029968</v>
      </c>
      <c r="D19" s="59" t="n">
        <v>34</v>
      </c>
      <c r="E19" s="24" t="n">
        <v>26.1490186427121</v>
      </c>
      <c r="F19" s="13" t="n">
        <v>547</v>
      </c>
      <c r="G19" s="24" t="n">
        <v>178.426972156259</v>
      </c>
      <c r="H19" s="13" t="n">
        <v>592</v>
      </c>
      <c r="I19" s="24" t="n">
        <v>973.84438229972</v>
      </c>
      <c r="J19" s="13" t="n">
        <v>1643</v>
      </c>
      <c r="K19" s="24" t="n">
        <v>4631.0389537178</v>
      </c>
      <c r="L19" s="21"/>
      <c r="M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</row>
    <row r="20" customFormat="false" ht="12.75" hidden="false" customHeight="true" outlineLevel="0" collapsed="false">
      <c r="A20" s="22" t="s">
        <v>16</v>
      </c>
      <c r="B20" s="59" t="n">
        <v>22</v>
      </c>
      <c r="C20" s="24" t="n">
        <v>92.8050755939525</v>
      </c>
      <c r="D20" s="59" t="n">
        <v>13</v>
      </c>
      <c r="E20" s="24" t="n">
        <v>22.311851025487</v>
      </c>
      <c r="F20" s="13" t="n">
        <v>178</v>
      </c>
      <c r="G20" s="24" t="n">
        <v>119.176743127251</v>
      </c>
      <c r="H20" s="13" t="n">
        <v>407</v>
      </c>
      <c r="I20" s="24" t="n">
        <v>1018.97751740023</v>
      </c>
      <c r="J20" s="13" t="n">
        <v>1464</v>
      </c>
      <c r="K20" s="24" t="n">
        <v>5062.94093235579</v>
      </c>
      <c r="L20" s="21"/>
      <c r="M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</row>
    <row r="21" customFormat="false" ht="12.75" hidden="false" customHeight="true" outlineLevel="0" collapsed="false">
      <c r="A21" s="22" t="s">
        <v>17</v>
      </c>
      <c r="B21" s="59" t="n">
        <v>21</v>
      </c>
      <c r="C21" s="24" t="n">
        <v>82.3813708260105</v>
      </c>
      <c r="D21" s="59" t="n">
        <v>15</v>
      </c>
      <c r="E21" s="24" t="n">
        <v>25.0815149235014</v>
      </c>
      <c r="F21" s="13" t="n">
        <v>211</v>
      </c>
      <c r="G21" s="24" t="n">
        <v>149.325558024656</v>
      </c>
      <c r="H21" s="13" t="n">
        <v>297</v>
      </c>
      <c r="I21" s="24" t="n">
        <v>1047.76688068863</v>
      </c>
      <c r="J21" s="13" t="n">
        <v>855</v>
      </c>
      <c r="K21" s="24" t="n">
        <v>4528.36184524125</v>
      </c>
      <c r="L21" s="21"/>
      <c r="M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</row>
    <row r="22" customFormat="false" ht="12.75" hidden="false" customHeight="true" outlineLevel="0" collapsed="false">
      <c r="A22" s="22" t="s">
        <v>18</v>
      </c>
      <c r="B22" s="59" t="n">
        <v>92</v>
      </c>
      <c r="C22" s="24" t="n">
        <v>72.4304510212694</v>
      </c>
      <c r="D22" s="59" t="n">
        <v>66</v>
      </c>
      <c r="E22" s="24" t="n">
        <v>21.4228679377568</v>
      </c>
      <c r="F22" s="13" t="n">
        <v>1169</v>
      </c>
      <c r="G22" s="24" t="n">
        <v>147.434401780816</v>
      </c>
      <c r="H22" s="13" t="n">
        <v>1773</v>
      </c>
      <c r="I22" s="24" t="n">
        <v>870.00044162459</v>
      </c>
      <c r="J22" s="13" t="n">
        <v>7403</v>
      </c>
      <c r="K22" s="24" t="n">
        <v>5138.29602637515</v>
      </c>
      <c r="L22" s="21"/>
      <c r="M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</row>
    <row r="23" customFormat="false" ht="12.75" hidden="false" customHeight="true" outlineLevel="0" collapsed="false">
      <c r="A23" s="22" t="s">
        <v>19</v>
      </c>
      <c r="B23" s="59" t="n">
        <v>100</v>
      </c>
      <c r="C23" s="24" t="n">
        <v>99.6778412171861</v>
      </c>
      <c r="D23" s="59" t="n">
        <v>99</v>
      </c>
      <c r="E23" s="24" t="n">
        <v>42.0828905419766</v>
      </c>
      <c r="F23" s="13" t="n">
        <v>773</v>
      </c>
      <c r="G23" s="24" t="n">
        <v>156.911303500563</v>
      </c>
      <c r="H23" s="13" t="n">
        <v>995</v>
      </c>
      <c r="I23" s="24" t="n">
        <v>1108.58568977427</v>
      </c>
      <c r="J23" s="13" t="n">
        <v>2457</v>
      </c>
      <c r="K23" s="24" t="n">
        <v>4699.42428705315</v>
      </c>
      <c r="L23" s="21"/>
      <c r="M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</row>
    <row r="24" customFormat="false" ht="12.75" hidden="false" customHeight="true" outlineLevel="0" collapsed="false">
      <c r="A24" s="22" t="s">
        <v>20</v>
      </c>
      <c r="B24" s="59" t="n">
        <v>22</v>
      </c>
      <c r="C24" s="24" t="n">
        <v>41.865846603538</v>
      </c>
      <c r="D24" s="59" t="n">
        <v>28</v>
      </c>
      <c r="E24" s="24" t="n">
        <v>23.6350744504845</v>
      </c>
      <c r="F24" s="13" t="n">
        <v>358</v>
      </c>
      <c r="G24" s="24" t="n">
        <v>120.32642744787</v>
      </c>
      <c r="H24" s="13" t="n">
        <v>400</v>
      </c>
      <c r="I24" s="24" t="n">
        <v>758.207597240124</v>
      </c>
      <c r="J24" s="13" t="n">
        <v>1017</v>
      </c>
      <c r="K24" s="24" t="n">
        <v>3868.09675947056</v>
      </c>
      <c r="L24" s="21"/>
      <c r="M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</row>
    <row r="25" customFormat="false" ht="12.75" hidden="false" customHeight="true" outlineLevel="0" collapsed="false">
      <c r="A25" s="22" t="s">
        <v>21</v>
      </c>
      <c r="B25" s="59" t="n">
        <v>41</v>
      </c>
      <c r="C25" s="24" t="n">
        <v>76.7332077290833</v>
      </c>
      <c r="D25" s="59" t="n">
        <v>29</v>
      </c>
      <c r="E25" s="24" t="n">
        <v>23.1114822738232</v>
      </c>
      <c r="F25" s="13" t="n">
        <v>453</v>
      </c>
      <c r="G25" s="24" t="n">
        <v>141.351349941713</v>
      </c>
      <c r="H25" s="13" t="n">
        <v>527</v>
      </c>
      <c r="I25" s="24" t="n">
        <v>792.485266744533</v>
      </c>
      <c r="J25" s="13" t="n">
        <v>1731</v>
      </c>
      <c r="K25" s="24" t="n">
        <v>4411.45363114919</v>
      </c>
      <c r="L25" s="21"/>
      <c r="M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</row>
    <row r="26" customFormat="false" ht="12.75" hidden="false" customHeight="true" outlineLevel="0" collapsed="false">
      <c r="A26" s="22" t="s">
        <v>22</v>
      </c>
      <c r="B26" s="59" t="n">
        <v>98</v>
      </c>
      <c r="C26" s="24" t="n">
        <v>95.908428980787</v>
      </c>
      <c r="D26" s="59" t="n">
        <v>83</v>
      </c>
      <c r="E26" s="24" t="n">
        <v>35.3489322918885</v>
      </c>
      <c r="F26" s="13" t="n">
        <v>904</v>
      </c>
      <c r="G26" s="24" t="n">
        <v>168.388425903505</v>
      </c>
      <c r="H26" s="13" t="n">
        <v>1062</v>
      </c>
      <c r="I26" s="24" t="n">
        <v>1017.1536936471</v>
      </c>
      <c r="J26" s="13" t="n">
        <v>2924</v>
      </c>
      <c r="K26" s="24" t="n">
        <v>4600.6671282019</v>
      </c>
      <c r="L26" s="21"/>
      <c r="M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</row>
    <row r="27" customFormat="false" ht="12.75" hidden="false" customHeight="true" outlineLevel="0" collapsed="false">
      <c r="A27" s="22" t="s">
        <v>23</v>
      </c>
      <c r="B27" s="59" t="n">
        <v>39</v>
      </c>
      <c r="C27" s="24" t="n">
        <v>84.6089004289115</v>
      </c>
      <c r="D27" s="59" t="n">
        <v>40</v>
      </c>
      <c r="E27" s="24" t="n">
        <v>35.4345065014639</v>
      </c>
      <c r="F27" s="13" t="n">
        <v>445</v>
      </c>
      <c r="G27" s="24" t="n">
        <v>155.540648353323</v>
      </c>
      <c r="H27" s="13" t="n">
        <v>693</v>
      </c>
      <c r="I27" s="24" t="n">
        <v>936.670301295101</v>
      </c>
      <c r="J27" s="13" t="n">
        <v>2512</v>
      </c>
      <c r="K27" s="24" t="n">
        <v>5242.40660787111</v>
      </c>
      <c r="L27" s="21"/>
      <c r="M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</row>
    <row r="28" customFormat="false" ht="12.75" hidden="false" customHeight="true" outlineLevel="0" collapsed="false">
      <c r="A28" s="22" t="s">
        <v>24</v>
      </c>
      <c r="B28" s="59" t="n">
        <v>18</v>
      </c>
      <c r="C28" s="24" t="n">
        <v>60.1041805796714</v>
      </c>
      <c r="D28" s="59" t="n">
        <v>26</v>
      </c>
      <c r="E28" s="24" t="n">
        <v>35.6687199045176</v>
      </c>
      <c r="F28" s="13" t="n">
        <v>283</v>
      </c>
      <c r="G28" s="24" t="n">
        <v>152.905198776758</v>
      </c>
      <c r="H28" s="13" t="n">
        <v>404</v>
      </c>
      <c r="I28" s="24" t="n">
        <v>974.621248673164</v>
      </c>
      <c r="J28" s="13" t="n">
        <v>1404</v>
      </c>
      <c r="K28" s="24" t="n">
        <v>5301.51417890722</v>
      </c>
      <c r="L28" s="21"/>
      <c r="M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</row>
    <row r="29" customFormat="false" ht="12.75" hidden="false" customHeight="true" outlineLevel="0" collapsed="false">
      <c r="A29" s="22" t="s">
        <v>25</v>
      </c>
      <c r="B29" s="59" t="n">
        <v>11</v>
      </c>
      <c r="C29" s="24" t="n">
        <v>58.5879244961439</v>
      </c>
      <c r="D29" s="59" t="n">
        <v>12</v>
      </c>
      <c r="E29" s="24" t="n">
        <v>27.892706057366</v>
      </c>
      <c r="F29" s="13" t="n">
        <v>154</v>
      </c>
      <c r="G29" s="24" t="n">
        <v>138.568960552836</v>
      </c>
      <c r="H29" s="13" t="n">
        <v>193</v>
      </c>
      <c r="I29" s="24" t="n">
        <v>991.981907894737</v>
      </c>
      <c r="J29" s="13" t="n">
        <v>501</v>
      </c>
      <c r="K29" s="24" t="n">
        <v>5104.95210923171</v>
      </c>
      <c r="L29" s="21"/>
      <c r="M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</row>
    <row r="30" customFormat="false" ht="12.75" hidden="false" customHeight="true" outlineLevel="0" collapsed="false">
      <c r="A30" s="22" t="s">
        <v>26</v>
      </c>
      <c r="B30" s="59" t="n">
        <v>114</v>
      </c>
      <c r="C30" s="24" t="n">
        <v>50.5990213971721</v>
      </c>
      <c r="D30" s="59" t="n">
        <v>129</v>
      </c>
      <c r="E30" s="24" t="n">
        <v>23.6181548545378</v>
      </c>
      <c r="F30" s="13" t="n">
        <v>2447</v>
      </c>
      <c r="G30" s="24" t="n">
        <v>161.618963643989</v>
      </c>
      <c r="H30" s="13" t="n">
        <v>4047</v>
      </c>
      <c r="I30" s="24" t="n">
        <v>989.856841312276</v>
      </c>
      <c r="J30" s="13" t="n">
        <v>18063</v>
      </c>
      <c r="K30" s="24" t="n">
        <v>5191.36755158173</v>
      </c>
      <c r="L30" s="21"/>
      <c r="M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</row>
    <row r="31" customFormat="false" ht="12.75" hidden="false" customHeight="true" outlineLevel="0" collapsed="false">
      <c r="A31" s="22" t="s">
        <v>27</v>
      </c>
      <c r="B31" s="59" t="n">
        <v>48</v>
      </c>
      <c r="C31" s="24" t="n">
        <v>70.7413695529145</v>
      </c>
      <c r="D31" s="59" t="n">
        <v>43</v>
      </c>
      <c r="E31" s="24" t="n">
        <v>26.8793678972833</v>
      </c>
      <c r="F31" s="13" t="n">
        <v>600</v>
      </c>
      <c r="G31" s="24" t="n">
        <v>172.382090649995</v>
      </c>
      <c r="H31" s="13" t="n">
        <v>832</v>
      </c>
      <c r="I31" s="24" t="n">
        <v>1060.27781317701</v>
      </c>
      <c r="J31" s="13" t="n">
        <v>2630</v>
      </c>
      <c r="K31" s="24" t="n">
        <v>4810.77027200059</v>
      </c>
      <c r="L31" s="21"/>
      <c r="M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</row>
    <row r="32" customFormat="false" ht="12.75" hidden="false" customHeight="true" outlineLevel="0" collapsed="false">
      <c r="A32" s="22" t="s">
        <v>28</v>
      </c>
      <c r="B32" s="59" t="n">
        <v>72</v>
      </c>
      <c r="C32" s="24" t="n">
        <v>66.7467627820051</v>
      </c>
      <c r="D32" s="59" t="n">
        <v>83</v>
      </c>
      <c r="E32" s="24" t="n">
        <v>32.305650375018</v>
      </c>
      <c r="F32" s="13" t="n">
        <v>1054</v>
      </c>
      <c r="G32" s="24" t="n">
        <v>158.613352114117</v>
      </c>
      <c r="H32" s="13" t="n">
        <v>1449</v>
      </c>
      <c r="I32" s="24" t="n">
        <v>1020.6956791254</v>
      </c>
      <c r="J32" s="13" t="n">
        <v>4902</v>
      </c>
      <c r="K32" s="24" t="n">
        <v>5153.54450740651</v>
      </c>
      <c r="L32" s="21"/>
      <c r="M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</row>
    <row r="33" customFormat="false" ht="12.75" hidden="false" customHeight="true" outlineLevel="0" collapsed="false">
      <c r="A33" s="22" t="s">
        <v>29</v>
      </c>
      <c r="B33" s="59" t="n">
        <v>6</v>
      </c>
      <c r="C33" s="24" t="n">
        <v>47.4266614597474</v>
      </c>
      <c r="D33" s="59" t="n">
        <v>10</v>
      </c>
      <c r="E33" s="24" t="n">
        <v>37.6315362710795</v>
      </c>
      <c r="F33" s="13" t="n">
        <v>74</v>
      </c>
      <c r="G33" s="24" t="n">
        <v>115.862164519824</v>
      </c>
      <c r="H33" s="13" t="n">
        <v>67</v>
      </c>
      <c r="I33" s="24" t="n">
        <v>941.777118447278</v>
      </c>
      <c r="J33" s="13" t="n">
        <v>119</v>
      </c>
      <c r="K33" s="24" t="n">
        <v>5489.42694782031</v>
      </c>
      <c r="L33" s="21"/>
      <c r="M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</row>
    <row r="34" customFormat="false" ht="12.75" hidden="false" customHeight="true" outlineLevel="0" collapsed="false">
      <c r="A34" s="59" t="s">
        <v>30</v>
      </c>
      <c r="B34" s="59" t="n">
        <v>4</v>
      </c>
      <c r="C34" s="59"/>
      <c r="D34" s="59" t="n">
        <v>4</v>
      </c>
      <c r="E34" s="59"/>
      <c r="F34" s="59" t="n">
        <v>59</v>
      </c>
      <c r="G34" s="59"/>
      <c r="H34" s="59" t="n">
        <v>24</v>
      </c>
      <c r="I34" s="59"/>
      <c r="J34" s="59" t="n">
        <v>72</v>
      </c>
      <c r="K34" s="59"/>
      <c r="L34" s="21"/>
      <c r="M34" s="23"/>
      <c r="N34" s="23"/>
      <c r="O34" s="23"/>
      <c r="P34" s="23"/>
      <c r="Q34" s="23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</row>
    <row r="35" customFormat="false" ht="12.75" hidden="false" customHeight="true" outlineLevel="0" collapsed="false">
      <c r="A35" s="253" t="s">
        <v>31</v>
      </c>
      <c r="B35" s="61" t="n">
        <v>12</v>
      </c>
      <c r="C35" s="61"/>
      <c r="D35" s="61" t="n">
        <v>13</v>
      </c>
      <c r="E35" s="61"/>
      <c r="F35" s="61" t="n">
        <v>356</v>
      </c>
      <c r="G35" s="61"/>
      <c r="H35" s="61" t="n">
        <v>316</v>
      </c>
      <c r="I35" s="61"/>
      <c r="J35" s="61" t="n">
        <v>741</v>
      </c>
      <c r="K35" s="61"/>
      <c r="L35" s="21"/>
      <c r="M35" s="23"/>
      <c r="N35" s="23"/>
      <c r="O35" s="23"/>
      <c r="P35" s="23"/>
      <c r="Q35" s="23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</row>
    <row r="36" customFormat="false" ht="12.7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3"/>
      <c r="N36" s="23"/>
      <c r="O36" s="23"/>
      <c r="P36" s="23"/>
      <c r="Q36" s="23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 t="n">
        <v>68</v>
      </c>
      <c r="L37" s="21"/>
      <c r="M37" s="23"/>
      <c r="N37" s="23"/>
      <c r="O37" s="23"/>
      <c r="P37" s="23"/>
      <c r="Q37" s="23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</row>
    <row r="38" customFormat="false" ht="12.75" hidden="false" customHeight="true" outlineLevel="0" collapsed="false">
      <c r="A38" s="21" t="s">
        <v>347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3"/>
      <c r="N38" s="23"/>
      <c r="O38" s="23"/>
      <c r="P38" s="23"/>
      <c r="Q38" s="23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</row>
    <row r="39" customFormat="false" ht="12.75" hidden="false" customHeight="true" outlineLevel="0" collapsed="false">
      <c r="A39" s="21" t="s">
        <v>348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3"/>
      <c r="N39" s="23"/>
      <c r="O39" s="23"/>
      <c r="P39" s="23"/>
      <c r="Q39" s="23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</row>
    <row r="40" customFormat="false" ht="12.7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3"/>
      <c r="N40" s="23"/>
      <c r="O40" s="23"/>
      <c r="P40" s="23"/>
      <c r="Q40" s="23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</row>
    <row r="41" customFormat="false" ht="12.7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3"/>
      <c r="N41" s="23"/>
      <c r="O41" s="23"/>
      <c r="P41" s="23"/>
      <c r="Q41" s="23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</row>
    <row r="42" customFormat="false" ht="12.75" hidden="false" customHeight="true" outlineLevel="0" collapsed="false">
      <c r="A42" s="56"/>
      <c r="B42" s="4" t="s">
        <v>339</v>
      </c>
      <c r="C42" s="4"/>
      <c r="D42" s="4" t="s">
        <v>340</v>
      </c>
      <c r="E42" s="4"/>
      <c r="F42" s="4" t="s">
        <v>341</v>
      </c>
      <c r="G42" s="4"/>
      <c r="H42" s="4" t="s">
        <v>342</v>
      </c>
      <c r="I42" s="4"/>
      <c r="J42" s="4" t="s">
        <v>343</v>
      </c>
      <c r="K42" s="4"/>
      <c r="L42" s="21"/>
      <c r="M42" s="23"/>
      <c r="N42" s="23"/>
      <c r="O42" s="23"/>
      <c r="P42" s="23"/>
      <c r="Q42" s="23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</row>
    <row r="43" customFormat="false" ht="12.75" hidden="false" customHeight="true" outlineLevel="0" collapsed="false">
      <c r="A43" s="30" t="s">
        <v>2</v>
      </c>
      <c r="B43" s="3" t="s">
        <v>344</v>
      </c>
      <c r="C43" s="3" t="s">
        <v>296</v>
      </c>
      <c r="D43" s="3" t="s">
        <v>344</v>
      </c>
      <c r="E43" s="3" t="s">
        <v>296</v>
      </c>
      <c r="F43" s="3" t="s">
        <v>344</v>
      </c>
      <c r="G43" s="3" t="s">
        <v>296</v>
      </c>
      <c r="H43" s="3" t="s">
        <v>344</v>
      </c>
      <c r="I43" s="3" t="s">
        <v>296</v>
      </c>
      <c r="J43" s="3" t="s">
        <v>344</v>
      </c>
      <c r="K43" s="3" t="s">
        <v>296</v>
      </c>
      <c r="L43" s="21"/>
      <c r="M43" s="23"/>
      <c r="N43" s="23"/>
      <c r="O43" s="23"/>
      <c r="P43" s="23"/>
      <c r="Q43" s="23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</row>
    <row r="44" customFormat="false" ht="12.75" hidden="false" customHeight="true" outlineLevel="0" collapsed="false">
      <c r="A44" s="30" t="s">
        <v>56</v>
      </c>
      <c r="B44" s="30" t="s">
        <v>345</v>
      </c>
      <c r="C44" s="30" t="s">
        <v>346</v>
      </c>
      <c r="D44" s="30" t="s">
        <v>345</v>
      </c>
      <c r="E44" s="30" t="s">
        <v>346</v>
      </c>
      <c r="F44" s="30" t="s">
        <v>345</v>
      </c>
      <c r="G44" s="30" t="s">
        <v>346</v>
      </c>
      <c r="H44" s="30" t="s">
        <v>345</v>
      </c>
      <c r="I44" s="30" t="s">
        <v>346</v>
      </c>
      <c r="J44" s="30" t="s">
        <v>345</v>
      </c>
      <c r="K44" s="30" t="s">
        <v>346</v>
      </c>
      <c r="L44" s="21"/>
      <c r="M44" s="23"/>
      <c r="N44" s="23"/>
      <c r="O44" s="23"/>
      <c r="P44" s="23"/>
      <c r="Q44" s="23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</row>
    <row r="45" customFormat="false" ht="12.75" hidden="false" customHeight="true" outlineLevel="0" collapsed="false">
      <c r="A45" s="32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21"/>
      <c r="M45" s="23"/>
      <c r="N45" s="23"/>
      <c r="O45" s="23"/>
      <c r="P45" s="23"/>
      <c r="Q45" s="23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</row>
    <row r="46" s="11" customFormat="true" ht="12.75" hidden="false" customHeight="true" outlineLevel="0" collapsed="false">
      <c r="A46" s="22" t="s">
        <v>5</v>
      </c>
      <c r="B46" s="13" t="n">
        <v>1795</v>
      </c>
      <c r="C46" s="24" t="n">
        <v>63.2992234313281</v>
      </c>
      <c r="D46" s="13" t="n">
        <v>1969</v>
      </c>
      <c r="E46" s="24" t="n">
        <v>28.7286317690326</v>
      </c>
      <c r="F46" s="13" t="n">
        <v>30608</v>
      </c>
      <c r="G46" s="24" t="n">
        <v>163.590128475418</v>
      </c>
      <c r="H46" s="13" t="n">
        <v>46917</v>
      </c>
      <c r="I46" s="24" t="n">
        <v>988.341999340459</v>
      </c>
      <c r="J46" s="13" t="n">
        <v>192605</v>
      </c>
      <c r="K46" s="24" t="n">
        <v>5304.09542579823</v>
      </c>
      <c r="L46" s="21"/>
      <c r="M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</row>
    <row r="47" s="11" customFormat="true" ht="12.75" hidden="false" customHeight="true" outlineLevel="0" collapsed="false">
      <c r="A47" s="22"/>
      <c r="B47" s="13"/>
      <c r="C47" s="24"/>
      <c r="D47" s="13"/>
      <c r="E47" s="24"/>
      <c r="F47" s="13"/>
      <c r="G47" s="24"/>
      <c r="H47" s="13"/>
      <c r="I47" s="24"/>
      <c r="J47" s="13"/>
      <c r="K47" s="24"/>
      <c r="L47" s="21"/>
      <c r="M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</row>
    <row r="48" customFormat="false" ht="12.75" hidden="false" customHeight="true" outlineLevel="0" collapsed="false">
      <c r="A48" s="22" t="s">
        <v>6</v>
      </c>
      <c r="B48" s="251" t="n">
        <v>58</v>
      </c>
      <c r="C48" s="24" t="n">
        <v>41.5905415763299</v>
      </c>
      <c r="D48" s="251" t="n">
        <v>73</v>
      </c>
      <c r="E48" s="24" t="n">
        <v>20.2807781706852</v>
      </c>
      <c r="F48" s="13" t="n">
        <v>2168</v>
      </c>
      <c r="G48" s="24" t="n">
        <v>143.603259607432</v>
      </c>
      <c r="H48" s="13" t="n">
        <v>4283</v>
      </c>
      <c r="I48" s="24" t="n">
        <v>867.883636687135</v>
      </c>
      <c r="J48" s="13" t="n">
        <v>26818</v>
      </c>
      <c r="K48" s="24" t="n">
        <v>5233.17456325267</v>
      </c>
      <c r="L48" s="21"/>
      <c r="M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</row>
    <row r="49" customFormat="false" ht="12.75" hidden="false" customHeight="true" outlineLevel="0" collapsed="false">
      <c r="A49" s="22" t="s">
        <v>7</v>
      </c>
      <c r="B49" s="251" t="n">
        <v>498</v>
      </c>
      <c r="C49" s="24" t="n">
        <v>48.6721880505173</v>
      </c>
      <c r="D49" s="251" t="n">
        <v>687</v>
      </c>
      <c r="E49" s="24" t="n">
        <v>27.4753498522013</v>
      </c>
      <c r="F49" s="13" t="n">
        <v>12839</v>
      </c>
      <c r="G49" s="24" t="n">
        <v>178.36680916828</v>
      </c>
      <c r="H49" s="13" t="n">
        <v>19308</v>
      </c>
      <c r="I49" s="24" t="n">
        <v>1001.26567569557</v>
      </c>
      <c r="J49" s="13" t="n">
        <v>80098</v>
      </c>
      <c r="K49" s="24" t="n">
        <v>5426.80036358138</v>
      </c>
      <c r="L49" s="21"/>
      <c r="M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</row>
    <row r="50" customFormat="false" ht="12.75" hidden="false" customHeight="true" outlineLevel="0" collapsed="false">
      <c r="A50" s="22" t="s">
        <v>8</v>
      </c>
      <c r="B50" s="251" t="n">
        <v>20</v>
      </c>
      <c r="C50" s="24" t="n">
        <v>67.9674598046053</v>
      </c>
      <c r="D50" s="251" t="n">
        <v>17</v>
      </c>
      <c r="E50" s="24" t="n">
        <v>24.7977033059788</v>
      </c>
      <c r="F50" s="13" t="n">
        <v>209</v>
      </c>
      <c r="G50" s="24" t="n">
        <v>129.974048793907</v>
      </c>
      <c r="H50" s="13" t="n">
        <v>305</v>
      </c>
      <c r="I50" s="24" t="n">
        <v>891.658628657785</v>
      </c>
      <c r="J50" s="13" t="n">
        <v>1129</v>
      </c>
      <c r="K50" s="24" t="n">
        <v>4755.34402989914</v>
      </c>
      <c r="L50" s="21"/>
      <c r="M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</row>
    <row r="51" customFormat="false" ht="12.75" hidden="false" customHeight="true" outlineLevel="0" collapsed="false">
      <c r="A51" s="22" t="s">
        <v>9</v>
      </c>
      <c r="B51" s="251" t="n">
        <v>150</v>
      </c>
      <c r="C51" s="24" t="n">
        <v>68.117876646974</v>
      </c>
      <c r="D51" s="251" t="n">
        <v>143</v>
      </c>
      <c r="E51" s="24" t="n">
        <v>26.4040679273612</v>
      </c>
      <c r="F51" s="13" t="n">
        <v>2189</v>
      </c>
      <c r="G51" s="24" t="n">
        <v>140.776183774799</v>
      </c>
      <c r="H51" s="13" t="n">
        <v>4146</v>
      </c>
      <c r="I51" s="24" t="n">
        <v>977.268435495807</v>
      </c>
      <c r="J51" s="13" t="n">
        <v>17019</v>
      </c>
      <c r="K51" s="24" t="n">
        <v>5216.28946457312</v>
      </c>
      <c r="L51" s="21"/>
      <c r="M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</row>
    <row r="52" customFormat="false" ht="12.75" hidden="false" customHeight="true" outlineLevel="0" collapsed="false">
      <c r="A52" s="22" t="s">
        <v>10</v>
      </c>
      <c r="B52" s="251" t="n">
        <v>76</v>
      </c>
      <c r="C52" s="24" t="n">
        <v>88.7186098078816</v>
      </c>
      <c r="D52" s="251" t="n">
        <v>84</v>
      </c>
      <c r="E52" s="24" t="n">
        <v>40.2371757608537</v>
      </c>
      <c r="F52" s="13" t="n">
        <v>828</v>
      </c>
      <c r="G52" s="24" t="n">
        <v>179.745644617533</v>
      </c>
      <c r="H52" s="13" t="n">
        <v>1109</v>
      </c>
      <c r="I52" s="24" t="n">
        <v>1165.92692484845</v>
      </c>
      <c r="J52" s="13" t="n">
        <v>3513</v>
      </c>
      <c r="K52" s="24" t="n">
        <v>5573.86240543618</v>
      </c>
      <c r="L52" s="21"/>
      <c r="M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</row>
    <row r="53" customFormat="false" ht="12.75" hidden="false" customHeight="true" outlineLevel="0" collapsed="false">
      <c r="A53" s="22" t="s">
        <v>11</v>
      </c>
      <c r="B53" s="251" t="n">
        <v>117</v>
      </c>
      <c r="C53" s="24" t="n">
        <v>127.88597473498</v>
      </c>
      <c r="D53" s="251" t="n">
        <v>80</v>
      </c>
      <c r="E53" s="24" t="n">
        <v>37.0026354165413</v>
      </c>
      <c r="F53" s="13" t="n">
        <v>941</v>
      </c>
      <c r="G53" s="24" t="n">
        <v>196.303048651756</v>
      </c>
      <c r="H53" s="13" t="n">
        <v>1217</v>
      </c>
      <c r="I53" s="24" t="n">
        <v>1292.02010048427</v>
      </c>
      <c r="J53" s="13" t="n">
        <v>3243</v>
      </c>
      <c r="K53" s="24" t="n">
        <v>5544.91232473314</v>
      </c>
      <c r="L53" s="21"/>
      <c r="M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</row>
    <row r="54" customFormat="false" ht="12.75" hidden="false" customHeight="true" outlineLevel="0" collapsed="false">
      <c r="A54" s="22" t="s">
        <v>12</v>
      </c>
      <c r="B54" s="251" t="n">
        <v>17</v>
      </c>
      <c r="C54" s="24" t="n">
        <v>42.8158661105713</v>
      </c>
      <c r="D54" s="251" t="n">
        <v>19</v>
      </c>
      <c r="E54" s="24" t="n">
        <v>20.6711485212672</v>
      </c>
      <c r="F54" s="13" t="n">
        <v>366</v>
      </c>
      <c r="G54" s="24" t="n">
        <v>152.025844031926</v>
      </c>
      <c r="H54" s="13" t="n">
        <v>494</v>
      </c>
      <c r="I54" s="24" t="n">
        <v>1028.87547611675</v>
      </c>
      <c r="J54" s="13" t="n">
        <v>1338</v>
      </c>
      <c r="K54" s="24" t="n">
        <v>4857.11971043463</v>
      </c>
      <c r="L54" s="21"/>
      <c r="M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</row>
    <row r="55" customFormat="false" ht="12.75" hidden="false" customHeight="true" outlineLevel="0" collapsed="false">
      <c r="A55" s="22" t="s">
        <v>13</v>
      </c>
      <c r="B55" s="251" t="n">
        <v>44</v>
      </c>
      <c r="C55" s="24" t="n">
        <v>49.7234564384193</v>
      </c>
      <c r="D55" s="251" t="n">
        <v>78</v>
      </c>
      <c r="E55" s="24" t="n">
        <v>35.8803057690538</v>
      </c>
      <c r="F55" s="13" t="n">
        <v>897</v>
      </c>
      <c r="G55" s="24" t="n">
        <v>165.290820564921</v>
      </c>
      <c r="H55" s="13" t="n">
        <v>1546</v>
      </c>
      <c r="I55" s="24" t="n">
        <v>1086.01289781297</v>
      </c>
      <c r="J55" s="13" t="n">
        <v>5832</v>
      </c>
      <c r="K55" s="24" t="n">
        <v>5353.73376846665</v>
      </c>
      <c r="L55" s="21"/>
      <c r="M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</row>
    <row r="56" customFormat="false" ht="12.75" hidden="false" customHeight="true" outlineLevel="0" collapsed="false">
      <c r="A56" s="22" t="s">
        <v>14</v>
      </c>
      <c r="B56" s="251" t="n">
        <v>83</v>
      </c>
      <c r="C56" s="24" t="n">
        <v>162.717631368075</v>
      </c>
      <c r="D56" s="251" t="n">
        <v>41</v>
      </c>
      <c r="E56" s="24" t="n">
        <v>34.0244748528957</v>
      </c>
      <c r="F56" s="13" t="n">
        <v>411</v>
      </c>
      <c r="G56" s="24" t="n">
        <v>161.255014696111</v>
      </c>
      <c r="H56" s="13" t="n">
        <v>489</v>
      </c>
      <c r="I56" s="24" t="n">
        <v>1005.78326937137</v>
      </c>
      <c r="J56" s="13" t="n">
        <v>1422</v>
      </c>
      <c r="K56" s="24" t="n">
        <v>5031.82438814836</v>
      </c>
      <c r="L56" s="21"/>
      <c r="M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</row>
    <row r="57" customFormat="false" ht="12.75" hidden="false" customHeight="true" outlineLevel="0" collapsed="false">
      <c r="A57" s="22" t="s">
        <v>15</v>
      </c>
      <c r="B57" s="251" t="n">
        <v>66</v>
      </c>
      <c r="C57" s="24" t="n">
        <v>114.080939833431</v>
      </c>
      <c r="D57" s="251" t="n">
        <v>42</v>
      </c>
      <c r="E57" s="24" t="n">
        <v>31.7767774348528</v>
      </c>
      <c r="F57" s="13" t="n">
        <v>570</v>
      </c>
      <c r="G57" s="24" t="n">
        <v>182.90667115114</v>
      </c>
      <c r="H57" s="13" t="n">
        <v>640</v>
      </c>
      <c r="I57" s="24" t="n">
        <v>1035.68773801579</v>
      </c>
      <c r="J57" s="13" t="n">
        <v>1770</v>
      </c>
      <c r="K57" s="24" t="n">
        <v>4907.81864163629</v>
      </c>
      <c r="L57" s="21"/>
      <c r="M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</row>
    <row r="58" customFormat="false" ht="12.75" hidden="false" customHeight="true" outlineLevel="0" collapsed="false">
      <c r="A58" s="22" t="s">
        <v>16</v>
      </c>
      <c r="B58" s="251" t="n">
        <v>10</v>
      </c>
      <c r="C58" s="24" t="n">
        <v>41.5582478952664</v>
      </c>
      <c r="D58" s="251" t="n">
        <v>13</v>
      </c>
      <c r="E58" s="24" t="n">
        <v>21.9808282548101</v>
      </c>
      <c r="F58" s="13" t="n">
        <v>187</v>
      </c>
      <c r="G58" s="24" t="n">
        <v>123.345097000656</v>
      </c>
      <c r="H58" s="13" t="n">
        <v>368</v>
      </c>
      <c r="I58" s="24" t="n">
        <v>907.662366002477</v>
      </c>
      <c r="J58" s="13" t="n">
        <v>1502</v>
      </c>
      <c r="K58" s="24" t="n">
        <v>5116.95146420825</v>
      </c>
      <c r="L58" s="21"/>
      <c r="M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</row>
    <row r="59" customFormat="false" ht="12.75" hidden="false" customHeight="true" outlineLevel="0" collapsed="false">
      <c r="A59" s="22" t="s">
        <v>17</v>
      </c>
      <c r="B59" s="251" t="n">
        <v>19</v>
      </c>
      <c r="C59" s="24" t="n">
        <v>72.7572168255281</v>
      </c>
      <c r="D59" s="251" t="n">
        <v>22</v>
      </c>
      <c r="E59" s="24" t="n">
        <v>35.9086508927725</v>
      </c>
      <c r="F59" s="13" t="n">
        <v>200</v>
      </c>
      <c r="G59" s="24" t="n">
        <v>138.163930217323</v>
      </c>
      <c r="H59" s="13" t="n">
        <v>297</v>
      </c>
      <c r="I59" s="24" t="n">
        <v>1022.76966098823</v>
      </c>
      <c r="J59" s="13" t="n">
        <v>925</v>
      </c>
      <c r="K59" s="24" t="n">
        <v>4782.52710795488</v>
      </c>
      <c r="L59" s="21"/>
      <c r="M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</row>
    <row r="60" customFormat="false" ht="12.75" hidden="false" customHeight="true" outlineLevel="0" collapsed="false">
      <c r="A60" s="22" t="s">
        <v>18</v>
      </c>
      <c r="B60" s="251" t="n">
        <v>84</v>
      </c>
      <c r="C60" s="24" t="n">
        <v>65.3395432810659</v>
      </c>
      <c r="D60" s="251" t="n">
        <v>100</v>
      </c>
      <c r="E60" s="24" t="n">
        <v>32.0698511550805</v>
      </c>
      <c r="F60" s="13" t="n">
        <v>1115</v>
      </c>
      <c r="G60" s="24" t="n">
        <v>138.939079380521</v>
      </c>
      <c r="H60" s="13" t="n">
        <v>1800</v>
      </c>
      <c r="I60" s="24" t="n">
        <v>872.676666141162</v>
      </c>
      <c r="J60" s="13" t="n">
        <v>7652</v>
      </c>
      <c r="K60" s="24" t="n">
        <v>5247.64872992634</v>
      </c>
      <c r="L60" s="21"/>
      <c r="M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</row>
    <row r="61" customFormat="false" ht="12.75" hidden="false" customHeight="true" outlineLevel="0" collapsed="false">
      <c r="A61" s="22" t="s">
        <v>19</v>
      </c>
      <c r="B61" s="251" t="n">
        <v>61</v>
      </c>
      <c r="C61" s="24" t="n">
        <v>59.4338969274476</v>
      </c>
      <c r="D61" s="251" t="n">
        <v>58</v>
      </c>
      <c r="E61" s="24" t="n">
        <v>24.0992613881149</v>
      </c>
      <c r="F61" s="13" t="n">
        <v>746</v>
      </c>
      <c r="G61" s="24" t="n">
        <v>148.019375355538</v>
      </c>
      <c r="H61" s="13" t="n">
        <v>798</v>
      </c>
      <c r="I61" s="24" t="n">
        <v>869.056647261558</v>
      </c>
      <c r="J61" s="13" t="n">
        <v>2186</v>
      </c>
      <c r="K61" s="24" t="n">
        <v>4087.03909331515</v>
      </c>
      <c r="L61" s="21"/>
      <c r="M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</row>
    <row r="62" customFormat="false" ht="12.75" hidden="false" customHeight="true" outlineLevel="0" collapsed="false">
      <c r="A62" s="22" t="s">
        <v>20</v>
      </c>
      <c r="B62" s="251" t="n">
        <v>25</v>
      </c>
      <c r="C62" s="24" t="n">
        <v>45.8724973052149</v>
      </c>
      <c r="D62" s="251" t="n">
        <v>45</v>
      </c>
      <c r="E62" s="24" t="n">
        <v>36.6259128004075</v>
      </c>
      <c r="F62" s="13" t="n">
        <v>366</v>
      </c>
      <c r="G62" s="24" t="n">
        <v>118.612392143741</v>
      </c>
      <c r="H62" s="13" t="n">
        <v>411</v>
      </c>
      <c r="I62" s="24" t="n">
        <v>751.187829775844</v>
      </c>
      <c r="J62" s="13" t="n">
        <v>1097</v>
      </c>
      <c r="K62" s="24" t="n">
        <v>4022.71819636308</v>
      </c>
      <c r="L62" s="21"/>
      <c r="M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</row>
    <row r="63" customFormat="false" ht="12.75" hidden="false" customHeight="true" outlineLevel="0" collapsed="false">
      <c r="A63" s="22" t="s">
        <v>21</v>
      </c>
      <c r="B63" s="251" t="n">
        <v>19</v>
      </c>
      <c r="C63" s="24" t="n">
        <v>34.8788334698434</v>
      </c>
      <c r="D63" s="251" t="n">
        <v>24</v>
      </c>
      <c r="E63" s="24" t="n">
        <v>18.760949814844</v>
      </c>
      <c r="F63" s="13" t="n">
        <v>410</v>
      </c>
      <c r="G63" s="24" t="n">
        <v>125.486909741994</v>
      </c>
      <c r="H63" s="13" t="n">
        <v>560</v>
      </c>
      <c r="I63" s="24" t="n">
        <v>826.003430205017</v>
      </c>
      <c r="J63" s="13" t="n">
        <v>1774</v>
      </c>
      <c r="K63" s="24" t="n">
        <v>4434.31284617345</v>
      </c>
      <c r="L63" s="21"/>
      <c r="M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</row>
    <row r="64" customFormat="false" ht="12.75" hidden="false" customHeight="true" outlineLevel="0" collapsed="false">
      <c r="A64" s="22" t="s">
        <v>22</v>
      </c>
      <c r="B64" s="251" t="n">
        <v>122</v>
      </c>
      <c r="C64" s="24" t="n">
        <v>116.909103247194</v>
      </c>
      <c r="D64" s="251" t="n">
        <v>81</v>
      </c>
      <c r="E64" s="24" t="n">
        <v>33.7785900112091</v>
      </c>
      <c r="F64" s="13" t="n">
        <v>900</v>
      </c>
      <c r="G64" s="24" t="n">
        <v>164.15222964539</v>
      </c>
      <c r="H64" s="13" t="n">
        <v>1019</v>
      </c>
      <c r="I64" s="24" t="n">
        <v>955.647683170315</v>
      </c>
      <c r="J64" s="13" t="n">
        <v>3074</v>
      </c>
      <c r="K64" s="24" t="n">
        <v>4736.07307004013</v>
      </c>
      <c r="L64" s="21"/>
      <c r="M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</row>
    <row r="65" customFormat="false" ht="12.75" hidden="false" customHeight="true" outlineLevel="0" collapsed="false">
      <c r="A65" s="22" t="s">
        <v>23</v>
      </c>
      <c r="B65" s="251" t="n">
        <v>36</v>
      </c>
      <c r="C65" s="24" t="n">
        <v>77.5078977985668</v>
      </c>
      <c r="D65" s="251" t="n">
        <v>39</v>
      </c>
      <c r="E65" s="24" t="n">
        <v>34.2864766009972</v>
      </c>
      <c r="F65" s="13" t="n">
        <v>477</v>
      </c>
      <c r="G65" s="24" t="n">
        <v>165.459344608626</v>
      </c>
      <c r="H65" s="13" t="n">
        <v>770</v>
      </c>
      <c r="I65" s="24" t="n">
        <v>1032.83477579354</v>
      </c>
      <c r="J65" s="13" t="n">
        <v>2569</v>
      </c>
      <c r="K65" s="24" t="n">
        <v>5320.54913282898</v>
      </c>
      <c r="L65" s="21"/>
      <c r="M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</row>
    <row r="66" customFormat="false" ht="12.75" hidden="false" customHeight="true" outlineLevel="0" collapsed="false">
      <c r="A66" s="22" t="s">
        <v>24</v>
      </c>
      <c r="B66" s="251" t="n">
        <v>14</v>
      </c>
      <c r="C66" s="24" t="n">
        <v>45.6847013508233</v>
      </c>
      <c r="D66" s="251" t="n">
        <v>17</v>
      </c>
      <c r="E66" s="24" t="n">
        <v>22.7914674644948</v>
      </c>
      <c r="F66" s="13" t="n">
        <v>250</v>
      </c>
      <c r="G66" s="24" t="n">
        <v>132.002210282138</v>
      </c>
      <c r="H66" s="13" t="n">
        <v>381</v>
      </c>
      <c r="I66" s="24" t="n">
        <v>898.243779057732</v>
      </c>
      <c r="J66" s="13" t="n">
        <v>1412</v>
      </c>
      <c r="K66" s="24" t="n">
        <v>5211.14508615466</v>
      </c>
      <c r="L66" s="21"/>
      <c r="M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</row>
    <row r="67" customFormat="false" ht="12.75" hidden="false" customHeight="true" outlineLevel="0" collapsed="false">
      <c r="A67" s="22" t="s">
        <v>25</v>
      </c>
      <c r="B67" s="251" t="n">
        <v>11</v>
      </c>
      <c r="C67" s="24" t="n">
        <v>57.1147310093124</v>
      </c>
      <c r="D67" s="251" t="n">
        <v>12</v>
      </c>
      <c r="E67" s="24" t="n">
        <v>27.1913733165086</v>
      </c>
      <c r="F67" s="13" t="n">
        <v>195</v>
      </c>
      <c r="G67" s="24" t="n">
        <v>171.050294714832</v>
      </c>
      <c r="H67" s="13" t="n">
        <v>243</v>
      </c>
      <c r="I67" s="24" t="n">
        <v>1217.63082643487</v>
      </c>
      <c r="J67" s="13" t="n">
        <v>455</v>
      </c>
      <c r="K67" s="24" t="n">
        <v>4518.52330902017</v>
      </c>
      <c r="L67" s="21"/>
      <c r="M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</row>
    <row r="68" customFormat="false" ht="12.75" hidden="false" customHeight="true" outlineLevel="0" collapsed="false">
      <c r="A68" s="22" t="s">
        <v>26</v>
      </c>
      <c r="B68" s="251" t="n">
        <v>118</v>
      </c>
      <c r="C68" s="24" t="n">
        <v>51.871641971501</v>
      </c>
      <c r="D68" s="251" t="n">
        <v>169</v>
      </c>
      <c r="E68" s="24" t="n">
        <v>30.6445804911209</v>
      </c>
      <c r="F68" s="13" t="n">
        <v>2420</v>
      </c>
      <c r="G68" s="24" t="n">
        <v>158.301280556844</v>
      </c>
      <c r="H68" s="13" t="n">
        <v>4082</v>
      </c>
      <c r="I68" s="24" t="n">
        <v>988.832818190106</v>
      </c>
      <c r="J68" s="13" t="n">
        <v>18904</v>
      </c>
      <c r="K68" s="24" t="n">
        <v>5380.91588558482</v>
      </c>
      <c r="L68" s="21"/>
      <c r="M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</row>
    <row r="69" customFormat="false" ht="12.75" hidden="false" customHeight="true" outlineLevel="0" collapsed="false">
      <c r="A69" s="22" t="s">
        <v>27</v>
      </c>
      <c r="B69" s="251" t="n">
        <v>59</v>
      </c>
      <c r="C69" s="24" t="n">
        <v>86.3594068574671</v>
      </c>
      <c r="D69" s="251" t="n">
        <v>43</v>
      </c>
      <c r="E69" s="24" t="n">
        <v>26.6957984019775</v>
      </c>
      <c r="F69" s="13" t="n">
        <v>549</v>
      </c>
      <c r="G69" s="24" t="n">
        <v>156.652832108186</v>
      </c>
      <c r="H69" s="13" t="n">
        <v>822</v>
      </c>
      <c r="I69" s="24" t="n">
        <v>1040.4089200644</v>
      </c>
      <c r="J69" s="13" t="n">
        <v>2662</v>
      </c>
      <c r="K69" s="24" t="n">
        <v>4836.4677096238</v>
      </c>
      <c r="L69" s="21"/>
      <c r="M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</row>
    <row r="70" customFormat="false" ht="12.75" hidden="false" customHeight="true" outlineLevel="0" collapsed="false">
      <c r="A70" s="22" t="s">
        <v>28</v>
      </c>
      <c r="B70" s="251" t="n">
        <v>68</v>
      </c>
      <c r="C70" s="24" t="n">
        <v>62.3127023728852</v>
      </c>
      <c r="D70" s="251" t="n">
        <v>65</v>
      </c>
      <c r="E70" s="24" t="n">
        <v>25.0082752684764</v>
      </c>
      <c r="F70" s="13" t="n">
        <v>951</v>
      </c>
      <c r="G70" s="24" t="n">
        <v>141.46537218169</v>
      </c>
      <c r="H70" s="13" t="n">
        <v>1406</v>
      </c>
      <c r="I70" s="24" t="n">
        <v>979.003125039207</v>
      </c>
      <c r="J70" s="13" t="n">
        <v>5043</v>
      </c>
      <c r="K70" s="24" t="n">
        <v>5240.76251959978</v>
      </c>
      <c r="L70" s="21"/>
      <c r="M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</row>
    <row r="71" customFormat="false" ht="12.75" hidden="false" customHeight="true" outlineLevel="0" collapsed="false">
      <c r="A71" s="22" t="s">
        <v>29</v>
      </c>
      <c r="B71" s="251" t="n">
        <v>2</v>
      </c>
      <c r="C71" s="24" t="n">
        <v>15.049153428126</v>
      </c>
      <c r="D71" s="251" t="n">
        <v>3</v>
      </c>
      <c r="E71" s="24" t="n">
        <v>10.7472202721744</v>
      </c>
      <c r="F71" s="13" t="n">
        <v>77</v>
      </c>
      <c r="G71" s="24" t="n">
        <v>114.710764285172</v>
      </c>
      <c r="H71" s="13" t="n">
        <v>66</v>
      </c>
      <c r="I71" s="24" t="n">
        <v>883.048549960836</v>
      </c>
      <c r="J71" s="13" t="n">
        <v>105</v>
      </c>
      <c r="K71" s="24" t="n">
        <v>4607.04311175754</v>
      </c>
      <c r="L71" s="21"/>
      <c r="M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</row>
    <row r="72" customFormat="false" ht="12.75" hidden="false" customHeight="true" outlineLevel="0" collapsed="false">
      <c r="A72" s="59" t="s">
        <v>30</v>
      </c>
      <c r="B72" s="251" t="n">
        <v>2</v>
      </c>
      <c r="C72" s="59"/>
      <c r="D72" s="251" t="n">
        <v>1</v>
      </c>
      <c r="E72" s="59"/>
      <c r="F72" s="251" t="n">
        <v>39</v>
      </c>
      <c r="G72" s="59"/>
      <c r="H72" s="251" t="n">
        <v>48</v>
      </c>
      <c r="I72" s="59"/>
      <c r="J72" s="251" t="n">
        <v>76</v>
      </c>
      <c r="K72" s="59"/>
      <c r="L72" s="21"/>
      <c r="M72" s="23"/>
      <c r="N72" s="23"/>
      <c r="O72" s="23"/>
      <c r="P72" s="23"/>
      <c r="Q72" s="23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</row>
    <row r="73" customFormat="false" ht="12.75" hidden="false" customHeight="true" outlineLevel="0" collapsed="false">
      <c r="A73" s="253" t="s">
        <v>31</v>
      </c>
      <c r="B73" s="254" t="n">
        <v>16</v>
      </c>
      <c r="C73" s="61"/>
      <c r="D73" s="254" t="n">
        <v>13</v>
      </c>
      <c r="E73" s="61"/>
      <c r="F73" s="254" t="n">
        <v>308</v>
      </c>
      <c r="G73" s="61"/>
      <c r="H73" s="254" t="n">
        <v>309</v>
      </c>
      <c r="I73" s="61"/>
      <c r="J73" s="254" t="n">
        <v>987</v>
      </c>
      <c r="K73" s="61"/>
      <c r="L73" s="21"/>
      <c r="M73" s="23"/>
      <c r="N73" s="23"/>
      <c r="O73" s="23"/>
      <c r="P73" s="23"/>
      <c r="Q73" s="23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</row>
    <row r="74" customFormat="false" ht="12.75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3"/>
      <c r="N74" s="23"/>
      <c r="O74" s="23"/>
      <c r="P74" s="23"/>
      <c r="Q74" s="23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</row>
    <row r="75" customFormat="false" ht="12.75" hidden="false" customHeight="tru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 t="n">
        <v>69</v>
      </c>
      <c r="L75" s="21"/>
      <c r="M75" s="23"/>
      <c r="N75" s="23"/>
      <c r="O75" s="23"/>
      <c r="P75" s="23"/>
      <c r="Q75" s="23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</row>
    <row r="76" customFormat="false" ht="12.75" hidden="false" customHeight="tru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3"/>
      <c r="N76" s="23"/>
      <c r="O76" s="23"/>
      <c r="P76" s="23"/>
      <c r="Q76" s="23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</row>
    <row r="77" customFormat="false" ht="12.75" hidden="false" customHeight="tru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3"/>
      <c r="N77" s="23"/>
      <c r="O77" s="23"/>
      <c r="P77" s="23"/>
      <c r="Q77" s="23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</row>
    <row r="78" customFormat="false" ht="12.75" hidden="false" customHeight="tru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3"/>
      <c r="N78" s="23"/>
      <c r="O78" s="23"/>
      <c r="P78" s="23"/>
      <c r="Q78" s="23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</row>
    <row r="79" customFormat="false" ht="12.75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3"/>
      <c r="N79" s="23"/>
      <c r="O79" s="23"/>
      <c r="P79" s="23"/>
      <c r="Q79" s="23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</row>
    <row r="80" customFormat="false" ht="12.75" hidden="false" customHeight="tru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3"/>
      <c r="N80" s="23"/>
      <c r="O80" s="23"/>
      <c r="P80" s="23"/>
      <c r="Q80" s="23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</row>
    <row r="81" customFormat="false" ht="12.75" hidden="false" customHeight="true" outlineLevel="0" collapsed="false">
      <c r="A81" s="21" t="s">
        <v>349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3"/>
      <c r="N81" s="23"/>
      <c r="O81" s="23"/>
      <c r="P81" s="23"/>
      <c r="Q81" s="23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</row>
    <row r="82" customFormat="false" ht="12.75" hidden="false" customHeight="true" outlineLevel="0" collapsed="false">
      <c r="A82" s="21" t="s">
        <v>350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3"/>
      <c r="N82" s="23"/>
      <c r="O82" s="23"/>
      <c r="P82" s="23"/>
      <c r="Q82" s="23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</row>
    <row r="83" customFormat="false" ht="12.75" hidden="false" customHeight="tru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3"/>
      <c r="N83" s="23"/>
      <c r="O83" s="23"/>
      <c r="P83" s="23"/>
      <c r="Q83" s="23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</row>
    <row r="84" customFormat="false" ht="12.75" hidden="false" customHeight="true" outlineLevel="0" collapsed="false">
      <c r="A84" s="56"/>
      <c r="B84" s="4" t="s">
        <v>339</v>
      </c>
      <c r="C84" s="4"/>
      <c r="D84" s="4" t="s">
        <v>340</v>
      </c>
      <c r="E84" s="4"/>
      <c r="F84" s="4" t="s">
        <v>341</v>
      </c>
      <c r="G84" s="4"/>
      <c r="H84" s="4" t="s">
        <v>342</v>
      </c>
      <c r="I84" s="4"/>
      <c r="J84" s="4" t="s">
        <v>343</v>
      </c>
      <c r="K84" s="4"/>
      <c r="L84" s="21"/>
      <c r="M84" s="23"/>
      <c r="N84" s="23"/>
      <c r="O84" s="23"/>
      <c r="P84" s="23"/>
      <c r="Q84" s="23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</row>
    <row r="85" customFormat="false" ht="12.75" hidden="false" customHeight="true" outlineLevel="0" collapsed="false">
      <c r="A85" s="30" t="s">
        <v>2</v>
      </c>
      <c r="B85" s="3" t="s">
        <v>344</v>
      </c>
      <c r="C85" s="3" t="s">
        <v>296</v>
      </c>
      <c r="D85" s="3" t="s">
        <v>344</v>
      </c>
      <c r="E85" s="3" t="s">
        <v>296</v>
      </c>
      <c r="F85" s="3" t="s">
        <v>344</v>
      </c>
      <c r="G85" s="3" t="s">
        <v>296</v>
      </c>
      <c r="H85" s="3" t="s">
        <v>344</v>
      </c>
      <c r="I85" s="3" t="s">
        <v>296</v>
      </c>
      <c r="J85" s="3" t="s">
        <v>344</v>
      </c>
      <c r="K85" s="3" t="s">
        <v>296</v>
      </c>
      <c r="L85" s="21"/>
      <c r="M85" s="23"/>
      <c r="N85" s="23"/>
      <c r="O85" s="23"/>
      <c r="P85" s="23"/>
      <c r="Q85" s="23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</row>
    <row r="86" customFormat="false" ht="12.75" hidden="false" customHeight="true" outlineLevel="0" collapsed="false">
      <c r="A86" s="91" t="s">
        <v>56</v>
      </c>
      <c r="B86" s="30" t="s">
        <v>345</v>
      </c>
      <c r="C86" s="30" t="s">
        <v>346</v>
      </c>
      <c r="D86" s="30" t="s">
        <v>345</v>
      </c>
      <c r="E86" s="30" t="s">
        <v>346</v>
      </c>
      <c r="F86" s="30" t="s">
        <v>345</v>
      </c>
      <c r="G86" s="30" t="s">
        <v>346</v>
      </c>
      <c r="H86" s="30" t="s">
        <v>345</v>
      </c>
      <c r="I86" s="30" t="s">
        <v>346</v>
      </c>
      <c r="J86" s="30" t="s">
        <v>345</v>
      </c>
      <c r="K86" s="30" t="s">
        <v>346</v>
      </c>
      <c r="L86" s="21"/>
      <c r="M86" s="23"/>
      <c r="N86" s="23"/>
      <c r="O86" s="23"/>
      <c r="P86" s="23"/>
      <c r="Q86" s="23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</row>
    <row r="87" customFormat="false" ht="12.75" hidden="false" customHeight="true" outlineLevel="0" collapsed="false">
      <c r="A87" s="38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21"/>
      <c r="M87" s="23"/>
      <c r="N87" s="23"/>
      <c r="O87" s="23"/>
      <c r="P87" s="23"/>
      <c r="Q87" s="23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</row>
    <row r="88" s="11" customFormat="true" ht="12.75" hidden="false" customHeight="true" outlineLevel="0" collapsed="false">
      <c r="A88" s="22" t="s">
        <v>5</v>
      </c>
      <c r="B88" s="13" t="n">
        <v>1865</v>
      </c>
      <c r="C88" s="24" t="n">
        <v>65.0680737652155</v>
      </c>
      <c r="D88" s="13" t="n">
        <v>1926</v>
      </c>
      <c r="E88" s="24" t="n">
        <v>27.744573602205</v>
      </c>
      <c r="F88" s="13" t="n">
        <v>30444</v>
      </c>
      <c r="G88" s="24" t="n">
        <v>160.741569647447</v>
      </c>
      <c r="H88" s="13" t="n">
        <v>48504</v>
      </c>
      <c r="I88" s="24" t="n">
        <v>1010.18368623325</v>
      </c>
      <c r="J88" s="13" t="n">
        <v>195841</v>
      </c>
      <c r="K88" s="24" t="n">
        <v>5336.1100000327</v>
      </c>
      <c r="L88" s="21"/>
      <c r="M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</row>
    <row r="89" s="11" customFormat="true" ht="12.75" hidden="false" customHeight="true" outlineLevel="0" collapsed="false">
      <c r="A89" s="22"/>
      <c r="B89" s="13"/>
      <c r="C89" s="24"/>
      <c r="D89" s="13"/>
      <c r="E89" s="24"/>
      <c r="F89" s="13"/>
      <c r="G89" s="24"/>
      <c r="H89" s="13"/>
      <c r="I89" s="24"/>
      <c r="J89" s="13"/>
      <c r="K89" s="24"/>
      <c r="L89" s="21"/>
      <c r="M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</row>
    <row r="90" customFormat="false" ht="12.75" hidden="false" customHeight="true" outlineLevel="0" collapsed="false">
      <c r="A90" s="22" t="s">
        <v>6</v>
      </c>
      <c r="B90" s="251" t="n">
        <v>60</v>
      </c>
      <c r="C90" s="24" t="n">
        <v>42.8387833785521</v>
      </c>
      <c r="D90" s="251" t="n">
        <v>64</v>
      </c>
      <c r="E90" s="24" t="n">
        <v>17.7619893428064</v>
      </c>
      <c r="F90" s="13" t="n">
        <v>2145</v>
      </c>
      <c r="G90" s="24" t="n">
        <v>141.934356848779</v>
      </c>
      <c r="H90" s="13" t="n">
        <v>4291</v>
      </c>
      <c r="I90" s="24" t="n">
        <v>868.637548786215</v>
      </c>
      <c r="J90" s="13" t="n">
        <v>27064</v>
      </c>
      <c r="K90" s="24" t="n">
        <v>5276.07577243317</v>
      </c>
      <c r="L90" s="21"/>
      <c r="M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</row>
    <row r="91" customFormat="false" ht="12.75" hidden="false" customHeight="true" outlineLevel="0" collapsed="false">
      <c r="A91" s="22" t="s">
        <v>7</v>
      </c>
      <c r="B91" s="251" t="n">
        <v>532</v>
      </c>
      <c r="C91" s="24" t="n">
        <v>51.4466965805354</v>
      </c>
      <c r="D91" s="251" t="n">
        <v>647</v>
      </c>
      <c r="E91" s="24" t="n">
        <v>25.5779449327008</v>
      </c>
      <c r="F91" s="13" t="n">
        <v>12917</v>
      </c>
      <c r="G91" s="24" t="n">
        <v>177.385364176259</v>
      </c>
      <c r="H91" s="13" t="n">
        <v>19719</v>
      </c>
      <c r="I91" s="24" t="n">
        <v>1010.79949477966</v>
      </c>
      <c r="J91" s="13" t="n">
        <v>80163</v>
      </c>
      <c r="K91" s="24" t="n">
        <v>5368.45827345164</v>
      </c>
      <c r="L91" s="21"/>
      <c r="M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</row>
    <row r="92" customFormat="false" ht="12.75" hidden="false" customHeight="true" outlineLevel="0" collapsed="false">
      <c r="A92" s="22" t="s">
        <v>8</v>
      </c>
      <c r="B92" s="251" t="n">
        <v>18</v>
      </c>
      <c r="C92" s="24" t="n">
        <v>60.2369319322669</v>
      </c>
      <c r="D92" s="251" t="n">
        <v>17</v>
      </c>
      <c r="E92" s="24" t="n">
        <v>24.3465807375582</v>
      </c>
      <c r="F92" s="13" t="n">
        <v>238</v>
      </c>
      <c r="G92" s="24" t="n">
        <v>145.315113992991</v>
      </c>
      <c r="H92" s="13" t="n">
        <v>331</v>
      </c>
      <c r="I92" s="24" t="n">
        <v>950.057405281286</v>
      </c>
      <c r="J92" s="13" t="n">
        <v>1171</v>
      </c>
      <c r="K92" s="24" t="n">
        <v>4843.04561809835</v>
      </c>
      <c r="L92" s="21"/>
      <c r="M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</row>
    <row r="93" customFormat="false" ht="12.75" hidden="false" customHeight="true" outlineLevel="0" collapsed="false">
      <c r="A93" s="22" t="s">
        <v>9</v>
      </c>
      <c r="B93" s="251" t="n">
        <v>119</v>
      </c>
      <c r="C93" s="24" t="n">
        <v>53.6209941963159</v>
      </c>
      <c r="D93" s="251" t="n">
        <v>155</v>
      </c>
      <c r="E93" s="24" t="n">
        <v>28.3353960282915</v>
      </c>
      <c r="F93" s="13" t="n">
        <v>2104</v>
      </c>
      <c r="G93" s="24" t="n">
        <v>133.965040472851</v>
      </c>
      <c r="H93" s="13" t="n">
        <v>4166</v>
      </c>
      <c r="I93" s="24" t="n">
        <v>972.221898096396</v>
      </c>
      <c r="J93" s="13" t="n">
        <v>17404</v>
      </c>
      <c r="K93" s="24" t="n">
        <v>5281.22107754631</v>
      </c>
      <c r="L93" s="21"/>
      <c r="M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</row>
    <row r="94" customFormat="false" ht="12.75" hidden="false" customHeight="true" outlineLevel="0" collapsed="false">
      <c r="A94" s="22" t="s">
        <v>10</v>
      </c>
      <c r="B94" s="251" t="n">
        <v>80</v>
      </c>
      <c r="C94" s="24" t="n">
        <v>92.3819531854452</v>
      </c>
      <c r="D94" s="251" t="n">
        <v>69</v>
      </c>
      <c r="E94" s="24" t="n">
        <v>32.6094661972164</v>
      </c>
      <c r="F94" s="13" t="n">
        <v>720</v>
      </c>
      <c r="G94" s="24" t="n">
        <v>154.207949419793</v>
      </c>
      <c r="H94" s="13" t="n">
        <v>1070</v>
      </c>
      <c r="I94" s="24" t="n">
        <v>1109.87791342952</v>
      </c>
      <c r="J94" s="13" t="n">
        <v>3566</v>
      </c>
      <c r="K94" s="24" t="n">
        <v>5582.42928035818</v>
      </c>
      <c r="L94" s="21"/>
      <c r="M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</row>
    <row r="95" customFormat="false" ht="12.75" hidden="false" customHeight="true" outlineLevel="0" collapsed="false">
      <c r="A95" s="22" t="s">
        <v>11</v>
      </c>
      <c r="B95" s="251" t="n">
        <v>142</v>
      </c>
      <c r="C95" s="24" t="n">
        <v>154.073173907382</v>
      </c>
      <c r="D95" s="251" t="n">
        <v>108</v>
      </c>
      <c r="E95" s="24" t="n">
        <v>49.403950486263</v>
      </c>
      <c r="F95" s="13" t="n">
        <v>939</v>
      </c>
      <c r="G95" s="24" t="n">
        <v>193.730077677715</v>
      </c>
      <c r="H95" s="13" t="n">
        <v>1321</v>
      </c>
      <c r="I95" s="24" t="n">
        <v>1386.97857060361</v>
      </c>
      <c r="J95" s="13" t="n">
        <v>3487</v>
      </c>
      <c r="K95" s="24" t="n">
        <v>5896.57738095238</v>
      </c>
      <c r="L95" s="21"/>
      <c r="M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</row>
    <row r="96" customFormat="false" ht="12.75" hidden="false" customHeight="true" outlineLevel="0" collapsed="false">
      <c r="A96" s="22" t="s">
        <v>12</v>
      </c>
      <c r="B96" s="251" t="n">
        <v>18</v>
      </c>
      <c r="C96" s="24" t="n">
        <v>44.5710040856754</v>
      </c>
      <c r="D96" s="251" t="n">
        <v>23</v>
      </c>
      <c r="E96" s="24" t="n">
        <v>24.4936210091372</v>
      </c>
      <c r="F96" s="13" t="n">
        <v>349</v>
      </c>
      <c r="G96" s="24" t="n">
        <v>141.899336854389</v>
      </c>
      <c r="H96" s="13" t="n">
        <v>502</v>
      </c>
      <c r="I96" s="24" t="n">
        <v>1023.42459888687</v>
      </c>
      <c r="J96" s="13" t="n">
        <v>1464</v>
      </c>
      <c r="K96" s="24" t="n">
        <v>5201.63439332031</v>
      </c>
      <c r="L96" s="21"/>
      <c r="M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</row>
    <row r="97" customFormat="false" ht="12.75" hidden="false" customHeight="true" outlineLevel="0" collapsed="false">
      <c r="A97" s="22" t="s">
        <v>13</v>
      </c>
      <c r="B97" s="251" t="n">
        <v>47</v>
      </c>
      <c r="C97" s="24" t="n">
        <v>52.7686711276777</v>
      </c>
      <c r="D97" s="251" t="n">
        <v>50</v>
      </c>
      <c r="E97" s="24" t="n">
        <v>22.8283400144275</v>
      </c>
      <c r="F97" s="13" t="n">
        <v>936</v>
      </c>
      <c r="G97" s="24" t="n">
        <v>171.188719102357</v>
      </c>
      <c r="H97" s="13" t="n">
        <v>1641</v>
      </c>
      <c r="I97" s="24" t="n">
        <v>1144.13604133113</v>
      </c>
      <c r="J97" s="13" t="n">
        <v>6106</v>
      </c>
      <c r="K97" s="24" t="n">
        <v>5563.24938955501</v>
      </c>
      <c r="L97" s="21"/>
      <c r="M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</row>
    <row r="98" customFormat="false" ht="12.75" hidden="false" customHeight="true" outlineLevel="0" collapsed="false">
      <c r="A98" s="22" t="s">
        <v>14</v>
      </c>
      <c r="B98" s="251" t="n">
        <v>95</v>
      </c>
      <c r="C98" s="24" t="n">
        <v>182.730962318952</v>
      </c>
      <c r="D98" s="251" t="n">
        <v>58</v>
      </c>
      <c r="E98" s="24" t="n">
        <v>47.0397404703974</v>
      </c>
      <c r="F98" s="13" t="n">
        <v>494</v>
      </c>
      <c r="G98" s="24" t="n">
        <v>189.417904209755</v>
      </c>
      <c r="H98" s="13" t="n">
        <v>559</v>
      </c>
      <c r="I98" s="24" t="n">
        <v>1123.61809045226</v>
      </c>
      <c r="J98" s="13" t="n">
        <v>1469</v>
      </c>
      <c r="K98" s="24" t="n">
        <v>5080.58380023518</v>
      </c>
      <c r="L98" s="21"/>
      <c r="M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</row>
    <row r="99" customFormat="false" ht="12.75" hidden="false" customHeight="true" outlineLevel="0" collapsed="false">
      <c r="A99" s="22" t="s">
        <v>15</v>
      </c>
      <c r="B99" s="251" t="n">
        <v>55</v>
      </c>
      <c r="C99" s="24" t="n">
        <v>94.0460312574809</v>
      </c>
      <c r="D99" s="251" t="n">
        <v>47</v>
      </c>
      <c r="E99" s="24" t="n">
        <v>34.9853359336619</v>
      </c>
      <c r="F99" s="13" t="n">
        <v>588</v>
      </c>
      <c r="G99" s="24" t="n">
        <v>185.631256767806</v>
      </c>
      <c r="H99" s="13" t="n">
        <v>675</v>
      </c>
      <c r="I99" s="24" t="n">
        <v>1074.66963859258</v>
      </c>
      <c r="J99" s="13" t="n">
        <v>1847</v>
      </c>
      <c r="K99" s="24" t="n">
        <v>5038.32619547724</v>
      </c>
      <c r="L99" s="21"/>
      <c r="M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</row>
    <row r="100" customFormat="false" ht="12.75" hidden="false" customHeight="true" outlineLevel="0" collapsed="false">
      <c r="A100" s="22" t="s">
        <v>16</v>
      </c>
      <c r="B100" s="251" t="n">
        <v>7</v>
      </c>
      <c r="C100" s="24" t="n">
        <v>28.6779466590192</v>
      </c>
      <c r="D100" s="251" t="n">
        <v>11</v>
      </c>
      <c r="E100" s="24" t="n">
        <v>18.3287511455469</v>
      </c>
      <c r="F100" s="13" t="n">
        <v>189</v>
      </c>
      <c r="G100" s="24" t="n">
        <v>122.850122850123</v>
      </c>
      <c r="H100" s="13" t="n">
        <v>401</v>
      </c>
      <c r="I100" s="24" t="n">
        <v>974.696774507183</v>
      </c>
      <c r="J100" s="13" t="n">
        <v>1576</v>
      </c>
      <c r="K100" s="24" t="n">
        <v>5290.54348920743</v>
      </c>
      <c r="L100" s="21"/>
      <c r="M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</row>
    <row r="101" customFormat="false" ht="12.75" hidden="false" customHeight="true" outlineLevel="0" collapsed="false">
      <c r="A101" s="22" t="s">
        <v>17</v>
      </c>
      <c r="B101" s="251" t="n">
        <v>19</v>
      </c>
      <c r="C101" s="24" t="n">
        <v>71.2865343488538</v>
      </c>
      <c r="D101" s="251" t="n">
        <v>17</v>
      </c>
      <c r="E101" s="24" t="n">
        <v>27.0907700152983</v>
      </c>
      <c r="F101" s="13" t="n">
        <v>204</v>
      </c>
      <c r="G101" s="24" t="n">
        <v>137.58776278251</v>
      </c>
      <c r="H101" s="13" t="n">
        <v>334</v>
      </c>
      <c r="I101" s="24" t="n">
        <v>1122.91554599247</v>
      </c>
      <c r="J101" s="13" t="n">
        <v>1059</v>
      </c>
      <c r="K101" s="24" t="n">
        <v>5345.51511786381</v>
      </c>
      <c r="L101" s="21"/>
      <c r="M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</row>
    <row r="102" customFormat="false" ht="12.75" hidden="false" customHeight="true" outlineLevel="0" collapsed="false">
      <c r="A102" s="22" t="s">
        <v>18</v>
      </c>
      <c r="B102" s="251" t="n">
        <v>88</v>
      </c>
      <c r="C102" s="24" t="n">
        <v>67.9499949809663</v>
      </c>
      <c r="D102" s="251" t="n">
        <v>81</v>
      </c>
      <c r="E102" s="24" t="n">
        <v>25.6694660117256</v>
      </c>
      <c r="F102" s="13" t="n">
        <v>1135</v>
      </c>
      <c r="G102" s="24" t="n">
        <v>139.759908484966</v>
      </c>
      <c r="H102" s="13" t="n">
        <v>1850</v>
      </c>
      <c r="I102" s="24" t="n">
        <v>886.32944625969</v>
      </c>
      <c r="J102" s="13" t="n">
        <v>7799</v>
      </c>
      <c r="K102" s="24" t="n">
        <v>5285.48676764596</v>
      </c>
      <c r="L102" s="21"/>
      <c r="M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</row>
    <row r="103" customFormat="false" ht="12.75" hidden="false" customHeight="true" outlineLevel="0" collapsed="false">
      <c r="A103" s="22" t="s">
        <v>19</v>
      </c>
      <c r="B103" s="251" t="n">
        <v>88</v>
      </c>
      <c r="C103" s="24" t="n">
        <v>84.3420838245301</v>
      </c>
      <c r="D103" s="251" t="n">
        <v>102</v>
      </c>
      <c r="E103" s="24" t="n">
        <v>41.4371374250475</v>
      </c>
      <c r="F103" s="13" t="n">
        <v>796</v>
      </c>
      <c r="G103" s="24" t="n">
        <v>154.420679955381</v>
      </c>
      <c r="H103" s="13" t="n">
        <v>989</v>
      </c>
      <c r="I103" s="24" t="n">
        <v>1053.05748692995</v>
      </c>
      <c r="J103" s="13" t="n">
        <v>2756</v>
      </c>
      <c r="K103" s="24" t="n">
        <v>5038.11491143082</v>
      </c>
      <c r="L103" s="21"/>
      <c r="M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</row>
    <row r="104" customFormat="false" ht="12.75" hidden="false" customHeight="true" outlineLevel="0" collapsed="false">
      <c r="A104" s="22" t="s">
        <v>20</v>
      </c>
      <c r="B104" s="251" t="n">
        <v>15</v>
      </c>
      <c r="C104" s="24" t="n">
        <v>26.701794360581</v>
      </c>
      <c r="D104" s="251" t="n">
        <v>28</v>
      </c>
      <c r="E104" s="24" t="n">
        <v>21.9838889499552</v>
      </c>
      <c r="F104" s="13" t="n">
        <v>362</v>
      </c>
      <c r="G104" s="24" t="n">
        <v>113.167791571188</v>
      </c>
      <c r="H104" s="13" t="n">
        <v>428</v>
      </c>
      <c r="I104" s="24" t="n">
        <v>754.623834123808</v>
      </c>
      <c r="J104" s="13" t="n">
        <v>1166</v>
      </c>
      <c r="K104" s="24" t="n">
        <v>4124.22184493492</v>
      </c>
      <c r="L104" s="21"/>
      <c r="M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</row>
    <row r="105" customFormat="false" ht="12.75" hidden="false" customHeight="true" outlineLevel="0" collapsed="false">
      <c r="A105" s="22" t="s">
        <v>21</v>
      </c>
      <c r="B105" s="251" t="n">
        <v>24</v>
      </c>
      <c r="C105" s="24" t="n">
        <v>43.3776749566223</v>
      </c>
      <c r="D105" s="251" t="n">
        <v>24</v>
      </c>
      <c r="E105" s="24" t="n">
        <v>18.4057548660214</v>
      </c>
      <c r="F105" s="13" t="n">
        <v>421</v>
      </c>
      <c r="G105" s="24" t="n">
        <v>126.41389892293</v>
      </c>
      <c r="H105" s="13" t="n">
        <v>618</v>
      </c>
      <c r="I105" s="24" t="n">
        <v>894.278354990884</v>
      </c>
      <c r="J105" s="13" t="n">
        <v>1850</v>
      </c>
      <c r="K105" s="24" t="n">
        <v>4536.53751839137</v>
      </c>
      <c r="L105" s="21"/>
      <c r="M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</row>
    <row r="106" customFormat="false" ht="12.75" hidden="false" customHeight="true" outlineLevel="0" collapsed="false">
      <c r="A106" s="22" t="s">
        <v>22</v>
      </c>
      <c r="B106" s="251" t="n">
        <v>133</v>
      </c>
      <c r="C106" s="24" t="n">
        <v>125.558167417184</v>
      </c>
      <c r="D106" s="251" t="n">
        <v>69</v>
      </c>
      <c r="E106" s="24" t="n">
        <v>28.1787923958099</v>
      </c>
      <c r="F106" s="13" t="n">
        <v>909</v>
      </c>
      <c r="G106" s="24" t="n">
        <v>162.362889094894</v>
      </c>
      <c r="H106" s="13" t="n">
        <v>1098</v>
      </c>
      <c r="I106" s="24" t="n">
        <v>1008.42188404067</v>
      </c>
      <c r="J106" s="13" t="n">
        <v>3289</v>
      </c>
      <c r="K106" s="24" t="n">
        <v>4962.580723037</v>
      </c>
      <c r="L106" s="21"/>
      <c r="M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</row>
    <row r="107" customFormat="false" ht="12.75" hidden="false" customHeight="true" outlineLevel="0" collapsed="false">
      <c r="A107" s="22" t="s">
        <v>23</v>
      </c>
      <c r="B107" s="251" t="n">
        <v>43</v>
      </c>
      <c r="C107" s="24" t="n">
        <v>91.9943519746695</v>
      </c>
      <c r="D107" s="251" t="n">
        <v>36</v>
      </c>
      <c r="E107" s="24" t="n">
        <v>31.4130643444268</v>
      </c>
      <c r="F107" s="13" t="n">
        <v>459</v>
      </c>
      <c r="G107" s="24" t="n">
        <v>158.026289515179</v>
      </c>
      <c r="H107" s="13" t="n">
        <v>839</v>
      </c>
      <c r="I107" s="24" t="n">
        <v>1116.98374449163</v>
      </c>
      <c r="J107" s="13" t="n">
        <v>2829</v>
      </c>
      <c r="K107" s="24" t="n">
        <v>5815.24420325604</v>
      </c>
      <c r="L107" s="21"/>
      <c r="M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</row>
    <row r="108" customFormat="false" ht="12.75" hidden="false" customHeight="true" outlineLevel="0" collapsed="false">
      <c r="A108" s="22" t="s">
        <v>24</v>
      </c>
      <c r="B108" s="251" t="n">
        <v>16</v>
      </c>
      <c r="C108" s="24" t="n">
        <v>51.2771207896677</v>
      </c>
      <c r="D108" s="251" t="n">
        <v>20</v>
      </c>
      <c r="E108" s="24" t="n">
        <v>26.2116327226023</v>
      </c>
      <c r="F108" s="13" t="n">
        <v>239</v>
      </c>
      <c r="G108" s="24" t="n">
        <v>123.359295561646</v>
      </c>
      <c r="H108" s="13" t="n">
        <v>480</v>
      </c>
      <c r="I108" s="24" t="n">
        <v>1106.24567872782</v>
      </c>
      <c r="J108" s="13" t="n">
        <v>1451</v>
      </c>
      <c r="K108" s="24" t="n">
        <v>5235.05429880579</v>
      </c>
      <c r="L108" s="21"/>
      <c r="M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</row>
    <row r="109" customFormat="false" ht="12.75" hidden="false" customHeight="true" outlineLevel="0" collapsed="false">
      <c r="A109" s="22" t="s">
        <v>25</v>
      </c>
      <c r="B109" s="251" t="n">
        <v>6</v>
      </c>
      <c r="C109" s="24" t="n">
        <v>30.6122448979592</v>
      </c>
      <c r="D109" s="251" t="n">
        <v>4</v>
      </c>
      <c r="E109" s="24" t="n">
        <v>8.8380211670607</v>
      </c>
      <c r="F109" s="13" t="n">
        <v>187</v>
      </c>
      <c r="G109" s="24" t="n">
        <v>159.947995518035</v>
      </c>
      <c r="H109" s="13" t="n">
        <v>247</v>
      </c>
      <c r="I109" s="24" t="n">
        <v>1206.87970292192</v>
      </c>
      <c r="J109" s="13" t="n">
        <v>533</v>
      </c>
      <c r="K109" s="24" t="n">
        <v>5160.72811773819</v>
      </c>
      <c r="L109" s="21"/>
      <c r="M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</row>
    <row r="110" customFormat="false" ht="12.75" hidden="false" customHeight="true" outlineLevel="0" collapsed="false">
      <c r="A110" s="22" t="s">
        <v>26</v>
      </c>
      <c r="B110" s="251" t="n">
        <v>116</v>
      </c>
      <c r="C110" s="24" t="n">
        <v>50.6000026172415</v>
      </c>
      <c r="D110" s="251" t="n">
        <v>145</v>
      </c>
      <c r="E110" s="24" t="n">
        <v>26.0415263567186</v>
      </c>
      <c r="F110" s="13" t="n">
        <v>2292</v>
      </c>
      <c r="G110" s="24" t="n">
        <v>148.496665627881</v>
      </c>
      <c r="H110" s="13" t="n">
        <v>4262</v>
      </c>
      <c r="I110" s="24" t="n">
        <v>1022.57731711413</v>
      </c>
      <c r="J110" s="13" t="n">
        <v>19251</v>
      </c>
      <c r="K110" s="24" t="n">
        <v>5427.38813817835</v>
      </c>
      <c r="L110" s="21"/>
      <c r="M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</row>
    <row r="111" customFormat="false" ht="12.75" hidden="false" customHeight="true" outlineLevel="0" collapsed="false">
      <c r="A111" s="22" t="s">
        <v>27</v>
      </c>
      <c r="B111" s="251" t="n">
        <v>53</v>
      </c>
      <c r="C111" s="24" t="n">
        <v>77.0561637661564</v>
      </c>
      <c r="D111" s="251" t="n">
        <v>53</v>
      </c>
      <c r="E111" s="24" t="n">
        <v>32.6823583096438</v>
      </c>
      <c r="F111" s="13" t="n">
        <v>540</v>
      </c>
      <c r="G111" s="24" t="n">
        <v>153.04517383381</v>
      </c>
      <c r="H111" s="13" t="n">
        <v>802</v>
      </c>
      <c r="I111" s="24" t="n">
        <v>1008.27235925674</v>
      </c>
      <c r="J111" s="13" t="n">
        <v>2642</v>
      </c>
      <c r="K111" s="24" t="n">
        <v>4768.09240209349</v>
      </c>
      <c r="L111" s="21"/>
      <c r="M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</row>
    <row r="112" customFormat="false" ht="12.75" hidden="false" customHeight="true" outlineLevel="0" collapsed="false">
      <c r="A112" s="22" t="s">
        <v>28</v>
      </c>
      <c r="B112" s="251" t="n">
        <v>80</v>
      </c>
      <c r="C112" s="24" t="n">
        <v>72.7709352884458</v>
      </c>
      <c r="D112" s="251" t="n">
        <v>79</v>
      </c>
      <c r="E112" s="24" t="n">
        <v>30.0495627598431</v>
      </c>
      <c r="F112" s="13" t="n">
        <v>956</v>
      </c>
      <c r="G112" s="24" t="n">
        <v>140.594231224567</v>
      </c>
      <c r="H112" s="13" t="n">
        <v>1503</v>
      </c>
      <c r="I112" s="24" t="n">
        <v>1034.66791496861</v>
      </c>
      <c r="J112" s="13" t="n">
        <v>5154</v>
      </c>
      <c r="K112" s="24" t="n">
        <v>5295.33242235259</v>
      </c>
      <c r="L112" s="21"/>
      <c r="M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</row>
    <row r="113" customFormat="false" ht="12.75" hidden="false" customHeight="true" outlineLevel="0" collapsed="false">
      <c r="A113" s="22" t="s">
        <v>29</v>
      </c>
      <c r="B113" s="251" t="n">
        <v>3</v>
      </c>
      <c r="C113" s="24" t="n">
        <v>21.8213558335758</v>
      </c>
      <c r="D113" s="251" t="n">
        <v>7</v>
      </c>
      <c r="E113" s="24" t="n">
        <v>23.8826339133402</v>
      </c>
      <c r="F113" s="13" t="n">
        <v>56</v>
      </c>
      <c r="G113" s="24" t="n">
        <v>79.4269909935466</v>
      </c>
      <c r="H113" s="13" t="n">
        <v>76</v>
      </c>
      <c r="I113" s="24" t="n">
        <v>968.276213530386</v>
      </c>
      <c r="J113" s="13" t="n">
        <v>143</v>
      </c>
      <c r="K113" s="24" t="n">
        <v>5970.77244258873</v>
      </c>
      <c r="L113" s="21"/>
      <c r="M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</row>
    <row r="114" customFormat="false" ht="12.75" hidden="false" customHeight="true" outlineLevel="0" collapsed="false">
      <c r="A114" s="59" t="s">
        <v>30</v>
      </c>
      <c r="B114" s="251" t="n">
        <v>4</v>
      </c>
      <c r="C114" s="59"/>
      <c r="D114" s="251" t="n">
        <v>2</v>
      </c>
      <c r="E114" s="59"/>
      <c r="F114" s="251" t="n">
        <v>65</v>
      </c>
      <c r="G114" s="59"/>
      <c r="H114" s="251" t="n">
        <v>41</v>
      </c>
      <c r="I114" s="59"/>
      <c r="J114" s="251" t="n">
        <v>63</v>
      </c>
      <c r="K114" s="59"/>
      <c r="L114" s="21"/>
      <c r="M114" s="23"/>
      <c r="N114" s="23"/>
      <c r="O114" s="23"/>
      <c r="P114" s="23"/>
      <c r="Q114" s="23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</row>
    <row r="115" customFormat="false" ht="12.75" hidden="false" customHeight="true" outlineLevel="0" collapsed="false">
      <c r="A115" s="253" t="s">
        <v>31</v>
      </c>
      <c r="B115" s="254" t="n">
        <v>4</v>
      </c>
      <c r="C115" s="61"/>
      <c r="D115" s="254" t="n">
        <v>10</v>
      </c>
      <c r="E115" s="61"/>
      <c r="F115" s="254" t="n">
        <v>204</v>
      </c>
      <c r="G115" s="61"/>
      <c r="H115" s="254" t="n">
        <v>261</v>
      </c>
      <c r="I115" s="61"/>
      <c r="J115" s="254" t="n">
        <v>539</v>
      </c>
      <c r="K115" s="61"/>
      <c r="L115" s="21"/>
      <c r="M115" s="23"/>
      <c r="N115" s="23"/>
      <c r="O115" s="23"/>
      <c r="P115" s="23"/>
      <c r="Q115" s="23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</row>
    <row r="116" customFormat="false" ht="12.75" hidden="false" customHeight="tru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3"/>
      <c r="N116" s="23"/>
      <c r="O116" s="23"/>
      <c r="P116" s="23"/>
      <c r="Q116" s="23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</row>
    <row r="117" customFormat="false" ht="12.75" hidden="false" customHeight="tru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 t="n">
        <v>70</v>
      </c>
      <c r="L117" s="21"/>
      <c r="M117" s="23"/>
      <c r="N117" s="23"/>
      <c r="O117" s="23"/>
      <c r="P117" s="23"/>
      <c r="Q117" s="23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</row>
    <row r="118" customFormat="false" ht="12.75" hidden="false" customHeight="tru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3"/>
      <c r="N118" s="23"/>
      <c r="O118" s="23"/>
      <c r="P118" s="23"/>
      <c r="Q118" s="23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</row>
    <row r="119" customFormat="false" ht="12.75" hidden="false" customHeight="tru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3"/>
      <c r="N119" s="23"/>
      <c r="O119" s="23"/>
      <c r="P119" s="23"/>
      <c r="Q119" s="23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</row>
    <row r="120" customFormat="false" ht="12.75" hidden="false" customHeight="tru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3"/>
      <c r="N120" s="23"/>
      <c r="O120" s="23"/>
      <c r="P120" s="23"/>
      <c r="Q120" s="23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</row>
    <row r="121" customFormat="false" ht="12.75" hidden="false" customHeight="tru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3"/>
      <c r="N121" s="23"/>
      <c r="O121" s="23"/>
      <c r="P121" s="23"/>
      <c r="Q121" s="23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</row>
    <row r="122" customFormat="false" ht="12.75" hidden="false" customHeight="tru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3"/>
      <c r="N122" s="23"/>
      <c r="O122" s="23"/>
      <c r="P122" s="23"/>
      <c r="Q122" s="23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</row>
    <row r="123" customFormat="false" ht="12.7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3"/>
      <c r="N123" s="23"/>
      <c r="O123" s="23"/>
      <c r="P123" s="23"/>
      <c r="Q123" s="23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</row>
    <row r="124" customFormat="false" ht="12.75" hidden="false" customHeight="true" outlineLevel="0" collapsed="false">
      <c r="A124" s="21" t="s">
        <v>351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3"/>
      <c r="N124" s="23"/>
      <c r="O124" s="23"/>
      <c r="P124" s="23"/>
      <c r="Q124" s="23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</row>
    <row r="125" customFormat="false" ht="12.75" hidden="false" customHeight="true" outlineLevel="0" collapsed="false">
      <c r="A125" s="21" t="s">
        <v>352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3"/>
      <c r="N125" s="23"/>
      <c r="O125" s="23"/>
      <c r="P125" s="23"/>
      <c r="Q125" s="23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</row>
    <row r="126" customFormat="false" ht="12.75" hidden="false" customHeight="tru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3"/>
      <c r="N126" s="23"/>
      <c r="O126" s="23"/>
      <c r="P126" s="23"/>
      <c r="Q126" s="23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</row>
    <row r="127" customFormat="false" ht="12.75" hidden="false" customHeight="tru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3"/>
      <c r="N127" s="23"/>
      <c r="O127" s="23"/>
      <c r="P127" s="23"/>
      <c r="Q127" s="23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</row>
    <row r="128" customFormat="false" ht="12.75" hidden="false" customHeight="true" outlineLevel="0" collapsed="false">
      <c r="A128" s="56"/>
      <c r="B128" s="4" t="s">
        <v>339</v>
      </c>
      <c r="C128" s="4"/>
      <c r="D128" s="4" t="s">
        <v>340</v>
      </c>
      <c r="E128" s="4"/>
      <c r="F128" s="4" t="s">
        <v>341</v>
      </c>
      <c r="G128" s="4"/>
      <c r="H128" s="4" t="s">
        <v>342</v>
      </c>
      <c r="I128" s="4"/>
      <c r="J128" s="4" t="s">
        <v>343</v>
      </c>
      <c r="K128" s="4"/>
      <c r="L128" s="21"/>
      <c r="M128" s="23"/>
      <c r="N128" s="23"/>
      <c r="O128" s="23"/>
      <c r="P128" s="23"/>
      <c r="Q128" s="23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</row>
    <row r="129" customFormat="false" ht="12.75" hidden="false" customHeight="true" outlineLevel="0" collapsed="false">
      <c r="A129" s="30" t="s">
        <v>2</v>
      </c>
      <c r="B129" s="3" t="s">
        <v>344</v>
      </c>
      <c r="C129" s="3" t="s">
        <v>296</v>
      </c>
      <c r="D129" s="3" t="s">
        <v>344</v>
      </c>
      <c r="E129" s="3" t="s">
        <v>296</v>
      </c>
      <c r="F129" s="3" t="s">
        <v>344</v>
      </c>
      <c r="G129" s="3" t="s">
        <v>296</v>
      </c>
      <c r="H129" s="3" t="s">
        <v>344</v>
      </c>
      <c r="I129" s="3" t="s">
        <v>296</v>
      </c>
      <c r="J129" s="3" t="s">
        <v>344</v>
      </c>
      <c r="K129" s="3" t="s">
        <v>296</v>
      </c>
      <c r="L129" s="21"/>
      <c r="M129" s="23"/>
      <c r="N129" s="23"/>
      <c r="O129" s="23"/>
      <c r="P129" s="23"/>
      <c r="Q129" s="23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</row>
    <row r="130" customFormat="false" ht="12.75" hidden="false" customHeight="true" outlineLevel="0" collapsed="false">
      <c r="A130" s="91" t="s">
        <v>56</v>
      </c>
      <c r="B130" s="30" t="s">
        <v>345</v>
      </c>
      <c r="C130" s="30" t="s">
        <v>346</v>
      </c>
      <c r="D130" s="30" t="s">
        <v>345</v>
      </c>
      <c r="E130" s="30" t="s">
        <v>346</v>
      </c>
      <c r="F130" s="30" t="s">
        <v>345</v>
      </c>
      <c r="G130" s="30" t="s">
        <v>346</v>
      </c>
      <c r="H130" s="30" t="s">
        <v>345</v>
      </c>
      <c r="I130" s="30" t="s">
        <v>346</v>
      </c>
      <c r="J130" s="30" t="s">
        <v>345</v>
      </c>
      <c r="K130" s="30" t="s">
        <v>346</v>
      </c>
      <c r="L130" s="21"/>
      <c r="M130" s="23"/>
      <c r="N130" s="23"/>
      <c r="O130" s="23"/>
      <c r="P130" s="23"/>
      <c r="Q130" s="23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</row>
    <row r="131" customFormat="false" ht="12.75" hidden="false" customHeight="true" outlineLevel="0" collapsed="false">
      <c r="A131" s="38"/>
      <c r="B131" s="56"/>
      <c r="C131" s="56"/>
      <c r="D131" s="56"/>
      <c r="E131" s="56"/>
      <c r="F131" s="56"/>
      <c r="G131" s="56"/>
      <c r="H131" s="56"/>
      <c r="I131" s="70"/>
      <c r="J131" s="56"/>
      <c r="K131" s="56"/>
      <c r="L131" s="21"/>
      <c r="M131" s="23"/>
      <c r="N131" s="23"/>
      <c r="O131" s="23"/>
      <c r="P131" s="23"/>
      <c r="Q131" s="23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</row>
    <row r="132" s="11" customFormat="true" ht="12.75" hidden="false" customHeight="true" outlineLevel="0" collapsed="false">
      <c r="A132" s="22" t="s">
        <v>5</v>
      </c>
      <c r="B132" s="13" t="n">
        <v>1805</v>
      </c>
      <c r="C132" s="24" t="n">
        <v>66.9738931682919</v>
      </c>
      <c r="D132" s="13" t="n">
        <v>1831</v>
      </c>
      <c r="E132" s="24" t="n">
        <v>26.5847278216073</v>
      </c>
      <c r="F132" s="13" t="n">
        <v>29637</v>
      </c>
      <c r="G132" s="24" t="n">
        <v>156.801127897279</v>
      </c>
      <c r="H132" s="13" t="n">
        <v>49111</v>
      </c>
      <c r="I132" s="24" t="n">
        <v>991.468017076079</v>
      </c>
      <c r="J132" s="13" t="n">
        <v>207445</v>
      </c>
      <c r="K132" s="24" t="n">
        <v>5512.43350109747</v>
      </c>
      <c r="L132" s="21"/>
      <c r="M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</row>
    <row r="133" s="11" customFormat="true" ht="12.75" hidden="false" customHeight="true" outlineLevel="0" collapsed="false">
      <c r="A133" s="22"/>
      <c r="B133" s="13"/>
      <c r="C133" s="24"/>
      <c r="D133" s="13"/>
      <c r="E133" s="24"/>
      <c r="F133" s="13"/>
      <c r="G133" s="24"/>
      <c r="H133" s="13"/>
      <c r="I133" s="24"/>
      <c r="J133" s="13"/>
      <c r="K133" s="24"/>
      <c r="L133" s="21"/>
      <c r="M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</row>
    <row r="134" customFormat="false" ht="12.75" hidden="false" customHeight="true" outlineLevel="0" collapsed="false">
      <c r="A134" s="22" t="s">
        <v>6</v>
      </c>
      <c r="B134" s="13" t="n">
        <v>70</v>
      </c>
      <c r="C134" s="24" t="n">
        <v>47.3789299130258</v>
      </c>
      <c r="D134" s="13" t="n">
        <v>57</v>
      </c>
      <c r="E134" s="24" t="n">
        <v>16.4643287319867</v>
      </c>
      <c r="F134" s="13" t="n">
        <v>2124</v>
      </c>
      <c r="G134" s="24" t="n">
        <v>144.757942774268</v>
      </c>
      <c r="H134" s="13" t="n">
        <v>4424</v>
      </c>
      <c r="I134" s="24" t="n">
        <v>899.441102262631</v>
      </c>
      <c r="J134" s="13" t="n">
        <v>28169</v>
      </c>
      <c r="K134" s="24" t="n">
        <v>5491.18299524743</v>
      </c>
      <c r="L134" s="21"/>
      <c r="M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</row>
    <row r="135" customFormat="false" ht="12.75" hidden="false" customHeight="true" outlineLevel="0" collapsed="false">
      <c r="A135" s="22" t="s">
        <v>7</v>
      </c>
      <c r="B135" s="13" t="n">
        <v>469</v>
      </c>
      <c r="C135" s="24" t="n">
        <v>48.3743036524146</v>
      </c>
      <c r="D135" s="13" t="n">
        <v>543</v>
      </c>
      <c r="E135" s="24" t="n">
        <v>22.1453592013967</v>
      </c>
      <c r="F135" s="13" t="n">
        <v>12216</v>
      </c>
      <c r="G135" s="24" t="n">
        <v>168.473174618805</v>
      </c>
      <c r="H135" s="13" t="n">
        <v>19713</v>
      </c>
      <c r="I135" s="24" t="n">
        <v>994.159508311391</v>
      </c>
      <c r="J135" s="13" t="n">
        <v>85115</v>
      </c>
      <c r="K135" s="24" t="n">
        <v>5623.13283449762</v>
      </c>
      <c r="L135" s="21"/>
      <c r="M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</row>
    <row r="136" customFormat="false" ht="12.75" hidden="false" customHeight="true" outlineLevel="0" collapsed="false">
      <c r="A136" s="22" t="s">
        <v>8</v>
      </c>
      <c r="B136" s="13" t="n">
        <v>18</v>
      </c>
      <c r="C136" s="24" t="n">
        <v>57.6682792426233</v>
      </c>
      <c r="D136" s="13" t="n">
        <v>19</v>
      </c>
      <c r="E136" s="24" t="n">
        <v>25.1292835509</v>
      </c>
      <c r="F136" s="13" t="n">
        <v>235</v>
      </c>
      <c r="G136" s="24" t="n">
        <v>135.842076360588</v>
      </c>
      <c r="H136" s="13" t="n">
        <v>306</v>
      </c>
      <c r="I136" s="24" t="n">
        <v>814.71817673527</v>
      </c>
      <c r="J136" s="13" t="n">
        <v>1225</v>
      </c>
      <c r="K136" s="24" t="n">
        <v>4901.7646352687</v>
      </c>
      <c r="L136" s="21"/>
      <c r="M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</row>
    <row r="137" customFormat="false" ht="12.75" hidden="false" customHeight="true" outlineLevel="0" collapsed="false">
      <c r="A137" s="22" t="s">
        <v>9</v>
      </c>
      <c r="B137" s="13" t="n">
        <v>128</v>
      </c>
      <c r="C137" s="24" t="n">
        <v>60.2863602110023</v>
      </c>
      <c r="D137" s="13" t="n">
        <v>124</v>
      </c>
      <c r="E137" s="24" t="n">
        <v>22.499269680964</v>
      </c>
      <c r="F137" s="13" t="n">
        <v>2151</v>
      </c>
      <c r="G137" s="24" t="n">
        <v>134.607526131445</v>
      </c>
      <c r="H137" s="13" t="n">
        <v>4343</v>
      </c>
      <c r="I137" s="24" t="n">
        <v>977.703937830366</v>
      </c>
      <c r="J137" s="13" t="n">
        <v>18933</v>
      </c>
      <c r="K137" s="24" t="n">
        <v>5490.42011153096</v>
      </c>
      <c r="L137" s="21"/>
      <c r="M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</row>
    <row r="138" customFormat="false" ht="12.75" hidden="false" customHeight="true" outlineLevel="0" collapsed="false">
      <c r="A138" s="22" t="s">
        <v>10</v>
      </c>
      <c r="B138" s="13" t="n">
        <v>60</v>
      </c>
      <c r="C138" s="24" t="n">
        <v>72.7096461463888</v>
      </c>
      <c r="D138" s="13" t="n">
        <v>67</v>
      </c>
      <c r="E138" s="24" t="n">
        <v>31.5273346697159</v>
      </c>
      <c r="F138" s="13" t="n">
        <v>772</v>
      </c>
      <c r="G138" s="24" t="n">
        <v>162.974065590728</v>
      </c>
      <c r="H138" s="13" t="n">
        <v>1125</v>
      </c>
      <c r="I138" s="24" t="n">
        <v>1083.06377079482</v>
      </c>
      <c r="J138" s="13" t="n">
        <v>3653</v>
      </c>
      <c r="K138" s="24" t="n">
        <v>5438.60171510243</v>
      </c>
      <c r="L138" s="21"/>
      <c r="M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</row>
    <row r="139" customFormat="false" ht="12.75" hidden="false" customHeight="true" outlineLevel="0" collapsed="false">
      <c r="A139" s="22" t="s">
        <v>11</v>
      </c>
      <c r="B139" s="13" t="n">
        <v>145</v>
      </c>
      <c r="C139" s="24" t="n">
        <v>165.366543497103</v>
      </c>
      <c r="D139" s="13" t="n">
        <v>95</v>
      </c>
      <c r="E139" s="24" t="n">
        <v>40.1781371723896</v>
      </c>
      <c r="F139" s="13" t="n">
        <v>868</v>
      </c>
      <c r="G139" s="24" t="n">
        <v>174.561484657493</v>
      </c>
      <c r="H139" s="13" t="n">
        <v>1192</v>
      </c>
      <c r="I139" s="24" t="n">
        <v>1159.49923640361</v>
      </c>
      <c r="J139" s="13" t="n">
        <v>3474</v>
      </c>
      <c r="K139" s="24" t="n">
        <v>5532.28760251612</v>
      </c>
      <c r="L139" s="21"/>
      <c r="M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</row>
    <row r="140" customFormat="false" ht="12.75" hidden="false" customHeight="true" outlineLevel="0" collapsed="false">
      <c r="A140" s="22" t="s">
        <v>12</v>
      </c>
      <c r="B140" s="13" t="n">
        <v>17</v>
      </c>
      <c r="C140" s="24" t="n">
        <v>52.1264526415846</v>
      </c>
      <c r="D140" s="13" t="n">
        <v>17</v>
      </c>
      <c r="E140" s="24" t="n">
        <v>19.6239134700851</v>
      </c>
      <c r="F140" s="13" t="n">
        <v>362</v>
      </c>
      <c r="G140" s="24" t="n">
        <v>159.481201483792</v>
      </c>
      <c r="H140" s="13" t="n">
        <v>487</v>
      </c>
      <c r="I140" s="24" t="n">
        <v>948.061049680735</v>
      </c>
      <c r="J140" s="13" t="n">
        <v>1371</v>
      </c>
      <c r="K140" s="24" t="n">
        <v>4638.49511114119</v>
      </c>
      <c r="L140" s="21"/>
      <c r="M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</row>
    <row r="141" customFormat="false" ht="12.75" hidden="false" customHeight="true" outlineLevel="0" collapsed="false">
      <c r="A141" s="22" t="s">
        <v>13</v>
      </c>
      <c r="B141" s="13" t="n">
        <v>47</v>
      </c>
      <c r="C141" s="24" t="n">
        <v>52.1411138229421</v>
      </c>
      <c r="D141" s="13" t="n">
        <v>86</v>
      </c>
      <c r="E141" s="24" t="n">
        <v>37.9003221527383</v>
      </c>
      <c r="F141" s="13" t="n">
        <v>938</v>
      </c>
      <c r="G141" s="24" t="n">
        <v>160.340783994639</v>
      </c>
      <c r="H141" s="13" t="n">
        <v>1655</v>
      </c>
      <c r="I141" s="24" t="n">
        <v>1063.41281621271</v>
      </c>
      <c r="J141" s="13" t="n">
        <v>6558</v>
      </c>
      <c r="K141" s="24" t="n">
        <v>5698.29780948326</v>
      </c>
      <c r="L141" s="21"/>
      <c r="M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</row>
    <row r="142" customFormat="false" ht="12.75" hidden="false" customHeight="true" outlineLevel="0" collapsed="false">
      <c r="A142" s="22" t="s">
        <v>14</v>
      </c>
      <c r="B142" s="13" t="n">
        <v>79</v>
      </c>
      <c r="C142" s="24" t="n">
        <v>175.524351226449</v>
      </c>
      <c r="D142" s="13" t="n">
        <v>48</v>
      </c>
      <c r="E142" s="24" t="n">
        <v>38.6585483715087</v>
      </c>
      <c r="F142" s="13" t="n">
        <v>438</v>
      </c>
      <c r="G142" s="24" t="n">
        <v>178.917183402368</v>
      </c>
      <c r="H142" s="13" t="n">
        <v>518</v>
      </c>
      <c r="I142" s="24" t="n">
        <v>1047.60749100028</v>
      </c>
      <c r="J142" s="13" t="n">
        <v>1418</v>
      </c>
      <c r="K142" s="24" t="n">
        <v>4948.1802003001</v>
      </c>
      <c r="L142" s="21"/>
      <c r="M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</row>
    <row r="143" customFormat="false" ht="12.75" hidden="false" customHeight="true" outlineLevel="0" collapsed="false">
      <c r="A143" s="22" t="s">
        <v>15</v>
      </c>
      <c r="B143" s="13" t="n">
        <v>50</v>
      </c>
      <c r="C143" s="24" t="n">
        <v>91.5315051440706</v>
      </c>
      <c r="D143" s="13" t="n">
        <v>49</v>
      </c>
      <c r="E143" s="24" t="n">
        <v>34.6067193536312</v>
      </c>
      <c r="F143" s="13" t="n">
        <v>550</v>
      </c>
      <c r="G143" s="24" t="n">
        <v>172.541441317087</v>
      </c>
      <c r="H143" s="13" t="n">
        <v>679</v>
      </c>
      <c r="I143" s="24" t="n">
        <v>1021.75941252596</v>
      </c>
      <c r="J143" s="13" t="n">
        <v>1869</v>
      </c>
      <c r="K143" s="24" t="n">
        <v>4762.26876624369</v>
      </c>
      <c r="L143" s="21"/>
      <c r="M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</row>
    <row r="144" customFormat="false" ht="12.75" hidden="false" customHeight="true" outlineLevel="0" collapsed="false">
      <c r="A144" s="22" t="s">
        <v>16</v>
      </c>
      <c r="B144" s="13" t="n">
        <v>15</v>
      </c>
      <c r="C144" s="24" t="n">
        <v>71.5307582260372</v>
      </c>
      <c r="D144" s="13" t="n">
        <v>12</v>
      </c>
      <c r="E144" s="24" t="n">
        <v>20.8528829110625</v>
      </c>
      <c r="F144" s="13" t="n">
        <v>170</v>
      </c>
      <c r="G144" s="24" t="n">
        <v>109.674589042863</v>
      </c>
      <c r="H144" s="13" t="n">
        <v>381</v>
      </c>
      <c r="I144" s="24" t="n">
        <v>875.499793189025</v>
      </c>
      <c r="J144" s="13" t="n">
        <v>1733</v>
      </c>
      <c r="K144" s="24" t="n">
        <v>5504.03353871562</v>
      </c>
      <c r="L144" s="21"/>
      <c r="M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</row>
    <row r="145" customFormat="false" ht="12.75" hidden="false" customHeight="true" outlineLevel="0" collapsed="false">
      <c r="A145" s="22" t="s">
        <v>17</v>
      </c>
      <c r="B145" s="13" t="n">
        <v>18</v>
      </c>
      <c r="C145" s="24" t="n">
        <v>74.484813374162</v>
      </c>
      <c r="D145" s="13" t="n">
        <v>16</v>
      </c>
      <c r="E145" s="24" t="n">
        <v>23.6808998741952</v>
      </c>
      <c r="F145" s="13" t="n">
        <v>198</v>
      </c>
      <c r="G145" s="24" t="n">
        <v>125.743825533617</v>
      </c>
      <c r="H145" s="13" t="n">
        <v>344</v>
      </c>
      <c r="I145" s="24" t="n">
        <v>1060.877073953</v>
      </c>
      <c r="J145" s="13" t="n">
        <v>1049</v>
      </c>
      <c r="K145" s="24" t="n">
        <v>5286.76544703155</v>
      </c>
      <c r="L145" s="21"/>
      <c r="M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</row>
    <row r="146" customFormat="false" ht="12.75" hidden="false" customHeight="true" outlineLevel="0" collapsed="false">
      <c r="A146" s="22" t="s">
        <v>18</v>
      </c>
      <c r="B146" s="13" t="n">
        <v>87</v>
      </c>
      <c r="C146" s="24" t="n">
        <v>74.4882145945529</v>
      </c>
      <c r="D146" s="13" t="n">
        <v>87</v>
      </c>
      <c r="E146" s="24" t="n">
        <v>28.2402433205333</v>
      </c>
      <c r="F146" s="13" t="n">
        <v>1153</v>
      </c>
      <c r="G146" s="24" t="n">
        <v>142.217507678265</v>
      </c>
      <c r="H146" s="13" t="n">
        <v>1924</v>
      </c>
      <c r="I146" s="24" t="n">
        <v>883.586147353145</v>
      </c>
      <c r="J146" s="13" t="n">
        <v>8331</v>
      </c>
      <c r="K146" s="24" t="n">
        <v>5320.05926077294</v>
      </c>
      <c r="L146" s="21"/>
      <c r="M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</row>
    <row r="147" customFormat="false" ht="12.75" hidden="false" customHeight="true" outlineLevel="0" collapsed="false">
      <c r="A147" s="22" t="s">
        <v>19</v>
      </c>
      <c r="B147" s="13" t="n">
        <v>107</v>
      </c>
      <c r="C147" s="24" t="n">
        <v>111.274035711686</v>
      </c>
      <c r="D147" s="13" t="n">
        <v>95</v>
      </c>
      <c r="E147" s="24" t="n">
        <v>39.533751420094</v>
      </c>
      <c r="F147" s="13" t="n">
        <v>790</v>
      </c>
      <c r="G147" s="24" t="n">
        <v>162.04895519449</v>
      </c>
      <c r="H147" s="13" t="n">
        <v>1031</v>
      </c>
      <c r="I147" s="24" t="n">
        <v>1093.42355049793</v>
      </c>
      <c r="J147" s="13" t="n">
        <v>2867</v>
      </c>
      <c r="K147" s="24" t="n">
        <v>5112.3395149786</v>
      </c>
      <c r="L147" s="21"/>
      <c r="M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</row>
    <row r="148" customFormat="false" ht="12.75" hidden="false" customHeight="true" outlineLevel="0" collapsed="false">
      <c r="A148" s="22" t="s">
        <v>20</v>
      </c>
      <c r="B148" s="13" t="n">
        <v>27</v>
      </c>
      <c r="C148" s="24" t="n">
        <v>70.5882352941177</v>
      </c>
      <c r="D148" s="13" t="n">
        <v>36</v>
      </c>
      <c r="E148" s="24" t="n">
        <v>34.5452975213749</v>
      </c>
      <c r="F148" s="13" t="n">
        <v>352</v>
      </c>
      <c r="G148" s="24" t="n">
        <v>130.699054288377</v>
      </c>
      <c r="H148" s="13" t="n">
        <v>473</v>
      </c>
      <c r="I148" s="24" t="n">
        <v>865.602810921602</v>
      </c>
      <c r="J148" s="13" t="n">
        <v>1234</v>
      </c>
      <c r="K148" s="24" t="n">
        <v>4421.3543532784</v>
      </c>
      <c r="L148" s="21"/>
      <c r="M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</row>
    <row r="149" customFormat="false" ht="12.75" hidden="false" customHeight="true" outlineLevel="0" collapsed="false">
      <c r="A149" s="22" t="s">
        <v>21</v>
      </c>
      <c r="B149" s="13" t="n">
        <v>20</v>
      </c>
      <c r="C149" s="24" t="n">
        <v>46.6309162975052</v>
      </c>
      <c r="D149" s="13" t="n">
        <v>30</v>
      </c>
      <c r="E149" s="24" t="n">
        <v>25.8037879960778</v>
      </c>
      <c r="F149" s="13" t="n">
        <v>410</v>
      </c>
      <c r="G149" s="24" t="n">
        <v>138.863487031505</v>
      </c>
      <c r="H149" s="13" t="n">
        <v>639</v>
      </c>
      <c r="I149" s="24" t="n">
        <v>889.055847733534</v>
      </c>
      <c r="J149" s="13" t="n">
        <v>2071</v>
      </c>
      <c r="K149" s="24" t="n">
        <v>4771.88940092166</v>
      </c>
      <c r="L149" s="21"/>
      <c r="M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</row>
    <row r="150" customFormat="false" ht="12.75" hidden="false" customHeight="true" outlineLevel="0" collapsed="false">
      <c r="A150" s="22" t="s">
        <v>22</v>
      </c>
      <c r="B150" s="13" t="n">
        <v>114</v>
      </c>
      <c r="C150" s="24" t="n">
        <v>109.843521159331</v>
      </c>
      <c r="D150" s="13" t="n">
        <v>104</v>
      </c>
      <c r="E150" s="24" t="n">
        <v>40.4046682932136</v>
      </c>
      <c r="F150" s="13" t="n">
        <v>894</v>
      </c>
      <c r="G150" s="24" t="n">
        <v>161.679440668709</v>
      </c>
      <c r="H150" s="13" t="n">
        <v>1167</v>
      </c>
      <c r="I150" s="24" t="n">
        <v>1029.39100980876</v>
      </c>
      <c r="J150" s="13" t="n">
        <v>3418</v>
      </c>
      <c r="K150" s="24" t="n">
        <v>4989.27116936955</v>
      </c>
      <c r="L150" s="21"/>
      <c r="M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</row>
    <row r="151" customFormat="false" ht="12.75" hidden="false" customHeight="true" outlineLevel="0" collapsed="false">
      <c r="A151" s="22" t="s">
        <v>23</v>
      </c>
      <c r="B151" s="13" t="n">
        <v>54</v>
      </c>
      <c r="C151" s="24" t="n">
        <v>102.172103231666</v>
      </c>
      <c r="D151" s="13" t="n">
        <v>39</v>
      </c>
      <c r="E151" s="24" t="n">
        <v>30.4518587346081</v>
      </c>
      <c r="F151" s="13" t="n">
        <v>440</v>
      </c>
      <c r="G151" s="24" t="n">
        <v>137.760453357128</v>
      </c>
      <c r="H151" s="13" t="n">
        <v>763</v>
      </c>
      <c r="I151" s="24" t="n">
        <v>939.562604669491</v>
      </c>
      <c r="J151" s="13" t="n">
        <v>2952</v>
      </c>
      <c r="K151" s="24" t="n">
        <v>5676.81390742486</v>
      </c>
      <c r="L151" s="21"/>
      <c r="M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</row>
    <row r="152" customFormat="false" ht="12.75" hidden="false" customHeight="true" outlineLevel="0" collapsed="false">
      <c r="A152" s="22" t="s">
        <v>24</v>
      </c>
      <c r="B152" s="13" t="n">
        <v>24</v>
      </c>
      <c r="C152" s="24" t="n">
        <v>74.5874382322777</v>
      </c>
      <c r="D152" s="13" t="n">
        <v>20</v>
      </c>
      <c r="E152" s="24" t="n">
        <v>25.5610653852053</v>
      </c>
      <c r="F152" s="13" t="n">
        <v>262</v>
      </c>
      <c r="G152" s="24" t="n">
        <v>135.014660943144</v>
      </c>
      <c r="H152" s="13" t="n">
        <v>467</v>
      </c>
      <c r="I152" s="24" t="n">
        <v>977.23277810329</v>
      </c>
      <c r="J152" s="13" t="n">
        <v>1658</v>
      </c>
      <c r="K152" s="24" t="n">
        <v>5467.4361088211</v>
      </c>
      <c r="L152" s="21"/>
      <c r="M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</row>
    <row r="153" customFormat="false" ht="12.75" hidden="false" customHeight="true" outlineLevel="0" collapsed="false">
      <c r="A153" s="22" t="s">
        <v>25</v>
      </c>
      <c r="B153" s="13" t="n">
        <v>8</v>
      </c>
      <c r="C153" s="24" t="n">
        <v>48.4496124031008</v>
      </c>
      <c r="D153" s="13" t="n">
        <v>10</v>
      </c>
      <c r="E153" s="24" t="n">
        <v>23.3732236350037</v>
      </c>
      <c r="F153" s="13" t="n">
        <v>185</v>
      </c>
      <c r="G153" s="24" t="n">
        <v>169.586301093602</v>
      </c>
      <c r="H153" s="13" t="n">
        <v>223</v>
      </c>
      <c r="I153" s="24" t="n">
        <v>1001.97699496765</v>
      </c>
      <c r="J153" s="13" t="n">
        <v>522</v>
      </c>
      <c r="K153" s="24" t="n">
        <v>4692.13483146067</v>
      </c>
      <c r="L153" s="21"/>
      <c r="M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</row>
    <row r="154" customFormat="false" ht="12.75" hidden="false" customHeight="true" outlineLevel="0" collapsed="false">
      <c r="A154" s="22" t="s">
        <v>26</v>
      </c>
      <c r="B154" s="13" t="n">
        <v>120</v>
      </c>
      <c r="C154" s="24" t="n">
        <v>59.4556832201198</v>
      </c>
      <c r="D154" s="13" t="n">
        <v>148</v>
      </c>
      <c r="E154" s="24" t="n">
        <v>27.5880580989591</v>
      </c>
      <c r="F154" s="13" t="n">
        <v>2365</v>
      </c>
      <c r="G154" s="24" t="n">
        <v>152.204846485484</v>
      </c>
      <c r="H154" s="13" t="n">
        <v>4483</v>
      </c>
      <c r="I154" s="24" t="n">
        <v>1038.03904860699</v>
      </c>
      <c r="J154" s="13" t="n">
        <v>20769</v>
      </c>
      <c r="K154" s="24" t="n">
        <v>5738.16463827377</v>
      </c>
      <c r="L154" s="21"/>
      <c r="M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</row>
    <row r="155" customFormat="false" ht="12.75" hidden="false" customHeight="true" outlineLevel="0" collapsed="false">
      <c r="A155" s="22" t="s">
        <v>27</v>
      </c>
      <c r="B155" s="13" t="n">
        <v>55</v>
      </c>
      <c r="C155" s="24" t="n">
        <v>75.8453306856418</v>
      </c>
      <c r="D155" s="13" t="n">
        <v>39</v>
      </c>
      <c r="E155" s="24" t="n">
        <v>20.4826553924529</v>
      </c>
      <c r="F155" s="13" t="n">
        <v>538</v>
      </c>
      <c r="G155" s="24" t="n">
        <v>134.161242861774</v>
      </c>
      <c r="H155" s="13" t="n">
        <v>801</v>
      </c>
      <c r="I155" s="24" t="n">
        <v>922.364754381521</v>
      </c>
      <c r="J155" s="13" t="n">
        <v>2844</v>
      </c>
      <c r="K155" s="24" t="n">
        <v>4924.41951067477</v>
      </c>
      <c r="L155" s="21"/>
      <c r="M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</row>
    <row r="156" customFormat="false" ht="12.75" hidden="false" customHeight="true" outlineLevel="0" collapsed="false">
      <c r="A156" s="22" t="s">
        <v>28</v>
      </c>
      <c r="B156" s="13" t="n">
        <v>65</v>
      </c>
      <c r="C156" s="24" t="n">
        <v>56.9161930947523</v>
      </c>
      <c r="D156" s="13" t="n">
        <v>76</v>
      </c>
      <c r="E156" s="24" t="n">
        <v>26.8453531047004</v>
      </c>
      <c r="F156" s="13" t="n">
        <v>951</v>
      </c>
      <c r="G156" s="24" t="n">
        <v>135.990219000021</v>
      </c>
      <c r="H156" s="13" t="n">
        <v>1629</v>
      </c>
      <c r="I156" s="24" t="n">
        <v>1020.55519706301</v>
      </c>
      <c r="J156" s="13" t="n">
        <v>5545</v>
      </c>
      <c r="K156" s="24" t="n">
        <v>5340.10034958637</v>
      </c>
      <c r="L156" s="21"/>
      <c r="M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</row>
    <row r="157" customFormat="false" ht="12.75" hidden="false" customHeight="true" outlineLevel="0" collapsed="false">
      <c r="A157" s="22" t="s">
        <v>29</v>
      </c>
      <c r="B157" s="13" t="n">
        <v>0</v>
      </c>
      <c r="C157" s="24" t="n">
        <v>0</v>
      </c>
      <c r="D157" s="13" t="n">
        <v>5</v>
      </c>
      <c r="E157" s="24" t="n">
        <v>20.9978162271124</v>
      </c>
      <c r="F157" s="13" t="n">
        <v>59</v>
      </c>
      <c r="G157" s="24" t="n">
        <v>97.7792509115015</v>
      </c>
      <c r="H157" s="13" t="n">
        <v>81</v>
      </c>
      <c r="I157" s="24" t="n">
        <v>824.175824175824</v>
      </c>
      <c r="J157" s="13" t="n">
        <v>152</v>
      </c>
      <c r="K157" s="24" t="n">
        <v>4430.19527834451</v>
      </c>
      <c r="L157" s="21"/>
      <c r="M157" s="23"/>
      <c r="N157" s="23"/>
      <c r="O157" s="23"/>
      <c r="P157" s="23"/>
      <c r="Q157" s="23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</row>
    <row r="158" customFormat="false" ht="12.75" hidden="false" customHeight="true" outlineLevel="0" collapsed="false">
      <c r="A158" s="59" t="s">
        <v>30</v>
      </c>
      <c r="B158" s="13" t="n">
        <v>3</v>
      </c>
      <c r="C158" s="59"/>
      <c r="D158" s="13" t="n">
        <v>1</v>
      </c>
      <c r="E158" s="59"/>
      <c r="F158" s="13" t="n">
        <v>57</v>
      </c>
      <c r="G158" s="59"/>
      <c r="H158" s="13" t="n">
        <v>42</v>
      </c>
      <c r="I158" s="59"/>
      <c r="J158" s="13" t="n">
        <v>84</v>
      </c>
      <c r="K158" s="59"/>
      <c r="L158" s="21"/>
      <c r="M158" s="23"/>
      <c r="N158" s="23"/>
      <c r="O158" s="23"/>
      <c r="P158" s="23"/>
      <c r="Q158" s="23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</row>
    <row r="159" customFormat="false" ht="12.75" hidden="false" customHeight="true" outlineLevel="0" collapsed="false">
      <c r="A159" s="253" t="s">
        <v>31</v>
      </c>
      <c r="B159" s="78" t="n">
        <v>5</v>
      </c>
      <c r="C159" s="61"/>
      <c r="D159" s="78" t="n">
        <v>8</v>
      </c>
      <c r="E159" s="61"/>
      <c r="F159" s="78" t="n">
        <v>159</v>
      </c>
      <c r="G159" s="61"/>
      <c r="H159" s="78" t="n">
        <v>221</v>
      </c>
      <c r="I159" s="61"/>
      <c r="J159" s="78" t="n">
        <v>431</v>
      </c>
      <c r="K159" s="61"/>
      <c r="L159" s="21"/>
      <c r="M159" s="23"/>
      <c r="N159" s="23"/>
      <c r="O159" s="23"/>
      <c r="P159" s="23"/>
      <c r="Q159" s="23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</row>
    <row r="160" customFormat="false" ht="12.75" hidden="false" customHeight="tru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3"/>
      <c r="N160" s="23"/>
      <c r="O160" s="23"/>
      <c r="P160" s="23"/>
      <c r="Q160" s="23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</row>
    <row r="161" customFormat="false" ht="12.75" hidden="false" customHeight="tru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 t="n">
        <v>71</v>
      </c>
      <c r="L161" s="21"/>
      <c r="M161" s="23"/>
      <c r="N161" s="23"/>
      <c r="O161" s="23"/>
      <c r="P161" s="23"/>
      <c r="Q161" s="23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</row>
    <row r="162" customFormat="false" ht="12.75" hidden="false" customHeight="tru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3"/>
      <c r="N162" s="23"/>
      <c r="O162" s="23"/>
      <c r="P162" s="23"/>
      <c r="Q162" s="23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</row>
    <row r="163" customFormat="false" ht="12.75" hidden="false" customHeight="tru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3"/>
      <c r="N163" s="23"/>
      <c r="O163" s="23"/>
      <c r="P163" s="23"/>
      <c r="Q163" s="23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</row>
    <row r="164" customFormat="false" ht="12.75" hidden="false" customHeight="tru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3"/>
      <c r="N164" s="23"/>
      <c r="O164" s="23"/>
      <c r="P164" s="23"/>
      <c r="Q164" s="23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</row>
    <row r="165" customFormat="false" ht="12.75" hidden="false" customHeight="tru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3"/>
      <c r="N165" s="23"/>
      <c r="O165" s="23"/>
      <c r="P165" s="23"/>
      <c r="Q165" s="23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</row>
    <row r="166" customFormat="false" ht="12.75" hidden="false" customHeight="tru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3"/>
      <c r="N166" s="23"/>
      <c r="O166" s="23"/>
      <c r="P166" s="23"/>
      <c r="Q166" s="23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</row>
    <row r="167" customFormat="false" ht="12.75" hidden="false" customHeight="tru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3"/>
      <c r="N167" s="23"/>
      <c r="O167" s="23"/>
      <c r="P167" s="23"/>
      <c r="Q167" s="23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</row>
    <row r="168" customFormat="false" ht="12.75" hidden="false" customHeight="true" outlineLevel="0" collapsed="false">
      <c r="A168" s="21" t="s">
        <v>353</v>
      </c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3"/>
      <c r="N168" s="23"/>
      <c r="O168" s="23"/>
      <c r="P168" s="23"/>
      <c r="Q168" s="23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</row>
    <row r="169" customFormat="false" ht="12.75" hidden="false" customHeight="true" outlineLevel="0" collapsed="false">
      <c r="A169" s="21" t="s">
        <v>354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3"/>
      <c r="N169" s="23"/>
      <c r="O169" s="23"/>
      <c r="P169" s="23"/>
      <c r="Q169" s="23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</row>
    <row r="170" customFormat="false" ht="12.75" hidden="false" customHeight="tru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3"/>
      <c r="N170" s="23"/>
      <c r="O170" s="23"/>
      <c r="P170" s="23"/>
      <c r="Q170" s="23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</row>
    <row r="171" customFormat="false" ht="12.75" hidden="fals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3"/>
      <c r="N171" s="23"/>
      <c r="O171" s="23"/>
      <c r="P171" s="23"/>
      <c r="Q171" s="23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</row>
    <row r="172" customFormat="false" ht="12.75" hidden="false" customHeight="true" outlineLevel="0" collapsed="false">
      <c r="A172" s="56"/>
      <c r="B172" s="4" t="s">
        <v>339</v>
      </c>
      <c r="C172" s="4"/>
      <c r="D172" s="4" t="s">
        <v>340</v>
      </c>
      <c r="E172" s="4"/>
      <c r="F172" s="4" t="s">
        <v>341</v>
      </c>
      <c r="G172" s="4"/>
      <c r="H172" s="4" t="s">
        <v>342</v>
      </c>
      <c r="I172" s="4"/>
      <c r="J172" s="4" t="s">
        <v>343</v>
      </c>
      <c r="K172" s="4"/>
      <c r="L172" s="21"/>
      <c r="M172" s="23"/>
      <c r="N172" s="23"/>
      <c r="O172" s="23"/>
      <c r="P172" s="23"/>
      <c r="Q172" s="23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</row>
    <row r="173" customFormat="false" ht="12.75" hidden="false" customHeight="true" outlineLevel="0" collapsed="false">
      <c r="A173" s="30" t="s">
        <v>2</v>
      </c>
      <c r="B173" s="3" t="s">
        <v>344</v>
      </c>
      <c r="C173" s="3" t="s">
        <v>296</v>
      </c>
      <c r="D173" s="3" t="s">
        <v>344</v>
      </c>
      <c r="E173" s="3" t="s">
        <v>296</v>
      </c>
      <c r="F173" s="3" t="s">
        <v>344</v>
      </c>
      <c r="G173" s="3" t="s">
        <v>296</v>
      </c>
      <c r="H173" s="3" t="s">
        <v>344</v>
      </c>
      <c r="I173" s="3" t="s">
        <v>296</v>
      </c>
      <c r="J173" s="3" t="s">
        <v>344</v>
      </c>
      <c r="K173" s="3" t="s">
        <v>296</v>
      </c>
      <c r="L173" s="21"/>
      <c r="M173" s="23"/>
      <c r="N173" s="23"/>
      <c r="O173" s="23"/>
      <c r="P173" s="23"/>
      <c r="Q173" s="23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</row>
    <row r="174" customFormat="false" ht="12.75" hidden="false" customHeight="true" outlineLevel="0" collapsed="false">
      <c r="A174" s="91" t="s">
        <v>56</v>
      </c>
      <c r="B174" s="30" t="s">
        <v>345</v>
      </c>
      <c r="C174" s="30" t="s">
        <v>346</v>
      </c>
      <c r="D174" s="30" t="s">
        <v>345</v>
      </c>
      <c r="E174" s="30" t="s">
        <v>346</v>
      </c>
      <c r="F174" s="30" t="s">
        <v>345</v>
      </c>
      <c r="G174" s="30" t="s">
        <v>346</v>
      </c>
      <c r="H174" s="30" t="s">
        <v>345</v>
      </c>
      <c r="I174" s="30" t="s">
        <v>346</v>
      </c>
      <c r="J174" s="30" t="s">
        <v>345</v>
      </c>
      <c r="K174" s="30" t="s">
        <v>346</v>
      </c>
      <c r="L174" s="21"/>
      <c r="M174" s="23"/>
      <c r="N174" s="23"/>
      <c r="O174" s="23"/>
      <c r="P174" s="23"/>
      <c r="Q174" s="23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</row>
    <row r="175" customFormat="false" ht="12.75" hidden="false" customHeight="true" outlineLevel="0" collapsed="false">
      <c r="A175" s="38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21"/>
      <c r="M175" s="23"/>
      <c r="N175" s="23"/>
      <c r="O175" s="23"/>
      <c r="P175" s="23"/>
      <c r="Q175" s="23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</row>
    <row r="176" customFormat="false" ht="12.75" hidden="false" customHeight="true" outlineLevel="0" collapsed="false">
      <c r="A176" s="22" t="s">
        <v>5</v>
      </c>
      <c r="B176" s="13" t="n">
        <v>1646</v>
      </c>
      <c r="C176" s="24" t="n">
        <v>61.5488165127323</v>
      </c>
      <c r="D176" s="13" t="n">
        <v>1834</v>
      </c>
      <c r="E176" s="24" t="n">
        <v>26.6397809204843</v>
      </c>
      <c r="F176" s="13" t="n">
        <v>28040</v>
      </c>
      <c r="G176" s="24" t="n">
        <v>146.556270002853</v>
      </c>
      <c r="H176" s="13" t="n">
        <v>48184</v>
      </c>
      <c r="I176" s="24" t="n">
        <v>953.74861566508</v>
      </c>
      <c r="J176" s="13" t="n">
        <v>203075</v>
      </c>
      <c r="K176" s="24" t="n">
        <v>5321.07928231264</v>
      </c>
      <c r="L176" s="21"/>
      <c r="M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</row>
    <row r="177" customFormat="false" ht="12.75" hidden="false" customHeight="true" outlineLevel="0" collapsed="false">
      <c r="A177" s="22" t="s">
        <v>6</v>
      </c>
      <c r="B177" s="13" t="n">
        <v>60</v>
      </c>
      <c r="C177" s="24" t="n">
        <v>38.943337444019</v>
      </c>
      <c r="D177" s="13" t="n">
        <v>85</v>
      </c>
      <c r="E177" s="24" t="n">
        <v>24.5884330225548</v>
      </c>
      <c r="F177" s="13" t="n">
        <v>2000</v>
      </c>
      <c r="G177" s="24" t="n">
        <v>136.217790452086</v>
      </c>
      <c r="H177" s="13" t="n">
        <v>4246</v>
      </c>
      <c r="I177" s="24" t="n">
        <v>860.719874804382</v>
      </c>
      <c r="J177" s="13" t="n">
        <v>27957</v>
      </c>
      <c r="K177" s="24" t="n">
        <v>5474.17599523797</v>
      </c>
      <c r="L177" s="21"/>
      <c r="M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</row>
    <row r="178" customFormat="false" ht="12.75" hidden="false" customHeight="true" outlineLevel="0" collapsed="false">
      <c r="A178" s="22" t="s">
        <v>7</v>
      </c>
      <c r="B178" s="13" t="n">
        <v>499</v>
      </c>
      <c r="C178" s="24" t="n">
        <v>51.6812993445071</v>
      </c>
      <c r="D178" s="13" t="n">
        <v>625</v>
      </c>
      <c r="E178" s="24" t="n">
        <v>25.531118757284</v>
      </c>
      <c r="F178" s="13" t="n">
        <v>11360</v>
      </c>
      <c r="G178" s="24" t="n">
        <v>155.051435174374</v>
      </c>
      <c r="H178" s="13" t="n">
        <v>19384</v>
      </c>
      <c r="I178" s="24" t="n">
        <v>960.72163160112</v>
      </c>
      <c r="J178" s="13" t="n">
        <v>84098</v>
      </c>
      <c r="K178" s="24" t="n">
        <v>5483.30161288535</v>
      </c>
      <c r="L178" s="21"/>
      <c r="M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</row>
    <row r="179" customFormat="false" ht="12.75" hidden="false" customHeight="true" outlineLevel="0" collapsed="false">
      <c r="A179" s="22" t="s">
        <v>8</v>
      </c>
      <c r="B179" s="13" t="n">
        <v>20</v>
      </c>
      <c r="C179" s="24" t="n">
        <v>63.5465319480189</v>
      </c>
      <c r="D179" s="13" t="n">
        <v>27</v>
      </c>
      <c r="E179" s="24" t="n">
        <v>35.2255084867383</v>
      </c>
      <c r="F179" s="13" t="n">
        <v>236</v>
      </c>
      <c r="G179" s="24" t="n">
        <v>133.297184944196</v>
      </c>
      <c r="H179" s="13" t="n">
        <v>334</v>
      </c>
      <c r="I179" s="24" t="n">
        <v>855.971296770887</v>
      </c>
      <c r="J179" s="13" t="n">
        <v>1165</v>
      </c>
      <c r="K179" s="24" t="n">
        <v>4567.73181729073</v>
      </c>
      <c r="L179" s="21"/>
      <c r="M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</row>
    <row r="180" customFormat="false" ht="12.75" hidden="false" customHeight="true" outlineLevel="0" collapsed="false">
      <c r="A180" s="22" t="s">
        <v>9</v>
      </c>
      <c r="B180" s="13" t="n">
        <v>99</v>
      </c>
      <c r="C180" s="24" t="n">
        <v>48.1189851268591</v>
      </c>
      <c r="D180" s="13" t="n">
        <v>130</v>
      </c>
      <c r="E180" s="24" t="n">
        <v>23.5390830259672</v>
      </c>
      <c r="F180" s="13" t="n">
        <v>2017</v>
      </c>
      <c r="G180" s="24" t="n">
        <v>124.755375552647</v>
      </c>
      <c r="H180" s="13" t="n">
        <v>4209</v>
      </c>
      <c r="I180" s="24" t="n">
        <v>931.852347121088</v>
      </c>
      <c r="J180" s="13" t="n">
        <v>18370</v>
      </c>
      <c r="K180" s="24" t="n">
        <v>5225.62347633393</v>
      </c>
      <c r="L180" s="21"/>
      <c r="M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</row>
    <row r="181" customFormat="false" ht="12.75" hidden="false" customHeight="true" outlineLevel="0" collapsed="false">
      <c r="A181" s="22" t="s">
        <v>10</v>
      </c>
      <c r="B181" s="13" t="n">
        <v>56</v>
      </c>
      <c r="C181" s="24" t="n">
        <v>69.4496118262768</v>
      </c>
      <c r="D181" s="13" t="n">
        <v>69</v>
      </c>
      <c r="E181" s="24" t="n">
        <v>32.5270705366024</v>
      </c>
      <c r="F181" s="13" t="n">
        <v>746</v>
      </c>
      <c r="G181" s="24" t="n">
        <v>154.889075752385</v>
      </c>
      <c r="H181" s="13" t="n">
        <v>1081</v>
      </c>
      <c r="I181" s="24" t="n">
        <v>1009.71417896507</v>
      </c>
      <c r="J181" s="13" t="n">
        <v>3504</v>
      </c>
      <c r="K181" s="24" t="n">
        <v>5099.91703902077</v>
      </c>
      <c r="L181" s="21"/>
      <c r="M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</row>
    <row r="182" customFormat="false" ht="12.75" hidden="false" customHeight="true" outlineLevel="0" collapsed="false">
      <c r="A182" s="22" t="s">
        <v>11</v>
      </c>
      <c r="B182" s="13" t="n">
        <v>97</v>
      </c>
      <c r="C182" s="24" t="n">
        <v>115.253915068558</v>
      </c>
      <c r="D182" s="13" t="n">
        <v>69</v>
      </c>
      <c r="E182" s="24" t="n">
        <v>29.1880641968206</v>
      </c>
      <c r="F182" s="13" t="n">
        <v>834</v>
      </c>
      <c r="G182" s="24" t="n">
        <v>165.136088769558</v>
      </c>
      <c r="H182" s="13" t="n">
        <v>1260</v>
      </c>
      <c r="I182" s="24" t="n">
        <v>1190.66743524565</v>
      </c>
      <c r="J182" s="13" t="n">
        <v>3464</v>
      </c>
      <c r="K182" s="24" t="n">
        <v>5414.53044891834</v>
      </c>
      <c r="L182" s="21"/>
      <c r="M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</row>
    <row r="183" customFormat="false" ht="12.75" hidden="false" customHeight="true" outlineLevel="0" collapsed="false">
      <c r="A183" s="22" t="s">
        <v>12</v>
      </c>
      <c r="B183" s="13" t="n">
        <v>15</v>
      </c>
      <c r="C183" s="24" t="n">
        <v>46.250616674889</v>
      </c>
      <c r="D183" s="13" t="n">
        <v>26</v>
      </c>
      <c r="E183" s="24" t="n">
        <v>30.1865762617408</v>
      </c>
      <c r="F183" s="13" t="n">
        <v>372</v>
      </c>
      <c r="G183" s="24" t="n">
        <v>161.594398060867</v>
      </c>
      <c r="H183" s="13" t="n">
        <v>495</v>
      </c>
      <c r="I183" s="24" t="n">
        <v>934.420659191301</v>
      </c>
      <c r="J183" s="13" t="n">
        <v>1474</v>
      </c>
      <c r="K183" s="24" t="n">
        <v>4841.19946135908</v>
      </c>
      <c r="L183" s="21"/>
      <c r="M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</row>
    <row r="184" customFormat="false" ht="12.75" hidden="false" customHeight="true" outlineLevel="0" collapsed="false">
      <c r="A184" s="22" t="s">
        <v>13</v>
      </c>
      <c r="B184" s="13" t="n">
        <v>45</v>
      </c>
      <c r="C184" s="24" t="n">
        <v>50.5271667733351</v>
      </c>
      <c r="D184" s="13" t="n">
        <v>57</v>
      </c>
      <c r="E184" s="24" t="n">
        <v>25.1991617963024</v>
      </c>
      <c r="F184" s="13" t="n">
        <v>834</v>
      </c>
      <c r="G184" s="24" t="n">
        <v>140.880520143043</v>
      </c>
      <c r="H184" s="13" t="n">
        <v>1636</v>
      </c>
      <c r="I184" s="24" t="n">
        <v>1029.01495090794</v>
      </c>
      <c r="J184" s="13" t="n">
        <v>6158</v>
      </c>
      <c r="K184" s="24" t="n">
        <v>5241.78789400659</v>
      </c>
      <c r="L184" s="21"/>
      <c r="M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</row>
    <row r="185" customFormat="false" ht="12.75" hidden="false" customHeight="true" outlineLevel="0" collapsed="false">
      <c r="A185" s="22" t="s">
        <v>14</v>
      </c>
      <c r="B185" s="13" t="n">
        <v>67</v>
      </c>
      <c r="C185" s="24" t="n">
        <v>151.958449570207</v>
      </c>
      <c r="D185" s="13" t="n">
        <v>45</v>
      </c>
      <c r="E185" s="24" t="n">
        <v>36.2619563728374</v>
      </c>
      <c r="F185" s="13" t="n">
        <v>376</v>
      </c>
      <c r="G185" s="24" t="n">
        <v>150.30320473615</v>
      </c>
      <c r="H185" s="13" t="n">
        <v>563</v>
      </c>
      <c r="I185" s="24" t="n">
        <v>1099.75973277597</v>
      </c>
      <c r="J185" s="13" t="n">
        <v>1529</v>
      </c>
      <c r="K185" s="24" t="n">
        <v>5191.49803069401</v>
      </c>
      <c r="L185" s="21"/>
      <c r="M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</row>
    <row r="186" customFormat="false" ht="12.75" hidden="false" customHeight="true" outlineLevel="0" collapsed="false">
      <c r="A186" s="22" t="s">
        <v>15</v>
      </c>
      <c r="B186" s="13" t="n">
        <v>56</v>
      </c>
      <c r="C186" s="24" t="n">
        <v>102.986611740474</v>
      </c>
      <c r="D186" s="13" t="n">
        <v>50</v>
      </c>
      <c r="E186" s="24" t="n">
        <v>35.1983780587391</v>
      </c>
      <c r="F186" s="13" t="n">
        <v>522</v>
      </c>
      <c r="G186" s="24" t="n">
        <v>161.076807716875</v>
      </c>
      <c r="H186" s="13" t="n">
        <v>624</v>
      </c>
      <c r="I186" s="24" t="n">
        <v>912.267364512215</v>
      </c>
      <c r="J186" s="13" t="n">
        <v>1983</v>
      </c>
      <c r="K186" s="24" t="n">
        <v>4878.34879086816</v>
      </c>
      <c r="L186" s="21"/>
      <c r="M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</row>
    <row r="187" customFormat="false" ht="12.75" hidden="false" customHeight="true" outlineLevel="0" collapsed="false">
      <c r="A187" s="22" t="s">
        <v>16</v>
      </c>
      <c r="B187" s="13" t="n">
        <v>9</v>
      </c>
      <c r="C187" s="24" t="n">
        <v>43.1158378844496</v>
      </c>
      <c r="D187" s="13" t="n">
        <v>8</v>
      </c>
      <c r="E187" s="24" t="n">
        <v>14.0132074480198</v>
      </c>
      <c r="F187" s="13" t="n">
        <v>189</v>
      </c>
      <c r="G187" s="24" t="n">
        <v>119.894188620836</v>
      </c>
      <c r="H187" s="13" t="n">
        <v>405</v>
      </c>
      <c r="I187" s="24" t="n">
        <v>908.581043185642</v>
      </c>
      <c r="J187" s="13" t="n">
        <v>1653</v>
      </c>
      <c r="K187" s="24" t="n">
        <v>5125.1046414287</v>
      </c>
      <c r="L187" s="21"/>
      <c r="M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</row>
    <row r="188" customFormat="false" ht="12.75" hidden="false" customHeight="true" outlineLevel="0" collapsed="false">
      <c r="A188" s="22" t="s">
        <v>17</v>
      </c>
      <c r="B188" s="13" t="n">
        <v>24</v>
      </c>
      <c r="C188" s="24" t="n">
        <v>99.8917839007742</v>
      </c>
      <c r="D188" s="13" t="n">
        <v>17</v>
      </c>
      <c r="E188" s="24" t="n">
        <v>24.9684222894575</v>
      </c>
      <c r="F188" s="13" t="n">
        <v>186</v>
      </c>
      <c r="G188" s="24" t="n">
        <v>114.960289254921</v>
      </c>
      <c r="H188" s="13" t="n">
        <v>329</v>
      </c>
      <c r="I188" s="24" t="n">
        <v>975.479586088297</v>
      </c>
      <c r="J188" s="13" t="n">
        <v>1024</v>
      </c>
      <c r="K188" s="24" t="n">
        <v>5043.34121355398</v>
      </c>
      <c r="L188" s="21"/>
      <c r="M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</row>
    <row r="189" customFormat="false" ht="12.75" hidden="false" customHeight="true" outlineLevel="0" collapsed="false">
      <c r="A189" s="22" t="s">
        <v>18</v>
      </c>
      <c r="B189" s="13" t="n">
        <v>73</v>
      </c>
      <c r="C189" s="24" t="n">
        <v>62.1541081311196</v>
      </c>
      <c r="D189" s="13" t="n">
        <v>76</v>
      </c>
      <c r="E189" s="24" t="n">
        <v>24.8289741059936</v>
      </c>
      <c r="F189" s="13" t="n">
        <v>1004</v>
      </c>
      <c r="G189" s="24" t="n">
        <v>122.301509765849</v>
      </c>
      <c r="H189" s="13" t="n">
        <v>1846</v>
      </c>
      <c r="I189" s="24" t="n">
        <v>828.490002917218</v>
      </c>
      <c r="J189" s="13" t="n">
        <v>8019</v>
      </c>
      <c r="K189" s="24" t="n">
        <v>5013.66111677285</v>
      </c>
      <c r="L189" s="21"/>
      <c r="M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</row>
    <row r="190" customFormat="false" ht="12.75" hidden="false" customHeight="true" outlineLevel="0" collapsed="false">
      <c r="A190" s="22" t="s">
        <v>19</v>
      </c>
      <c r="B190" s="13" t="n">
        <v>64</v>
      </c>
      <c r="C190" s="24" t="n">
        <v>66.9407051784911</v>
      </c>
      <c r="D190" s="13" t="n">
        <v>79</v>
      </c>
      <c r="E190" s="24" t="n">
        <v>32.797638570023</v>
      </c>
      <c r="F190" s="13" t="n">
        <v>797</v>
      </c>
      <c r="G190" s="24" t="n">
        <v>160.178789273448</v>
      </c>
      <c r="H190" s="13" t="n">
        <v>1052</v>
      </c>
      <c r="I190" s="24" t="n">
        <v>1078.16711590297</v>
      </c>
      <c r="J190" s="13" t="n">
        <v>2851</v>
      </c>
      <c r="K190" s="24" t="n">
        <v>4915.34774662943</v>
      </c>
      <c r="L190" s="21"/>
      <c r="M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</row>
    <row r="191" customFormat="false" ht="12.75" hidden="false" customHeight="true" outlineLevel="0" collapsed="false">
      <c r="A191" s="22" t="s">
        <v>20</v>
      </c>
      <c r="B191" s="13" t="n">
        <v>21</v>
      </c>
      <c r="C191" s="24" t="n">
        <v>55.0646353934499</v>
      </c>
      <c r="D191" s="13" t="n">
        <v>19</v>
      </c>
      <c r="E191" s="24" t="n">
        <v>18.3456120192725</v>
      </c>
      <c r="F191" s="13" t="n">
        <v>352</v>
      </c>
      <c r="G191" s="24" t="n">
        <v>128.042836148821</v>
      </c>
      <c r="H191" s="13" t="n">
        <v>471</v>
      </c>
      <c r="I191" s="24" t="n">
        <v>824.19024620715</v>
      </c>
      <c r="J191" s="13" t="n">
        <v>1302</v>
      </c>
      <c r="K191" s="24" t="n">
        <v>4457.07243598521</v>
      </c>
      <c r="L191" s="21"/>
      <c r="M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</row>
    <row r="192" customFormat="false" ht="12.75" hidden="false" customHeight="true" outlineLevel="0" collapsed="false">
      <c r="A192" s="22" t="s">
        <v>21</v>
      </c>
      <c r="B192" s="13" t="n">
        <v>25</v>
      </c>
      <c r="C192" s="24" t="n">
        <v>59.0653499031328</v>
      </c>
      <c r="D192" s="13" t="n">
        <v>29</v>
      </c>
      <c r="E192" s="24" t="n">
        <v>25.336804766814</v>
      </c>
      <c r="F192" s="13" t="n">
        <v>407</v>
      </c>
      <c r="G192" s="24" t="n">
        <v>136.610187696356</v>
      </c>
      <c r="H192" s="13" t="n">
        <v>557</v>
      </c>
      <c r="I192" s="24" t="n">
        <v>755.08018490653</v>
      </c>
      <c r="J192" s="13" t="n">
        <v>2037</v>
      </c>
      <c r="K192" s="24" t="n">
        <v>4552.26048673654</v>
      </c>
      <c r="L192" s="21"/>
      <c r="M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</row>
    <row r="193" customFormat="false" ht="12.75" hidden="false" customHeight="true" outlineLevel="0" collapsed="false">
      <c r="A193" s="22" t="s">
        <v>22</v>
      </c>
      <c r="B193" s="13" t="n">
        <v>115</v>
      </c>
      <c r="C193" s="24" t="n">
        <v>110.927839029237</v>
      </c>
      <c r="D193" s="13" t="n">
        <v>73</v>
      </c>
      <c r="E193" s="24" t="n">
        <v>28.1038379063026</v>
      </c>
      <c r="F193" s="13" t="n">
        <v>863</v>
      </c>
      <c r="G193" s="24" t="n">
        <v>152.859157025145</v>
      </c>
      <c r="H193" s="13" t="n">
        <v>1175</v>
      </c>
      <c r="I193" s="24" t="n">
        <v>1004.65132186463</v>
      </c>
      <c r="J193" s="13" t="n">
        <v>3345</v>
      </c>
      <c r="K193" s="24" t="n">
        <v>4756.75829410845</v>
      </c>
      <c r="L193" s="21"/>
      <c r="M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</row>
    <row r="194" customFormat="false" ht="12.75" hidden="false" customHeight="true" outlineLevel="0" collapsed="false">
      <c r="A194" s="22" t="s">
        <v>23</v>
      </c>
      <c r="B194" s="13" t="n">
        <v>31</v>
      </c>
      <c r="C194" s="24" t="n">
        <v>58.3123283548399</v>
      </c>
      <c r="D194" s="13" t="n">
        <v>39</v>
      </c>
      <c r="E194" s="24" t="n">
        <v>30.2192054673516</v>
      </c>
      <c r="F194" s="13" t="n">
        <v>393</v>
      </c>
      <c r="G194" s="24" t="n">
        <v>121.172505865921</v>
      </c>
      <c r="H194" s="13" t="n">
        <v>763</v>
      </c>
      <c r="I194" s="24" t="n">
        <v>915.636625465019</v>
      </c>
      <c r="J194" s="13" t="n">
        <v>2806</v>
      </c>
      <c r="K194" s="24" t="n">
        <v>5268.88989034099</v>
      </c>
      <c r="L194" s="21"/>
      <c r="M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</row>
    <row r="195" customFormat="false" ht="12.75" hidden="false" customHeight="true" outlineLevel="0" collapsed="false">
      <c r="A195" s="22" t="s">
        <v>24</v>
      </c>
      <c r="B195" s="13" t="n">
        <v>21</v>
      </c>
      <c r="C195" s="24" t="n">
        <v>64.3244402242166</v>
      </c>
      <c r="D195" s="13" t="n">
        <v>12</v>
      </c>
      <c r="E195" s="24" t="n">
        <v>15.0969982135219</v>
      </c>
      <c r="F195" s="13" t="n">
        <v>273</v>
      </c>
      <c r="G195" s="24" t="n">
        <v>137.273536377487</v>
      </c>
      <c r="H195" s="13" t="n">
        <v>473</v>
      </c>
      <c r="I195" s="24" t="n">
        <v>957.296093908116</v>
      </c>
      <c r="J195" s="13" t="n">
        <v>1606</v>
      </c>
      <c r="K195" s="24" t="n">
        <v>5144.46793516561</v>
      </c>
      <c r="L195" s="21"/>
      <c r="M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</row>
    <row r="196" customFormat="false" ht="12.75" hidden="false" customHeight="true" outlineLevel="0" collapsed="false">
      <c r="A196" s="22" t="s">
        <v>25</v>
      </c>
      <c r="B196" s="13" t="n">
        <v>9</v>
      </c>
      <c r="C196" s="24" t="n">
        <v>54.1451088918301</v>
      </c>
      <c r="D196" s="13" t="n">
        <v>14</v>
      </c>
      <c r="E196" s="24" t="n">
        <v>32.6005961251863</v>
      </c>
      <c r="F196" s="13" t="n">
        <v>203</v>
      </c>
      <c r="G196" s="24" t="n">
        <v>182.232755215627</v>
      </c>
      <c r="H196" s="13" t="n">
        <v>256</v>
      </c>
      <c r="I196" s="24" t="n">
        <v>1107.84144019387</v>
      </c>
      <c r="J196" s="13" t="n">
        <v>590</v>
      </c>
      <c r="K196" s="24" t="n">
        <v>5085.33011549733</v>
      </c>
      <c r="L196" s="21"/>
      <c r="M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</row>
    <row r="197" customFormat="false" ht="12.75" hidden="false" customHeight="true" outlineLevel="0" collapsed="false">
      <c r="A197" s="22" t="s">
        <v>26</v>
      </c>
      <c r="B197" s="13" t="n">
        <v>119</v>
      </c>
      <c r="C197" s="24" t="n">
        <v>59.4797768758622</v>
      </c>
      <c r="D197" s="13" t="n">
        <v>138</v>
      </c>
      <c r="E197" s="24" t="n">
        <v>25.9538998555609</v>
      </c>
      <c r="F197" s="13" t="n">
        <v>2304</v>
      </c>
      <c r="G197" s="24" t="n">
        <v>146.693475578465</v>
      </c>
      <c r="H197" s="13" t="n">
        <v>4277</v>
      </c>
      <c r="I197" s="24" t="n">
        <v>975.297184020359</v>
      </c>
      <c r="J197" s="13" t="n">
        <v>19739</v>
      </c>
      <c r="K197" s="24" t="n">
        <v>5398.86328204062</v>
      </c>
      <c r="L197" s="21"/>
      <c r="M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</row>
    <row r="198" customFormat="false" ht="12.75" hidden="false" customHeight="true" outlineLevel="0" collapsed="false">
      <c r="A198" s="22" t="s">
        <v>27</v>
      </c>
      <c r="B198" s="13" t="n">
        <v>45</v>
      </c>
      <c r="C198" s="24" t="n">
        <v>66.4236054733051</v>
      </c>
      <c r="D198" s="13" t="n">
        <v>50</v>
      </c>
      <c r="E198" s="24" t="n">
        <v>26.0332600930949</v>
      </c>
      <c r="F198" s="13" t="n">
        <v>506</v>
      </c>
      <c r="G198" s="24" t="n">
        <v>123.715776450971</v>
      </c>
      <c r="H198" s="13" t="n">
        <v>796</v>
      </c>
      <c r="I198" s="24" t="n">
        <v>894.583052371319</v>
      </c>
      <c r="J198" s="13" t="n">
        <v>2540</v>
      </c>
      <c r="K198" s="24" t="n">
        <v>4343.29098339632</v>
      </c>
      <c r="L198" s="21"/>
      <c r="M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</row>
    <row r="199" customFormat="false" ht="12.75" hidden="false" customHeight="true" outlineLevel="0" collapsed="false">
      <c r="A199" s="22" t="s">
        <v>28</v>
      </c>
      <c r="B199" s="13" t="n">
        <v>57</v>
      </c>
      <c r="C199" s="24" t="n">
        <v>51.0624574479521</v>
      </c>
      <c r="D199" s="13" t="n">
        <v>70</v>
      </c>
      <c r="E199" s="24" t="n">
        <v>24.5009677882276</v>
      </c>
      <c r="F199" s="13" t="n">
        <v>923</v>
      </c>
      <c r="G199" s="24" t="n">
        <v>130.226520779102</v>
      </c>
      <c r="H199" s="13" t="n">
        <v>1603</v>
      </c>
      <c r="I199" s="24" t="n">
        <v>968.796649401981</v>
      </c>
      <c r="J199" s="13" t="n">
        <v>5243</v>
      </c>
      <c r="K199" s="24" t="n">
        <v>4963.73998826047</v>
      </c>
      <c r="L199" s="21"/>
      <c r="M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</row>
    <row r="200" customFormat="false" ht="12.75" hidden="false" customHeight="true" outlineLevel="0" collapsed="false">
      <c r="A200" s="22" t="s">
        <v>29</v>
      </c>
      <c r="B200" s="13" t="n">
        <v>8</v>
      </c>
      <c r="C200" s="24" t="n">
        <v>91.2825193975354</v>
      </c>
      <c r="D200" s="13" t="n">
        <v>5</v>
      </c>
      <c r="E200" s="24" t="n">
        <v>20.8785702355103</v>
      </c>
      <c r="F200" s="13" t="n">
        <v>76</v>
      </c>
      <c r="G200" s="24" t="n">
        <v>121.578602166019</v>
      </c>
      <c r="H200" s="13" t="n">
        <v>69</v>
      </c>
      <c r="I200" s="24" t="n">
        <v>651.927437641723</v>
      </c>
      <c r="J200" s="13" t="n">
        <v>160</v>
      </c>
      <c r="K200" s="24" t="n">
        <v>4352.5571273123</v>
      </c>
      <c r="L200" s="21"/>
      <c r="M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</row>
    <row r="201" customFormat="false" ht="12.75" hidden="false" customHeight="true" outlineLevel="0" collapsed="false">
      <c r="A201" s="59" t="s">
        <v>30</v>
      </c>
      <c r="B201" s="13" t="n">
        <v>5</v>
      </c>
      <c r="C201" s="59"/>
      <c r="D201" s="13" t="n">
        <v>5</v>
      </c>
      <c r="E201" s="59"/>
      <c r="F201" s="13" t="n">
        <v>59</v>
      </c>
      <c r="G201" s="59"/>
      <c r="H201" s="13" t="n">
        <v>43</v>
      </c>
      <c r="I201" s="59"/>
      <c r="J201" s="13" t="n">
        <v>75</v>
      </c>
      <c r="K201" s="59"/>
      <c r="L201" s="21"/>
      <c r="M201" s="23"/>
      <c r="N201" s="23"/>
      <c r="O201" s="23"/>
      <c r="P201" s="23"/>
      <c r="Q201" s="23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</row>
    <row r="202" customFormat="false" ht="12.75" hidden="false" customHeight="true" outlineLevel="0" collapsed="false">
      <c r="A202" s="253" t="s">
        <v>31</v>
      </c>
      <c r="B202" s="78" t="n">
        <v>6</v>
      </c>
      <c r="C202" s="61"/>
      <c r="D202" s="78" t="n">
        <v>17</v>
      </c>
      <c r="E202" s="61"/>
      <c r="F202" s="78" t="n">
        <v>208</v>
      </c>
      <c r="G202" s="61"/>
      <c r="H202" s="78" t="n">
        <v>237</v>
      </c>
      <c r="I202" s="61"/>
      <c r="J202" s="78" t="n">
        <v>383</v>
      </c>
      <c r="K202" s="61"/>
      <c r="L202" s="21"/>
      <c r="M202" s="23"/>
      <c r="N202" s="23"/>
      <c r="O202" s="23"/>
      <c r="P202" s="23"/>
      <c r="Q202" s="23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</row>
    <row r="203" customFormat="false" ht="12.75" hidden="false" customHeight="tru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</row>
    <row r="204" customFormat="false" ht="12.75" hidden="false" customHeight="tru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 t="n">
        <v>72</v>
      </c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</row>
    <row r="205" customFormat="false" ht="12.75" hidden="false" customHeight="true" outlineLevel="0" collapsed="false">
      <c r="A205" s="21" t="s">
        <v>355</v>
      </c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</row>
    <row r="206" customFormat="false" ht="12.75" hidden="false" customHeight="true" outlineLevel="0" collapsed="false">
      <c r="A206" s="21" t="s">
        <v>356</v>
      </c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</row>
    <row r="207" customFormat="false" ht="12.75" hidden="false" customHeight="tru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</row>
    <row r="208" customFormat="false" ht="12.75" hidden="false" customHeight="tru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</row>
    <row r="209" customFormat="false" ht="12.75" hidden="false" customHeight="true" outlineLevel="0" collapsed="false">
      <c r="A209" s="56"/>
      <c r="B209" s="4" t="s">
        <v>339</v>
      </c>
      <c r="C209" s="4"/>
      <c r="D209" s="4" t="s">
        <v>340</v>
      </c>
      <c r="E209" s="4"/>
      <c r="F209" s="4" t="s">
        <v>341</v>
      </c>
      <c r="G209" s="4"/>
      <c r="H209" s="4" t="s">
        <v>342</v>
      </c>
      <c r="I209" s="4"/>
      <c r="J209" s="4" t="s">
        <v>343</v>
      </c>
      <c r="K209" s="4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</row>
    <row r="210" customFormat="false" ht="12.75" hidden="false" customHeight="true" outlineLevel="0" collapsed="false">
      <c r="A210" s="30" t="s">
        <v>2</v>
      </c>
      <c r="B210" s="3" t="s">
        <v>344</v>
      </c>
      <c r="C210" s="3" t="s">
        <v>296</v>
      </c>
      <c r="D210" s="3" t="s">
        <v>344</v>
      </c>
      <c r="E210" s="3" t="s">
        <v>296</v>
      </c>
      <c r="F210" s="3" t="s">
        <v>344</v>
      </c>
      <c r="G210" s="3" t="s">
        <v>296</v>
      </c>
      <c r="H210" s="3" t="s">
        <v>344</v>
      </c>
      <c r="I210" s="3" t="s">
        <v>296</v>
      </c>
      <c r="J210" s="3" t="s">
        <v>344</v>
      </c>
      <c r="K210" s="3" t="s">
        <v>296</v>
      </c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</row>
    <row r="211" customFormat="false" ht="12.75" hidden="false" customHeight="true" outlineLevel="0" collapsed="false">
      <c r="A211" s="30" t="s">
        <v>56</v>
      </c>
      <c r="B211" s="30" t="s">
        <v>345</v>
      </c>
      <c r="C211" s="30" t="s">
        <v>346</v>
      </c>
      <c r="D211" s="30" t="s">
        <v>345</v>
      </c>
      <c r="E211" s="30" t="s">
        <v>346</v>
      </c>
      <c r="F211" s="30" t="s">
        <v>345</v>
      </c>
      <c r="G211" s="30" t="s">
        <v>346</v>
      </c>
      <c r="H211" s="30" t="s">
        <v>345</v>
      </c>
      <c r="I211" s="30" t="s">
        <v>346</v>
      </c>
      <c r="J211" s="30" t="s">
        <v>345</v>
      </c>
      <c r="K211" s="30" t="s">
        <v>346</v>
      </c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</row>
    <row r="212" customFormat="false" ht="12.75" hidden="false" customHeight="true" outlineLevel="0" collapsed="false">
      <c r="A212" s="33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</row>
    <row r="213" customFormat="false" ht="12.75" hidden="false" customHeight="true" outlineLevel="0" collapsed="false">
      <c r="A213" s="12" t="s">
        <v>5</v>
      </c>
      <c r="B213" s="13" t="n">
        <v>1539</v>
      </c>
      <c r="C213" s="24" t="n">
        <v>57.775496957495</v>
      </c>
      <c r="D213" s="13" t="n">
        <v>1929</v>
      </c>
      <c r="E213" s="24" t="n">
        <v>28.0564637423657</v>
      </c>
      <c r="F213" s="13" t="n">
        <v>28202</v>
      </c>
      <c r="G213" s="24" t="n">
        <v>145.618851202442</v>
      </c>
      <c r="H213" s="13" t="n">
        <v>48189</v>
      </c>
      <c r="I213" s="24" t="n">
        <v>936.188102529392</v>
      </c>
      <c r="J213" s="13" t="n">
        <v>203401</v>
      </c>
      <c r="K213" s="24" t="n">
        <v>5251.53814575658</v>
      </c>
      <c r="L213" s="21"/>
      <c r="M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</row>
    <row r="214" customFormat="false" ht="12.75" hidden="false" customHeight="true" outlineLevel="0" collapsed="false">
      <c r="A214" s="12"/>
      <c r="B214" s="13"/>
      <c r="C214" s="24"/>
      <c r="D214" s="13"/>
      <c r="E214" s="24"/>
      <c r="F214" s="13"/>
      <c r="G214" s="24"/>
      <c r="H214" s="13"/>
      <c r="I214" s="24"/>
      <c r="J214" s="13"/>
      <c r="K214" s="24"/>
      <c r="L214" s="21"/>
      <c r="M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</row>
    <row r="215" customFormat="false" ht="12.75" hidden="false" customHeight="true" outlineLevel="0" collapsed="false">
      <c r="A215" s="12" t="s">
        <v>6</v>
      </c>
      <c r="B215" s="13" t="n">
        <v>60</v>
      </c>
      <c r="C215" s="24" t="n">
        <v>37.7107085842143</v>
      </c>
      <c r="D215" s="13" t="n">
        <v>83</v>
      </c>
      <c r="E215" s="24" t="n">
        <v>23.8986467031385</v>
      </c>
      <c r="F215" s="13" t="n">
        <v>1973</v>
      </c>
      <c r="G215" s="24" t="n">
        <v>134.300734263568</v>
      </c>
      <c r="H215" s="13" t="n">
        <v>4120</v>
      </c>
      <c r="I215" s="24" t="n">
        <v>833.397388957889</v>
      </c>
      <c r="J215" s="13" t="n">
        <v>27090</v>
      </c>
      <c r="K215" s="24" t="n">
        <v>5323.72743458831</v>
      </c>
      <c r="L215" s="21"/>
      <c r="M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</row>
    <row r="216" customFormat="false" ht="12.75" hidden="false" customHeight="true" outlineLevel="0" collapsed="false">
      <c r="A216" s="12" t="s">
        <v>7</v>
      </c>
      <c r="B216" s="13" t="n">
        <v>453</v>
      </c>
      <c r="C216" s="24" t="n">
        <v>47.0253604758593</v>
      </c>
      <c r="D216" s="13" t="n">
        <v>637</v>
      </c>
      <c r="E216" s="24" t="n">
        <v>26.0582215120641</v>
      </c>
      <c r="F216" s="13" t="n">
        <v>11174</v>
      </c>
      <c r="G216" s="24" t="n">
        <v>150.954346509799</v>
      </c>
      <c r="H216" s="13" t="n">
        <v>19242</v>
      </c>
      <c r="I216" s="24" t="n">
        <v>938.348979797847</v>
      </c>
      <c r="J216" s="13" t="n">
        <v>84285</v>
      </c>
      <c r="K216" s="24" t="n">
        <v>5419.34413622914</v>
      </c>
      <c r="L216" s="21"/>
      <c r="M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</row>
    <row r="217" customFormat="false" ht="12.75" hidden="false" customHeight="true" outlineLevel="0" collapsed="false">
      <c r="A217" s="12" t="s">
        <v>8</v>
      </c>
      <c r="B217" s="13" t="n">
        <v>12</v>
      </c>
      <c r="C217" s="24" t="n">
        <v>37.6458777763835</v>
      </c>
      <c r="D217" s="13" t="n">
        <v>19</v>
      </c>
      <c r="E217" s="24" t="n">
        <v>24.5126498174453</v>
      </c>
      <c r="F217" s="13" t="n">
        <v>223</v>
      </c>
      <c r="G217" s="24" t="n">
        <v>123.056887598846</v>
      </c>
      <c r="H217" s="13" t="n">
        <v>361</v>
      </c>
      <c r="I217" s="24" t="n">
        <v>891.95265979789</v>
      </c>
      <c r="J217" s="13" t="n">
        <v>1205</v>
      </c>
      <c r="K217" s="24" t="n">
        <v>4621.63924366203</v>
      </c>
      <c r="L217" s="21"/>
      <c r="M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</row>
    <row r="218" customFormat="false" ht="12.75" hidden="false" customHeight="true" outlineLevel="0" collapsed="false">
      <c r="A218" s="12" t="s">
        <v>9</v>
      </c>
      <c r="B218" s="13" t="n">
        <v>109</v>
      </c>
      <c r="C218" s="24" t="n">
        <v>54.5392682731567</v>
      </c>
      <c r="D218" s="13" t="n">
        <v>145</v>
      </c>
      <c r="E218" s="24" t="n">
        <v>26.2186235403459</v>
      </c>
      <c r="F218" s="13" t="n">
        <v>2062</v>
      </c>
      <c r="G218" s="24" t="n">
        <v>126.046593227105</v>
      </c>
      <c r="H218" s="13" t="n">
        <v>4244</v>
      </c>
      <c r="I218" s="24" t="n">
        <v>925.211355421555</v>
      </c>
      <c r="J218" s="13" t="n">
        <v>18412</v>
      </c>
      <c r="K218" s="24" t="n">
        <v>5136.57451966668</v>
      </c>
      <c r="L218" s="21"/>
      <c r="M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</row>
    <row r="219" customFormat="false" ht="12.75" hidden="false" customHeight="true" outlineLevel="0" collapsed="false">
      <c r="A219" s="12" t="s">
        <v>10</v>
      </c>
      <c r="B219" s="13" t="n">
        <v>47</v>
      </c>
      <c r="C219" s="24" t="n">
        <v>59.255150155072</v>
      </c>
      <c r="D219" s="13" t="n">
        <v>67</v>
      </c>
      <c r="E219" s="24" t="n">
        <v>31.7128238139641</v>
      </c>
      <c r="F219" s="13" t="n">
        <v>733</v>
      </c>
      <c r="G219" s="24" t="n">
        <v>149.704879194494</v>
      </c>
      <c r="H219" s="13" t="n">
        <v>1116</v>
      </c>
      <c r="I219" s="24" t="n">
        <v>1012.38263709348</v>
      </c>
      <c r="J219" s="13" t="n">
        <v>3499</v>
      </c>
      <c r="K219" s="24" t="n">
        <v>4977.16959929446</v>
      </c>
      <c r="L219" s="21"/>
      <c r="M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</row>
    <row r="220" customFormat="false" ht="12.75" hidden="false" customHeight="true" outlineLevel="0" collapsed="false">
      <c r="A220" s="12" t="s">
        <v>11</v>
      </c>
      <c r="B220" s="13" t="n">
        <v>72</v>
      </c>
      <c r="C220" s="24" t="n">
        <v>87.9690153579239</v>
      </c>
      <c r="D220" s="13" t="n">
        <v>79</v>
      </c>
      <c r="E220" s="24" t="n">
        <v>33.6075825512835</v>
      </c>
      <c r="F220" s="13" t="n">
        <v>850</v>
      </c>
      <c r="G220" s="24" t="n">
        <v>165.692976762047</v>
      </c>
      <c r="H220" s="13" t="n">
        <v>1249</v>
      </c>
      <c r="I220" s="24" t="n">
        <v>1146.28169712099</v>
      </c>
      <c r="J220" s="13" t="n">
        <v>3566</v>
      </c>
      <c r="K220" s="24" t="n">
        <v>5467.56412811824</v>
      </c>
      <c r="L220" s="21"/>
      <c r="M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</row>
    <row r="221" customFormat="false" ht="12.75" hidden="false" customHeight="true" outlineLevel="0" collapsed="false">
      <c r="A221" s="12" t="s">
        <v>12</v>
      </c>
      <c r="B221" s="13" t="n">
        <v>13</v>
      </c>
      <c r="C221" s="24" t="n">
        <v>40.0579299294364</v>
      </c>
      <c r="D221" s="13" t="n">
        <v>22</v>
      </c>
      <c r="E221" s="24" t="n">
        <v>25.7391222959297</v>
      </c>
      <c r="F221" s="13" t="n">
        <v>389</v>
      </c>
      <c r="G221" s="24" t="n">
        <v>166.668808939275</v>
      </c>
      <c r="H221" s="13" t="n">
        <v>535</v>
      </c>
      <c r="I221" s="24" t="n">
        <v>980.176615001283</v>
      </c>
      <c r="J221" s="13" t="n">
        <v>1503</v>
      </c>
      <c r="K221" s="24" t="n">
        <v>4789.06449146062</v>
      </c>
      <c r="L221" s="21"/>
      <c r="M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</row>
    <row r="222" customFormat="false" ht="12.75" hidden="false" customHeight="true" outlineLevel="0" collapsed="false">
      <c r="A222" s="12" t="s">
        <v>13</v>
      </c>
      <c r="B222" s="13" t="n">
        <v>51</v>
      </c>
      <c r="C222" s="24" t="n">
        <v>57.6479631053036</v>
      </c>
      <c r="D222" s="13" t="n">
        <v>68</v>
      </c>
      <c r="E222" s="24" t="n">
        <v>30.1928345299464</v>
      </c>
      <c r="F222" s="13" t="n">
        <v>787</v>
      </c>
      <c r="G222" s="24" t="n">
        <v>131.398804554713</v>
      </c>
      <c r="H222" s="13" t="n">
        <v>1673</v>
      </c>
      <c r="I222" s="24" t="n">
        <v>1031.34092814519</v>
      </c>
      <c r="J222" s="13" t="n">
        <v>6241</v>
      </c>
      <c r="K222" s="24" t="n">
        <v>5202.3940515488</v>
      </c>
      <c r="L222" s="21"/>
      <c r="M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</row>
    <row r="223" customFormat="false" ht="12.75" hidden="false" customHeight="true" outlineLevel="0" collapsed="false">
      <c r="A223" s="12" t="s">
        <v>14</v>
      </c>
      <c r="B223" s="13" t="n">
        <v>53</v>
      </c>
      <c r="C223" s="24" t="n">
        <v>120.80598103574</v>
      </c>
      <c r="D223" s="13" t="n">
        <v>45</v>
      </c>
      <c r="E223" s="24" t="n">
        <v>36.529828634515</v>
      </c>
      <c r="F223" s="13" t="n">
        <v>446</v>
      </c>
      <c r="G223" s="24" t="n">
        <v>174.391779343567</v>
      </c>
      <c r="H223" s="13" t="n">
        <v>551</v>
      </c>
      <c r="I223" s="24" t="n">
        <v>1039.99547007418</v>
      </c>
      <c r="J223" s="13" t="n">
        <v>1527</v>
      </c>
      <c r="K223" s="24" t="n">
        <v>5044.59861248761</v>
      </c>
      <c r="L223" s="21"/>
      <c r="M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</row>
    <row r="224" customFormat="false" ht="12.75" hidden="false" customHeight="true" outlineLevel="0" collapsed="false">
      <c r="A224" s="12" t="s">
        <v>15</v>
      </c>
      <c r="B224" s="13" t="n">
        <v>48</v>
      </c>
      <c r="C224" s="24" t="n">
        <v>87.9265813046107</v>
      </c>
      <c r="D224" s="13" t="n">
        <v>47</v>
      </c>
      <c r="E224" s="24" t="n">
        <v>33.112582781457</v>
      </c>
      <c r="F224" s="13" t="n">
        <v>576</v>
      </c>
      <c r="G224" s="24" t="n">
        <v>174.750919262648</v>
      </c>
      <c r="H224" s="13" t="n">
        <v>710</v>
      </c>
      <c r="I224" s="24" t="n">
        <v>1010.0722699596</v>
      </c>
      <c r="J224" s="13" t="n">
        <v>1920</v>
      </c>
      <c r="K224" s="24" t="n">
        <v>4562.52079273799</v>
      </c>
      <c r="L224" s="21"/>
      <c r="M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</row>
    <row r="225" customFormat="false" ht="12.75" hidden="false" customHeight="true" outlineLevel="0" collapsed="false">
      <c r="A225" s="12" t="s">
        <v>16</v>
      </c>
      <c r="B225" s="13" t="n">
        <v>15</v>
      </c>
      <c r="C225" s="24" t="n">
        <v>71.6743119266055</v>
      </c>
      <c r="D225" s="13" t="n">
        <v>18</v>
      </c>
      <c r="E225" s="24" t="n">
        <v>31.8426266628927</v>
      </c>
      <c r="F225" s="13" t="n">
        <v>187</v>
      </c>
      <c r="G225" s="24" t="n">
        <v>116.672281910181</v>
      </c>
      <c r="H225" s="13" t="n">
        <v>362</v>
      </c>
      <c r="I225" s="24" t="n">
        <v>794.347406302115</v>
      </c>
      <c r="J225" s="13" t="n">
        <v>1652</v>
      </c>
      <c r="K225" s="24" t="n">
        <v>4994.40698975119</v>
      </c>
      <c r="L225" s="21"/>
      <c r="M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</row>
    <row r="226" customFormat="false" ht="12.75" hidden="false" customHeight="true" outlineLevel="0" collapsed="false">
      <c r="A226" s="12" t="s">
        <v>17</v>
      </c>
      <c r="B226" s="13" t="n">
        <v>13</v>
      </c>
      <c r="C226" s="24" t="n">
        <v>53.8636834472757</v>
      </c>
      <c r="D226" s="13" t="n">
        <v>23</v>
      </c>
      <c r="E226" s="24" t="n">
        <v>33.6991399393416</v>
      </c>
      <c r="F226" s="13" t="n">
        <v>217</v>
      </c>
      <c r="G226" s="24" t="n">
        <v>130.468242707006</v>
      </c>
      <c r="H226" s="13" t="n">
        <v>329</v>
      </c>
      <c r="I226" s="24" t="n">
        <v>939.248601119105</v>
      </c>
      <c r="J226" s="13" t="n">
        <v>1024</v>
      </c>
      <c r="K226" s="24" t="n">
        <v>4920.47474893085</v>
      </c>
      <c r="L226" s="21"/>
      <c r="M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</row>
    <row r="227" customFormat="false" ht="12.75" hidden="false" customHeight="true" outlineLevel="0" collapsed="false">
      <c r="A227" s="12" t="s">
        <v>18</v>
      </c>
      <c r="B227" s="13" t="n">
        <v>85</v>
      </c>
      <c r="C227" s="24" t="n">
        <v>71.3877784123358</v>
      </c>
      <c r="D227" s="13" t="n">
        <v>71</v>
      </c>
      <c r="E227" s="24" t="n">
        <v>23.4011417120407</v>
      </c>
      <c r="F227" s="13" t="n">
        <v>1039</v>
      </c>
      <c r="G227" s="24" t="n">
        <v>124.983159150836</v>
      </c>
      <c r="H227" s="13" t="n">
        <v>1804</v>
      </c>
      <c r="I227" s="24" t="n">
        <v>792.939149392549</v>
      </c>
      <c r="J227" s="13" t="n">
        <v>8036</v>
      </c>
      <c r="K227" s="24" t="n">
        <v>4916.75895277195</v>
      </c>
      <c r="L227" s="21"/>
      <c r="M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</row>
    <row r="228" customFormat="false" ht="12.75" hidden="false" customHeight="true" outlineLevel="0" collapsed="false">
      <c r="A228" s="12" t="s">
        <v>19</v>
      </c>
      <c r="B228" s="13" t="n">
        <v>81</v>
      </c>
      <c r="C228" s="24" t="n">
        <v>84.7289197585749</v>
      </c>
      <c r="D228" s="13" t="n">
        <v>104</v>
      </c>
      <c r="E228" s="24" t="n">
        <v>43.1750249086682</v>
      </c>
      <c r="F228" s="13" t="n">
        <v>826</v>
      </c>
      <c r="G228" s="24" t="n">
        <v>162.68969796047</v>
      </c>
      <c r="H228" s="13" t="n">
        <v>1051</v>
      </c>
      <c r="I228" s="24" t="n">
        <v>1040.47043915574</v>
      </c>
      <c r="J228" s="13" t="n">
        <v>2874</v>
      </c>
      <c r="K228" s="24" t="n">
        <v>4794.7947947948</v>
      </c>
      <c r="L228" s="21"/>
      <c r="M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</row>
    <row r="229" customFormat="false" ht="12.75" hidden="false" customHeight="true" outlineLevel="0" collapsed="false">
      <c r="A229" s="12" t="s">
        <v>20</v>
      </c>
      <c r="B229" s="13" t="n">
        <v>20</v>
      </c>
      <c r="C229" s="24" t="n">
        <v>52.0914726259311</v>
      </c>
      <c r="D229" s="13" t="n">
        <v>17</v>
      </c>
      <c r="E229" s="24" t="n">
        <v>16.5582265165387</v>
      </c>
      <c r="F229" s="13" t="n">
        <v>371</v>
      </c>
      <c r="G229" s="24" t="n">
        <v>132.308625024518</v>
      </c>
      <c r="H229" s="13" t="n">
        <v>474</v>
      </c>
      <c r="I229" s="24" t="n">
        <v>794.595410121872</v>
      </c>
      <c r="J229" s="13" t="n">
        <v>1324</v>
      </c>
      <c r="K229" s="24" t="n">
        <v>4331.18518760836</v>
      </c>
      <c r="L229" s="21"/>
      <c r="M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</row>
    <row r="230" customFormat="false" ht="12.75" hidden="false" customHeight="true" outlineLevel="0" collapsed="false">
      <c r="A230" s="12" t="s">
        <v>21</v>
      </c>
      <c r="B230" s="13" t="n">
        <v>19</v>
      </c>
      <c r="C230" s="24" t="n">
        <v>45.1553105021746</v>
      </c>
      <c r="D230" s="13" t="n">
        <v>32</v>
      </c>
      <c r="E230" s="24" t="n">
        <v>28.4616479294151</v>
      </c>
      <c r="F230" s="13" t="n">
        <v>356</v>
      </c>
      <c r="G230" s="24" t="n">
        <v>118.460939501732</v>
      </c>
      <c r="H230" s="13" t="n">
        <v>662</v>
      </c>
      <c r="I230" s="24" t="n">
        <v>875.858327930884</v>
      </c>
      <c r="J230" s="13" t="n">
        <v>1991</v>
      </c>
      <c r="K230" s="24" t="n">
        <v>4312.13722602443</v>
      </c>
      <c r="L230" s="21"/>
      <c r="M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</row>
    <row r="231" customFormat="false" ht="12.75" hidden="false" customHeight="true" outlineLevel="0" collapsed="false">
      <c r="A231" s="12" t="s">
        <v>22</v>
      </c>
      <c r="B231" s="13" t="n">
        <v>100</v>
      </c>
      <c r="C231" s="24" t="n">
        <v>96.1279655477372</v>
      </c>
      <c r="D231" s="13" t="n">
        <v>86</v>
      </c>
      <c r="E231" s="24" t="n">
        <v>32.8905852611933</v>
      </c>
      <c r="F231" s="13" t="n">
        <v>907</v>
      </c>
      <c r="G231" s="24" t="n">
        <v>157.271691615702</v>
      </c>
      <c r="H231" s="13" t="n">
        <v>1137</v>
      </c>
      <c r="I231" s="24" t="n">
        <v>943.615449731937</v>
      </c>
      <c r="J231" s="13" t="n">
        <v>3383</v>
      </c>
      <c r="K231" s="24" t="n">
        <v>4684.55743879473</v>
      </c>
      <c r="L231" s="21"/>
      <c r="M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</row>
    <row r="232" customFormat="false" ht="12.75" hidden="false" customHeight="true" outlineLevel="0" collapsed="false">
      <c r="A232" s="12" t="s">
        <v>23</v>
      </c>
      <c r="B232" s="13" t="n">
        <v>37</v>
      </c>
      <c r="C232" s="24" t="n">
        <v>69.0259873514542</v>
      </c>
      <c r="D232" s="13" t="n">
        <v>40</v>
      </c>
      <c r="E232" s="24" t="n">
        <v>30.7948141532966</v>
      </c>
      <c r="F232" s="13" t="n">
        <v>440</v>
      </c>
      <c r="G232" s="24" t="n">
        <v>133.553899622103</v>
      </c>
      <c r="H232" s="13" t="n">
        <v>768</v>
      </c>
      <c r="I232" s="24" t="n">
        <v>900.309481384226</v>
      </c>
      <c r="J232" s="13" t="n">
        <v>2783</v>
      </c>
      <c r="K232" s="24" t="n">
        <v>5097.90991189024</v>
      </c>
      <c r="L232" s="21"/>
      <c r="M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</row>
    <row r="233" customFormat="false" ht="12.75" hidden="false" customHeight="true" outlineLevel="0" collapsed="false">
      <c r="A233" s="12" t="s">
        <v>24</v>
      </c>
      <c r="B233" s="13" t="n">
        <v>14</v>
      </c>
      <c r="C233" s="24" t="n">
        <v>42.1128624714234</v>
      </c>
      <c r="D233" s="13" t="n">
        <v>18</v>
      </c>
      <c r="E233" s="24" t="n">
        <v>22.3391580619539</v>
      </c>
      <c r="F233" s="13" t="n">
        <v>245</v>
      </c>
      <c r="G233" s="24" t="n">
        <v>120.195255966836</v>
      </c>
      <c r="H233" s="13" t="n">
        <v>490</v>
      </c>
      <c r="I233" s="24" t="n">
        <v>961.123533796242</v>
      </c>
      <c r="J233" s="13" t="n">
        <v>1592</v>
      </c>
      <c r="K233" s="24" t="n">
        <v>4946.55729555058</v>
      </c>
      <c r="L233" s="21"/>
      <c r="M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</row>
    <row r="234" customFormat="false" ht="12.75" hidden="false" customHeight="true" outlineLevel="0" collapsed="false">
      <c r="A234" s="12" t="s">
        <v>25</v>
      </c>
      <c r="B234" s="13" t="n">
        <v>9</v>
      </c>
      <c r="C234" s="24" t="n">
        <v>53.5268228856905</v>
      </c>
      <c r="D234" s="13" t="n">
        <v>18</v>
      </c>
      <c r="E234" s="24" t="n">
        <v>41.8312805019754</v>
      </c>
      <c r="F234" s="13" t="n">
        <v>191</v>
      </c>
      <c r="G234" s="24" t="n">
        <v>167.978540961259</v>
      </c>
      <c r="H234" s="13" t="n">
        <v>272</v>
      </c>
      <c r="I234" s="24" t="n">
        <v>1133.28611307862</v>
      </c>
      <c r="J234" s="13" t="n">
        <v>567</v>
      </c>
      <c r="K234" s="24" t="n">
        <v>4690.21424435437</v>
      </c>
      <c r="L234" s="21"/>
      <c r="M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</row>
    <row r="235" customFormat="false" ht="12.75" hidden="false" customHeight="true" outlineLevel="0" collapsed="false">
      <c r="A235" s="12" t="s">
        <v>26</v>
      </c>
      <c r="B235" s="13" t="n">
        <v>115</v>
      </c>
      <c r="C235" s="24" t="n">
        <v>57.7517978385762</v>
      </c>
      <c r="D235" s="13" t="n">
        <v>146</v>
      </c>
      <c r="E235" s="24" t="n">
        <v>27.7055094113338</v>
      </c>
      <c r="F235" s="13" t="n">
        <v>2288</v>
      </c>
      <c r="G235" s="24" t="n">
        <v>144.148230750573</v>
      </c>
      <c r="H235" s="13" t="n">
        <v>4316</v>
      </c>
      <c r="I235" s="24" t="n">
        <v>969.813542336091</v>
      </c>
      <c r="J235" s="13" t="n">
        <v>19918</v>
      </c>
      <c r="K235" s="24" t="n">
        <v>5390.77575964253</v>
      </c>
      <c r="L235" s="21"/>
      <c r="M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</row>
    <row r="236" customFormat="false" ht="12.75" hidden="false" customHeight="true" outlineLevel="0" collapsed="false">
      <c r="A236" s="12" t="s">
        <v>27</v>
      </c>
      <c r="B236" s="13" t="n">
        <v>38</v>
      </c>
      <c r="C236" s="24" t="n">
        <v>59.8199105849758</v>
      </c>
      <c r="D236" s="13" t="n">
        <v>57</v>
      </c>
      <c r="E236" s="24" t="n">
        <v>29.5307715820722</v>
      </c>
      <c r="F236" s="13" t="n">
        <v>547</v>
      </c>
      <c r="G236" s="24" t="n">
        <v>131.061284927713</v>
      </c>
      <c r="H236" s="13" t="n">
        <v>859</v>
      </c>
      <c r="I236" s="24" t="n">
        <v>942.537059591604</v>
      </c>
      <c r="J236" s="13" t="n">
        <v>2823</v>
      </c>
      <c r="K236" s="24" t="n">
        <v>4760.37907659101</v>
      </c>
      <c r="L236" s="21"/>
      <c r="M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</row>
    <row r="237" customFormat="false" ht="12.75" hidden="false" customHeight="true" outlineLevel="0" collapsed="false">
      <c r="A237" s="12" t="s">
        <v>28</v>
      </c>
      <c r="B237" s="13" t="n">
        <v>61</v>
      </c>
      <c r="C237" s="24" t="n">
        <v>55.7169215030781</v>
      </c>
      <c r="D237" s="13" t="n">
        <v>71</v>
      </c>
      <c r="E237" s="24" t="n">
        <v>24.6741106025696</v>
      </c>
      <c r="F237" s="13" t="n">
        <v>996</v>
      </c>
      <c r="G237" s="24" t="n">
        <v>138.578540361696</v>
      </c>
      <c r="H237" s="13" t="n">
        <v>1466</v>
      </c>
      <c r="I237" s="24" t="n">
        <v>856.243392733029</v>
      </c>
      <c r="J237" s="13" t="n">
        <v>5509</v>
      </c>
      <c r="K237" s="24" t="n">
        <v>5124.03151246826</v>
      </c>
      <c r="L237" s="21"/>
      <c r="M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</row>
    <row r="238" customFormat="false" ht="12.75" hidden="false" customHeight="true" outlineLevel="0" collapsed="false">
      <c r="A238" s="12" t="s">
        <v>29</v>
      </c>
      <c r="B238" s="13" t="n">
        <v>6</v>
      </c>
      <c r="C238" s="24" t="n">
        <v>66.386368665634</v>
      </c>
      <c r="D238" s="13" t="n">
        <v>7</v>
      </c>
      <c r="E238" s="24" t="n">
        <v>29.1533047353296</v>
      </c>
      <c r="F238" s="13" t="n">
        <v>82</v>
      </c>
      <c r="G238" s="24" t="n">
        <v>126.885880077369</v>
      </c>
      <c r="H238" s="13" t="n">
        <v>99</v>
      </c>
      <c r="I238" s="24" t="n">
        <v>867.583910262028</v>
      </c>
      <c r="J238" s="13" t="n">
        <v>198</v>
      </c>
      <c r="K238" s="24" t="n">
        <v>5048.44467108618</v>
      </c>
      <c r="L238" s="21"/>
      <c r="M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</row>
    <row r="239" customFormat="false" ht="12.75" hidden="false" customHeight="true" outlineLevel="0" collapsed="false">
      <c r="A239" s="65" t="s">
        <v>30</v>
      </c>
      <c r="B239" s="13" t="n">
        <v>6</v>
      </c>
      <c r="C239" s="59"/>
      <c r="D239" s="13" t="n">
        <v>8</v>
      </c>
      <c r="E239" s="59"/>
      <c r="F239" s="13" t="n">
        <v>114</v>
      </c>
      <c r="G239" s="59"/>
      <c r="H239" s="13" t="n">
        <v>76</v>
      </c>
      <c r="I239" s="59"/>
      <c r="J239" s="13" t="n">
        <v>157</v>
      </c>
      <c r="K239" s="59"/>
      <c r="L239" s="23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</row>
    <row r="240" customFormat="false" ht="12.75" hidden="false" customHeight="true" outlineLevel="0" collapsed="false">
      <c r="A240" s="255" t="s">
        <v>31</v>
      </c>
      <c r="B240" s="78" t="n">
        <v>2</v>
      </c>
      <c r="C240" s="61"/>
      <c r="D240" s="78" t="n">
        <v>1</v>
      </c>
      <c r="E240" s="61"/>
      <c r="F240" s="78" t="n">
        <v>183</v>
      </c>
      <c r="G240" s="61"/>
      <c r="H240" s="78" t="n">
        <v>223</v>
      </c>
      <c r="I240" s="61"/>
      <c r="J240" s="78" t="n">
        <v>322</v>
      </c>
      <c r="K240" s="61"/>
      <c r="L240" s="23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</row>
    <row r="241" customFormat="false" ht="12.75" hidden="false" customHeight="tru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</row>
    <row r="242" customFormat="false" ht="12.75" hidden="false" customHeight="tru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 t="n">
        <v>73</v>
      </c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</row>
    <row r="243" customFormat="false" ht="12.75" hidden="false" customHeight="tru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</row>
    <row r="244" customFormat="false" ht="12.75" hidden="false" customHeight="tru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</row>
    <row r="245" customFormat="false" ht="12.75" hidden="false" customHeight="tru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</row>
    <row r="246" customFormat="false" ht="12.75" hidden="false" customHeight="tru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</row>
    <row r="247" customFormat="false" ht="12.75" hidden="false" customHeight="tru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</row>
    <row r="248" customFormat="false" ht="12.7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</row>
    <row r="249" customFormat="false" ht="12.75" hidden="false" customHeight="tru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</row>
    <row r="250" customFormat="false" ht="12.75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</row>
    <row r="251" customFormat="false" ht="12.75" hidden="false" customHeight="tru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</row>
    <row r="252" customFormat="false" ht="12.7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</row>
    <row r="253" customFormat="false" ht="12.75" hidden="false" customHeight="tru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</row>
    <row r="254" customFormat="false" ht="12.75" hidden="false" customHeight="tru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</row>
    <row r="255" customFormat="false" ht="12.75" hidden="false" customHeight="tru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</row>
    <row r="256" customFormat="false" ht="12.75" hidden="false" customHeight="tru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</row>
    <row r="257" customFormat="false" ht="12.75" hidden="false" customHeight="tru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</row>
    <row r="258" customFormat="false" ht="12.75" hidden="false" customHeight="tru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</row>
    <row r="259" customFormat="false" ht="12.75" hidden="false" customHeight="tru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</row>
    <row r="260" customFormat="false" ht="12.75" hidden="false" customHeight="tru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</row>
    <row r="261" customFormat="false" ht="12.75" hidden="false" customHeight="tru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</row>
    <row r="262" customFormat="false" ht="12.75" hidden="false" customHeight="tru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</row>
    <row r="263" customFormat="false" ht="12.75" hidden="false" customHeight="tru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</row>
    <row r="264" customFormat="false" ht="12.75" hidden="false" customHeight="tru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</row>
    <row r="265" customFormat="false" ht="12.75" hidden="false" customHeight="tru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</row>
    <row r="266" customFormat="false" ht="12.75" hidden="false" customHeight="tru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</row>
    <row r="267" customFormat="false" ht="12.75" hidden="false" customHeight="tru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</row>
    <row r="268" customFormat="false" ht="12.75" hidden="false" customHeight="tru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</row>
    <row r="269" customFormat="false" ht="12.75" hidden="false" customHeight="tru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</row>
    <row r="270" customFormat="false" ht="12.75" hidden="false" customHeight="tru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</row>
    <row r="271" customFormat="false" ht="12.75" hidden="false" customHeight="tru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</row>
    <row r="272" customFormat="false" ht="12.75" hidden="false" customHeight="tru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</row>
    <row r="273" customFormat="false" ht="12.75" hidden="false" customHeight="tru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</row>
    <row r="274" customFormat="false" ht="12.75" hidden="false" customHeight="tru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</row>
    <row r="275" customFormat="false" ht="12.75" hidden="false" customHeight="tru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</row>
    <row r="276" customFormat="false" ht="12.75" hidden="false" customHeight="tru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</row>
    <row r="277" customFormat="false" ht="12.75" hidden="false" customHeight="tru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</row>
    <row r="278" customFormat="false" ht="12.75" hidden="false" customHeight="tru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</row>
    <row r="279" customFormat="false" ht="12.75" hidden="false" customHeight="tru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</row>
    <row r="280" customFormat="false" ht="12.75" hidden="false" customHeight="tru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</row>
    <row r="281" customFormat="false" ht="12.75" hidden="false" customHeight="tru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</row>
    <row r="282" customFormat="false" ht="12.75" hidden="false" customHeight="tru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</row>
    <row r="283" customFormat="false" ht="12.75" hidden="false" customHeight="tru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</row>
    <row r="284" customFormat="false" ht="12.75" hidden="false" customHeight="tru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</row>
    <row r="285" customFormat="false" ht="12.75" hidden="false" customHeight="tru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</row>
    <row r="286" customFormat="false" ht="12.75" hidden="false" customHeight="tru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</row>
    <row r="287" customFormat="false" ht="12.75" hidden="false" customHeight="tru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</row>
    <row r="288" customFormat="false" ht="12.75" hidden="false" customHeight="tru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</row>
    <row r="289" customFormat="false" ht="12.75" hidden="false" customHeight="tru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</row>
    <row r="290" customFormat="false" ht="12.75" hidden="false" customHeight="tru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</row>
    <row r="291" customFormat="false" ht="12.75" hidden="false" customHeight="tru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</row>
    <row r="292" customFormat="false" ht="12.75" hidden="false" customHeight="tru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</row>
    <row r="293" customFormat="false" ht="12.75" hidden="false" customHeight="tru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</row>
    <row r="294" customFormat="false" ht="12.75" hidden="false" customHeight="tru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</row>
    <row r="295" customFormat="false" ht="12.75" hidden="false" customHeight="tru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</row>
    <row r="296" customFormat="false" ht="12.75" hidden="false" customHeight="tru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</row>
    <row r="297" customFormat="false" ht="12.75" hidden="false" customHeight="tru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</row>
    <row r="298" customFormat="false" ht="12.75" hidden="false" customHeight="tru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</row>
    <row r="299" customFormat="false" ht="12.75" hidden="false" customHeight="tru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</row>
    <row r="300" customFormat="false" ht="12.7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</row>
    <row r="301" customFormat="false" ht="12.75" hidden="false" customHeight="tru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</row>
    <row r="302" customFormat="false" ht="12.75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</row>
    <row r="303" customFormat="false" ht="12.75" hidden="false" customHeight="tru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</row>
    <row r="304" customFormat="false" ht="12.7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</row>
    <row r="305" customFormat="false" ht="12.75" hidden="false" customHeight="tru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</row>
    <row r="306" customFormat="false" ht="12.75" hidden="false" customHeight="tru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</row>
    <row r="307" customFormat="false" ht="12.75" hidden="false" customHeight="tru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</row>
    <row r="308" customFormat="false" ht="12.75" hidden="false" customHeight="tru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</row>
    <row r="309" customFormat="false" ht="12.75" hidden="false" customHeight="tru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</row>
    <row r="310" customFormat="false" ht="12.75" hidden="false" customHeight="tru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</row>
    <row r="311" customFormat="false" ht="12.75" hidden="false" customHeight="tru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</row>
    <row r="312" customFormat="false" ht="12.75" hidden="false" customHeight="tru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</row>
    <row r="313" customFormat="false" ht="12.75" hidden="false" customHeight="tru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</row>
    <row r="314" customFormat="false" ht="12.75" hidden="false" customHeight="tru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</row>
    <row r="315" customFormat="false" ht="12.75" hidden="false" customHeight="tru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</row>
    <row r="316" customFormat="false" ht="12.75" hidden="false" customHeight="tru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</row>
    <row r="317" customFormat="false" ht="12.75" hidden="false" customHeight="tru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</row>
    <row r="318" customFormat="false" ht="12.75" hidden="false" customHeight="tru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</row>
    <row r="319" customFormat="false" ht="12.75" hidden="false" customHeight="tru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</row>
    <row r="320" customFormat="false" ht="12.75" hidden="false" customHeight="tru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</row>
    <row r="321" customFormat="false" ht="12.75" hidden="false" customHeight="tru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</row>
    <row r="322" customFormat="false" ht="12.75" hidden="false" customHeight="tru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</row>
    <row r="323" customFormat="false" ht="12.75" hidden="false" customHeight="tru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</row>
    <row r="324" customFormat="false" ht="12.75" hidden="false" customHeight="tru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</row>
    <row r="325" customFormat="false" ht="12.75" hidden="false" customHeight="tru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</row>
    <row r="326" customFormat="false" ht="12.75" hidden="false" customHeight="tru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</row>
    <row r="327" customFormat="false" ht="12.75" hidden="false" customHeight="tru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</row>
    <row r="328" customFormat="false" ht="12.75" hidden="false" customHeight="tru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</row>
    <row r="329" customFormat="false" ht="12.75" hidden="false" customHeight="tru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</row>
    <row r="330" customFormat="false" ht="12.75" hidden="false" customHeight="tru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</row>
    <row r="331" customFormat="false" ht="12.75" hidden="false" customHeight="tru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</row>
    <row r="332" customFormat="false" ht="12.75" hidden="false" customHeight="tru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</row>
    <row r="333" customFormat="false" ht="12.75" hidden="false" customHeight="tru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</row>
    <row r="334" customFormat="false" ht="12.75" hidden="false" customHeight="tru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</row>
    <row r="335" customFormat="false" ht="12.75" hidden="false" customHeight="tru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</row>
    <row r="336" customFormat="false" ht="12.75" hidden="false" customHeight="tru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</row>
    <row r="337" customFormat="false" ht="12.75" hidden="false" customHeight="tru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</row>
    <row r="338" customFormat="false" ht="12.75" hidden="false" customHeight="tru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</row>
    <row r="339" customFormat="false" ht="12.75" hidden="false" customHeight="tru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</row>
    <row r="340" customFormat="false" ht="12.75" hidden="false" customHeight="tru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</row>
    <row r="341" customFormat="false" ht="12.75" hidden="false" customHeight="tru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</row>
    <row r="342" customFormat="false" ht="12.75" hidden="false" customHeight="tru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</row>
    <row r="343" customFormat="false" ht="12.75" hidden="false" customHeight="tru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</row>
    <row r="344" customFormat="false" ht="12.75" hidden="false" customHeight="tru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</row>
    <row r="345" customFormat="false" ht="12.75" hidden="false" customHeight="tru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</row>
    <row r="346" customFormat="false" ht="12.75" hidden="false" customHeight="tru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</row>
    <row r="347" customFormat="false" ht="12.75" hidden="false" customHeight="tru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</row>
    <row r="348" customFormat="false" ht="12.75" hidden="false" customHeight="tru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</row>
    <row r="349" customFormat="false" ht="12.75" hidden="false" customHeight="tru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</row>
    <row r="350" customFormat="false" ht="12.75" hidden="false" customHeight="tru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</row>
    <row r="351" customFormat="false" ht="12.75" hidden="false" customHeight="tru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</row>
    <row r="352" customFormat="false" ht="12.75" hidden="false" customHeight="tru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</row>
    <row r="353" customFormat="false" ht="12.75" hidden="false" customHeight="tru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</row>
    <row r="354" customFormat="false" ht="12.75" hidden="false" customHeight="tru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</row>
    <row r="355" customFormat="false" ht="12.75" hidden="false" customHeight="tru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</row>
    <row r="356" customFormat="false" ht="12.75" hidden="false" customHeight="tru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</row>
    <row r="357" customFormat="false" ht="12.75" hidden="false" customHeight="tru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</row>
    <row r="358" customFormat="false" ht="12.75" hidden="false" customHeight="tru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</row>
    <row r="359" customFormat="false" ht="12.75" hidden="false" customHeight="tru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</row>
    <row r="360" customFormat="false" ht="12.75" hidden="false" customHeight="tru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</row>
    <row r="361" customFormat="false" ht="12.75" hidden="false" customHeight="tru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</row>
    <row r="362" customFormat="false" ht="12.75" hidden="false" customHeight="tru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</row>
    <row r="363" customFormat="false" ht="12.75" hidden="false" customHeight="tru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</row>
    <row r="364" customFormat="false" ht="12.75" hidden="false" customHeight="tru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</row>
    <row r="365" customFormat="false" ht="12.75" hidden="false" customHeight="tru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</row>
    <row r="366" customFormat="false" ht="12.75" hidden="false" customHeight="tru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</row>
    <row r="367" customFormat="false" ht="12.75" hidden="false" customHeight="tru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</row>
    <row r="368" customFormat="false" ht="12.75" hidden="false" customHeight="tru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</row>
    <row r="369" customFormat="false" ht="12.75" hidden="false" customHeight="tru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</row>
    <row r="370" customFormat="false" ht="12.75" hidden="false" customHeight="tru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</row>
    <row r="371" customFormat="false" ht="12.75" hidden="false" customHeight="tru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</row>
    <row r="372" customFormat="false" ht="12.75" hidden="false" customHeight="tru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</row>
    <row r="373" customFormat="false" ht="12.75" hidden="false" customHeight="tru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</row>
    <row r="374" customFormat="false" ht="12.75" hidden="false" customHeight="tru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</row>
    <row r="375" customFormat="false" ht="12.75" hidden="false" customHeight="tru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</row>
    <row r="376" customFormat="false" ht="12.75" hidden="false" customHeight="tru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</row>
    <row r="377" customFormat="false" ht="12.75" hidden="false" customHeight="tru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</row>
    <row r="378" customFormat="false" ht="12.75" hidden="false" customHeight="tru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</row>
    <row r="379" customFormat="false" ht="12.75" hidden="false" customHeight="tru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</row>
    <row r="380" customFormat="false" ht="12.75" hidden="false" customHeight="tru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</row>
    <row r="381" customFormat="false" ht="12.75" hidden="false" customHeight="tru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</row>
    <row r="382" customFormat="false" ht="12.75" hidden="false" customHeight="tru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</row>
    <row r="383" customFormat="false" ht="12.75" hidden="false" customHeight="tru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</row>
    <row r="384" customFormat="false" ht="12.75" hidden="false" customHeight="tru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</row>
    <row r="385" customFormat="false" ht="12.75" hidden="false" customHeight="tru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</row>
    <row r="386" customFormat="false" ht="12.75" hidden="false" customHeight="tru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</row>
    <row r="387" customFormat="false" ht="12.75" hidden="false" customHeight="tru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</row>
    <row r="388" customFormat="false" ht="12.75" hidden="false" customHeight="tru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</row>
    <row r="389" customFormat="false" ht="12.75" hidden="false" customHeight="tru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</row>
    <row r="390" customFormat="false" ht="12.75" hidden="false" customHeight="tru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</row>
    <row r="391" customFormat="false" ht="12.75" hidden="false" customHeight="tru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</row>
    <row r="392" customFormat="false" ht="12.75" hidden="false" customHeight="tru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</row>
    <row r="393" customFormat="false" ht="12.75" hidden="false" customHeight="tru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</row>
    <row r="394" customFormat="false" ht="12.75" hidden="false" customHeight="tru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</row>
    <row r="395" customFormat="false" ht="12.75" hidden="false" customHeight="tru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</row>
    <row r="396" customFormat="false" ht="12.75" hidden="false" customHeight="tru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</row>
    <row r="397" customFormat="false" ht="12.75" hidden="false" customHeight="tru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</row>
    <row r="398" customFormat="false" ht="12.75" hidden="false" customHeight="tru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</row>
    <row r="399" customFormat="false" ht="12.75" hidden="false" customHeight="tru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</row>
    <row r="400" customFormat="false" ht="12.75" hidden="false" customHeight="tru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</row>
    <row r="401" customFormat="false" ht="12.75" hidden="false" customHeight="tru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</row>
    <row r="402" customFormat="false" ht="12.75" hidden="false" customHeight="tru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</row>
    <row r="403" customFormat="false" ht="12.75" hidden="false" customHeight="tru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</row>
    <row r="404" customFormat="false" ht="12.75" hidden="false" customHeight="tru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</row>
    <row r="405" customFormat="false" ht="12.75" hidden="false" customHeight="tru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</row>
    <row r="406" customFormat="false" ht="12.75" hidden="false" customHeight="tru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</row>
    <row r="407" customFormat="false" ht="12.75" hidden="false" customHeight="tru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</row>
    <row r="408" customFormat="false" ht="12.75" hidden="false" customHeight="tru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</row>
    <row r="409" customFormat="false" ht="12.75" hidden="false" customHeight="tru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</row>
    <row r="410" customFormat="false" ht="12.75" hidden="false" customHeight="tru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</row>
    <row r="411" customFormat="false" ht="12.75" hidden="false" customHeight="tru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</row>
    <row r="412" customFormat="false" ht="12.75" hidden="false" customHeight="tru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</row>
    <row r="413" customFormat="false" ht="12.75" hidden="false" customHeight="tru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</row>
    <row r="414" customFormat="false" ht="12.75" hidden="false" customHeight="tru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</row>
    <row r="415" customFormat="false" ht="12.75" hidden="false" customHeight="tru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</row>
    <row r="416" customFormat="false" ht="12.75" hidden="false" customHeight="tru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</row>
    <row r="417" customFormat="false" ht="12.75" hidden="false" customHeight="tru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</row>
    <row r="418" customFormat="false" ht="12.75" hidden="false" customHeight="tru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</row>
    <row r="419" customFormat="false" ht="12.75" hidden="false" customHeight="tru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</row>
    <row r="420" customFormat="false" ht="12.75" hidden="false" customHeight="tru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</row>
    <row r="421" customFormat="false" ht="12.75" hidden="false" customHeight="tru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</row>
    <row r="422" customFormat="false" ht="12.75" hidden="false" customHeight="true" outlineLevel="0" collapsed="false">
      <c r="A422" s="21"/>
      <c r="B422" s="2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</row>
    <row r="423" customFormat="false" ht="12.75" hidden="false" customHeight="tru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</row>
    <row r="424" customFormat="false" ht="12.75" hidden="false" customHeight="tru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</row>
    <row r="425" customFormat="false" ht="12.75" hidden="false" customHeight="true" outlineLevel="0" collapsed="false">
      <c r="A425" s="21"/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</row>
    <row r="426" customFormat="false" ht="12.75" hidden="false" customHeight="tru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</row>
    <row r="427" customFormat="false" ht="12.75" hidden="false" customHeight="true" outlineLevel="0" collapsed="false">
      <c r="A427" s="21"/>
      <c r="B427" s="2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</row>
    <row r="428" customFormat="false" ht="12.75" hidden="false" customHeight="fals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</row>
    <row r="429" customFormat="false" ht="12.75" hidden="false" customHeight="false" outlineLevel="0" collapsed="false">
      <c r="A429" s="21"/>
      <c r="B429" s="2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</row>
    <row r="430" customFormat="false" ht="12.75" hidden="false" customHeight="false" outlineLevel="0" collapsed="false">
      <c r="A430" s="21"/>
      <c r="B430" s="2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</row>
    <row r="431" customFormat="false" ht="12.75" hidden="false" customHeight="false" outlineLevel="0" collapsed="false">
      <c r="A431" s="21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</row>
    <row r="432" customFormat="false" ht="12.75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</row>
    <row r="433" customFormat="false" ht="12.75" hidden="false" customHeight="false" outlineLevel="0" collapsed="false">
      <c r="A433" s="21"/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</row>
    <row r="434" customFormat="false" ht="12.75" hidden="false" customHeight="false" outlineLevel="0" collapsed="false">
      <c r="A434" s="21"/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</row>
    <row r="435" customFormat="false" ht="12.75" hidden="false" customHeight="false" outlineLevel="0" collapsed="false">
      <c r="A435" s="21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</row>
    <row r="436" customFormat="false" ht="12.75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</row>
    <row r="437" customFormat="false" ht="12.75" hidden="false" customHeight="fals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</row>
    <row r="438" customFormat="false" ht="12.75" hidden="false" customHeight="fals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</row>
    <row r="439" customFormat="false" ht="12.75" hidden="false" customHeight="fals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</row>
    <row r="440" customFormat="false" ht="12.75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</row>
    <row r="441" customFormat="false" ht="12.75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</row>
    <row r="442" customFormat="false" ht="12.75" hidden="false" customHeight="fals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</row>
    <row r="443" customFormat="false" ht="12.75" hidden="false" customHeight="fals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</row>
    <row r="444" customFormat="false" ht="12.75" hidden="false" customHeight="fals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</row>
    <row r="445" customFormat="false" ht="12.75" hidden="false" customHeight="fals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</row>
    <row r="446" customFormat="false" ht="12.75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</row>
    <row r="447" customFormat="false" ht="12.75" hidden="false" customHeight="fals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</row>
    <row r="448" customFormat="false" ht="12.75" hidden="false" customHeight="fals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</row>
    <row r="449" customFormat="false" ht="12.75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</row>
    <row r="450" customFormat="false" ht="12.75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</row>
    <row r="451" customFormat="false" ht="12.75" hidden="false" customHeight="fals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</row>
    <row r="452" customFormat="false" ht="12.75" hidden="false" customHeight="fals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</row>
    <row r="453" customFormat="false" ht="12.75" hidden="false" customHeight="false" outlineLevel="0" collapsed="false">
      <c r="A453" s="21"/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</row>
    <row r="454" customFormat="false" ht="12.75" hidden="false" customHeight="false" outlineLevel="0" collapsed="false">
      <c r="A454" s="21"/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</row>
    <row r="455" customFormat="false" ht="12.75" hidden="false" customHeight="false" outlineLevel="0" collapsed="false">
      <c r="A455" s="21"/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</row>
    <row r="456" customFormat="false" ht="12.75" hidden="false" customHeight="fals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</row>
    <row r="457" customFormat="false" ht="12.75" hidden="false" customHeight="false" outlineLevel="0" collapsed="false">
      <c r="A457" s="21"/>
      <c r="B457" s="2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</row>
    <row r="458" customFormat="false" ht="12.75" hidden="false" customHeight="fals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</row>
    <row r="459" customFormat="false" ht="12.75" hidden="false" customHeight="false" outlineLevel="0" collapsed="false">
      <c r="A459" s="21"/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</row>
    <row r="460" customFormat="false" ht="12.75" hidden="false" customHeight="fals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</row>
    <row r="461" customFormat="false" ht="12.75" hidden="false" customHeight="false" outlineLevel="0" collapsed="false">
      <c r="A461" s="21"/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</row>
    <row r="462" customFormat="false" ht="12.75" hidden="false" customHeight="false" outlineLevel="0" collapsed="false">
      <c r="A462" s="21"/>
      <c r="B462" s="2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</row>
    <row r="463" customFormat="false" ht="12.75" hidden="false" customHeight="false" outlineLevel="0" collapsed="false">
      <c r="A463" s="21"/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</row>
    <row r="464" customFormat="false" ht="12.75" hidden="false" customHeight="false" outlineLevel="0" collapsed="false">
      <c r="A464" s="21"/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</row>
    <row r="465" customFormat="false" ht="12.75" hidden="false" customHeight="false" outlineLevel="0" collapsed="false">
      <c r="A465" s="21"/>
      <c r="B465" s="2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</row>
    <row r="466" customFormat="false" ht="12.75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</row>
    <row r="467" customFormat="false" ht="12.75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</row>
    <row r="468" customFormat="false" ht="12.75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</row>
    <row r="469" customFormat="false" ht="12.75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</row>
    <row r="470" customFormat="false" ht="12.75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</row>
    <row r="471" customFormat="false" ht="12.75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</row>
    <row r="472" customFormat="false" ht="12.75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</row>
    <row r="473" customFormat="false" ht="12.75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</row>
    <row r="474" customFormat="false" ht="12.75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</row>
    <row r="475" customFormat="false" ht="12.75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</row>
    <row r="476" customFormat="false" ht="12.75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</row>
    <row r="477" customFormat="false" ht="12.75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</row>
    <row r="478" customFormat="false" ht="12.75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</row>
    <row r="479" customFormat="false" ht="12.75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</row>
    <row r="480" customFormat="false" ht="12.75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</row>
    <row r="481" customFormat="false" ht="12.75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</row>
    <row r="482" customFormat="false" ht="12.75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</row>
    <row r="483" customFormat="false" ht="12.75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</row>
    <row r="484" customFormat="false" ht="12.75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</row>
    <row r="485" customFormat="false" ht="12.75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</row>
    <row r="486" customFormat="false" ht="12.75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</row>
    <row r="487" customFormat="false" ht="12.75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</row>
    <row r="488" customFormat="false" ht="12.75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</row>
    <row r="489" customFormat="false" ht="12.75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</row>
    <row r="490" customFormat="false" ht="12.75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</row>
    <row r="491" customFormat="false" ht="12.75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</row>
    <row r="492" customFormat="false" ht="12.75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</row>
    <row r="493" customFormat="false" ht="12.75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</row>
    <row r="495" customFormat="false" ht="12.75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</row>
    <row r="496" customFormat="false" ht="12.75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</row>
    <row r="497" customFormat="false" ht="12.75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</row>
    <row r="498" customFormat="false" ht="12.75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</row>
    <row r="499" customFormat="false" ht="12.75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</row>
    <row r="501" customFormat="false" ht="12.75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</row>
    <row r="502" customFormat="false" ht="12.75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</row>
    <row r="503" customFormat="false" ht="12.75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</row>
    <row r="504" customFormat="false" ht="12.75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</row>
    <row r="505" customFormat="false" ht="12.75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</row>
    <row r="506" customFormat="false" ht="12.75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</row>
    <row r="507" customFormat="false" ht="12.75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</row>
    <row r="508" customFormat="false" ht="12.75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</row>
    <row r="509" customFormat="false" ht="12.75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</row>
    <row r="510" customFormat="false" ht="12.75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</row>
    <row r="511" customFormat="false" ht="12.75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</row>
    <row r="512" customFormat="false" ht="12.75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</row>
    <row r="513" customFormat="false" ht="12.75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</row>
    <row r="514" customFormat="false" ht="12.75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</row>
    <row r="515" customFormat="false" ht="12.75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</row>
    <row r="516" customFormat="false" ht="12.75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</row>
    <row r="517" customFormat="false" ht="12.75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</row>
    <row r="518" customFormat="false" ht="12.75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</row>
    <row r="519" customFormat="false" ht="12.75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</row>
    <row r="520" customFormat="false" ht="12.75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</row>
    <row r="521" customFormat="false" ht="12.75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</row>
    <row r="522" customFormat="false" ht="12.75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</row>
    <row r="523" customFormat="false" ht="12.75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</row>
    <row r="524" customFormat="false" ht="12.75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</row>
    <row r="525" customFormat="false" ht="12.75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</row>
    <row r="526" customFormat="false" ht="12.75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</row>
    <row r="527" customFormat="false" ht="12.75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</row>
    <row r="528" customFormat="false" ht="12.75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</row>
    <row r="529" customFormat="false" ht="12.75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</row>
    <row r="530" customFormat="false" ht="12.75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</row>
    <row r="531" customFormat="false" ht="12.75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</row>
    <row r="532" customFormat="false" ht="12.75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</row>
    <row r="533" customFormat="false" ht="12.75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</row>
    <row r="534" customFormat="false" ht="12.75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</row>
    <row r="535" customFormat="false" ht="12.75" hidden="false" customHeight="false" outlineLevel="0" collapsed="false">
      <c r="A535" s="21"/>
      <c r="B535" s="2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</row>
    <row r="536" customFormat="false" ht="12.75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</row>
    <row r="537" customFormat="false" ht="12.75" hidden="false" customHeight="false" outlineLevel="0" collapsed="false">
      <c r="A537" s="21"/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</row>
    <row r="538" customFormat="false" ht="12.75" hidden="false" customHeight="false" outlineLevel="0" collapsed="false">
      <c r="A538" s="21"/>
      <c r="B538" s="2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</row>
    <row r="539" customFormat="false" ht="12.75" hidden="false" customHeight="false" outlineLevel="0" collapsed="false">
      <c r="A539" s="21"/>
      <c r="B539" s="2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</row>
    <row r="540" customFormat="false" ht="12.75" hidden="false" customHeight="false" outlineLevel="0" collapsed="false">
      <c r="A540" s="21"/>
      <c r="B540" s="2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</row>
    <row r="541" customFormat="false" ht="12.75" hidden="false" customHeight="false" outlineLevel="0" collapsed="false">
      <c r="A541" s="21"/>
      <c r="B541" s="2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</row>
    <row r="542" customFormat="false" ht="12.75" hidden="false" customHeight="false" outlineLevel="0" collapsed="false">
      <c r="A542" s="21"/>
      <c r="B542" s="2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</row>
    <row r="543" customFormat="false" ht="12.75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</row>
    <row r="544" customFormat="false" ht="12.75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</row>
    <row r="545" customFormat="false" ht="12.75" hidden="false" customHeight="false" outlineLevel="0" collapsed="false">
      <c r="A545" s="21"/>
      <c r="B545" s="2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</row>
    <row r="546" customFormat="false" ht="12.75" hidden="false" customHeight="false" outlineLevel="0" collapsed="false">
      <c r="A546" s="21"/>
      <c r="B546" s="2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</row>
    <row r="547" customFormat="false" ht="12.75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</row>
    <row r="548" customFormat="false" ht="12.75" hidden="false" customHeight="false" outlineLevel="0" collapsed="false">
      <c r="A548" s="21"/>
      <c r="B548" s="2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</row>
    <row r="549" customFormat="false" ht="12.75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</row>
    <row r="550" customFormat="false" ht="12.75" hidden="false" customHeight="false" outlineLevel="0" collapsed="false">
      <c r="A550" s="21"/>
      <c r="B550" s="2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</row>
    <row r="551" customFormat="false" ht="12.75" hidden="false" customHeight="false" outlineLevel="0" collapsed="false">
      <c r="A551" s="21"/>
      <c r="B551" s="2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</row>
    <row r="552" customFormat="false" ht="12.75" hidden="false" customHeight="false" outlineLevel="0" collapsed="false">
      <c r="A552" s="21"/>
      <c r="B552" s="2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</row>
    <row r="553" customFormat="false" ht="12.75" hidden="false" customHeight="false" outlineLevel="0" collapsed="false">
      <c r="A553" s="21"/>
      <c r="B553" s="2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</row>
    <row r="554" customFormat="false" ht="12.75" hidden="false" customHeight="false" outlineLevel="0" collapsed="false">
      <c r="A554" s="21"/>
      <c r="B554" s="2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</row>
    <row r="555" customFormat="false" ht="12.75" hidden="false" customHeight="false" outlineLevel="0" collapsed="false">
      <c r="A555" s="21"/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</row>
    <row r="556" customFormat="false" ht="12.75" hidden="false" customHeight="false" outlineLevel="0" collapsed="false">
      <c r="A556" s="21"/>
      <c r="B556" s="2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</row>
    <row r="557" customFormat="false" ht="12.75" hidden="false" customHeight="false" outlineLevel="0" collapsed="false">
      <c r="A557" s="21"/>
      <c r="B557" s="2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</row>
    <row r="558" customFormat="false" ht="12.75" hidden="false" customHeight="false" outlineLevel="0" collapsed="false">
      <c r="A558" s="21"/>
      <c r="B558" s="2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</row>
    <row r="559" customFormat="false" ht="12.75" hidden="false" customHeight="false" outlineLevel="0" collapsed="false">
      <c r="A559" s="21"/>
      <c r="B559" s="2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</row>
    <row r="560" customFormat="false" ht="12.75" hidden="false" customHeight="false" outlineLevel="0" collapsed="false">
      <c r="A560" s="21"/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</row>
    <row r="561" customFormat="false" ht="12.75" hidden="false" customHeight="false" outlineLevel="0" collapsed="false">
      <c r="A561" s="21"/>
      <c r="B561" s="2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</row>
    <row r="562" customFormat="false" ht="12.75" hidden="false" customHeight="fals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</row>
    <row r="563" customFormat="false" ht="12.75" hidden="false" customHeight="false" outlineLevel="0" collapsed="false">
      <c r="A563" s="21"/>
      <c r="B563" s="2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</row>
    <row r="564" customFormat="false" ht="12.75" hidden="false" customHeight="false" outlineLevel="0" collapsed="false">
      <c r="A564" s="21"/>
      <c r="B564" s="2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</row>
    <row r="565" customFormat="false" ht="12.75" hidden="false" customHeight="false" outlineLevel="0" collapsed="false">
      <c r="A565" s="21"/>
      <c r="B565" s="2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</row>
    <row r="566" customFormat="false" ht="12.75" hidden="false" customHeight="false" outlineLevel="0" collapsed="false">
      <c r="A566" s="21"/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</row>
    <row r="567" customFormat="false" ht="12.75" hidden="false" customHeight="false" outlineLevel="0" collapsed="false">
      <c r="A567" s="21"/>
      <c r="B567" s="2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</row>
    <row r="568" customFormat="false" ht="12.75" hidden="false" customHeight="false" outlineLevel="0" collapsed="false">
      <c r="A568" s="21"/>
      <c r="B568" s="2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</row>
    <row r="569" customFormat="false" ht="12.75" hidden="false" customHeight="false" outlineLevel="0" collapsed="false">
      <c r="A569" s="21"/>
      <c r="B569" s="2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</row>
    <row r="570" customFormat="false" ht="12.75" hidden="false" customHeight="false" outlineLevel="0" collapsed="false">
      <c r="A570" s="21"/>
      <c r="B570" s="2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</row>
    <row r="571" customFormat="false" ht="12.75" hidden="false" customHeight="false" outlineLevel="0" collapsed="false">
      <c r="A571" s="21"/>
      <c r="B571" s="2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</row>
    <row r="572" customFormat="false" ht="12.75" hidden="false" customHeight="false" outlineLevel="0" collapsed="false">
      <c r="A572" s="21"/>
      <c r="B572" s="2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</row>
    <row r="573" customFormat="false" ht="12.75" hidden="false" customHeight="false" outlineLevel="0" collapsed="false">
      <c r="A573" s="21"/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</row>
    <row r="574" customFormat="false" ht="12.75" hidden="false" customHeight="false" outlineLevel="0" collapsed="false">
      <c r="A574" s="21"/>
      <c r="B574" s="2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</row>
    <row r="575" customFormat="false" ht="12.75" hidden="false" customHeight="false" outlineLevel="0" collapsed="false">
      <c r="A575" s="21"/>
      <c r="B575" s="2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</row>
    <row r="576" customFormat="false" ht="12.75" hidden="false" customHeight="false" outlineLevel="0" collapsed="false">
      <c r="A576" s="21"/>
      <c r="B576" s="2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</row>
    <row r="577" customFormat="false" ht="12.75" hidden="false" customHeight="false" outlineLevel="0" collapsed="false">
      <c r="A577" s="21"/>
      <c r="B577" s="2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</row>
    <row r="578" customFormat="false" ht="12.75" hidden="false" customHeight="false" outlineLevel="0" collapsed="false">
      <c r="A578" s="21"/>
      <c r="B578" s="2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</row>
    <row r="579" customFormat="false" ht="12.75" hidden="false" customHeight="false" outlineLevel="0" collapsed="false">
      <c r="A579" s="21"/>
      <c r="B579" s="2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</row>
    <row r="580" customFormat="false" ht="12.75" hidden="false" customHeight="false" outlineLevel="0" collapsed="false">
      <c r="A580" s="21"/>
      <c r="B580" s="2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</row>
    <row r="581" customFormat="false" ht="12.75" hidden="false" customHeight="false" outlineLevel="0" collapsed="false">
      <c r="A581" s="21"/>
      <c r="B581" s="2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</row>
    <row r="582" customFormat="false" ht="12.75" hidden="false" customHeight="false" outlineLevel="0" collapsed="false">
      <c r="A582" s="21"/>
      <c r="B582" s="2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</row>
    <row r="583" customFormat="false" ht="12.75" hidden="false" customHeight="false" outlineLevel="0" collapsed="false">
      <c r="A583" s="21"/>
      <c r="B583" s="2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</row>
    <row r="584" customFormat="false" ht="12.75" hidden="false" customHeight="false" outlineLevel="0" collapsed="false">
      <c r="A584" s="21"/>
      <c r="B584" s="2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</row>
    <row r="585" customFormat="false" ht="12.75" hidden="false" customHeight="false" outlineLevel="0" collapsed="false">
      <c r="A585" s="21"/>
      <c r="B585" s="2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</row>
    <row r="586" customFormat="false" ht="12.75" hidden="false" customHeight="false" outlineLevel="0" collapsed="false">
      <c r="A586" s="21"/>
      <c r="B586" s="2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</row>
    <row r="587" customFormat="false" ht="12.75" hidden="false" customHeight="false" outlineLevel="0" collapsed="false">
      <c r="A587" s="21"/>
      <c r="B587" s="2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</row>
    <row r="588" customFormat="false" ht="12.75" hidden="false" customHeight="false" outlineLevel="0" collapsed="false">
      <c r="A588" s="21"/>
      <c r="B588" s="2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</row>
    <row r="589" customFormat="false" ht="12.75" hidden="false" customHeight="false" outlineLevel="0" collapsed="false">
      <c r="A589" s="21"/>
      <c r="B589" s="2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</row>
    <row r="590" customFormat="false" ht="12.75" hidden="false" customHeight="false" outlineLevel="0" collapsed="false">
      <c r="A590" s="21"/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</row>
    <row r="591" customFormat="false" ht="12.75" hidden="false" customHeight="false" outlineLevel="0" collapsed="false">
      <c r="A591" s="21"/>
      <c r="B591" s="2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</row>
    <row r="592" customFormat="false" ht="12.75" hidden="false" customHeight="false" outlineLevel="0" collapsed="false">
      <c r="A592" s="21"/>
      <c r="B592" s="2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</row>
    <row r="593" customFormat="false" ht="12.75" hidden="false" customHeight="false" outlineLevel="0" collapsed="false">
      <c r="A593" s="21"/>
      <c r="B593" s="2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</row>
    <row r="594" customFormat="false" ht="12.75" hidden="false" customHeight="false" outlineLevel="0" collapsed="false">
      <c r="A594" s="21"/>
      <c r="B594" s="2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</row>
    <row r="595" customFormat="false" ht="12.75" hidden="false" customHeight="false" outlineLevel="0" collapsed="false">
      <c r="A595" s="21"/>
      <c r="B595" s="2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</row>
    <row r="596" customFormat="false" ht="12.75" hidden="false" customHeight="false" outlineLevel="0" collapsed="false">
      <c r="A596" s="21"/>
      <c r="B596" s="2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</row>
    <row r="597" customFormat="false" ht="12.75" hidden="false" customHeight="false" outlineLevel="0" collapsed="false">
      <c r="A597" s="21"/>
      <c r="B597" s="2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</row>
    <row r="598" customFormat="false" ht="12.75" hidden="false" customHeight="false" outlineLevel="0" collapsed="false">
      <c r="A598" s="21"/>
      <c r="B598" s="2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</row>
    <row r="599" customFormat="false" ht="12.75" hidden="false" customHeight="false" outlineLevel="0" collapsed="false">
      <c r="A599" s="21"/>
      <c r="B599" s="2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</row>
    <row r="600" customFormat="false" ht="12.75" hidden="false" customHeight="false" outlineLevel="0" collapsed="false">
      <c r="A600" s="21"/>
      <c r="B600" s="2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</row>
    <row r="601" customFormat="false" ht="12.75" hidden="false" customHeight="false" outlineLevel="0" collapsed="false">
      <c r="A601" s="21"/>
      <c r="B601" s="2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</row>
    <row r="602" customFormat="false" ht="12.75" hidden="false" customHeight="false" outlineLevel="0" collapsed="false">
      <c r="A602" s="21"/>
      <c r="B602" s="2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</row>
    <row r="603" customFormat="false" ht="12.75" hidden="false" customHeight="false" outlineLevel="0" collapsed="false">
      <c r="A603" s="21"/>
      <c r="B603" s="2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</row>
    <row r="604" customFormat="false" ht="12.75" hidden="false" customHeight="false" outlineLevel="0" collapsed="false">
      <c r="A604" s="21"/>
      <c r="B604" s="2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</row>
    <row r="605" customFormat="false" ht="12.75" hidden="false" customHeight="false" outlineLevel="0" collapsed="false">
      <c r="A605" s="21"/>
      <c r="B605" s="2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</row>
    <row r="606" customFormat="false" ht="12.75" hidden="false" customHeight="false" outlineLevel="0" collapsed="false">
      <c r="A606" s="21"/>
      <c r="B606" s="2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</row>
    <row r="607" customFormat="false" ht="12.75" hidden="false" customHeight="false" outlineLevel="0" collapsed="false">
      <c r="A607" s="21"/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</row>
    <row r="608" customFormat="false" ht="12.75" hidden="false" customHeight="false" outlineLevel="0" collapsed="false">
      <c r="A608" s="21"/>
      <c r="B608" s="2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</row>
    <row r="609" customFormat="false" ht="12.75" hidden="false" customHeight="false" outlineLevel="0" collapsed="false">
      <c r="A609" s="21"/>
      <c r="B609" s="2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</row>
    <row r="610" customFormat="false" ht="12.75" hidden="false" customHeight="false" outlineLevel="0" collapsed="false">
      <c r="A610" s="21"/>
      <c r="B610" s="2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</row>
    <row r="611" customFormat="false" ht="12.75" hidden="false" customHeight="false" outlineLevel="0" collapsed="false">
      <c r="A611" s="21"/>
      <c r="B611" s="2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</row>
    <row r="612" customFormat="false" ht="12.75" hidden="false" customHeight="false" outlineLevel="0" collapsed="false">
      <c r="A612" s="21"/>
      <c r="B612" s="2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</row>
    <row r="613" customFormat="false" ht="12.75" hidden="false" customHeight="false" outlineLevel="0" collapsed="false">
      <c r="A613" s="21"/>
      <c r="B613" s="2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</row>
    <row r="614" customFormat="false" ht="12.75" hidden="false" customHeight="false" outlineLevel="0" collapsed="false">
      <c r="A614" s="21"/>
      <c r="B614" s="2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</row>
    <row r="615" customFormat="false" ht="12.75" hidden="false" customHeight="false" outlineLevel="0" collapsed="false">
      <c r="A615" s="21"/>
      <c r="B615" s="21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</row>
    <row r="616" customFormat="false" ht="12.75" hidden="false" customHeight="false" outlineLevel="0" collapsed="false">
      <c r="A616" s="21"/>
      <c r="B616" s="21"/>
      <c r="C616" s="21"/>
      <c r="D616" s="21"/>
      <c r="E616" s="21"/>
      <c r="F616" s="21"/>
      <c r="G616" s="21"/>
      <c r="H616" s="21"/>
      <c r="I616" s="21"/>
      <c r="J616" s="21"/>
      <c r="K616" s="21"/>
      <c r="L616" s="21"/>
      <c r="M616" s="21"/>
    </row>
    <row r="617" customFormat="false" ht="12.75" hidden="false" customHeight="false" outlineLevel="0" collapsed="false">
      <c r="A617" s="21"/>
      <c r="B617" s="21"/>
      <c r="C617" s="21"/>
      <c r="D617" s="21"/>
      <c r="E617" s="21"/>
      <c r="F617" s="21"/>
      <c r="G617" s="21"/>
      <c r="H617" s="21"/>
      <c r="I617" s="21"/>
      <c r="J617" s="21"/>
      <c r="K617" s="21"/>
      <c r="L617" s="21"/>
      <c r="M617" s="21"/>
    </row>
    <row r="618" customFormat="false" ht="12.75" hidden="false" customHeight="false" outlineLevel="0" collapsed="false">
      <c r="A618" s="21"/>
      <c r="B618" s="21"/>
      <c r="C618" s="21"/>
      <c r="D618" s="21"/>
      <c r="E618" s="21"/>
      <c r="F618" s="21"/>
      <c r="G618" s="21"/>
      <c r="H618" s="21"/>
      <c r="I618" s="21"/>
      <c r="J618" s="21"/>
      <c r="K618" s="21"/>
      <c r="L618" s="21"/>
      <c r="M618" s="21"/>
    </row>
    <row r="619" customFormat="false" ht="12.75" hidden="false" customHeight="false" outlineLevel="0" collapsed="false">
      <c r="A619" s="21"/>
      <c r="B619" s="21"/>
      <c r="C619" s="21"/>
      <c r="D619" s="21"/>
      <c r="E619" s="21"/>
      <c r="F619" s="21"/>
      <c r="G619" s="21"/>
      <c r="H619" s="21"/>
      <c r="I619" s="21"/>
      <c r="J619" s="21"/>
      <c r="K619" s="21"/>
      <c r="L619" s="21"/>
      <c r="M619" s="21"/>
    </row>
    <row r="620" customFormat="false" ht="12.75" hidden="false" customHeight="false" outlineLevel="0" collapsed="false">
      <c r="A620" s="21"/>
      <c r="B620" s="21"/>
      <c r="C620" s="21"/>
      <c r="D620" s="21"/>
      <c r="E620" s="21"/>
      <c r="F620" s="21"/>
      <c r="G620" s="21"/>
      <c r="H620" s="21"/>
      <c r="I620" s="21"/>
      <c r="J620" s="21"/>
      <c r="K620" s="21"/>
      <c r="L620" s="21"/>
      <c r="M620" s="21"/>
    </row>
    <row r="621" customFormat="false" ht="12.75" hidden="false" customHeight="false" outlineLevel="0" collapsed="false">
      <c r="A621" s="21"/>
      <c r="B621" s="21"/>
      <c r="C621" s="21"/>
      <c r="D621" s="21"/>
      <c r="E621" s="21"/>
      <c r="F621" s="21"/>
      <c r="G621" s="21"/>
      <c r="H621" s="21"/>
      <c r="I621" s="21"/>
      <c r="J621" s="21"/>
      <c r="K621" s="21"/>
      <c r="L621" s="21"/>
      <c r="M621" s="21"/>
    </row>
    <row r="622" customFormat="false" ht="12.75" hidden="false" customHeight="false" outlineLevel="0" collapsed="false">
      <c r="A622" s="21"/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</row>
    <row r="623" customFormat="false" ht="12.75" hidden="false" customHeight="false" outlineLevel="0" collapsed="false">
      <c r="A623" s="21"/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</row>
    <row r="624" customFormat="false" ht="12.75" hidden="false" customHeight="false" outlineLevel="0" collapsed="false">
      <c r="A624" s="21"/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</row>
    <row r="625" customFormat="false" ht="12.75" hidden="false" customHeight="false" outlineLevel="0" collapsed="false">
      <c r="A625" s="21"/>
      <c r="B625" s="21"/>
      <c r="C625" s="21"/>
      <c r="D625" s="21"/>
      <c r="E625" s="21"/>
      <c r="F625" s="21"/>
      <c r="G625" s="21"/>
      <c r="H625" s="21"/>
      <c r="I625" s="21"/>
      <c r="J625" s="21"/>
      <c r="K625" s="21"/>
      <c r="L625" s="21"/>
      <c r="M625" s="21"/>
    </row>
    <row r="626" customFormat="false" ht="12.75" hidden="false" customHeight="false" outlineLevel="0" collapsed="false">
      <c r="A626" s="21"/>
      <c r="B626" s="21"/>
      <c r="C626" s="21"/>
      <c r="D626" s="21"/>
      <c r="E626" s="21"/>
      <c r="F626" s="21"/>
      <c r="G626" s="21"/>
      <c r="H626" s="21"/>
      <c r="I626" s="21"/>
      <c r="J626" s="21"/>
      <c r="K626" s="21"/>
      <c r="L626" s="21"/>
      <c r="M626" s="21"/>
    </row>
    <row r="627" customFormat="false" ht="12.75" hidden="false" customHeight="false" outlineLevel="0" collapsed="false">
      <c r="A627" s="21"/>
      <c r="B627" s="21"/>
      <c r="C627" s="21"/>
      <c r="D627" s="21"/>
      <c r="E627" s="21"/>
      <c r="F627" s="21"/>
      <c r="G627" s="21"/>
      <c r="H627" s="21"/>
      <c r="I627" s="21"/>
      <c r="J627" s="21"/>
      <c r="K627" s="21"/>
      <c r="L627" s="21"/>
      <c r="M627" s="21"/>
    </row>
    <row r="628" customFormat="false" ht="12.75" hidden="false" customHeight="false" outlineLevel="0" collapsed="false">
      <c r="A628" s="21"/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</row>
    <row r="629" customFormat="false" ht="12.75" hidden="false" customHeight="false" outlineLevel="0" collapsed="false">
      <c r="A629" s="21"/>
      <c r="B629" s="21"/>
      <c r="C629" s="21"/>
      <c r="D629" s="21"/>
      <c r="E629" s="21"/>
      <c r="F629" s="21"/>
      <c r="G629" s="21"/>
      <c r="H629" s="21"/>
      <c r="I629" s="21"/>
      <c r="J629" s="21"/>
      <c r="K629" s="21"/>
      <c r="L629" s="21"/>
      <c r="M629" s="21"/>
    </row>
    <row r="630" customFormat="false" ht="12.75" hidden="false" customHeight="false" outlineLevel="0" collapsed="false">
      <c r="A630" s="21"/>
      <c r="B630" s="21"/>
      <c r="C630" s="21"/>
      <c r="D630" s="21"/>
      <c r="E630" s="21"/>
      <c r="F630" s="21"/>
      <c r="G630" s="21"/>
      <c r="H630" s="21"/>
      <c r="I630" s="21"/>
      <c r="J630" s="21"/>
      <c r="K630" s="21"/>
      <c r="L630" s="21"/>
      <c r="M630" s="21"/>
    </row>
    <row r="631" customFormat="false" ht="12.75" hidden="false" customHeight="false" outlineLevel="0" collapsed="false">
      <c r="A631" s="21"/>
      <c r="B631" s="21"/>
      <c r="C631" s="21"/>
      <c r="D631" s="21"/>
      <c r="E631" s="21"/>
      <c r="F631" s="21"/>
      <c r="G631" s="21"/>
      <c r="H631" s="21"/>
      <c r="I631" s="21"/>
      <c r="J631" s="21"/>
      <c r="K631" s="21"/>
      <c r="L631" s="21"/>
      <c r="M631" s="21"/>
    </row>
    <row r="632" customFormat="false" ht="12.75" hidden="false" customHeight="false" outlineLevel="0" collapsed="false">
      <c r="A632" s="21"/>
      <c r="B632" s="21"/>
      <c r="C632" s="21"/>
      <c r="D632" s="21"/>
      <c r="E632" s="21"/>
      <c r="F632" s="21"/>
      <c r="G632" s="21"/>
      <c r="H632" s="21"/>
      <c r="I632" s="21"/>
      <c r="J632" s="21"/>
      <c r="K632" s="21"/>
      <c r="L632" s="21"/>
      <c r="M632" s="21"/>
    </row>
    <row r="633" customFormat="false" ht="12.75" hidden="false" customHeight="false" outlineLevel="0" collapsed="false">
      <c r="A633" s="21"/>
      <c r="B633" s="21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</row>
    <row r="634" customFormat="false" ht="12.75" hidden="false" customHeight="false" outlineLevel="0" collapsed="false">
      <c r="A634" s="21"/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</row>
    <row r="635" customFormat="false" ht="12.75" hidden="false" customHeight="false" outlineLevel="0" collapsed="false">
      <c r="A635" s="21"/>
      <c r="B635" s="21"/>
      <c r="C635" s="21"/>
      <c r="D635" s="21"/>
      <c r="E635" s="21"/>
      <c r="F635" s="21"/>
      <c r="G635" s="21"/>
      <c r="H635" s="21"/>
      <c r="I635" s="21"/>
      <c r="J635" s="21"/>
      <c r="K635" s="21"/>
      <c r="L635" s="21"/>
      <c r="M635" s="21"/>
    </row>
    <row r="636" customFormat="false" ht="12.75" hidden="false" customHeight="false" outlineLevel="0" collapsed="false">
      <c r="A636" s="21"/>
      <c r="B636" s="21"/>
      <c r="C636" s="21"/>
      <c r="D636" s="21"/>
      <c r="E636" s="21"/>
      <c r="F636" s="21"/>
      <c r="G636" s="21"/>
      <c r="H636" s="21"/>
      <c r="I636" s="21"/>
      <c r="J636" s="21"/>
      <c r="K636" s="21"/>
      <c r="L636" s="21"/>
      <c r="M636" s="21"/>
    </row>
    <row r="637" customFormat="false" ht="12.75" hidden="false" customHeight="false" outlineLevel="0" collapsed="false">
      <c r="A637" s="21"/>
      <c r="B637" s="21"/>
      <c r="C637" s="21"/>
      <c r="D637" s="21"/>
      <c r="E637" s="21"/>
      <c r="F637" s="21"/>
      <c r="G637" s="21"/>
      <c r="H637" s="21"/>
      <c r="I637" s="21"/>
      <c r="J637" s="21"/>
      <c r="K637" s="21"/>
      <c r="L637" s="21"/>
      <c r="M637" s="21"/>
    </row>
    <row r="638" customFormat="false" ht="12.75" hidden="false" customHeight="false" outlineLevel="0" collapsed="false">
      <c r="A638" s="21"/>
      <c r="B638" s="21"/>
      <c r="C638" s="21"/>
      <c r="D638" s="21"/>
      <c r="E638" s="21"/>
      <c r="F638" s="21"/>
      <c r="G638" s="21"/>
      <c r="H638" s="21"/>
      <c r="I638" s="21"/>
      <c r="J638" s="21"/>
      <c r="K638" s="21"/>
      <c r="L638" s="21"/>
      <c r="M638" s="21"/>
    </row>
    <row r="639" customFormat="false" ht="12.75" hidden="false" customHeight="false" outlineLevel="0" collapsed="false">
      <c r="A639" s="21"/>
      <c r="B639" s="21"/>
      <c r="C639" s="21"/>
      <c r="D639" s="21"/>
      <c r="E639" s="21"/>
      <c r="F639" s="21"/>
      <c r="G639" s="21"/>
      <c r="H639" s="21"/>
      <c r="I639" s="21"/>
      <c r="J639" s="21"/>
      <c r="K639" s="21"/>
      <c r="L639" s="21"/>
      <c r="M639" s="21"/>
    </row>
    <row r="640" customFormat="false" ht="12.75" hidden="false" customHeight="false" outlineLevel="0" collapsed="false">
      <c r="A640" s="21"/>
      <c r="B640" s="21"/>
      <c r="C640" s="21"/>
      <c r="D640" s="21"/>
      <c r="E640" s="21"/>
      <c r="F640" s="21"/>
      <c r="G640" s="21"/>
      <c r="H640" s="21"/>
      <c r="I640" s="21"/>
      <c r="J640" s="21"/>
      <c r="K640" s="21"/>
      <c r="L640" s="21"/>
      <c r="M640" s="21"/>
    </row>
    <row r="641" customFormat="false" ht="12.75" hidden="false" customHeight="false" outlineLevel="0" collapsed="false">
      <c r="A641" s="21"/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</row>
    <row r="642" customFormat="false" ht="12.75" hidden="false" customHeight="false" outlineLevel="0" collapsed="false">
      <c r="A642" s="21"/>
      <c r="B642" s="21"/>
      <c r="C642" s="21"/>
      <c r="D642" s="21"/>
      <c r="E642" s="21"/>
      <c r="F642" s="21"/>
      <c r="G642" s="21"/>
      <c r="H642" s="21"/>
      <c r="I642" s="21"/>
      <c r="J642" s="21"/>
      <c r="K642" s="21"/>
      <c r="L642" s="21"/>
      <c r="M642" s="21"/>
    </row>
    <row r="643" customFormat="false" ht="12.75" hidden="false" customHeight="false" outlineLevel="0" collapsed="false">
      <c r="A643" s="21"/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</row>
    <row r="644" customFormat="false" ht="12.75" hidden="false" customHeight="false" outlineLevel="0" collapsed="false">
      <c r="A644" s="21"/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</row>
    <row r="645" customFormat="false" ht="12.75" hidden="false" customHeight="false" outlineLevel="0" collapsed="false">
      <c r="A645" s="21"/>
      <c r="B645" s="21"/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</row>
    <row r="646" customFormat="false" ht="12.75" hidden="false" customHeight="false" outlineLevel="0" collapsed="false">
      <c r="A646" s="21"/>
      <c r="B646" s="21"/>
      <c r="C646" s="21"/>
      <c r="D646" s="21"/>
      <c r="E646" s="21"/>
      <c r="F646" s="21"/>
      <c r="G646" s="21"/>
      <c r="H646" s="21"/>
      <c r="I646" s="21"/>
      <c r="J646" s="21"/>
      <c r="K646" s="21"/>
      <c r="L646" s="21"/>
      <c r="M646" s="21"/>
    </row>
    <row r="647" customFormat="false" ht="12.75" hidden="false" customHeight="false" outlineLevel="0" collapsed="false">
      <c r="A647" s="21"/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</row>
    <row r="648" customFormat="false" ht="12.75" hidden="false" customHeight="false" outlineLevel="0" collapsed="false">
      <c r="A648" s="21"/>
      <c r="B648" s="21"/>
      <c r="C648" s="21"/>
      <c r="D648" s="21"/>
      <c r="E648" s="21"/>
      <c r="F648" s="21"/>
      <c r="G648" s="21"/>
      <c r="H648" s="21"/>
      <c r="I648" s="21"/>
      <c r="J648" s="21"/>
      <c r="K648" s="21"/>
      <c r="L648" s="21"/>
      <c r="M648" s="21"/>
    </row>
    <row r="649" customFormat="false" ht="12.75" hidden="false" customHeight="false" outlineLevel="0" collapsed="false">
      <c r="A649" s="21"/>
      <c r="B649" s="21"/>
      <c r="C649" s="21"/>
      <c r="D649" s="21"/>
      <c r="E649" s="21"/>
      <c r="F649" s="21"/>
      <c r="G649" s="21"/>
      <c r="H649" s="21"/>
      <c r="I649" s="21"/>
      <c r="J649" s="21"/>
      <c r="K649" s="21"/>
      <c r="L649" s="21"/>
      <c r="M649" s="21"/>
    </row>
    <row r="650" customFormat="false" ht="12.75" hidden="false" customHeight="false" outlineLevel="0" collapsed="false">
      <c r="A650" s="21"/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  <c r="M650" s="21"/>
    </row>
    <row r="651" customFormat="false" ht="12.75" hidden="false" customHeight="false" outlineLevel="0" collapsed="false">
      <c r="A651" s="21"/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</row>
    <row r="652" customFormat="false" ht="12.75" hidden="false" customHeight="false" outlineLevel="0" collapsed="false">
      <c r="A652" s="21"/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  <c r="M652" s="21"/>
    </row>
    <row r="653" customFormat="false" ht="12.75" hidden="false" customHeight="false" outlineLevel="0" collapsed="false">
      <c r="A653" s="21"/>
      <c r="B653" s="21"/>
      <c r="C653" s="21"/>
      <c r="D653" s="21"/>
      <c r="E653" s="21"/>
      <c r="F653" s="21"/>
      <c r="G653" s="21"/>
      <c r="H653" s="21"/>
      <c r="I653" s="21"/>
      <c r="J653" s="21"/>
      <c r="K653" s="21"/>
      <c r="L653" s="21"/>
      <c r="M653" s="21"/>
    </row>
    <row r="654" customFormat="false" ht="12.75" hidden="false" customHeight="false" outlineLevel="0" collapsed="false">
      <c r="A654" s="21"/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L654" s="21"/>
      <c r="M654" s="21"/>
    </row>
    <row r="655" customFormat="false" ht="12.75" hidden="false" customHeight="false" outlineLevel="0" collapsed="false">
      <c r="A655" s="21"/>
      <c r="B655" s="21"/>
      <c r="C655" s="21"/>
      <c r="D655" s="21"/>
      <c r="E655" s="21"/>
      <c r="F655" s="21"/>
      <c r="G655" s="21"/>
      <c r="H655" s="21"/>
      <c r="I655" s="21"/>
      <c r="J655" s="21"/>
      <c r="K655" s="21"/>
      <c r="L655" s="21"/>
      <c r="M655" s="21"/>
    </row>
    <row r="656" customFormat="false" ht="12.75" hidden="false" customHeight="false" outlineLevel="0" collapsed="false">
      <c r="A656" s="21"/>
      <c r="B656" s="21"/>
      <c r="C656" s="21"/>
      <c r="D656" s="21"/>
      <c r="E656" s="21"/>
      <c r="F656" s="21"/>
      <c r="G656" s="21"/>
      <c r="H656" s="21"/>
      <c r="I656" s="21"/>
      <c r="J656" s="21"/>
      <c r="K656" s="21"/>
      <c r="L656" s="21"/>
      <c r="M656" s="21"/>
    </row>
    <row r="657" customFormat="false" ht="12.75" hidden="false" customHeight="false" outlineLevel="0" collapsed="false">
      <c r="A657" s="21"/>
      <c r="B657" s="21"/>
      <c r="C657" s="21"/>
      <c r="D657" s="21"/>
      <c r="E657" s="21"/>
      <c r="F657" s="21"/>
      <c r="G657" s="21"/>
      <c r="H657" s="21"/>
      <c r="I657" s="21"/>
      <c r="J657" s="21"/>
      <c r="K657" s="21"/>
      <c r="L657" s="21"/>
      <c r="M657" s="21"/>
    </row>
    <row r="658" customFormat="false" ht="12.75" hidden="false" customHeight="false" outlineLevel="0" collapsed="false">
      <c r="A658" s="21"/>
      <c r="B658" s="21"/>
      <c r="C658" s="21"/>
      <c r="D658" s="21"/>
      <c r="E658" s="21"/>
      <c r="F658" s="21"/>
      <c r="G658" s="21"/>
      <c r="H658" s="21"/>
      <c r="I658" s="21"/>
      <c r="J658" s="21"/>
      <c r="K658" s="21"/>
      <c r="L658" s="21"/>
      <c r="M658" s="21"/>
    </row>
    <row r="659" customFormat="false" ht="12.75" hidden="false" customHeight="false" outlineLevel="0" collapsed="false">
      <c r="A659" s="21"/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</row>
    <row r="660" customFormat="false" ht="12.75" hidden="false" customHeight="false" outlineLevel="0" collapsed="false">
      <c r="A660" s="21"/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  <c r="M660" s="21"/>
    </row>
    <row r="661" customFormat="false" ht="12.75" hidden="false" customHeight="false" outlineLevel="0" collapsed="false">
      <c r="A661" s="21"/>
      <c r="B661" s="21"/>
      <c r="C661" s="21"/>
      <c r="D661" s="21"/>
      <c r="E661" s="21"/>
      <c r="F661" s="21"/>
      <c r="G661" s="21"/>
      <c r="H661" s="21"/>
      <c r="I661" s="21"/>
      <c r="J661" s="21"/>
      <c r="K661" s="21"/>
      <c r="L661" s="21"/>
      <c r="M661" s="21"/>
    </row>
    <row r="662" customFormat="false" ht="12.75" hidden="false" customHeight="false" outlineLevel="0" collapsed="false">
      <c r="A662" s="21"/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  <c r="M662" s="21"/>
    </row>
    <row r="663" customFormat="false" ht="12.75" hidden="false" customHeight="false" outlineLevel="0" collapsed="false">
      <c r="A663" s="21"/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</row>
    <row r="664" customFormat="false" ht="12.75" hidden="false" customHeight="false" outlineLevel="0" collapsed="false">
      <c r="A664" s="21"/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  <c r="M664" s="21"/>
    </row>
    <row r="665" customFormat="false" ht="12.75" hidden="false" customHeight="false" outlineLevel="0" collapsed="false">
      <c r="A665" s="21"/>
      <c r="B665" s="21"/>
      <c r="C665" s="21"/>
      <c r="D665" s="21"/>
      <c r="E665" s="21"/>
      <c r="F665" s="21"/>
      <c r="G665" s="21"/>
      <c r="H665" s="21"/>
      <c r="I665" s="21"/>
      <c r="J665" s="21"/>
      <c r="K665" s="21"/>
      <c r="L665" s="21"/>
      <c r="M665" s="21"/>
    </row>
    <row r="666" customFormat="false" ht="12.75" hidden="false" customHeight="false" outlineLevel="0" collapsed="false">
      <c r="A666" s="21"/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</row>
    <row r="667" customFormat="false" ht="12.75" hidden="false" customHeight="false" outlineLevel="0" collapsed="false">
      <c r="A667" s="21"/>
      <c r="B667" s="21"/>
      <c r="C667" s="21"/>
      <c r="D667" s="21"/>
      <c r="E667" s="21"/>
      <c r="F667" s="21"/>
      <c r="G667" s="21"/>
      <c r="H667" s="21"/>
      <c r="I667" s="21"/>
      <c r="J667" s="21"/>
      <c r="K667" s="21"/>
      <c r="L667" s="21"/>
      <c r="M667" s="21"/>
    </row>
    <row r="668" customFormat="false" ht="12.75" hidden="false" customHeight="false" outlineLevel="0" collapsed="false">
      <c r="A668" s="21"/>
      <c r="B668" s="21"/>
      <c r="C668" s="21"/>
      <c r="D668" s="21"/>
      <c r="E668" s="21"/>
      <c r="F668" s="21"/>
      <c r="G668" s="21"/>
      <c r="H668" s="21"/>
      <c r="I668" s="21"/>
      <c r="J668" s="21"/>
      <c r="K668" s="21"/>
      <c r="L668" s="21"/>
      <c r="M668" s="21"/>
    </row>
    <row r="669" customFormat="false" ht="12.75" hidden="false" customHeight="false" outlineLevel="0" collapsed="false">
      <c r="A669" s="21"/>
      <c r="B669" s="21"/>
      <c r="C669" s="21"/>
      <c r="D669" s="21"/>
      <c r="E669" s="21"/>
      <c r="F669" s="21"/>
      <c r="G669" s="21"/>
      <c r="H669" s="21"/>
      <c r="I669" s="21"/>
      <c r="J669" s="21"/>
      <c r="K669" s="21"/>
      <c r="L669" s="21"/>
      <c r="M669" s="21"/>
    </row>
    <row r="670" customFormat="false" ht="12.75" hidden="false" customHeight="false" outlineLevel="0" collapsed="false">
      <c r="A670" s="21"/>
      <c r="B670" s="21"/>
      <c r="C670" s="21"/>
      <c r="D670" s="21"/>
      <c r="E670" s="21"/>
      <c r="F670" s="21"/>
      <c r="G670" s="21"/>
      <c r="H670" s="21"/>
      <c r="I670" s="21"/>
      <c r="J670" s="21"/>
      <c r="K670" s="21"/>
      <c r="L670" s="21"/>
      <c r="M670" s="21"/>
    </row>
    <row r="671" customFormat="false" ht="12.75" hidden="false" customHeight="false" outlineLevel="0" collapsed="false">
      <c r="A671" s="21"/>
      <c r="B671" s="21"/>
      <c r="C671" s="21"/>
      <c r="D671" s="21"/>
      <c r="E671" s="21"/>
      <c r="F671" s="21"/>
      <c r="G671" s="21"/>
      <c r="H671" s="21"/>
      <c r="I671" s="21"/>
      <c r="J671" s="21"/>
      <c r="K671" s="21"/>
      <c r="L671" s="21"/>
      <c r="M671" s="21"/>
    </row>
    <row r="672" customFormat="false" ht="12.75" hidden="false" customHeight="false" outlineLevel="0" collapsed="false">
      <c r="A672" s="21"/>
      <c r="B672" s="21"/>
      <c r="C672" s="21"/>
      <c r="D672" s="21"/>
      <c r="E672" s="21"/>
      <c r="F672" s="21"/>
      <c r="G672" s="21"/>
      <c r="H672" s="21"/>
      <c r="I672" s="21"/>
      <c r="J672" s="21"/>
      <c r="K672" s="21"/>
      <c r="L672" s="21"/>
      <c r="M672" s="21"/>
    </row>
    <row r="673" customFormat="false" ht="12.75" hidden="false" customHeight="false" outlineLevel="0" collapsed="false">
      <c r="A673" s="21"/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  <c r="M673" s="21"/>
    </row>
    <row r="674" customFormat="false" ht="12.75" hidden="false" customHeight="false" outlineLevel="0" collapsed="false">
      <c r="A674" s="21"/>
      <c r="B674" s="21"/>
      <c r="C674" s="21"/>
      <c r="D674" s="21"/>
      <c r="E674" s="21"/>
      <c r="F674" s="21"/>
      <c r="G674" s="21"/>
      <c r="H674" s="21"/>
      <c r="I674" s="21"/>
      <c r="J674" s="21"/>
      <c r="K674" s="21"/>
      <c r="L674" s="21"/>
      <c r="M674" s="21"/>
    </row>
    <row r="675" customFormat="false" ht="12.75" hidden="false" customHeight="false" outlineLevel="0" collapsed="false">
      <c r="A675" s="21"/>
      <c r="B675" s="21"/>
      <c r="C675" s="21"/>
      <c r="D675" s="21"/>
      <c r="E675" s="21"/>
      <c r="F675" s="21"/>
      <c r="G675" s="21"/>
      <c r="H675" s="21"/>
      <c r="I675" s="21"/>
      <c r="J675" s="21"/>
      <c r="K675" s="21"/>
      <c r="L675" s="21"/>
      <c r="M675" s="21"/>
    </row>
    <row r="676" customFormat="false" ht="12.75" hidden="false" customHeight="false" outlineLevel="0" collapsed="false">
      <c r="A676" s="21"/>
      <c r="B676" s="21"/>
      <c r="C676" s="21"/>
      <c r="D676" s="21"/>
      <c r="E676" s="21"/>
      <c r="F676" s="21"/>
      <c r="G676" s="21"/>
      <c r="H676" s="21"/>
      <c r="I676" s="21"/>
      <c r="J676" s="21"/>
      <c r="K676" s="21"/>
      <c r="L676" s="21"/>
      <c r="M676" s="21"/>
    </row>
    <row r="677" customFormat="false" ht="12.75" hidden="false" customHeight="false" outlineLevel="0" collapsed="false">
      <c r="A677" s="21"/>
      <c r="B677" s="21"/>
      <c r="C677" s="21"/>
      <c r="D677" s="21"/>
      <c r="E677" s="21"/>
      <c r="F677" s="21"/>
      <c r="G677" s="21"/>
      <c r="H677" s="21"/>
      <c r="I677" s="21"/>
      <c r="J677" s="21"/>
      <c r="K677" s="21"/>
      <c r="L677" s="21"/>
      <c r="M677" s="21"/>
    </row>
    <row r="678" customFormat="false" ht="12.75" hidden="false" customHeight="false" outlineLevel="0" collapsed="false">
      <c r="A678" s="21"/>
      <c r="B678" s="21"/>
      <c r="C678" s="21"/>
      <c r="D678" s="21"/>
      <c r="E678" s="21"/>
      <c r="F678" s="21"/>
      <c r="G678" s="21"/>
      <c r="H678" s="21"/>
      <c r="I678" s="21"/>
      <c r="J678" s="21"/>
      <c r="K678" s="21"/>
      <c r="L678" s="21"/>
      <c r="M678" s="21"/>
    </row>
    <row r="679" customFormat="false" ht="12.75" hidden="false" customHeight="false" outlineLevel="0" collapsed="false">
      <c r="A679" s="21"/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  <c r="M679" s="21"/>
    </row>
    <row r="680" customFormat="false" ht="12.75" hidden="false" customHeight="false" outlineLevel="0" collapsed="false">
      <c r="A680" s="21"/>
      <c r="B680" s="21"/>
      <c r="C680" s="21"/>
      <c r="D680" s="21"/>
      <c r="E680" s="21"/>
      <c r="F680" s="21"/>
      <c r="G680" s="21"/>
      <c r="H680" s="21"/>
      <c r="I680" s="21"/>
      <c r="J680" s="21"/>
      <c r="K680" s="21"/>
      <c r="L680" s="21"/>
      <c r="M680" s="21"/>
    </row>
    <row r="681" customFormat="false" ht="12.75" hidden="false" customHeight="false" outlineLevel="0" collapsed="false">
      <c r="A681" s="21"/>
      <c r="B681" s="21"/>
      <c r="C681" s="21"/>
      <c r="D681" s="21"/>
      <c r="E681" s="21"/>
      <c r="F681" s="21"/>
      <c r="G681" s="21"/>
      <c r="H681" s="21"/>
      <c r="I681" s="21"/>
      <c r="J681" s="21"/>
      <c r="K681" s="21"/>
      <c r="L681" s="21"/>
      <c r="M681" s="21"/>
    </row>
    <row r="682" customFormat="false" ht="12.75" hidden="false" customHeight="false" outlineLevel="0" collapsed="false">
      <c r="A682" s="21"/>
      <c r="B682" s="21"/>
      <c r="C682" s="21"/>
      <c r="D682" s="21"/>
      <c r="E682" s="21"/>
      <c r="F682" s="21"/>
      <c r="G682" s="21"/>
      <c r="H682" s="21"/>
      <c r="I682" s="21"/>
      <c r="J682" s="21"/>
      <c r="K682" s="21"/>
      <c r="L682" s="21"/>
      <c r="M682" s="21"/>
    </row>
    <row r="683" customFormat="false" ht="12.75" hidden="false" customHeight="false" outlineLevel="0" collapsed="false">
      <c r="A683" s="21"/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  <c r="M683" s="21"/>
    </row>
    <row r="684" customFormat="false" ht="12.75" hidden="false" customHeight="false" outlineLevel="0" collapsed="false">
      <c r="A684" s="21"/>
      <c r="B684" s="21"/>
      <c r="C684" s="21"/>
      <c r="D684" s="21"/>
      <c r="E684" s="21"/>
      <c r="F684" s="21"/>
      <c r="G684" s="21"/>
      <c r="H684" s="21"/>
      <c r="I684" s="21"/>
      <c r="J684" s="21"/>
      <c r="K684" s="21"/>
      <c r="L684" s="21"/>
      <c r="M684" s="21"/>
    </row>
    <row r="685" customFormat="false" ht="12.75" hidden="false" customHeight="false" outlineLevel="0" collapsed="false">
      <c r="A685" s="21"/>
      <c r="B685" s="21"/>
      <c r="C685" s="21"/>
      <c r="D685" s="21"/>
      <c r="E685" s="21"/>
      <c r="F685" s="21"/>
      <c r="G685" s="21"/>
      <c r="H685" s="21"/>
      <c r="I685" s="21"/>
      <c r="J685" s="21"/>
      <c r="K685" s="21"/>
      <c r="L685" s="21"/>
      <c r="M685" s="21"/>
    </row>
    <row r="686" customFormat="false" ht="12.75" hidden="false" customHeight="false" outlineLevel="0" collapsed="false">
      <c r="A686" s="21"/>
      <c r="B686" s="21"/>
      <c r="C686" s="21"/>
      <c r="D686" s="21"/>
      <c r="E686" s="21"/>
      <c r="F686" s="21"/>
      <c r="G686" s="21"/>
      <c r="H686" s="21"/>
      <c r="I686" s="21"/>
      <c r="J686" s="21"/>
      <c r="K686" s="21"/>
      <c r="L686" s="21"/>
      <c r="M686" s="21"/>
    </row>
    <row r="687" customFormat="false" ht="12.75" hidden="false" customHeight="false" outlineLevel="0" collapsed="false">
      <c r="A687" s="21"/>
      <c r="B687" s="21"/>
      <c r="C687" s="21"/>
      <c r="D687" s="21"/>
      <c r="E687" s="21"/>
      <c r="F687" s="21"/>
      <c r="G687" s="21"/>
      <c r="H687" s="21"/>
      <c r="I687" s="21"/>
      <c r="J687" s="21"/>
      <c r="K687" s="21"/>
      <c r="L687" s="21"/>
      <c r="M687" s="21"/>
    </row>
    <row r="688" customFormat="false" ht="12.75" hidden="false" customHeight="false" outlineLevel="0" collapsed="false">
      <c r="A688" s="21"/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</row>
    <row r="689" customFormat="false" ht="12.75" hidden="false" customHeight="false" outlineLevel="0" collapsed="false">
      <c r="A689" s="21"/>
      <c r="B689" s="21"/>
      <c r="C689" s="21"/>
      <c r="D689" s="21"/>
      <c r="E689" s="21"/>
      <c r="F689" s="21"/>
      <c r="G689" s="21"/>
      <c r="H689" s="21"/>
      <c r="I689" s="21"/>
      <c r="J689" s="21"/>
      <c r="K689" s="21"/>
      <c r="L689" s="21"/>
      <c r="M689" s="21"/>
    </row>
    <row r="690" customFormat="false" ht="12.75" hidden="false" customHeight="false" outlineLevel="0" collapsed="false">
      <c r="A690" s="21"/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  <c r="M690" s="21"/>
    </row>
    <row r="691" customFormat="false" ht="12.75" hidden="false" customHeight="false" outlineLevel="0" collapsed="false">
      <c r="A691" s="21"/>
      <c r="B691" s="21"/>
      <c r="C691" s="21"/>
      <c r="D691" s="21"/>
      <c r="E691" s="21"/>
      <c r="F691" s="21"/>
      <c r="G691" s="21"/>
      <c r="H691" s="21"/>
      <c r="I691" s="21"/>
      <c r="J691" s="21"/>
      <c r="K691" s="21"/>
      <c r="L691" s="21"/>
      <c r="M691" s="21"/>
    </row>
    <row r="692" customFormat="false" ht="12.75" hidden="false" customHeight="false" outlineLevel="0" collapsed="false">
      <c r="A692" s="21"/>
      <c r="B692" s="21"/>
      <c r="C692" s="21"/>
      <c r="D692" s="21"/>
      <c r="E692" s="21"/>
      <c r="F692" s="21"/>
      <c r="G692" s="21"/>
      <c r="H692" s="21"/>
      <c r="I692" s="21"/>
      <c r="J692" s="21"/>
      <c r="K692" s="21"/>
      <c r="L692" s="21"/>
      <c r="M692" s="21"/>
    </row>
    <row r="693" customFormat="false" ht="12.75" hidden="false" customHeight="false" outlineLevel="0" collapsed="false">
      <c r="A693" s="21"/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  <c r="M693" s="21"/>
    </row>
    <row r="694" customFormat="false" ht="12.75" hidden="false" customHeight="false" outlineLevel="0" collapsed="false">
      <c r="A694" s="21"/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  <c r="M694" s="21"/>
    </row>
    <row r="695" customFormat="false" ht="12.75" hidden="false" customHeight="false" outlineLevel="0" collapsed="false">
      <c r="A695" s="21"/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  <c r="M695" s="21"/>
    </row>
    <row r="696" customFormat="false" ht="12.75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  <c r="M696" s="21"/>
    </row>
    <row r="697" customFormat="false" ht="12.75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</row>
    <row r="698" customFormat="false" ht="12.75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  <c r="M698" s="21"/>
    </row>
    <row r="699" customFormat="false" ht="12.75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  <c r="M699" s="21"/>
    </row>
    <row r="700" customFormat="false" ht="12.75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  <c r="M700" s="21"/>
    </row>
    <row r="701" customFormat="false" ht="12.75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  <c r="M701" s="21"/>
    </row>
    <row r="702" customFormat="false" ht="12.75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  <c r="M702" s="21"/>
    </row>
    <row r="703" customFormat="false" ht="12.75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  <c r="M703" s="21"/>
    </row>
    <row r="704" customFormat="false" ht="12.75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  <c r="M704" s="21"/>
    </row>
    <row r="705" customFormat="false" ht="12.75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  <c r="M705" s="21"/>
    </row>
    <row r="706" customFormat="false" ht="12.75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  <c r="M706" s="21"/>
    </row>
    <row r="707" customFormat="false" ht="12.75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  <c r="M707" s="21"/>
    </row>
    <row r="708" customFormat="false" ht="12.75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</row>
    <row r="709" customFormat="false" ht="12.75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</row>
    <row r="710" customFormat="false" ht="12.75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  <c r="M710" s="21"/>
    </row>
    <row r="711" customFormat="false" ht="12.75" hidden="false" customHeight="false" outlineLevel="0" collapsed="false">
      <c r="A711" s="21"/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  <c r="M711" s="21"/>
    </row>
    <row r="712" customFormat="false" ht="12.75" hidden="false" customHeight="false" outlineLevel="0" collapsed="false">
      <c r="A712" s="21"/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21"/>
      <c r="M712" s="21"/>
    </row>
    <row r="713" customFormat="false" ht="12.75" hidden="false" customHeight="false" outlineLevel="0" collapsed="false">
      <c r="A713" s="21"/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</row>
    <row r="714" customFormat="false" ht="12.75" hidden="false" customHeight="false" outlineLevel="0" collapsed="false">
      <c r="A714" s="21"/>
      <c r="B714" s="21"/>
      <c r="C714" s="21"/>
      <c r="D714" s="21"/>
      <c r="E714" s="21"/>
      <c r="F714" s="21"/>
      <c r="G714" s="21"/>
      <c r="H714" s="21"/>
      <c r="I714" s="21"/>
      <c r="J714" s="21"/>
      <c r="K714" s="21"/>
      <c r="L714" s="21"/>
      <c r="M714" s="21"/>
    </row>
    <row r="715" customFormat="false" ht="12.75" hidden="false" customHeight="false" outlineLevel="0" collapsed="false">
      <c r="A715" s="21"/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  <c r="M715" s="21"/>
    </row>
    <row r="716" customFormat="false" ht="12.75" hidden="false" customHeight="false" outlineLevel="0" collapsed="false">
      <c r="A716" s="21"/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  <c r="M716" s="21"/>
    </row>
    <row r="717" customFormat="false" ht="12.75" hidden="false" customHeight="false" outlineLevel="0" collapsed="false">
      <c r="A717" s="21"/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</row>
    <row r="718" customFormat="false" ht="12.75" hidden="false" customHeight="false" outlineLevel="0" collapsed="false">
      <c r="A718" s="21"/>
      <c r="B718" s="21"/>
      <c r="C718" s="21"/>
      <c r="D718" s="21"/>
      <c r="E718" s="21"/>
      <c r="F718" s="21"/>
      <c r="G718" s="21"/>
      <c r="H718" s="21"/>
      <c r="I718" s="21"/>
      <c r="J718" s="21"/>
      <c r="K718" s="21"/>
      <c r="L718" s="21"/>
      <c r="M718" s="21"/>
    </row>
    <row r="719" customFormat="false" ht="12.75" hidden="false" customHeight="false" outlineLevel="0" collapsed="false">
      <c r="A719" s="21"/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  <c r="M719" s="21"/>
    </row>
    <row r="720" customFormat="false" ht="12.75" hidden="false" customHeight="false" outlineLevel="0" collapsed="false">
      <c r="A720" s="21"/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  <c r="M720" s="21"/>
    </row>
    <row r="721" customFormat="false" ht="12.75" hidden="false" customHeight="false" outlineLevel="0" collapsed="false">
      <c r="A721" s="21"/>
      <c r="B721" s="21"/>
      <c r="C721" s="21"/>
      <c r="D721" s="21"/>
      <c r="E721" s="21"/>
      <c r="F721" s="21"/>
      <c r="G721" s="21"/>
      <c r="H721" s="21"/>
      <c r="I721" s="21"/>
      <c r="J721" s="21"/>
      <c r="K721" s="21"/>
      <c r="L721" s="21"/>
      <c r="M721" s="21"/>
    </row>
    <row r="722" customFormat="false" ht="12.75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  <c r="M722" s="21"/>
    </row>
    <row r="723" customFormat="false" ht="12.75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  <c r="M723" s="21"/>
    </row>
    <row r="724" customFormat="false" ht="12.75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</row>
    <row r="725" customFormat="false" ht="12.75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</row>
    <row r="726" customFormat="false" ht="12.75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  <c r="M726" s="21"/>
    </row>
    <row r="727" customFormat="false" ht="12.75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  <c r="I727" s="21"/>
      <c r="J727" s="21"/>
      <c r="K727" s="21"/>
      <c r="L727" s="21"/>
      <c r="M727" s="21"/>
    </row>
    <row r="728" customFormat="false" ht="12.75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  <c r="M728" s="21"/>
    </row>
    <row r="729" customFormat="false" ht="12.75" hidden="false" customHeight="false" outlineLevel="0" collapsed="false">
      <c r="A729" s="21"/>
      <c r="B729" s="21"/>
      <c r="C729" s="21"/>
      <c r="D729" s="21"/>
      <c r="E729" s="21"/>
      <c r="F729" s="21"/>
      <c r="G729" s="21"/>
      <c r="H729" s="21"/>
      <c r="I729" s="21"/>
      <c r="J729" s="21"/>
      <c r="K729" s="21"/>
      <c r="L729" s="21"/>
      <c r="M729" s="21"/>
    </row>
    <row r="730" customFormat="false" ht="12.75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  <c r="M730" s="21"/>
    </row>
    <row r="731" customFormat="false" ht="12.75" hidden="false" customHeight="false" outlineLevel="0" collapsed="false">
      <c r="A731" s="21"/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</row>
    <row r="732" customFormat="false" ht="12.75" hidden="false" customHeight="false" outlineLevel="0" collapsed="false">
      <c r="A732" s="21"/>
      <c r="B732" s="21"/>
      <c r="C732" s="21"/>
      <c r="D732" s="21"/>
      <c r="E732" s="21"/>
      <c r="F732" s="21"/>
      <c r="G732" s="21"/>
      <c r="H732" s="21"/>
      <c r="I732" s="21"/>
      <c r="J732" s="21"/>
      <c r="K732" s="21"/>
      <c r="L732" s="21"/>
      <c r="M732" s="21"/>
    </row>
    <row r="733" customFormat="false" ht="12.75" hidden="false" customHeight="false" outlineLevel="0" collapsed="false">
      <c r="A733" s="21"/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  <c r="M733" s="21"/>
    </row>
    <row r="734" customFormat="false" ht="12.75" hidden="false" customHeight="false" outlineLevel="0" collapsed="false">
      <c r="A734" s="21"/>
      <c r="B734" s="21"/>
      <c r="C734" s="21"/>
      <c r="D734" s="21"/>
      <c r="E734" s="21"/>
      <c r="F734" s="21"/>
      <c r="G734" s="21"/>
      <c r="H734" s="21"/>
      <c r="I734" s="21"/>
      <c r="J734" s="21"/>
      <c r="K734" s="21"/>
      <c r="L734" s="21"/>
      <c r="M734" s="21"/>
    </row>
    <row r="735" customFormat="false" ht="12.75" hidden="false" customHeight="false" outlineLevel="0" collapsed="false">
      <c r="A735" s="21"/>
      <c r="B735" s="21"/>
      <c r="C735" s="21"/>
      <c r="D735" s="21"/>
      <c r="E735" s="21"/>
      <c r="F735" s="21"/>
      <c r="G735" s="21"/>
      <c r="H735" s="21"/>
      <c r="I735" s="21"/>
      <c r="J735" s="21"/>
      <c r="K735" s="21"/>
      <c r="L735" s="21"/>
      <c r="M735" s="21"/>
    </row>
    <row r="736" customFormat="false" ht="12.75" hidden="false" customHeight="false" outlineLevel="0" collapsed="false">
      <c r="A736" s="21"/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  <c r="M736" s="21"/>
    </row>
    <row r="737" customFormat="false" ht="12.75" hidden="false" customHeight="false" outlineLevel="0" collapsed="false">
      <c r="A737" s="21"/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21"/>
      <c r="M737" s="21"/>
    </row>
    <row r="738" customFormat="false" ht="12.75" hidden="false" customHeight="false" outlineLevel="0" collapsed="false">
      <c r="A738" s="21"/>
      <c r="B738" s="21"/>
      <c r="C738" s="21"/>
      <c r="D738" s="21"/>
      <c r="E738" s="21"/>
      <c r="F738" s="21"/>
      <c r="G738" s="21"/>
      <c r="H738" s="21"/>
      <c r="I738" s="21"/>
      <c r="J738" s="21"/>
      <c r="K738" s="21"/>
      <c r="L738" s="21"/>
      <c r="M738" s="21"/>
    </row>
    <row r="739" customFormat="false" ht="12.75" hidden="false" customHeight="false" outlineLevel="0" collapsed="false">
      <c r="A739" s="21"/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</row>
    <row r="740" customFormat="false" ht="12.75" hidden="false" customHeight="false" outlineLevel="0" collapsed="false">
      <c r="A740" s="21"/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  <c r="M740" s="21"/>
    </row>
    <row r="741" customFormat="false" ht="12.75" hidden="false" customHeight="false" outlineLevel="0" collapsed="false">
      <c r="A741" s="21"/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  <c r="M741" s="21"/>
    </row>
    <row r="742" customFormat="false" ht="12.75" hidden="false" customHeight="false" outlineLevel="0" collapsed="false">
      <c r="A742" s="21"/>
      <c r="B742" s="21"/>
      <c r="C742" s="21"/>
      <c r="D742" s="21"/>
      <c r="E742" s="21"/>
      <c r="F742" s="21"/>
      <c r="G742" s="21"/>
      <c r="H742" s="21"/>
      <c r="I742" s="21"/>
      <c r="J742" s="21"/>
      <c r="K742" s="21"/>
      <c r="L742" s="21"/>
      <c r="M742" s="21"/>
    </row>
    <row r="743" customFormat="false" ht="12.75" hidden="false" customHeight="false" outlineLevel="0" collapsed="false">
      <c r="A743" s="21"/>
      <c r="B743" s="21"/>
      <c r="C743" s="21"/>
      <c r="D743" s="21"/>
      <c r="E743" s="21"/>
      <c r="F743" s="21"/>
      <c r="G743" s="21"/>
      <c r="H743" s="21"/>
      <c r="I743" s="21"/>
      <c r="J743" s="21"/>
      <c r="K743" s="21"/>
      <c r="L743" s="21"/>
      <c r="M743" s="21"/>
    </row>
    <row r="744" customFormat="false" ht="12.75" hidden="false" customHeight="false" outlineLevel="0" collapsed="false">
      <c r="A744" s="21"/>
      <c r="B744" s="21"/>
      <c r="C744" s="21"/>
      <c r="D744" s="21"/>
      <c r="E744" s="21"/>
      <c r="F744" s="21"/>
      <c r="G744" s="21"/>
      <c r="H744" s="21"/>
      <c r="I744" s="21"/>
      <c r="J744" s="21"/>
      <c r="K744" s="21"/>
      <c r="L744" s="21"/>
      <c r="M744" s="21"/>
    </row>
    <row r="745" customFormat="false" ht="12.75" hidden="false" customHeight="false" outlineLevel="0" collapsed="false">
      <c r="A745" s="21"/>
      <c r="B745" s="21"/>
      <c r="C745" s="21"/>
      <c r="D745" s="21"/>
      <c r="E745" s="21"/>
      <c r="F745" s="21"/>
      <c r="G745" s="21"/>
      <c r="H745" s="21"/>
      <c r="I745" s="21"/>
      <c r="J745" s="21"/>
      <c r="K745" s="21"/>
      <c r="L745" s="21"/>
      <c r="M745" s="21"/>
    </row>
    <row r="746" customFormat="false" ht="12.75" hidden="false" customHeight="false" outlineLevel="0" collapsed="false">
      <c r="A746" s="21"/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</row>
    <row r="747" customFormat="false" ht="12.75" hidden="false" customHeight="false" outlineLevel="0" collapsed="false">
      <c r="A747" s="21"/>
      <c r="B747" s="21"/>
      <c r="C747" s="21"/>
      <c r="D747" s="21"/>
      <c r="E747" s="21"/>
      <c r="F747" s="21"/>
      <c r="G747" s="21"/>
      <c r="H747" s="21"/>
      <c r="I747" s="21"/>
      <c r="J747" s="21"/>
      <c r="K747" s="21"/>
      <c r="L747" s="21"/>
      <c r="M747" s="21"/>
    </row>
    <row r="748" customFormat="false" ht="12.75" hidden="false" customHeight="false" outlineLevel="0" collapsed="false">
      <c r="A748" s="21"/>
      <c r="B748" s="21"/>
      <c r="C748" s="21"/>
      <c r="D748" s="21"/>
      <c r="E748" s="21"/>
      <c r="F748" s="21"/>
      <c r="G748" s="21"/>
      <c r="H748" s="21"/>
      <c r="I748" s="21"/>
      <c r="J748" s="21"/>
      <c r="K748" s="21"/>
      <c r="L748" s="21"/>
      <c r="M748" s="21"/>
    </row>
    <row r="749" customFormat="false" ht="12.75" hidden="false" customHeight="false" outlineLevel="0" collapsed="false">
      <c r="A749" s="21"/>
      <c r="B749" s="21"/>
      <c r="C749" s="21"/>
      <c r="D749" s="21"/>
      <c r="E749" s="21"/>
      <c r="F749" s="21"/>
      <c r="G749" s="21"/>
      <c r="H749" s="21"/>
      <c r="I749" s="21"/>
      <c r="J749" s="21"/>
      <c r="K749" s="21"/>
      <c r="L749" s="21"/>
      <c r="M749" s="21"/>
    </row>
    <row r="750" customFormat="false" ht="12.75" hidden="false" customHeight="false" outlineLevel="0" collapsed="false">
      <c r="A750" s="21"/>
      <c r="B750" s="21"/>
      <c r="C750" s="21"/>
      <c r="D750" s="21"/>
      <c r="E750" s="21"/>
      <c r="F750" s="21"/>
      <c r="G750" s="21"/>
      <c r="H750" s="21"/>
      <c r="I750" s="21"/>
      <c r="J750" s="21"/>
      <c r="K750" s="21"/>
      <c r="L750" s="21"/>
      <c r="M750" s="21"/>
    </row>
    <row r="751" customFormat="false" ht="12.75" hidden="false" customHeight="false" outlineLevel="0" collapsed="false">
      <c r="A751" s="21"/>
      <c r="B751" s="21"/>
      <c r="C751" s="21"/>
      <c r="D751" s="21"/>
      <c r="E751" s="21"/>
      <c r="F751" s="21"/>
      <c r="G751" s="21"/>
      <c r="H751" s="21"/>
      <c r="I751" s="21"/>
      <c r="J751" s="21"/>
      <c r="K751" s="21"/>
      <c r="L751" s="21"/>
      <c r="M751" s="21"/>
    </row>
    <row r="752" customFormat="false" ht="12.75" hidden="false" customHeight="false" outlineLevel="0" collapsed="false">
      <c r="A752" s="21"/>
      <c r="B752" s="21"/>
      <c r="C752" s="21"/>
      <c r="D752" s="21"/>
      <c r="E752" s="21"/>
      <c r="F752" s="21"/>
      <c r="G752" s="21"/>
      <c r="H752" s="21"/>
      <c r="I752" s="21"/>
      <c r="J752" s="21"/>
      <c r="K752" s="21"/>
      <c r="L752" s="21"/>
      <c r="M752" s="21"/>
    </row>
    <row r="753" customFormat="false" ht="12.75" hidden="false" customHeight="false" outlineLevel="0" collapsed="false">
      <c r="A753" s="21"/>
      <c r="B753" s="21"/>
      <c r="C753" s="21"/>
      <c r="D753" s="21"/>
      <c r="E753" s="21"/>
      <c r="F753" s="21"/>
      <c r="G753" s="21"/>
      <c r="H753" s="21"/>
      <c r="I753" s="21"/>
      <c r="J753" s="21"/>
      <c r="K753" s="21"/>
      <c r="L753" s="21"/>
      <c r="M753" s="21"/>
    </row>
    <row r="754" customFormat="false" ht="12.75" hidden="false" customHeight="false" outlineLevel="0" collapsed="false">
      <c r="A754" s="21"/>
      <c r="B754" s="21"/>
      <c r="C754" s="21"/>
      <c r="D754" s="21"/>
      <c r="E754" s="21"/>
      <c r="F754" s="21"/>
      <c r="G754" s="21"/>
      <c r="H754" s="21"/>
      <c r="I754" s="21"/>
      <c r="J754" s="21"/>
      <c r="K754" s="21"/>
      <c r="L754" s="21"/>
      <c r="M754" s="21"/>
    </row>
    <row r="755" customFormat="false" ht="12.75" hidden="false" customHeight="false" outlineLevel="0" collapsed="false">
      <c r="A755" s="21"/>
      <c r="B755" s="21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</row>
    <row r="756" customFormat="false" ht="12.75" hidden="false" customHeight="false" outlineLevel="0" collapsed="false">
      <c r="A756" s="21"/>
      <c r="B756" s="21"/>
      <c r="C756" s="21"/>
      <c r="D756" s="21"/>
      <c r="E756" s="21"/>
      <c r="F756" s="21"/>
      <c r="G756" s="21"/>
      <c r="H756" s="21"/>
      <c r="I756" s="21"/>
      <c r="J756" s="21"/>
      <c r="K756" s="21"/>
      <c r="L756" s="21"/>
      <c r="M756" s="21"/>
    </row>
    <row r="757" customFormat="false" ht="12.75" hidden="false" customHeight="false" outlineLevel="0" collapsed="false">
      <c r="A757" s="21"/>
      <c r="B757" s="21"/>
      <c r="C757" s="21"/>
      <c r="D757" s="21"/>
      <c r="E757" s="21"/>
      <c r="F757" s="21"/>
      <c r="G757" s="21"/>
      <c r="H757" s="21"/>
      <c r="I757" s="21"/>
      <c r="J757" s="21"/>
      <c r="K757" s="21"/>
      <c r="L757" s="21"/>
      <c r="M757" s="21"/>
    </row>
    <row r="758" customFormat="false" ht="12.75" hidden="false" customHeight="false" outlineLevel="0" collapsed="false">
      <c r="A758" s="21"/>
      <c r="B758" s="21"/>
      <c r="C758" s="21"/>
      <c r="D758" s="21"/>
      <c r="E758" s="21"/>
      <c r="F758" s="21"/>
      <c r="G758" s="21"/>
      <c r="H758" s="21"/>
      <c r="I758" s="21"/>
      <c r="J758" s="21"/>
      <c r="K758" s="21"/>
      <c r="L758" s="21"/>
      <c r="M758" s="21"/>
    </row>
    <row r="759" customFormat="false" ht="12.75" hidden="false" customHeight="false" outlineLevel="0" collapsed="false">
      <c r="A759" s="21"/>
      <c r="B759" s="21"/>
      <c r="C759" s="21"/>
      <c r="D759" s="21"/>
      <c r="E759" s="21"/>
      <c r="F759" s="21"/>
      <c r="G759" s="21"/>
      <c r="H759" s="21"/>
      <c r="I759" s="21"/>
      <c r="J759" s="21"/>
      <c r="K759" s="21"/>
      <c r="L759" s="21"/>
      <c r="M759" s="21"/>
    </row>
    <row r="760" customFormat="false" ht="12.75" hidden="false" customHeight="false" outlineLevel="0" collapsed="false">
      <c r="A760" s="21"/>
      <c r="B760" s="21"/>
      <c r="C760" s="21"/>
      <c r="D760" s="21"/>
      <c r="E760" s="21"/>
      <c r="F760" s="21"/>
      <c r="G760" s="21"/>
      <c r="H760" s="21"/>
      <c r="I760" s="21"/>
      <c r="J760" s="21"/>
      <c r="K760" s="21"/>
      <c r="L760" s="21"/>
      <c r="M760" s="21"/>
    </row>
    <row r="761" customFormat="false" ht="12.75" hidden="false" customHeight="false" outlineLevel="0" collapsed="false">
      <c r="A761" s="21"/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</row>
    <row r="762" customFormat="false" ht="12.75" hidden="false" customHeight="false" outlineLevel="0" collapsed="false">
      <c r="A762" s="21"/>
      <c r="B762" s="21"/>
      <c r="C762" s="21"/>
      <c r="D762" s="21"/>
      <c r="E762" s="21"/>
      <c r="F762" s="21"/>
      <c r="G762" s="21"/>
      <c r="H762" s="21"/>
      <c r="I762" s="21"/>
      <c r="J762" s="21"/>
      <c r="K762" s="21"/>
      <c r="L762" s="21"/>
      <c r="M762" s="21"/>
    </row>
    <row r="763" customFormat="false" ht="12.75" hidden="false" customHeight="false" outlineLevel="0" collapsed="false">
      <c r="A763" s="21"/>
      <c r="B763" s="21"/>
      <c r="C763" s="21"/>
      <c r="D763" s="21"/>
      <c r="E763" s="21"/>
      <c r="F763" s="21"/>
      <c r="G763" s="21"/>
      <c r="H763" s="21"/>
      <c r="I763" s="21"/>
      <c r="J763" s="21"/>
      <c r="K763" s="21"/>
      <c r="L763" s="21"/>
      <c r="M763" s="21"/>
    </row>
    <row r="764" customFormat="false" ht="12.75" hidden="false" customHeight="false" outlineLevel="0" collapsed="false">
      <c r="A764" s="21"/>
      <c r="B764" s="21"/>
      <c r="C764" s="21"/>
      <c r="D764" s="21"/>
      <c r="E764" s="21"/>
      <c r="F764" s="21"/>
      <c r="G764" s="21"/>
      <c r="H764" s="21"/>
      <c r="I764" s="21"/>
      <c r="J764" s="21"/>
      <c r="K764" s="21"/>
      <c r="L764" s="21"/>
      <c r="M764" s="21"/>
    </row>
    <row r="765" customFormat="false" ht="12.75" hidden="false" customHeight="false" outlineLevel="0" collapsed="false">
      <c r="A765" s="21"/>
      <c r="B765" s="21"/>
      <c r="C765" s="21"/>
      <c r="D765" s="21"/>
      <c r="E765" s="21"/>
      <c r="F765" s="21"/>
      <c r="G765" s="21"/>
      <c r="H765" s="21"/>
      <c r="I765" s="21"/>
      <c r="J765" s="21"/>
      <c r="K765" s="21"/>
      <c r="L765" s="21"/>
      <c r="M765" s="21"/>
    </row>
    <row r="766" customFormat="false" ht="12.75" hidden="false" customHeight="false" outlineLevel="0" collapsed="false">
      <c r="A766" s="21"/>
      <c r="B766" s="21"/>
      <c r="C766" s="21"/>
      <c r="D766" s="21"/>
      <c r="E766" s="21"/>
      <c r="F766" s="21"/>
      <c r="G766" s="21"/>
      <c r="H766" s="21"/>
      <c r="I766" s="21"/>
      <c r="J766" s="21"/>
      <c r="K766" s="21"/>
      <c r="L766" s="21"/>
      <c r="M766" s="21"/>
    </row>
    <row r="767" customFormat="false" ht="12.75" hidden="false" customHeight="false" outlineLevel="0" collapsed="false">
      <c r="A767" s="21"/>
      <c r="B767" s="21"/>
      <c r="C767" s="21"/>
      <c r="D767" s="21"/>
      <c r="E767" s="21"/>
      <c r="F767" s="21"/>
      <c r="G767" s="21"/>
      <c r="H767" s="21"/>
      <c r="I767" s="21"/>
      <c r="J767" s="21"/>
      <c r="K767" s="21"/>
      <c r="L767" s="21"/>
      <c r="M767" s="21"/>
    </row>
    <row r="768" customFormat="false" ht="12.75" hidden="false" customHeight="false" outlineLevel="0" collapsed="false">
      <c r="A768" s="21"/>
      <c r="B768" s="21"/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</row>
    <row r="769" customFormat="false" ht="12.75" hidden="false" customHeight="false" outlineLevel="0" collapsed="false">
      <c r="A769" s="21"/>
      <c r="B769" s="21"/>
      <c r="C769" s="21"/>
      <c r="D769" s="21"/>
      <c r="E769" s="21"/>
      <c r="F769" s="21"/>
      <c r="G769" s="21"/>
      <c r="H769" s="21"/>
      <c r="I769" s="21"/>
      <c r="J769" s="21"/>
      <c r="K769" s="21"/>
      <c r="L769" s="21"/>
      <c r="M769" s="21"/>
    </row>
    <row r="770" customFormat="false" ht="12.75" hidden="false" customHeight="false" outlineLevel="0" collapsed="false">
      <c r="A770" s="21"/>
      <c r="B770" s="21"/>
      <c r="C770" s="21"/>
      <c r="D770" s="21"/>
      <c r="E770" s="21"/>
      <c r="F770" s="21"/>
      <c r="G770" s="21"/>
      <c r="H770" s="21"/>
      <c r="I770" s="21"/>
      <c r="J770" s="21"/>
      <c r="K770" s="21"/>
      <c r="L770" s="21"/>
      <c r="M770" s="21"/>
    </row>
    <row r="771" customFormat="false" ht="12.75" hidden="false" customHeight="false" outlineLevel="0" collapsed="false">
      <c r="A771" s="21"/>
      <c r="B771" s="21"/>
      <c r="C771" s="21"/>
      <c r="D771" s="21"/>
      <c r="E771" s="21"/>
      <c r="F771" s="21"/>
      <c r="G771" s="21"/>
      <c r="H771" s="21"/>
      <c r="I771" s="21"/>
      <c r="J771" s="21"/>
      <c r="K771" s="21"/>
      <c r="L771" s="21"/>
      <c r="M771" s="21"/>
    </row>
    <row r="772" customFormat="false" ht="12.75" hidden="false" customHeight="false" outlineLevel="0" collapsed="false">
      <c r="A772" s="21"/>
      <c r="B772" s="21"/>
      <c r="C772" s="21"/>
      <c r="D772" s="21"/>
      <c r="E772" s="21"/>
      <c r="F772" s="21"/>
      <c r="G772" s="21"/>
      <c r="H772" s="21"/>
      <c r="I772" s="21"/>
      <c r="J772" s="21"/>
      <c r="K772" s="21"/>
      <c r="L772" s="21"/>
      <c r="M772" s="21"/>
    </row>
    <row r="773" customFormat="false" ht="12.75" hidden="false" customHeight="false" outlineLevel="0" collapsed="false">
      <c r="A773" s="21"/>
      <c r="B773" s="21"/>
      <c r="C773" s="21"/>
      <c r="D773" s="21"/>
      <c r="E773" s="21"/>
      <c r="F773" s="21"/>
      <c r="G773" s="21"/>
      <c r="H773" s="21"/>
      <c r="I773" s="21"/>
      <c r="J773" s="21"/>
      <c r="K773" s="21"/>
      <c r="L773" s="21"/>
      <c r="M773" s="21"/>
    </row>
    <row r="774" customFormat="false" ht="12.75" hidden="false" customHeight="false" outlineLevel="0" collapsed="false">
      <c r="A774" s="21"/>
      <c r="B774" s="21"/>
      <c r="C774" s="21"/>
      <c r="D774" s="21"/>
      <c r="E774" s="21"/>
      <c r="F774" s="21"/>
      <c r="G774" s="21"/>
      <c r="H774" s="21"/>
      <c r="I774" s="21"/>
      <c r="J774" s="21"/>
      <c r="K774" s="21"/>
      <c r="L774" s="21"/>
      <c r="M774" s="21"/>
    </row>
    <row r="775" customFormat="false" ht="12.75" hidden="false" customHeight="false" outlineLevel="0" collapsed="false">
      <c r="A775" s="21"/>
      <c r="B775" s="21"/>
      <c r="C775" s="21"/>
      <c r="D775" s="21"/>
      <c r="E775" s="21"/>
      <c r="F775" s="21"/>
      <c r="G775" s="21"/>
      <c r="H775" s="21"/>
      <c r="I775" s="21"/>
      <c r="J775" s="21"/>
      <c r="K775" s="21"/>
      <c r="L775" s="21"/>
      <c r="M775" s="21"/>
    </row>
    <row r="776" customFormat="false" ht="12.75" hidden="false" customHeight="false" outlineLevel="0" collapsed="false">
      <c r="A776" s="21"/>
      <c r="B776" s="21"/>
      <c r="C776" s="21"/>
      <c r="D776" s="21"/>
      <c r="E776" s="21"/>
      <c r="F776" s="21"/>
      <c r="G776" s="21"/>
      <c r="H776" s="21"/>
      <c r="I776" s="21"/>
      <c r="J776" s="21"/>
      <c r="K776" s="21"/>
      <c r="L776" s="21"/>
      <c r="M776" s="21"/>
    </row>
    <row r="777" customFormat="false" ht="12.75" hidden="false" customHeight="false" outlineLevel="0" collapsed="false">
      <c r="A777" s="21"/>
      <c r="B777" s="21"/>
      <c r="C777" s="21"/>
      <c r="D777" s="21"/>
      <c r="E777" s="21"/>
      <c r="F777" s="21"/>
      <c r="G777" s="21"/>
      <c r="H777" s="21"/>
      <c r="I777" s="21"/>
      <c r="J777" s="21"/>
      <c r="K777" s="21"/>
      <c r="L777" s="21"/>
      <c r="M777" s="21"/>
    </row>
    <row r="778" customFormat="false" ht="12.75" hidden="false" customHeight="false" outlineLevel="0" collapsed="false">
      <c r="A778" s="21"/>
      <c r="B778" s="21"/>
      <c r="C778" s="21"/>
      <c r="D778" s="21"/>
      <c r="E778" s="21"/>
      <c r="F778" s="21"/>
      <c r="G778" s="21"/>
      <c r="H778" s="21"/>
      <c r="I778" s="21"/>
      <c r="J778" s="21"/>
      <c r="K778" s="21"/>
      <c r="L778" s="21"/>
      <c r="M778" s="21"/>
    </row>
    <row r="779" customFormat="false" ht="12.75" hidden="false" customHeight="false" outlineLevel="0" collapsed="false">
      <c r="A779" s="21"/>
      <c r="B779" s="21"/>
      <c r="C779" s="21"/>
      <c r="D779" s="21"/>
      <c r="E779" s="21"/>
      <c r="F779" s="21"/>
      <c r="G779" s="21"/>
      <c r="H779" s="21"/>
      <c r="I779" s="21"/>
      <c r="J779" s="21"/>
      <c r="K779" s="21"/>
      <c r="L779" s="21"/>
      <c r="M779" s="21"/>
    </row>
    <row r="780" customFormat="false" ht="12.75" hidden="false" customHeight="false" outlineLevel="0" collapsed="false">
      <c r="A780" s="21"/>
      <c r="B780" s="21"/>
      <c r="C780" s="21"/>
      <c r="D780" s="21"/>
      <c r="E780" s="21"/>
      <c r="F780" s="21"/>
      <c r="G780" s="21"/>
      <c r="H780" s="21"/>
      <c r="I780" s="21"/>
      <c r="J780" s="21"/>
      <c r="K780" s="21"/>
      <c r="L780" s="21"/>
      <c r="M780" s="21"/>
    </row>
    <row r="781" customFormat="false" ht="12.75" hidden="false" customHeight="false" outlineLevel="0" collapsed="false">
      <c r="A781" s="21"/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</row>
    <row r="782" customFormat="false" ht="12.75" hidden="false" customHeight="false" outlineLevel="0" collapsed="false">
      <c r="A782" s="21"/>
      <c r="B782" s="21"/>
      <c r="C782" s="21"/>
      <c r="D782" s="21"/>
      <c r="E782" s="21"/>
      <c r="F782" s="21"/>
      <c r="G782" s="21"/>
      <c r="H782" s="21"/>
      <c r="I782" s="21"/>
      <c r="J782" s="21"/>
      <c r="K782" s="21"/>
      <c r="L782" s="21"/>
      <c r="M782" s="21"/>
    </row>
    <row r="783" customFormat="false" ht="12.75" hidden="false" customHeight="false" outlineLevel="0" collapsed="false">
      <c r="A783" s="21"/>
      <c r="B783" s="21"/>
      <c r="C783" s="21"/>
      <c r="D783" s="21"/>
      <c r="E783" s="21"/>
      <c r="F783" s="21"/>
      <c r="G783" s="21"/>
      <c r="H783" s="21"/>
      <c r="I783" s="21"/>
      <c r="J783" s="21"/>
      <c r="K783" s="21"/>
      <c r="L783" s="21"/>
      <c r="M783" s="21"/>
    </row>
    <row r="784" customFormat="false" ht="12.75" hidden="false" customHeight="false" outlineLevel="0" collapsed="false">
      <c r="A784" s="21"/>
      <c r="B784" s="21"/>
      <c r="C784" s="21"/>
      <c r="D784" s="21"/>
      <c r="E784" s="21"/>
      <c r="F784" s="21"/>
      <c r="G784" s="21"/>
      <c r="H784" s="21"/>
      <c r="I784" s="21"/>
      <c r="J784" s="21"/>
      <c r="K784" s="21"/>
      <c r="L784" s="21"/>
      <c r="M784" s="21"/>
    </row>
    <row r="785" customFormat="false" ht="12.75" hidden="false" customHeight="false" outlineLevel="0" collapsed="false">
      <c r="A785" s="21"/>
      <c r="B785" s="21"/>
      <c r="C785" s="21"/>
      <c r="D785" s="21"/>
      <c r="E785" s="21"/>
      <c r="F785" s="21"/>
      <c r="G785" s="21"/>
      <c r="H785" s="21"/>
      <c r="I785" s="21"/>
      <c r="J785" s="21"/>
      <c r="K785" s="21"/>
      <c r="L785" s="21"/>
      <c r="M785" s="21"/>
    </row>
    <row r="786" customFormat="false" ht="12.75" hidden="false" customHeight="false" outlineLevel="0" collapsed="false">
      <c r="A786" s="21"/>
      <c r="B786" s="21"/>
      <c r="C786" s="21"/>
      <c r="D786" s="21"/>
      <c r="E786" s="21"/>
      <c r="F786" s="21"/>
      <c r="G786" s="21"/>
      <c r="H786" s="21"/>
      <c r="I786" s="21"/>
      <c r="J786" s="21"/>
      <c r="K786" s="21"/>
      <c r="L786" s="21"/>
      <c r="M786" s="21"/>
    </row>
    <row r="787" customFormat="false" ht="12.75" hidden="false" customHeight="false" outlineLevel="0" collapsed="false">
      <c r="A787" s="21"/>
      <c r="B787" s="21"/>
      <c r="C787" s="21"/>
      <c r="D787" s="21"/>
      <c r="E787" s="21"/>
      <c r="F787" s="21"/>
      <c r="G787" s="21"/>
      <c r="H787" s="21"/>
      <c r="I787" s="21"/>
      <c r="J787" s="21"/>
      <c r="K787" s="21"/>
      <c r="L787" s="21"/>
      <c r="M787" s="21"/>
    </row>
    <row r="788" customFormat="false" ht="12.75" hidden="false" customHeight="false" outlineLevel="0" collapsed="false">
      <c r="A788" s="21"/>
      <c r="B788" s="21"/>
      <c r="C788" s="21"/>
      <c r="D788" s="21"/>
      <c r="E788" s="21"/>
      <c r="F788" s="21"/>
      <c r="G788" s="21"/>
      <c r="H788" s="21"/>
      <c r="I788" s="21"/>
      <c r="J788" s="21"/>
      <c r="K788" s="21"/>
      <c r="L788" s="21"/>
      <c r="M788" s="21"/>
    </row>
    <row r="789" customFormat="false" ht="12.75" hidden="false" customHeight="false" outlineLevel="0" collapsed="false">
      <c r="A789" s="21"/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</row>
    <row r="790" customFormat="false" ht="12.75" hidden="false" customHeight="false" outlineLevel="0" collapsed="false">
      <c r="A790" s="21"/>
      <c r="B790" s="21"/>
      <c r="C790" s="21"/>
      <c r="D790" s="21"/>
      <c r="E790" s="21"/>
      <c r="F790" s="21"/>
      <c r="G790" s="21"/>
      <c r="H790" s="21"/>
      <c r="I790" s="21"/>
      <c r="J790" s="21"/>
      <c r="K790" s="21"/>
      <c r="L790" s="21"/>
      <c r="M790" s="21"/>
    </row>
    <row r="791" customFormat="false" ht="12.75" hidden="false" customHeight="false" outlineLevel="0" collapsed="false">
      <c r="A791" s="21"/>
      <c r="B791" s="21"/>
      <c r="C791" s="21"/>
      <c r="D791" s="21"/>
      <c r="E791" s="21"/>
      <c r="F791" s="21"/>
      <c r="G791" s="21"/>
      <c r="H791" s="21"/>
      <c r="I791" s="21"/>
      <c r="J791" s="21"/>
      <c r="K791" s="21"/>
      <c r="L791" s="21"/>
      <c r="M791" s="21"/>
    </row>
    <row r="792" customFormat="false" ht="12.75" hidden="false" customHeight="false" outlineLevel="0" collapsed="false">
      <c r="A792" s="21"/>
      <c r="B792" s="21"/>
      <c r="C792" s="21"/>
      <c r="D792" s="21"/>
      <c r="E792" s="21"/>
      <c r="F792" s="21"/>
      <c r="G792" s="21"/>
      <c r="H792" s="21"/>
      <c r="I792" s="21"/>
      <c r="J792" s="21"/>
      <c r="K792" s="21"/>
      <c r="L792" s="21"/>
      <c r="M792" s="21"/>
    </row>
    <row r="793" customFormat="false" ht="12.75" hidden="false" customHeight="false" outlineLevel="0" collapsed="false">
      <c r="A793" s="21"/>
      <c r="B793" s="21"/>
      <c r="C793" s="21"/>
      <c r="D793" s="21"/>
      <c r="E793" s="21"/>
      <c r="F793" s="21"/>
      <c r="G793" s="21"/>
      <c r="H793" s="21"/>
      <c r="I793" s="21"/>
      <c r="J793" s="21"/>
      <c r="K793" s="21"/>
      <c r="L793" s="21"/>
      <c r="M793" s="21"/>
    </row>
    <row r="794" customFormat="false" ht="12.75" hidden="false" customHeight="false" outlineLevel="0" collapsed="false">
      <c r="A794" s="21"/>
      <c r="B794" s="21"/>
      <c r="C794" s="21"/>
      <c r="D794" s="21"/>
      <c r="E794" s="21"/>
      <c r="F794" s="21"/>
      <c r="G794" s="21"/>
      <c r="H794" s="21"/>
      <c r="I794" s="21"/>
      <c r="J794" s="21"/>
      <c r="K794" s="21"/>
      <c r="L794" s="21"/>
      <c r="M794" s="21"/>
    </row>
    <row r="795" customFormat="false" ht="12.75" hidden="false" customHeight="false" outlineLevel="0" collapsed="false">
      <c r="A795" s="21"/>
      <c r="B795" s="21"/>
      <c r="C795" s="21"/>
      <c r="D795" s="21"/>
      <c r="E795" s="21"/>
      <c r="F795" s="21"/>
      <c r="G795" s="21"/>
      <c r="H795" s="21"/>
      <c r="I795" s="21"/>
      <c r="J795" s="21"/>
      <c r="K795" s="21"/>
      <c r="L795" s="21"/>
      <c r="M795" s="21"/>
    </row>
    <row r="796" customFormat="false" ht="12.75" hidden="false" customHeight="false" outlineLevel="0" collapsed="false">
      <c r="A796" s="21"/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</row>
    <row r="797" customFormat="false" ht="12.75" hidden="false" customHeight="false" outlineLevel="0" collapsed="false">
      <c r="A797" s="21"/>
      <c r="B797" s="21"/>
      <c r="C797" s="21"/>
      <c r="D797" s="21"/>
      <c r="E797" s="21"/>
      <c r="F797" s="21"/>
      <c r="G797" s="21"/>
      <c r="H797" s="21"/>
      <c r="I797" s="21"/>
      <c r="J797" s="21"/>
      <c r="K797" s="21"/>
      <c r="L797" s="21"/>
      <c r="M797" s="21"/>
    </row>
    <row r="798" customFormat="false" ht="12.75" hidden="false" customHeight="false" outlineLevel="0" collapsed="false">
      <c r="A798" s="21"/>
      <c r="B798" s="21"/>
      <c r="C798" s="21"/>
      <c r="D798" s="21"/>
      <c r="E798" s="21"/>
      <c r="F798" s="21"/>
      <c r="G798" s="21"/>
      <c r="H798" s="21"/>
      <c r="I798" s="21"/>
      <c r="J798" s="21"/>
      <c r="K798" s="21"/>
      <c r="L798" s="21"/>
      <c r="M798" s="21"/>
    </row>
    <row r="799" customFormat="false" ht="12.75" hidden="false" customHeight="false" outlineLevel="0" collapsed="false">
      <c r="A799" s="21"/>
      <c r="B799" s="21"/>
      <c r="C799" s="21"/>
      <c r="D799" s="21"/>
      <c r="E799" s="21"/>
      <c r="F799" s="21"/>
      <c r="G799" s="21"/>
      <c r="H799" s="21"/>
      <c r="I799" s="21"/>
      <c r="J799" s="21"/>
      <c r="K799" s="21"/>
      <c r="L799" s="21"/>
      <c r="M799" s="21"/>
    </row>
    <row r="800" customFormat="false" ht="12.75" hidden="false" customHeight="false" outlineLevel="0" collapsed="false">
      <c r="A800" s="21"/>
      <c r="B800" s="21"/>
      <c r="C800" s="21"/>
      <c r="D800" s="21"/>
      <c r="E800" s="21"/>
      <c r="F800" s="21"/>
      <c r="G800" s="21"/>
      <c r="H800" s="21"/>
      <c r="I800" s="21"/>
      <c r="J800" s="21"/>
      <c r="K800" s="21"/>
      <c r="L800" s="21"/>
      <c r="M800" s="21"/>
    </row>
    <row r="801" customFormat="false" ht="12.75" hidden="false" customHeight="false" outlineLevel="0" collapsed="false">
      <c r="A801" s="21"/>
      <c r="B801" s="21"/>
      <c r="C801" s="21"/>
      <c r="D801" s="21"/>
      <c r="E801" s="21"/>
      <c r="F801" s="21"/>
      <c r="G801" s="21"/>
      <c r="H801" s="21"/>
      <c r="I801" s="21"/>
      <c r="J801" s="21"/>
      <c r="K801" s="21"/>
      <c r="L801" s="21"/>
      <c r="M801" s="21"/>
    </row>
    <row r="802" customFormat="false" ht="12.75" hidden="false" customHeight="false" outlineLevel="0" collapsed="false">
      <c r="A802" s="21"/>
      <c r="B802" s="21"/>
      <c r="C802" s="21"/>
      <c r="D802" s="21"/>
      <c r="E802" s="21"/>
      <c r="F802" s="21"/>
      <c r="G802" s="21"/>
      <c r="H802" s="21"/>
      <c r="I802" s="21"/>
      <c r="J802" s="21"/>
      <c r="K802" s="21"/>
      <c r="L802" s="21"/>
      <c r="M802" s="21"/>
    </row>
    <row r="803" customFormat="false" ht="12.75" hidden="false" customHeight="false" outlineLevel="0" collapsed="false">
      <c r="A803" s="21"/>
      <c r="B803" s="21"/>
      <c r="C803" s="21"/>
      <c r="D803" s="21"/>
      <c r="E803" s="21"/>
      <c r="F803" s="21"/>
      <c r="G803" s="21"/>
      <c r="H803" s="21"/>
      <c r="I803" s="21"/>
      <c r="J803" s="21"/>
      <c r="K803" s="21"/>
      <c r="L803" s="21"/>
      <c r="M803" s="21"/>
    </row>
    <row r="804" customFormat="false" ht="12.75" hidden="false" customHeight="false" outlineLevel="0" collapsed="false">
      <c r="A804" s="21"/>
      <c r="B804" s="21"/>
      <c r="C804" s="21"/>
      <c r="D804" s="21"/>
      <c r="E804" s="21"/>
      <c r="F804" s="21"/>
      <c r="G804" s="21"/>
      <c r="H804" s="21"/>
      <c r="I804" s="21"/>
      <c r="J804" s="21"/>
      <c r="K804" s="21"/>
      <c r="L804" s="21"/>
      <c r="M804" s="21"/>
    </row>
    <row r="805" customFormat="false" ht="12.75" hidden="false" customHeight="false" outlineLevel="0" collapsed="false">
      <c r="A805" s="21"/>
      <c r="B805" s="21"/>
      <c r="C805" s="21"/>
      <c r="D805" s="21"/>
      <c r="E805" s="21"/>
      <c r="F805" s="21"/>
      <c r="G805" s="21"/>
      <c r="H805" s="21"/>
      <c r="I805" s="21"/>
      <c r="J805" s="21"/>
      <c r="K805" s="21"/>
      <c r="L805" s="21"/>
      <c r="M805" s="21"/>
    </row>
    <row r="806" customFormat="false" ht="12.75" hidden="false" customHeight="false" outlineLevel="0" collapsed="false">
      <c r="A806" s="21"/>
      <c r="B806" s="21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</row>
    <row r="807" customFormat="false" ht="12.75" hidden="false" customHeight="false" outlineLevel="0" collapsed="false">
      <c r="A807" s="21"/>
      <c r="B807" s="21"/>
      <c r="C807" s="21"/>
      <c r="D807" s="21"/>
      <c r="E807" s="21"/>
      <c r="F807" s="21"/>
      <c r="G807" s="21"/>
      <c r="H807" s="21"/>
      <c r="I807" s="21"/>
      <c r="J807" s="21"/>
      <c r="K807" s="21"/>
      <c r="L807" s="21"/>
      <c r="M807" s="21"/>
    </row>
    <row r="808" customFormat="false" ht="12.75" hidden="false" customHeight="false" outlineLevel="0" collapsed="false">
      <c r="A808" s="21"/>
      <c r="B808" s="21"/>
      <c r="C808" s="21"/>
      <c r="D808" s="21"/>
      <c r="E808" s="21"/>
      <c r="F808" s="21"/>
      <c r="G808" s="21"/>
      <c r="H808" s="21"/>
      <c r="I808" s="21"/>
      <c r="J808" s="21"/>
      <c r="K808" s="21"/>
      <c r="L808" s="21"/>
      <c r="M808" s="21"/>
    </row>
    <row r="809" customFormat="false" ht="12.75" hidden="false" customHeight="false" outlineLevel="0" collapsed="false">
      <c r="A809" s="21"/>
      <c r="B809" s="21"/>
      <c r="C809" s="21"/>
      <c r="D809" s="21"/>
      <c r="E809" s="21"/>
      <c r="F809" s="21"/>
      <c r="G809" s="21"/>
      <c r="H809" s="21"/>
      <c r="I809" s="21"/>
      <c r="J809" s="21"/>
      <c r="K809" s="21"/>
      <c r="L809" s="21"/>
      <c r="M809" s="21"/>
    </row>
    <row r="810" customFormat="false" ht="12.75" hidden="false" customHeight="false" outlineLevel="0" collapsed="false">
      <c r="A810" s="21"/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</row>
    <row r="811" customFormat="false" ht="12.75" hidden="false" customHeight="false" outlineLevel="0" collapsed="false">
      <c r="A811" s="21"/>
      <c r="B811" s="21"/>
      <c r="C811" s="21"/>
      <c r="D811" s="21"/>
      <c r="E811" s="21"/>
      <c r="F811" s="21"/>
      <c r="G811" s="21"/>
      <c r="H811" s="21"/>
      <c r="I811" s="21"/>
      <c r="J811" s="21"/>
      <c r="K811" s="21"/>
      <c r="L811" s="21"/>
      <c r="M811" s="21"/>
    </row>
    <row r="812" customFormat="false" ht="12.75" hidden="false" customHeight="false" outlineLevel="0" collapsed="false">
      <c r="A812" s="21"/>
      <c r="B812" s="21"/>
      <c r="C812" s="21"/>
      <c r="D812" s="21"/>
      <c r="E812" s="21"/>
      <c r="F812" s="21"/>
      <c r="G812" s="21"/>
      <c r="H812" s="21"/>
      <c r="I812" s="21"/>
      <c r="J812" s="21"/>
      <c r="K812" s="21"/>
      <c r="L812" s="21"/>
      <c r="M812" s="21"/>
    </row>
    <row r="813" customFormat="false" ht="12.75" hidden="false" customHeight="false" outlineLevel="0" collapsed="false">
      <c r="A813" s="21"/>
      <c r="B813" s="21"/>
      <c r="C813" s="21"/>
      <c r="D813" s="21"/>
      <c r="E813" s="21"/>
      <c r="F813" s="21"/>
      <c r="G813" s="21"/>
      <c r="H813" s="21"/>
      <c r="I813" s="21"/>
      <c r="J813" s="21"/>
      <c r="K813" s="21"/>
      <c r="L813" s="21"/>
      <c r="M813" s="21"/>
    </row>
    <row r="814" customFormat="false" ht="12.75" hidden="false" customHeight="false" outlineLevel="0" collapsed="false">
      <c r="A814" s="21"/>
      <c r="B814" s="21"/>
      <c r="C814" s="21"/>
      <c r="D814" s="21"/>
      <c r="E814" s="21"/>
      <c r="F814" s="21"/>
      <c r="G814" s="21"/>
      <c r="H814" s="21"/>
      <c r="I814" s="21"/>
      <c r="J814" s="21"/>
      <c r="K814" s="21"/>
      <c r="L814" s="21"/>
      <c r="M814" s="21"/>
    </row>
    <row r="815" customFormat="false" ht="12.75" hidden="false" customHeight="false" outlineLevel="0" collapsed="false">
      <c r="A815" s="21"/>
      <c r="B815" s="21"/>
      <c r="C815" s="21"/>
      <c r="D815" s="21"/>
      <c r="E815" s="21"/>
      <c r="F815" s="21"/>
      <c r="G815" s="21"/>
      <c r="H815" s="21"/>
      <c r="I815" s="21"/>
      <c r="J815" s="21"/>
      <c r="K815" s="21"/>
      <c r="L815" s="21"/>
      <c r="M815" s="21"/>
    </row>
    <row r="816" customFormat="false" ht="12.75" hidden="false" customHeight="false" outlineLevel="0" collapsed="false">
      <c r="A816" s="21"/>
      <c r="B816" s="21"/>
      <c r="C816" s="21"/>
      <c r="D816" s="21"/>
      <c r="E816" s="21"/>
      <c r="F816" s="21"/>
      <c r="G816" s="21"/>
      <c r="H816" s="21"/>
      <c r="I816" s="21"/>
      <c r="J816" s="21"/>
      <c r="K816" s="21"/>
      <c r="L816" s="21"/>
      <c r="M816" s="21"/>
    </row>
    <row r="817" customFormat="false" ht="12.75" hidden="false" customHeight="false" outlineLevel="0" collapsed="false">
      <c r="A817" s="21"/>
      <c r="B817" s="21"/>
      <c r="C817" s="21"/>
      <c r="D817" s="21"/>
      <c r="E817" s="21"/>
      <c r="F817" s="21"/>
      <c r="G817" s="21"/>
      <c r="H817" s="21"/>
      <c r="I817" s="21"/>
      <c r="J817" s="21"/>
      <c r="K817" s="21"/>
      <c r="L817" s="21"/>
      <c r="M817" s="21"/>
    </row>
    <row r="818" customFormat="false" ht="12.75" hidden="false" customHeight="false" outlineLevel="0" collapsed="false">
      <c r="A818" s="21"/>
      <c r="B818" s="21"/>
      <c r="C818" s="21"/>
      <c r="D818" s="21"/>
      <c r="E818" s="21"/>
      <c r="F818" s="21"/>
      <c r="G818" s="21"/>
      <c r="H818" s="21"/>
      <c r="I818" s="21"/>
      <c r="J818" s="21"/>
      <c r="K818" s="21"/>
      <c r="L818" s="21"/>
      <c r="M818" s="21"/>
    </row>
    <row r="819" customFormat="false" ht="12.75" hidden="false" customHeight="false" outlineLevel="0" collapsed="false">
      <c r="A819" s="21"/>
      <c r="B819" s="21"/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</row>
    <row r="820" customFormat="false" ht="12.75" hidden="false" customHeight="false" outlineLevel="0" collapsed="false">
      <c r="A820" s="21"/>
      <c r="B820" s="21"/>
      <c r="C820" s="21"/>
      <c r="D820" s="21"/>
      <c r="E820" s="21"/>
      <c r="F820" s="21"/>
      <c r="G820" s="21"/>
      <c r="H820" s="21"/>
      <c r="I820" s="21"/>
      <c r="J820" s="21"/>
      <c r="K820" s="21"/>
      <c r="L820" s="21"/>
      <c r="M820" s="21"/>
    </row>
    <row r="821" customFormat="false" ht="12.75" hidden="false" customHeight="false" outlineLevel="0" collapsed="false">
      <c r="A821" s="21"/>
      <c r="B821" s="21"/>
      <c r="C821" s="21"/>
      <c r="D821" s="21"/>
      <c r="E821" s="21"/>
      <c r="F821" s="21"/>
      <c r="G821" s="21"/>
      <c r="H821" s="21"/>
      <c r="I821" s="21"/>
      <c r="J821" s="21"/>
      <c r="K821" s="21"/>
      <c r="L821" s="21"/>
      <c r="M821" s="21"/>
    </row>
    <row r="822" customFormat="false" ht="12.75" hidden="false" customHeight="false" outlineLevel="0" collapsed="false">
      <c r="A822" s="21"/>
      <c r="B822" s="21"/>
      <c r="C822" s="21"/>
      <c r="D822" s="21"/>
      <c r="E822" s="21"/>
      <c r="F822" s="21"/>
      <c r="G822" s="21"/>
      <c r="H822" s="21"/>
      <c r="I822" s="21"/>
      <c r="J822" s="21"/>
      <c r="K822" s="21"/>
      <c r="L822" s="21"/>
      <c r="M822" s="21"/>
    </row>
    <row r="823" customFormat="false" ht="12.75" hidden="false" customHeight="false" outlineLevel="0" collapsed="false">
      <c r="A823" s="21"/>
      <c r="B823" s="21"/>
      <c r="C823" s="21"/>
      <c r="D823" s="21"/>
      <c r="E823" s="21"/>
      <c r="F823" s="21"/>
      <c r="G823" s="21"/>
      <c r="H823" s="21"/>
      <c r="I823" s="21"/>
      <c r="J823" s="21"/>
      <c r="K823" s="21"/>
      <c r="L823" s="21"/>
      <c r="M823" s="21"/>
    </row>
    <row r="824" customFormat="false" ht="12.75" hidden="false" customHeight="false" outlineLevel="0" collapsed="false">
      <c r="A824" s="21"/>
      <c r="B824" s="21"/>
      <c r="C824" s="21"/>
      <c r="D824" s="21"/>
      <c r="E824" s="21"/>
      <c r="F824" s="21"/>
      <c r="G824" s="21"/>
      <c r="H824" s="21"/>
      <c r="I824" s="21"/>
      <c r="J824" s="21"/>
      <c r="K824" s="21"/>
      <c r="L824" s="21"/>
      <c r="M824" s="21"/>
    </row>
    <row r="825" customFormat="false" ht="12.75" hidden="false" customHeight="false" outlineLevel="0" collapsed="false">
      <c r="A825" s="21"/>
      <c r="B825" s="21"/>
      <c r="C825" s="21"/>
      <c r="D825" s="21"/>
      <c r="E825" s="21"/>
      <c r="F825" s="21"/>
      <c r="G825" s="21"/>
      <c r="H825" s="21"/>
      <c r="I825" s="21"/>
      <c r="J825" s="21"/>
      <c r="K825" s="21"/>
      <c r="L825" s="21"/>
      <c r="M825" s="21"/>
    </row>
    <row r="826" customFormat="false" ht="12.75" hidden="false" customHeight="false" outlineLevel="0" collapsed="false">
      <c r="A826" s="21"/>
      <c r="B826" s="21"/>
      <c r="C826" s="21"/>
      <c r="D826" s="21"/>
      <c r="E826" s="21"/>
      <c r="F826" s="21"/>
      <c r="G826" s="21"/>
      <c r="H826" s="21"/>
      <c r="I826" s="21"/>
      <c r="J826" s="21"/>
      <c r="K826" s="21"/>
      <c r="L826" s="21"/>
      <c r="M826" s="21"/>
    </row>
    <row r="827" customFormat="false" ht="12.75" hidden="false" customHeight="false" outlineLevel="0" collapsed="false">
      <c r="A827" s="21"/>
      <c r="B827" s="21"/>
      <c r="C827" s="21"/>
      <c r="D827" s="21"/>
      <c r="E827" s="21"/>
      <c r="F827" s="21"/>
      <c r="G827" s="21"/>
      <c r="H827" s="21"/>
      <c r="I827" s="21"/>
      <c r="J827" s="21"/>
      <c r="K827" s="21"/>
      <c r="L827" s="21"/>
      <c r="M827" s="21"/>
    </row>
    <row r="828" customFormat="false" ht="12.75" hidden="false" customHeight="false" outlineLevel="0" collapsed="false">
      <c r="A828" s="21"/>
      <c r="B828" s="21"/>
      <c r="C828" s="21"/>
      <c r="D828" s="21"/>
      <c r="E828" s="21"/>
      <c r="F828" s="21"/>
      <c r="G828" s="21"/>
      <c r="H828" s="21"/>
      <c r="I828" s="21"/>
      <c r="J828" s="21"/>
      <c r="K828" s="21"/>
      <c r="L828" s="21"/>
      <c r="M828" s="21"/>
    </row>
    <row r="829" customFormat="false" ht="12.75" hidden="false" customHeight="false" outlineLevel="0" collapsed="false">
      <c r="A829" s="21"/>
      <c r="B829" s="21"/>
      <c r="C829" s="21"/>
      <c r="D829" s="21"/>
      <c r="E829" s="21"/>
      <c r="F829" s="21"/>
      <c r="G829" s="21"/>
      <c r="H829" s="21"/>
      <c r="I829" s="21"/>
      <c r="J829" s="21"/>
      <c r="K829" s="21"/>
      <c r="L829" s="21"/>
      <c r="M829" s="21"/>
    </row>
    <row r="830" customFormat="false" ht="12.75" hidden="false" customHeight="false" outlineLevel="0" collapsed="false">
      <c r="A830" s="21"/>
      <c r="B830" s="21"/>
      <c r="C830" s="21"/>
      <c r="D830" s="21"/>
      <c r="E830" s="21"/>
      <c r="F830" s="21"/>
      <c r="G830" s="21"/>
      <c r="H830" s="21"/>
      <c r="I830" s="21"/>
      <c r="J830" s="21"/>
      <c r="K830" s="21"/>
      <c r="L830" s="21"/>
      <c r="M830" s="21"/>
    </row>
    <row r="831" customFormat="false" ht="12.75" hidden="false" customHeight="false" outlineLevel="0" collapsed="false">
      <c r="A831" s="21"/>
      <c r="B831" s="21"/>
      <c r="C831" s="21"/>
      <c r="D831" s="21"/>
      <c r="E831" s="21"/>
      <c r="F831" s="21"/>
      <c r="G831" s="21"/>
      <c r="H831" s="21"/>
      <c r="I831" s="21"/>
      <c r="J831" s="21"/>
      <c r="K831" s="21"/>
      <c r="L831" s="21"/>
      <c r="M831" s="21"/>
    </row>
    <row r="832" customFormat="false" ht="12.75" hidden="false" customHeight="false" outlineLevel="0" collapsed="false">
      <c r="A832" s="21"/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</row>
    <row r="833" customFormat="false" ht="12.75" hidden="false" customHeight="false" outlineLevel="0" collapsed="false">
      <c r="A833" s="21"/>
      <c r="B833" s="21"/>
      <c r="C833" s="21"/>
      <c r="D833" s="21"/>
      <c r="E833" s="21"/>
      <c r="F833" s="21"/>
      <c r="G833" s="21"/>
      <c r="H833" s="21"/>
      <c r="I833" s="21"/>
      <c r="J833" s="21"/>
      <c r="K833" s="21"/>
      <c r="L833" s="21"/>
      <c r="M833" s="21"/>
    </row>
    <row r="834" customFormat="false" ht="12.75" hidden="false" customHeight="false" outlineLevel="0" collapsed="false">
      <c r="A834" s="21"/>
      <c r="B834" s="21"/>
      <c r="C834" s="21"/>
      <c r="D834" s="21"/>
      <c r="E834" s="21"/>
      <c r="F834" s="21"/>
      <c r="G834" s="21"/>
      <c r="H834" s="21"/>
      <c r="I834" s="21"/>
      <c r="J834" s="21"/>
      <c r="K834" s="21"/>
      <c r="L834" s="21"/>
      <c r="M834" s="21"/>
    </row>
    <row r="835" customFormat="false" ht="12.75" hidden="false" customHeight="false" outlineLevel="0" collapsed="false">
      <c r="A835" s="21"/>
      <c r="B835" s="21"/>
      <c r="C835" s="21"/>
      <c r="D835" s="21"/>
      <c r="E835" s="21"/>
      <c r="F835" s="21"/>
      <c r="G835" s="21"/>
      <c r="H835" s="21"/>
      <c r="I835" s="21"/>
      <c r="J835" s="21"/>
      <c r="K835" s="21"/>
      <c r="L835" s="21"/>
      <c r="M835" s="21"/>
    </row>
    <row r="836" customFormat="false" ht="12.75" hidden="false" customHeight="false" outlineLevel="0" collapsed="false">
      <c r="A836" s="21"/>
      <c r="B836" s="21"/>
      <c r="C836" s="21"/>
      <c r="D836" s="21"/>
      <c r="E836" s="21"/>
      <c r="F836" s="21"/>
      <c r="G836" s="21"/>
      <c r="H836" s="21"/>
      <c r="I836" s="21"/>
      <c r="J836" s="21"/>
      <c r="K836" s="21"/>
      <c r="L836" s="21"/>
      <c r="M836" s="21"/>
    </row>
    <row r="837" customFormat="false" ht="12.75" hidden="false" customHeight="false" outlineLevel="0" collapsed="false">
      <c r="A837" s="21"/>
      <c r="B837" s="21"/>
      <c r="C837" s="21"/>
      <c r="D837" s="21"/>
      <c r="E837" s="21"/>
      <c r="F837" s="21"/>
      <c r="G837" s="21"/>
      <c r="H837" s="21"/>
      <c r="I837" s="21"/>
      <c r="J837" s="21"/>
      <c r="K837" s="21"/>
      <c r="L837" s="21"/>
      <c r="M837" s="21"/>
    </row>
    <row r="838" customFormat="false" ht="12.75" hidden="false" customHeight="false" outlineLevel="0" collapsed="false">
      <c r="A838" s="21"/>
      <c r="B838" s="21"/>
      <c r="C838" s="21"/>
      <c r="D838" s="21"/>
      <c r="E838" s="21"/>
      <c r="F838" s="21"/>
      <c r="G838" s="21"/>
      <c r="H838" s="21"/>
      <c r="I838" s="21"/>
      <c r="J838" s="21"/>
      <c r="K838" s="21"/>
      <c r="L838" s="21"/>
      <c r="M838" s="21"/>
    </row>
    <row r="839" customFormat="false" ht="12.75" hidden="false" customHeight="false" outlineLevel="0" collapsed="false">
      <c r="A839" s="21"/>
      <c r="B839" s="21"/>
      <c r="C839" s="21"/>
      <c r="D839" s="21"/>
      <c r="E839" s="21"/>
      <c r="F839" s="21"/>
      <c r="G839" s="21"/>
      <c r="H839" s="21"/>
      <c r="I839" s="21"/>
      <c r="J839" s="21"/>
      <c r="K839" s="21"/>
      <c r="L839" s="21"/>
      <c r="M839" s="21"/>
    </row>
    <row r="840" customFormat="false" ht="12.75" hidden="false" customHeight="false" outlineLevel="0" collapsed="false">
      <c r="A840" s="21"/>
      <c r="B840" s="21"/>
      <c r="C840" s="21"/>
      <c r="D840" s="21"/>
      <c r="E840" s="21"/>
      <c r="F840" s="21"/>
      <c r="G840" s="21"/>
      <c r="H840" s="21"/>
      <c r="I840" s="21"/>
      <c r="J840" s="21"/>
      <c r="K840" s="21"/>
      <c r="L840" s="21"/>
      <c r="M840" s="21"/>
    </row>
    <row r="841" customFormat="false" ht="12.75" hidden="false" customHeight="false" outlineLevel="0" collapsed="false">
      <c r="A841" s="21"/>
      <c r="B841" s="21"/>
      <c r="C841" s="21"/>
      <c r="D841" s="21"/>
      <c r="E841" s="21"/>
      <c r="F841" s="21"/>
      <c r="G841" s="21"/>
      <c r="H841" s="21"/>
      <c r="I841" s="21"/>
      <c r="J841" s="21"/>
      <c r="K841" s="21"/>
      <c r="L841" s="21"/>
      <c r="M841" s="21"/>
    </row>
    <row r="842" customFormat="false" ht="12.75" hidden="false" customHeight="false" outlineLevel="0" collapsed="false">
      <c r="A842" s="21"/>
      <c r="B842" s="21"/>
      <c r="C842" s="21"/>
      <c r="D842" s="21"/>
      <c r="E842" s="21"/>
      <c r="F842" s="21"/>
      <c r="G842" s="21"/>
      <c r="H842" s="21"/>
      <c r="I842" s="21"/>
      <c r="J842" s="21"/>
      <c r="K842" s="21"/>
      <c r="L842" s="21"/>
      <c r="M842" s="21"/>
    </row>
    <row r="843" customFormat="false" ht="12.75" hidden="false" customHeight="false" outlineLevel="0" collapsed="false">
      <c r="A843" s="21"/>
      <c r="B843" s="21"/>
      <c r="C843" s="21"/>
      <c r="D843" s="21"/>
      <c r="E843" s="21"/>
      <c r="F843" s="21"/>
      <c r="G843" s="21"/>
      <c r="H843" s="21"/>
      <c r="I843" s="21"/>
      <c r="J843" s="21"/>
      <c r="K843" s="21"/>
      <c r="L843" s="21"/>
      <c r="M843" s="21"/>
    </row>
    <row r="844" customFormat="false" ht="12.75" hidden="false" customHeight="false" outlineLevel="0" collapsed="false">
      <c r="A844" s="21"/>
      <c r="B844" s="21"/>
      <c r="C844" s="21"/>
      <c r="D844" s="21"/>
      <c r="E844" s="21"/>
      <c r="F844" s="21"/>
      <c r="G844" s="21"/>
      <c r="H844" s="21"/>
      <c r="I844" s="21"/>
      <c r="J844" s="21"/>
      <c r="K844" s="21"/>
      <c r="L844" s="21"/>
      <c r="M844" s="21"/>
    </row>
    <row r="845" customFormat="false" ht="12.75" hidden="false" customHeight="false" outlineLevel="0" collapsed="false">
      <c r="A845" s="21"/>
      <c r="B845" s="21"/>
      <c r="C845" s="21"/>
      <c r="D845" s="21"/>
      <c r="E845" s="21"/>
      <c r="F845" s="21"/>
      <c r="G845" s="21"/>
      <c r="H845" s="21"/>
      <c r="I845" s="21"/>
      <c r="J845" s="21"/>
      <c r="K845" s="21"/>
      <c r="L845" s="21"/>
      <c r="M845" s="21"/>
    </row>
    <row r="846" customFormat="false" ht="12.75" hidden="false" customHeight="false" outlineLevel="0" collapsed="false">
      <c r="A846" s="21"/>
      <c r="B846" s="21"/>
      <c r="C846" s="21"/>
      <c r="D846" s="21"/>
      <c r="E846" s="21"/>
      <c r="F846" s="21"/>
      <c r="G846" s="21"/>
      <c r="H846" s="21"/>
      <c r="I846" s="21"/>
      <c r="J846" s="21"/>
      <c r="K846" s="21"/>
      <c r="L846" s="21"/>
      <c r="M846" s="21"/>
    </row>
    <row r="847" customFormat="false" ht="12.75" hidden="false" customHeight="false" outlineLevel="0" collapsed="false">
      <c r="A847" s="21"/>
      <c r="B847" s="21"/>
      <c r="C847" s="21"/>
      <c r="D847" s="21"/>
      <c r="E847" s="21"/>
      <c r="F847" s="21"/>
      <c r="G847" s="21"/>
      <c r="H847" s="21"/>
      <c r="I847" s="21"/>
      <c r="J847" s="21"/>
      <c r="K847" s="21"/>
      <c r="L847" s="21"/>
      <c r="M847" s="21"/>
    </row>
    <row r="848" customFormat="false" ht="12.75" hidden="false" customHeight="false" outlineLevel="0" collapsed="false">
      <c r="A848" s="21"/>
      <c r="B848" s="21"/>
      <c r="C848" s="21"/>
      <c r="D848" s="21"/>
      <c r="E848" s="21"/>
      <c r="F848" s="21"/>
      <c r="G848" s="21"/>
      <c r="H848" s="21"/>
      <c r="I848" s="21"/>
      <c r="J848" s="21"/>
      <c r="K848" s="21"/>
      <c r="L848" s="21"/>
      <c r="M848" s="21"/>
    </row>
    <row r="849" customFormat="false" ht="12.75" hidden="false" customHeight="false" outlineLevel="0" collapsed="false">
      <c r="A849" s="21"/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</row>
    <row r="850" customFormat="false" ht="12.75" hidden="false" customHeight="false" outlineLevel="0" collapsed="false">
      <c r="A850" s="21"/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</row>
    <row r="851" customFormat="false" ht="12.75" hidden="false" customHeight="false" outlineLevel="0" collapsed="false">
      <c r="A851" s="21"/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</row>
    <row r="852" customFormat="false" ht="12.75" hidden="false" customHeight="false" outlineLevel="0" collapsed="false">
      <c r="A852" s="21"/>
      <c r="B852" s="21"/>
      <c r="C852" s="21"/>
      <c r="D852" s="21"/>
      <c r="E852" s="21"/>
      <c r="F852" s="21"/>
      <c r="G852" s="21"/>
      <c r="H852" s="21"/>
      <c r="I852" s="21"/>
      <c r="J852" s="21"/>
      <c r="K852" s="21"/>
      <c r="L852" s="21"/>
      <c r="M852" s="21"/>
    </row>
    <row r="853" customFormat="false" ht="12.75" hidden="false" customHeight="false" outlineLevel="0" collapsed="false">
      <c r="A853" s="21"/>
      <c r="B853" s="21"/>
      <c r="C853" s="21"/>
      <c r="D853" s="21"/>
      <c r="E853" s="21"/>
      <c r="F853" s="21"/>
      <c r="G853" s="21"/>
      <c r="H853" s="21"/>
      <c r="I853" s="21"/>
      <c r="J853" s="21"/>
      <c r="K853" s="21"/>
      <c r="L853" s="21"/>
      <c r="M853" s="21"/>
    </row>
    <row r="854" customFormat="false" ht="12.75" hidden="false" customHeight="false" outlineLevel="0" collapsed="false">
      <c r="A854" s="21"/>
      <c r="B854" s="21"/>
      <c r="C854" s="21"/>
      <c r="D854" s="21"/>
      <c r="E854" s="21"/>
      <c r="F854" s="21"/>
      <c r="G854" s="21"/>
      <c r="H854" s="21"/>
      <c r="I854" s="21"/>
      <c r="J854" s="21"/>
      <c r="K854" s="21"/>
      <c r="L854" s="21"/>
      <c r="M854" s="21"/>
    </row>
    <row r="855" customFormat="false" ht="12.75" hidden="false" customHeight="false" outlineLevel="0" collapsed="false">
      <c r="A855" s="21"/>
      <c r="B855" s="21"/>
      <c r="C855" s="21"/>
      <c r="D855" s="21"/>
      <c r="E855" s="21"/>
      <c r="F855" s="21"/>
      <c r="G855" s="21"/>
      <c r="H855" s="21"/>
      <c r="I855" s="21"/>
      <c r="J855" s="21"/>
      <c r="K855" s="21"/>
      <c r="L855" s="21"/>
      <c r="M855" s="21"/>
    </row>
    <row r="856" customFormat="false" ht="12.75" hidden="false" customHeight="false" outlineLevel="0" collapsed="false">
      <c r="A856" s="21"/>
      <c r="B856" s="21"/>
      <c r="C856" s="21"/>
      <c r="D856" s="21"/>
      <c r="E856" s="21"/>
      <c r="F856" s="21"/>
      <c r="G856" s="21"/>
      <c r="H856" s="21"/>
      <c r="I856" s="21"/>
      <c r="J856" s="21"/>
      <c r="K856" s="21"/>
      <c r="L856" s="21"/>
      <c r="M856" s="21"/>
    </row>
    <row r="857" customFormat="false" ht="12.75" hidden="false" customHeight="false" outlineLevel="0" collapsed="false">
      <c r="A857" s="21"/>
      <c r="B857" s="21"/>
      <c r="C857" s="21"/>
      <c r="D857" s="21"/>
      <c r="E857" s="21"/>
      <c r="F857" s="21"/>
      <c r="G857" s="21"/>
      <c r="H857" s="21"/>
      <c r="I857" s="21"/>
      <c r="J857" s="21"/>
      <c r="K857" s="21"/>
      <c r="L857" s="21"/>
      <c r="M857" s="21"/>
    </row>
    <row r="858" customFormat="false" ht="12.75" hidden="false" customHeight="false" outlineLevel="0" collapsed="false">
      <c r="A858" s="21"/>
      <c r="B858" s="21"/>
      <c r="C858" s="21"/>
      <c r="D858" s="21"/>
      <c r="E858" s="21"/>
      <c r="F858" s="21"/>
      <c r="G858" s="21"/>
      <c r="H858" s="21"/>
      <c r="I858" s="21"/>
      <c r="J858" s="21"/>
      <c r="K858" s="21"/>
      <c r="L858" s="21"/>
      <c r="M858" s="21"/>
    </row>
    <row r="859" customFormat="false" ht="12.75" hidden="false" customHeight="false" outlineLevel="0" collapsed="false">
      <c r="A859" s="21"/>
      <c r="B859" s="21"/>
      <c r="C859" s="21"/>
      <c r="D859" s="21"/>
      <c r="E859" s="21"/>
      <c r="F859" s="21"/>
      <c r="G859" s="21"/>
      <c r="H859" s="21"/>
      <c r="I859" s="21"/>
      <c r="J859" s="21"/>
      <c r="K859" s="21"/>
      <c r="L859" s="21"/>
      <c r="M859" s="21"/>
    </row>
    <row r="860" customFormat="false" ht="12.75" hidden="false" customHeight="false" outlineLevel="0" collapsed="false">
      <c r="A860" s="21"/>
      <c r="B860" s="21"/>
      <c r="C860" s="21"/>
      <c r="D860" s="21"/>
      <c r="E860" s="21"/>
      <c r="F860" s="21"/>
      <c r="G860" s="21"/>
      <c r="H860" s="21"/>
      <c r="I860" s="21"/>
      <c r="J860" s="21"/>
      <c r="K860" s="21"/>
      <c r="L860" s="21"/>
      <c r="M860" s="21"/>
    </row>
    <row r="861" customFormat="false" ht="12.75" hidden="false" customHeight="false" outlineLevel="0" collapsed="false">
      <c r="A861" s="21"/>
      <c r="B861" s="21"/>
      <c r="C861" s="21"/>
      <c r="D861" s="21"/>
      <c r="E861" s="21"/>
      <c r="F861" s="21"/>
      <c r="G861" s="21"/>
      <c r="H861" s="21"/>
      <c r="I861" s="21"/>
      <c r="J861" s="21"/>
      <c r="K861" s="21"/>
      <c r="L861" s="21"/>
      <c r="M861" s="21"/>
    </row>
    <row r="862" customFormat="false" ht="12.75" hidden="false" customHeight="false" outlineLevel="0" collapsed="false">
      <c r="A862" s="21"/>
      <c r="B862" s="21"/>
      <c r="C862" s="21"/>
      <c r="D862" s="21"/>
      <c r="E862" s="21"/>
      <c r="F862" s="21"/>
      <c r="G862" s="21"/>
      <c r="H862" s="21"/>
      <c r="I862" s="21"/>
      <c r="J862" s="21"/>
      <c r="K862" s="21"/>
      <c r="L862" s="21"/>
      <c r="M862" s="21"/>
    </row>
    <row r="863" customFormat="false" ht="12.75" hidden="false" customHeight="false" outlineLevel="0" collapsed="false">
      <c r="A863" s="21"/>
      <c r="B863" s="21"/>
      <c r="C863" s="21"/>
      <c r="D863" s="21"/>
      <c r="E863" s="21"/>
      <c r="F863" s="21"/>
      <c r="G863" s="21"/>
      <c r="H863" s="21"/>
      <c r="I863" s="21"/>
      <c r="J863" s="21"/>
      <c r="K863" s="21"/>
      <c r="L863" s="21"/>
      <c r="M863" s="21"/>
    </row>
    <row r="864" customFormat="false" ht="12.75" hidden="false" customHeight="false" outlineLevel="0" collapsed="false">
      <c r="A864" s="21"/>
      <c r="B864" s="21"/>
      <c r="C864" s="21"/>
      <c r="D864" s="21"/>
      <c r="E864" s="21"/>
      <c r="F864" s="21"/>
      <c r="G864" s="21"/>
      <c r="H864" s="21"/>
      <c r="I864" s="21"/>
      <c r="J864" s="21"/>
      <c r="K864" s="21"/>
      <c r="L864" s="21"/>
      <c r="M864" s="21"/>
    </row>
    <row r="865" customFormat="false" ht="12.75" hidden="false" customHeight="false" outlineLevel="0" collapsed="false">
      <c r="A865" s="21"/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</row>
    <row r="866" customFormat="false" ht="12.75" hidden="false" customHeight="false" outlineLevel="0" collapsed="false">
      <c r="A866" s="21"/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</row>
    <row r="867" customFormat="false" ht="12.75" hidden="false" customHeight="false" outlineLevel="0" collapsed="false">
      <c r="A867" s="21"/>
      <c r="B867" s="21"/>
      <c r="C867" s="21"/>
      <c r="D867" s="21"/>
      <c r="E867" s="21"/>
      <c r="F867" s="21"/>
      <c r="G867" s="21"/>
      <c r="H867" s="21"/>
      <c r="I867" s="21"/>
      <c r="J867" s="21"/>
      <c r="K867" s="21"/>
      <c r="L867" s="21"/>
      <c r="M867" s="21"/>
    </row>
    <row r="868" customFormat="false" ht="12.75" hidden="false" customHeight="false" outlineLevel="0" collapsed="false">
      <c r="A868" s="21"/>
      <c r="B868" s="21"/>
      <c r="C868" s="21"/>
      <c r="D868" s="21"/>
      <c r="E868" s="21"/>
      <c r="F868" s="21"/>
      <c r="G868" s="21"/>
      <c r="H868" s="21"/>
      <c r="I868" s="21"/>
      <c r="J868" s="21"/>
      <c r="K868" s="21"/>
      <c r="L868" s="21"/>
      <c r="M868" s="21"/>
    </row>
    <row r="869" customFormat="false" ht="12.75" hidden="false" customHeight="false" outlineLevel="0" collapsed="false">
      <c r="A869" s="21"/>
      <c r="B869" s="21"/>
      <c r="C869" s="21"/>
      <c r="D869" s="21"/>
      <c r="E869" s="21"/>
      <c r="F869" s="21"/>
      <c r="G869" s="21"/>
      <c r="H869" s="21"/>
      <c r="I869" s="21"/>
      <c r="J869" s="21"/>
      <c r="K869" s="21"/>
      <c r="L869" s="21"/>
      <c r="M869" s="21"/>
    </row>
    <row r="870" customFormat="false" ht="12.75" hidden="false" customHeight="false" outlineLevel="0" collapsed="false">
      <c r="A870" s="21"/>
      <c r="B870" s="21"/>
      <c r="C870" s="21"/>
      <c r="D870" s="21"/>
      <c r="E870" s="21"/>
      <c r="F870" s="21"/>
      <c r="G870" s="21"/>
      <c r="H870" s="21"/>
      <c r="I870" s="21"/>
      <c r="J870" s="21"/>
      <c r="K870" s="21"/>
      <c r="L870" s="21"/>
      <c r="M870" s="21"/>
    </row>
    <row r="871" customFormat="false" ht="12.75" hidden="false" customHeight="false" outlineLevel="0" collapsed="false">
      <c r="A871" s="21"/>
      <c r="B871" s="21"/>
      <c r="C871" s="21"/>
      <c r="D871" s="21"/>
      <c r="E871" s="21"/>
      <c r="F871" s="21"/>
      <c r="G871" s="21"/>
      <c r="H871" s="21"/>
      <c r="I871" s="21"/>
      <c r="J871" s="21"/>
      <c r="K871" s="21"/>
      <c r="L871" s="21"/>
      <c r="M871" s="21"/>
    </row>
    <row r="872" customFormat="false" ht="12.75" hidden="false" customHeight="false" outlineLevel="0" collapsed="false">
      <c r="A872" s="21"/>
      <c r="B872" s="21"/>
      <c r="C872" s="21"/>
      <c r="D872" s="21"/>
      <c r="E872" s="21"/>
      <c r="F872" s="21"/>
      <c r="G872" s="21"/>
      <c r="H872" s="21"/>
      <c r="I872" s="21"/>
      <c r="J872" s="21"/>
      <c r="K872" s="21"/>
      <c r="L872" s="21"/>
      <c r="M872" s="21"/>
    </row>
    <row r="873" customFormat="false" ht="12.75" hidden="false" customHeight="false" outlineLevel="0" collapsed="false">
      <c r="A873" s="21"/>
      <c r="B873" s="21"/>
      <c r="C873" s="21"/>
      <c r="D873" s="21"/>
      <c r="E873" s="21"/>
      <c r="F873" s="21"/>
      <c r="G873" s="21"/>
      <c r="H873" s="21"/>
      <c r="I873" s="21"/>
      <c r="J873" s="21"/>
      <c r="K873" s="21"/>
      <c r="L873" s="21"/>
      <c r="M873" s="21"/>
    </row>
    <row r="874" customFormat="false" ht="12.75" hidden="false" customHeight="false" outlineLevel="0" collapsed="false">
      <c r="A874" s="21"/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</row>
    <row r="875" customFormat="false" ht="12.75" hidden="false" customHeight="false" outlineLevel="0" collapsed="false">
      <c r="A875" s="21"/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</row>
    <row r="876" customFormat="false" ht="12.75" hidden="false" customHeight="false" outlineLevel="0" collapsed="false">
      <c r="A876" s="21"/>
      <c r="B876" s="21"/>
      <c r="C876" s="21"/>
      <c r="D876" s="21"/>
      <c r="E876" s="21"/>
      <c r="F876" s="21"/>
      <c r="G876" s="21"/>
      <c r="H876" s="21"/>
      <c r="I876" s="21"/>
      <c r="J876" s="21"/>
      <c r="K876" s="21"/>
      <c r="L876" s="21"/>
      <c r="M876" s="21"/>
    </row>
    <row r="877" customFormat="false" ht="12.75" hidden="false" customHeight="false" outlineLevel="0" collapsed="false">
      <c r="A877" s="21"/>
      <c r="B877" s="21"/>
      <c r="C877" s="21"/>
      <c r="D877" s="21"/>
      <c r="E877" s="21"/>
      <c r="F877" s="21"/>
      <c r="G877" s="21"/>
      <c r="H877" s="21"/>
      <c r="I877" s="21"/>
      <c r="J877" s="21"/>
      <c r="K877" s="21"/>
      <c r="L877" s="21"/>
      <c r="M877" s="21"/>
    </row>
    <row r="878" customFormat="false" ht="12.75" hidden="false" customHeight="false" outlineLevel="0" collapsed="false">
      <c r="A878" s="21"/>
      <c r="B878" s="21"/>
      <c r="C878" s="21"/>
      <c r="D878" s="21"/>
      <c r="E878" s="21"/>
      <c r="F878" s="21"/>
      <c r="G878" s="21"/>
      <c r="H878" s="21"/>
      <c r="I878" s="21"/>
      <c r="J878" s="21"/>
      <c r="K878" s="21"/>
      <c r="L878" s="21"/>
      <c r="M878" s="21"/>
    </row>
    <row r="879" customFormat="false" ht="12.75" hidden="false" customHeight="false" outlineLevel="0" collapsed="false">
      <c r="A879" s="21"/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</row>
    <row r="880" customFormat="false" ht="12.75" hidden="false" customHeight="false" outlineLevel="0" collapsed="false">
      <c r="A880" s="21"/>
      <c r="B880" s="21"/>
      <c r="C880" s="21"/>
      <c r="D880" s="21"/>
      <c r="E880" s="21"/>
      <c r="F880" s="21"/>
      <c r="G880" s="21"/>
      <c r="H880" s="21"/>
      <c r="I880" s="21"/>
      <c r="J880" s="21"/>
      <c r="K880" s="21"/>
      <c r="L880" s="21"/>
      <c r="M880" s="21"/>
    </row>
    <row r="881" customFormat="false" ht="12.75" hidden="false" customHeight="false" outlineLevel="0" collapsed="false">
      <c r="A881" s="21"/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</row>
    <row r="882" customFormat="false" ht="12.75" hidden="false" customHeight="false" outlineLevel="0" collapsed="false">
      <c r="A882" s="21"/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</row>
    <row r="883" customFormat="false" ht="12.75" hidden="false" customHeight="false" outlineLevel="0" collapsed="false">
      <c r="A883" s="21"/>
      <c r="B883" s="21"/>
      <c r="C883" s="21"/>
      <c r="D883" s="21"/>
      <c r="E883" s="21"/>
      <c r="F883" s="21"/>
      <c r="G883" s="21"/>
      <c r="H883" s="21"/>
      <c r="I883" s="21"/>
      <c r="J883" s="21"/>
      <c r="K883" s="21"/>
      <c r="L883" s="21"/>
      <c r="M883" s="21"/>
    </row>
    <row r="884" customFormat="false" ht="12.75" hidden="false" customHeight="false" outlineLevel="0" collapsed="false">
      <c r="A884" s="21"/>
      <c r="B884" s="21"/>
      <c r="C884" s="21"/>
      <c r="D884" s="21"/>
      <c r="E884" s="21"/>
      <c r="F884" s="21"/>
      <c r="G884" s="21"/>
      <c r="H884" s="21"/>
      <c r="I884" s="21"/>
      <c r="J884" s="21"/>
      <c r="K884" s="21"/>
      <c r="L884" s="21"/>
      <c r="M884" s="21"/>
    </row>
    <row r="885" customFormat="false" ht="12.75" hidden="false" customHeight="false" outlineLevel="0" collapsed="false">
      <c r="A885" s="21"/>
      <c r="B885" s="21"/>
      <c r="C885" s="21"/>
      <c r="D885" s="21"/>
      <c r="E885" s="21"/>
      <c r="F885" s="21"/>
      <c r="G885" s="21"/>
      <c r="H885" s="21"/>
      <c r="I885" s="21"/>
      <c r="J885" s="21"/>
      <c r="K885" s="21"/>
      <c r="L885" s="21"/>
      <c r="M885" s="21"/>
    </row>
    <row r="886" customFormat="false" ht="12.75" hidden="false" customHeight="false" outlineLevel="0" collapsed="false">
      <c r="A886" s="21"/>
      <c r="B886" s="21"/>
      <c r="C886" s="21"/>
      <c r="D886" s="21"/>
      <c r="E886" s="21"/>
      <c r="F886" s="21"/>
      <c r="G886" s="21"/>
      <c r="H886" s="21"/>
      <c r="I886" s="21"/>
      <c r="J886" s="21"/>
      <c r="K886" s="21"/>
      <c r="L886" s="21"/>
      <c r="M886" s="21"/>
    </row>
    <row r="887" customFormat="false" ht="12.75" hidden="false" customHeight="false" outlineLevel="0" collapsed="false">
      <c r="A887" s="21"/>
      <c r="B887" s="21"/>
      <c r="C887" s="21"/>
      <c r="D887" s="21"/>
      <c r="E887" s="21"/>
      <c r="F887" s="21"/>
      <c r="G887" s="21"/>
      <c r="H887" s="21"/>
      <c r="I887" s="21"/>
      <c r="J887" s="21"/>
      <c r="K887" s="21"/>
      <c r="L887" s="21"/>
      <c r="M887" s="21"/>
    </row>
    <row r="888" customFormat="false" ht="12.75" hidden="false" customHeight="false" outlineLevel="0" collapsed="false">
      <c r="A888" s="21"/>
      <c r="B888" s="21"/>
      <c r="C888" s="21"/>
      <c r="D888" s="21"/>
      <c r="E888" s="21"/>
      <c r="F888" s="21"/>
      <c r="G888" s="21"/>
      <c r="H888" s="21"/>
      <c r="I888" s="21"/>
      <c r="J888" s="21"/>
      <c r="K888" s="21"/>
      <c r="L888" s="21"/>
      <c r="M888" s="21"/>
    </row>
    <row r="889" customFormat="false" ht="12.75" hidden="false" customHeight="false" outlineLevel="0" collapsed="false">
      <c r="A889" s="21"/>
      <c r="B889" s="21"/>
      <c r="C889" s="21"/>
      <c r="D889" s="21"/>
      <c r="E889" s="21"/>
      <c r="F889" s="21"/>
      <c r="G889" s="21"/>
      <c r="H889" s="21"/>
      <c r="I889" s="21"/>
      <c r="J889" s="21"/>
      <c r="K889" s="21"/>
      <c r="L889" s="21"/>
      <c r="M889" s="21"/>
    </row>
    <row r="890" customFormat="false" ht="12.75" hidden="false" customHeight="false" outlineLevel="0" collapsed="false">
      <c r="A890" s="21"/>
      <c r="B890" s="21"/>
      <c r="C890" s="21"/>
      <c r="D890" s="21"/>
      <c r="E890" s="21"/>
      <c r="F890" s="21"/>
      <c r="G890" s="21"/>
      <c r="H890" s="21"/>
      <c r="I890" s="21"/>
      <c r="J890" s="21"/>
      <c r="K890" s="21"/>
      <c r="L890" s="21"/>
      <c r="M890" s="21"/>
    </row>
    <row r="891" customFormat="false" ht="12.75" hidden="false" customHeight="false" outlineLevel="0" collapsed="false">
      <c r="A891" s="21"/>
      <c r="B891" s="21"/>
      <c r="C891" s="21"/>
      <c r="D891" s="21"/>
      <c r="E891" s="21"/>
      <c r="F891" s="21"/>
      <c r="G891" s="21"/>
      <c r="H891" s="21"/>
      <c r="I891" s="21"/>
      <c r="J891" s="21"/>
      <c r="K891" s="21"/>
      <c r="L891" s="21"/>
      <c r="M891" s="21"/>
    </row>
    <row r="892" customFormat="false" ht="12.75" hidden="false" customHeight="false" outlineLevel="0" collapsed="false">
      <c r="A892" s="21"/>
      <c r="B892" s="21"/>
      <c r="C892" s="21"/>
      <c r="D892" s="21"/>
      <c r="E892" s="21"/>
      <c r="F892" s="21"/>
      <c r="G892" s="21"/>
      <c r="H892" s="21"/>
      <c r="I892" s="21"/>
      <c r="J892" s="21"/>
      <c r="K892" s="21"/>
      <c r="L892" s="21"/>
      <c r="M892" s="21"/>
    </row>
    <row r="893" customFormat="false" ht="12.75" hidden="false" customHeight="false" outlineLevel="0" collapsed="false">
      <c r="A893" s="21"/>
      <c r="B893" s="21"/>
      <c r="C893" s="21"/>
      <c r="D893" s="21"/>
      <c r="E893" s="21"/>
      <c r="F893" s="21"/>
      <c r="G893" s="21"/>
      <c r="H893" s="21"/>
      <c r="I893" s="21"/>
      <c r="J893" s="21"/>
      <c r="K893" s="21"/>
      <c r="L893" s="21"/>
      <c r="M893" s="21"/>
    </row>
    <row r="894" customFormat="false" ht="12.75" hidden="false" customHeight="false" outlineLevel="0" collapsed="false">
      <c r="A894" s="21"/>
      <c r="B894" s="21"/>
      <c r="C894" s="21"/>
      <c r="D894" s="21"/>
      <c r="E894" s="21"/>
      <c r="F894" s="21"/>
      <c r="G894" s="21"/>
      <c r="H894" s="21"/>
      <c r="I894" s="21"/>
      <c r="J894" s="21"/>
      <c r="K894" s="21"/>
      <c r="L894" s="21"/>
      <c r="M894" s="21"/>
    </row>
    <row r="895" customFormat="false" ht="12.75" hidden="false" customHeight="false" outlineLevel="0" collapsed="false">
      <c r="A895" s="21"/>
      <c r="B895" s="21"/>
      <c r="C895" s="21"/>
      <c r="D895" s="21"/>
      <c r="E895" s="21"/>
      <c r="F895" s="21"/>
      <c r="G895" s="21"/>
      <c r="H895" s="21"/>
      <c r="I895" s="21"/>
      <c r="J895" s="21"/>
      <c r="K895" s="21"/>
      <c r="L895" s="21"/>
      <c r="M895" s="21"/>
    </row>
    <row r="896" customFormat="false" ht="12.75" hidden="false" customHeight="false" outlineLevel="0" collapsed="false">
      <c r="A896" s="21"/>
      <c r="B896" s="21"/>
      <c r="C896" s="21"/>
      <c r="D896" s="21"/>
      <c r="E896" s="21"/>
      <c r="F896" s="21"/>
      <c r="G896" s="21"/>
      <c r="H896" s="21"/>
      <c r="I896" s="21"/>
      <c r="J896" s="21"/>
      <c r="K896" s="21"/>
      <c r="L896" s="21"/>
      <c r="M896" s="21"/>
    </row>
    <row r="897" customFormat="false" ht="12.75" hidden="false" customHeight="false" outlineLevel="0" collapsed="false">
      <c r="A897" s="21"/>
      <c r="B897" s="21"/>
      <c r="C897" s="21"/>
      <c r="D897" s="21"/>
      <c r="E897" s="21"/>
      <c r="F897" s="21"/>
      <c r="G897" s="21"/>
      <c r="H897" s="21"/>
      <c r="I897" s="21"/>
      <c r="J897" s="21"/>
      <c r="K897" s="21"/>
      <c r="L897" s="21"/>
      <c r="M897" s="21"/>
    </row>
    <row r="898" customFormat="false" ht="12.75" hidden="false" customHeight="false" outlineLevel="0" collapsed="false">
      <c r="A898" s="21"/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</row>
    <row r="899" customFormat="false" ht="12.75" hidden="false" customHeight="false" outlineLevel="0" collapsed="false">
      <c r="A899" s="21"/>
      <c r="B899" s="21"/>
      <c r="C899" s="21"/>
      <c r="D899" s="21"/>
      <c r="E899" s="21"/>
      <c r="F899" s="21"/>
      <c r="G899" s="21"/>
      <c r="H899" s="21"/>
      <c r="I899" s="21"/>
      <c r="J899" s="21"/>
      <c r="K899" s="21"/>
      <c r="L899" s="21"/>
      <c r="M899" s="21"/>
    </row>
    <row r="900" customFormat="false" ht="12.75" hidden="false" customHeight="false" outlineLevel="0" collapsed="false">
      <c r="A900" s="21"/>
      <c r="B900" s="21"/>
      <c r="C900" s="21"/>
      <c r="D900" s="21"/>
      <c r="E900" s="21"/>
      <c r="F900" s="21"/>
      <c r="G900" s="21"/>
      <c r="H900" s="21"/>
      <c r="I900" s="21"/>
      <c r="J900" s="21"/>
      <c r="K900" s="21"/>
      <c r="L900" s="21"/>
      <c r="M900" s="21"/>
    </row>
    <row r="901" customFormat="false" ht="12.75" hidden="false" customHeight="false" outlineLevel="0" collapsed="false">
      <c r="A901" s="21"/>
      <c r="B901" s="21"/>
      <c r="C901" s="21"/>
      <c r="D901" s="21"/>
      <c r="E901" s="21"/>
      <c r="F901" s="21"/>
      <c r="G901" s="21"/>
      <c r="H901" s="21"/>
      <c r="I901" s="21"/>
      <c r="J901" s="21"/>
      <c r="K901" s="21"/>
      <c r="L901" s="21"/>
      <c r="M901" s="21"/>
    </row>
    <row r="902" customFormat="false" ht="12.75" hidden="false" customHeight="false" outlineLevel="0" collapsed="false">
      <c r="A902" s="21"/>
      <c r="B902" s="21"/>
      <c r="C902" s="21"/>
      <c r="D902" s="21"/>
      <c r="E902" s="21"/>
      <c r="F902" s="21"/>
      <c r="G902" s="21"/>
      <c r="H902" s="21"/>
      <c r="I902" s="21"/>
      <c r="J902" s="21"/>
      <c r="K902" s="21"/>
      <c r="L902" s="21"/>
      <c r="M902" s="21"/>
    </row>
    <row r="903" customFormat="false" ht="12.75" hidden="false" customHeight="false" outlineLevel="0" collapsed="false">
      <c r="A903" s="21"/>
      <c r="B903" s="21"/>
      <c r="C903" s="21"/>
      <c r="D903" s="21"/>
      <c r="E903" s="21"/>
      <c r="F903" s="21"/>
      <c r="G903" s="21"/>
      <c r="H903" s="21"/>
      <c r="I903" s="21"/>
      <c r="J903" s="21"/>
      <c r="K903" s="21"/>
      <c r="L903" s="21"/>
      <c r="M903" s="21"/>
    </row>
    <row r="904" customFormat="false" ht="12.75" hidden="false" customHeight="false" outlineLevel="0" collapsed="false">
      <c r="A904" s="21"/>
      <c r="B904" s="21"/>
      <c r="C904" s="21"/>
      <c r="D904" s="21"/>
      <c r="E904" s="21"/>
      <c r="F904" s="21"/>
      <c r="G904" s="21"/>
      <c r="H904" s="21"/>
      <c r="I904" s="21"/>
      <c r="J904" s="21"/>
      <c r="K904" s="21"/>
      <c r="L904" s="21"/>
      <c r="M904" s="21"/>
    </row>
    <row r="905" customFormat="false" ht="12.75" hidden="false" customHeight="false" outlineLevel="0" collapsed="false">
      <c r="A905" s="21"/>
      <c r="B905" s="21"/>
      <c r="C905" s="21"/>
      <c r="D905" s="21"/>
      <c r="E905" s="21"/>
      <c r="F905" s="21"/>
      <c r="G905" s="21"/>
      <c r="H905" s="21"/>
      <c r="I905" s="21"/>
      <c r="J905" s="21"/>
      <c r="K905" s="21"/>
      <c r="L905" s="21"/>
      <c r="M905" s="21"/>
    </row>
    <row r="906" customFormat="false" ht="12.75" hidden="false" customHeight="false" outlineLevel="0" collapsed="false">
      <c r="A906" s="21"/>
      <c r="B906" s="21"/>
      <c r="C906" s="21"/>
      <c r="D906" s="21"/>
      <c r="E906" s="21"/>
      <c r="F906" s="21"/>
      <c r="G906" s="21"/>
      <c r="H906" s="21"/>
      <c r="I906" s="21"/>
      <c r="J906" s="21"/>
      <c r="K906" s="21"/>
      <c r="L906" s="21"/>
      <c r="M906" s="21"/>
    </row>
    <row r="907" customFormat="false" ht="12.75" hidden="false" customHeight="false" outlineLevel="0" collapsed="false">
      <c r="A907" s="21"/>
      <c r="B907" s="21"/>
      <c r="C907" s="21"/>
      <c r="D907" s="21"/>
      <c r="E907" s="21"/>
      <c r="F907" s="21"/>
      <c r="G907" s="21"/>
      <c r="H907" s="21"/>
      <c r="I907" s="21"/>
      <c r="J907" s="21"/>
      <c r="K907" s="21"/>
      <c r="L907" s="21"/>
      <c r="M907" s="21"/>
    </row>
    <row r="908" customFormat="false" ht="12.75" hidden="false" customHeight="false" outlineLevel="0" collapsed="false">
      <c r="A908" s="21"/>
      <c r="B908" s="21"/>
      <c r="C908" s="21"/>
      <c r="D908" s="21"/>
      <c r="E908" s="21"/>
      <c r="F908" s="21"/>
      <c r="G908" s="21"/>
      <c r="H908" s="21"/>
      <c r="I908" s="21"/>
      <c r="J908" s="21"/>
      <c r="K908" s="21"/>
      <c r="L908" s="21"/>
      <c r="M908" s="21"/>
    </row>
    <row r="909" customFormat="false" ht="12.75" hidden="false" customHeight="false" outlineLevel="0" collapsed="false">
      <c r="A909" s="21"/>
      <c r="B909" s="21"/>
      <c r="C909" s="21"/>
      <c r="D909" s="21"/>
      <c r="E909" s="21"/>
      <c r="F909" s="21"/>
      <c r="G909" s="21"/>
      <c r="H909" s="21"/>
      <c r="I909" s="21"/>
      <c r="J909" s="21"/>
      <c r="K909" s="21"/>
      <c r="L909" s="21"/>
      <c r="M909" s="21"/>
    </row>
    <row r="910" customFormat="false" ht="12.75" hidden="false" customHeight="false" outlineLevel="0" collapsed="false">
      <c r="A910" s="21"/>
      <c r="B910" s="21"/>
      <c r="C910" s="21"/>
      <c r="D910" s="21"/>
      <c r="E910" s="21"/>
      <c r="F910" s="21"/>
      <c r="G910" s="21"/>
      <c r="H910" s="21"/>
      <c r="I910" s="21"/>
      <c r="J910" s="21"/>
      <c r="K910" s="21"/>
      <c r="L910" s="21"/>
      <c r="M910" s="21"/>
    </row>
    <row r="911" customFormat="false" ht="12.75" hidden="false" customHeight="false" outlineLevel="0" collapsed="false">
      <c r="A911" s="21"/>
      <c r="B911" s="21"/>
      <c r="C911" s="21"/>
      <c r="D911" s="21"/>
      <c r="E911" s="21"/>
      <c r="F911" s="21"/>
      <c r="G911" s="21"/>
      <c r="H911" s="21"/>
      <c r="I911" s="21"/>
      <c r="J911" s="21"/>
      <c r="K911" s="21"/>
      <c r="L911" s="21"/>
      <c r="M911" s="21"/>
    </row>
    <row r="912" customFormat="false" ht="12.75" hidden="false" customHeight="false" outlineLevel="0" collapsed="false">
      <c r="A912" s="21"/>
      <c r="B912" s="21"/>
      <c r="C912" s="21"/>
      <c r="D912" s="21"/>
      <c r="E912" s="21"/>
      <c r="F912" s="21"/>
      <c r="G912" s="21"/>
      <c r="H912" s="21"/>
      <c r="I912" s="21"/>
      <c r="J912" s="21"/>
      <c r="K912" s="21"/>
      <c r="L912" s="21"/>
      <c r="M912" s="21"/>
    </row>
    <row r="913" customFormat="false" ht="12.75" hidden="false" customHeight="false" outlineLevel="0" collapsed="false">
      <c r="A913" s="21"/>
      <c r="B913" s="21"/>
      <c r="C913" s="21"/>
      <c r="D913" s="21"/>
      <c r="E913" s="21"/>
      <c r="F913" s="21"/>
      <c r="G913" s="21"/>
      <c r="H913" s="21"/>
      <c r="I913" s="21"/>
      <c r="J913" s="21"/>
      <c r="K913" s="21"/>
      <c r="L913" s="21"/>
      <c r="M913" s="21"/>
    </row>
    <row r="914" customFormat="false" ht="12.75" hidden="false" customHeight="false" outlineLevel="0" collapsed="false">
      <c r="A914" s="21"/>
      <c r="B914" s="21"/>
      <c r="C914" s="21"/>
      <c r="D914" s="21"/>
      <c r="E914" s="21"/>
      <c r="F914" s="21"/>
      <c r="G914" s="21"/>
      <c r="H914" s="21"/>
      <c r="I914" s="21"/>
      <c r="J914" s="21"/>
      <c r="K914" s="21"/>
      <c r="L914" s="21"/>
      <c r="M914" s="21"/>
    </row>
    <row r="915" customFormat="false" ht="12.75" hidden="false" customHeight="false" outlineLevel="0" collapsed="false">
      <c r="A915" s="21"/>
      <c r="B915" s="21"/>
      <c r="C915" s="21"/>
      <c r="D915" s="21"/>
      <c r="E915" s="21"/>
      <c r="F915" s="21"/>
      <c r="G915" s="21"/>
      <c r="H915" s="21"/>
      <c r="I915" s="21"/>
      <c r="J915" s="21"/>
      <c r="K915" s="21"/>
      <c r="L915" s="21"/>
      <c r="M915" s="21"/>
    </row>
    <row r="916" customFormat="false" ht="12.75" hidden="false" customHeight="false" outlineLevel="0" collapsed="false">
      <c r="A916" s="21"/>
      <c r="B916" s="21"/>
      <c r="C916" s="21"/>
      <c r="D916" s="21"/>
      <c r="E916" s="21"/>
      <c r="F916" s="21"/>
      <c r="G916" s="21"/>
      <c r="H916" s="21"/>
      <c r="I916" s="21"/>
      <c r="J916" s="21"/>
      <c r="K916" s="21"/>
      <c r="L916" s="21"/>
      <c r="M916" s="21"/>
    </row>
    <row r="917" customFormat="false" ht="12.75" hidden="false" customHeight="false" outlineLevel="0" collapsed="false">
      <c r="A917" s="21"/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</row>
    <row r="918" customFormat="false" ht="12.75" hidden="false" customHeight="false" outlineLevel="0" collapsed="false">
      <c r="A918" s="21"/>
      <c r="B918" s="21"/>
      <c r="C918" s="21"/>
      <c r="D918" s="21"/>
      <c r="E918" s="21"/>
      <c r="F918" s="21"/>
      <c r="G918" s="21"/>
      <c r="H918" s="21"/>
      <c r="I918" s="21"/>
      <c r="J918" s="21"/>
      <c r="K918" s="21"/>
      <c r="L918" s="21"/>
      <c r="M918" s="21"/>
    </row>
    <row r="919" customFormat="false" ht="12.75" hidden="false" customHeight="false" outlineLevel="0" collapsed="false">
      <c r="A919" s="21"/>
      <c r="B919" s="21"/>
      <c r="C919" s="21"/>
      <c r="D919" s="21"/>
      <c r="E919" s="21"/>
      <c r="F919" s="21"/>
      <c r="G919" s="21"/>
      <c r="H919" s="21"/>
      <c r="I919" s="21"/>
      <c r="J919" s="21"/>
      <c r="K919" s="21"/>
      <c r="L919" s="21"/>
      <c r="M919" s="21"/>
    </row>
    <row r="920" customFormat="false" ht="12.75" hidden="false" customHeight="false" outlineLevel="0" collapsed="false">
      <c r="A920" s="21"/>
      <c r="B920" s="21"/>
      <c r="C920" s="21"/>
      <c r="D920" s="21"/>
      <c r="E920" s="21"/>
      <c r="F920" s="21"/>
      <c r="G920" s="21"/>
      <c r="H920" s="21"/>
      <c r="I920" s="21"/>
      <c r="J920" s="21"/>
      <c r="K920" s="21"/>
      <c r="L920" s="21"/>
      <c r="M920" s="21"/>
    </row>
    <row r="921" customFormat="false" ht="12.75" hidden="false" customHeight="false" outlineLevel="0" collapsed="false">
      <c r="A921" s="21"/>
      <c r="B921" s="21"/>
      <c r="C921" s="21"/>
      <c r="D921" s="21"/>
      <c r="E921" s="21"/>
      <c r="F921" s="21"/>
      <c r="G921" s="21"/>
      <c r="H921" s="21"/>
      <c r="I921" s="21"/>
      <c r="J921" s="21"/>
      <c r="K921" s="21"/>
      <c r="L921" s="21"/>
      <c r="M921" s="21"/>
    </row>
    <row r="922" customFormat="false" ht="12.75" hidden="false" customHeight="false" outlineLevel="0" collapsed="false">
      <c r="A922" s="21"/>
      <c r="B922" s="21"/>
      <c r="C922" s="21"/>
      <c r="D922" s="21"/>
      <c r="E922" s="21"/>
      <c r="F922" s="21"/>
      <c r="G922" s="21"/>
      <c r="H922" s="21"/>
      <c r="I922" s="21"/>
      <c r="J922" s="21"/>
      <c r="K922" s="21"/>
      <c r="L922" s="21"/>
      <c r="M922" s="21"/>
    </row>
    <row r="923" customFormat="false" ht="12.75" hidden="false" customHeight="false" outlineLevel="0" collapsed="false">
      <c r="A923" s="21"/>
      <c r="B923" s="21"/>
      <c r="C923" s="21"/>
      <c r="D923" s="21"/>
      <c r="E923" s="21"/>
      <c r="F923" s="21"/>
      <c r="G923" s="21"/>
      <c r="H923" s="21"/>
      <c r="I923" s="21"/>
      <c r="J923" s="21"/>
      <c r="K923" s="21"/>
      <c r="L923" s="21"/>
      <c r="M923" s="21"/>
    </row>
    <row r="924" customFormat="false" ht="12.75" hidden="false" customHeight="false" outlineLevel="0" collapsed="false">
      <c r="A924" s="21"/>
      <c r="B924" s="21"/>
      <c r="C924" s="21"/>
      <c r="D924" s="21"/>
      <c r="E924" s="21"/>
      <c r="F924" s="21"/>
      <c r="G924" s="21"/>
      <c r="H924" s="21"/>
      <c r="I924" s="21"/>
      <c r="J924" s="21"/>
      <c r="K924" s="21"/>
      <c r="L924" s="21"/>
      <c r="M924" s="21"/>
    </row>
    <row r="925" customFormat="false" ht="12.75" hidden="false" customHeight="false" outlineLevel="0" collapsed="false">
      <c r="A925" s="21"/>
      <c r="B925" s="21"/>
      <c r="C925" s="21"/>
      <c r="D925" s="21"/>
      <c r="E925" s="21"/>
      <c r="F925" s="21"/>
      <c r="G925" s="21"/>
      <c r="H925" s="21"/>
      <c r="I925" s="21"/>
      <c r="J925" s="21"/>
      <c r="K925" s="21"/>
      <c r="L925" s="21"/>
      <c r="M925" s="21"/>
    </row>
    <row r="926" customFormat="false" ht="12.75" hidden="false" customHeight="false" outlineLevel="0" collapsed="false">
      <c r="A926" s="21"/>
      <c r="B926" s="21"/>
      <c r="C926" s="21"/>
      <c r="D926" s="21"/>
      <c r="E926" s="21"/>
      <c r="F926" s="21"/>
      <c r="G926" s="21"/>
      <c r="H926" s="21"/>
      <c r="I926" s="21"/>
      <c r="J926" s="21"/>
      <c r="K926" s="21"/>
      <c r="L926" s="21"/>
      <c r="M926" s="21"/>
    </row>
    <row r="927" customFormat="false" ht="12.75" hidden="false" customHeight="false" outlineLevel="0" collapsed="false">
      <c r="A927" s="21"/>
      <c r="B927" s="21"/>
      <c r="C927" s="21"/>
      <c r="D927" s="21"/>
      <c r="E927" s="21"/>
      <c r="F927" s="21"/>
      <c r="G927" s="21"/>
      <c r="H927" s="21"/>
      <c r="I927" s="21"/>
      <c r="J927" s="21"/>
      <c r="K927" s="21"/>
      <c r="L927" s="21"/>
      <c r="M927" s="21"/>
    </row>
    <row r="928" customFormat="false" ht="12.75" hidden="false" customHeight="false" outlineLevel="0" collapsed="false">
      <c r="A928" s="21"/>
      <c r="B928" s="21"/>
      <c r="C928" s="21"/>
      <c r="D928" s="21"/>
      <c r="E928" s="21"/>
      <c r="F928" s="21"/>
      <c r="G928" s="21"/>
      <c r="H928" s="21"/>
      <c r="I928" s="21"/>
      <c r="J928" s="21"/>
      <c r="K928" s="21"/>
      <c r="L928" s="21"/>
      <c r="M928" s="21"/>
    </row>
    <row r="929" customFormat="false" ht="12.75" hidden="false" customHeight="false" outlineLevel="0" collapsed="false">
      <c r="A929" s="21"/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</row>
    <row r="930" customFormat="false" ht="12.75" hidden="false" customHeight="false" outlineLevel="0" collapsed="false">
      <c r="A930" s="21"/>
      <c r="B930" s="21"/>
      <c r="C930" s="21"/>
      <c r="D930" s="21"/>
      <c r="E930" s="21"/>
      <c r="F930" s="21"/>
      <c r="G930" s="21"/>
      <c r="H930" s="21"/>
      <c r="I930" s="21"/>
      <c r="J930" s="21"/>
      <c r="K930" s="21"/>
      <c r="L930" s="21"/>
      <c r="M930" s="21"/>
    </row>
    <row r="931" customFormat="false" ht="12.75" hidden="false" customHeight="false" outlineLevel="0" collapsed="false">
      <c r="A931" s="21"/>
      <c r="B931" s="21"/>
      <c r="C931" s="21"/>
      <c r="D931" s="21"/>
      <c r="E931" s="21"/>
      <c r="F931" s="21"/>
      <c r="G931" s="21"/>
      <c r="H931" s="21"/>
      <c r="I931" s="21"/>
      <c r="J931" s="21"/>
      <c r="K931" s="21"/>
      <c r="L931" s="21"/>
      <c r="M931" s="21"/>
    </row>
    <row r="932" customFormat="false" ht="12.75" hidden="false" customHeight="false" outlineLevel="0" collapsed="false">
      <c r="A932" s="21"/>
      <c r="B932" s="21"/>
      <c r="C932" s="21"/>
      <c r="D932" s="21"/>
      <c r="E932" s="21"/>
      <c r="F932" s="21"/>
      <c r="G932" s="21"/>
      <c r="H932" s="21"/>
      <c r="I932" s="21"/>
      <c r="J932" s="21"/>
      <c r="K932" s="21"/>
      <c r="L932" s="21"/>
      <c r="M932" s="21"/>
    </row>
    <row r="933" customFormat="false" ht="12.75" hidden="false" customHeight="false" outlineLevel="0" collapsed="false">
      <c r="A933" s="21"/>
      <c r="B933" s="21"/>
      <c r="C933" s="21"/>
      <c r="D933" s="21"/>
      <c r="E933" s="21"/>
      <c r="F933" s="21"/>
      <c r="G933" s="21"/>
      <c r="H933" s="21"/>
      <c r="I933" s="21"/>
      <c r="J933" s="21"/>
      <c r="K933" s="21"/>
      <c r="L933" s="21"/>
      <c r="M933" s="21"/>
    </row>
    <row r="934" customFormat="false" ht="12.75" hidden="false" customHeight="false" outlineLevel="0" collapsed="false">
      <c r="A934" s="21"/>
      <c r="B934" s="21"/>
      <c r="C934" s="21"/>
      <c r="D934" s="21"/>
      <c r="E934" s="21"/>
      <c r="F934" s="21"/>
      <c r="G934" s="21"/>
      <c r="H934" s="21"/>
      <c r="I934" s="21"/>
      <c r="J934" s="21"/>
      <c r="K934" s="21"/>
      <c r="L934" s="21"/>
      <c r="M934" s="21"/>
    </row>
    <row r="935" customFormat="false" ht="12.75" hidden="false" customHeight="false" outlineLevel="0" collapsed="false">
      <c r="A935" s="21"/>
      <c r="B935" s="21"/>
      <c r="C935" s="21"/>
      <c r="D935" s="21"/>
      <c r="E935" s="21"/>
      <c r="F935" s="21"/>
      <c r="G935" s="21"/>
      <c r="H935" s="21"/>
      <c r="I935" s="21"/>
      <c r="J935" s="21"/>
      <c r="K935" s="21"/>
      <c r="L935" s="21"/>
      <c r="M935" s="21"/>
    </row>
    <row r="936" customFormat="false" ht="12.75" hidden="false" customHeight="false" outlineLevel="0" collapsed="false">
      <c r="A936" s="21"/>
      <c r="B936" s="21"/>
      <c r="C936" s="21"/>
      <c r="D936" s="21"/>
      <c r="E936" s="21"/>
      <c r="F936" s="21"/>
      <c r="G936" s="21"/>
      <c r="H936" s="21"/>
      <c r="I936" s="21"/>
      <c r="J936" s="21"/>
      <c r="K936" s="21"/>
      <c r="L936" s="21"/>
      <c r="M936" s="21"/>
    </row>
    <row r="937" customFormat="false" ht="12.75" hidden="false" customHeight="false" outlineLevel="0" collapsed="false">
      <c r="A937" s="21"/>
      <c r="B937" s="21"/>
      <c r="C937" s="21"/>
      <c r="D937" s="21"/>
      <c r="E937" s="21"/>
      <c r="F937" s="21"/>
      <c r="G937" s="21"/>
      <c r="H937" s="21"/>
      <c r="I937" s="21"/>
      <c r="J937" s="21"/>
      <c r="K937" s="21"/>
      <c r="L937" s="21"/>
      <c r="M937" s="21"/>
    </row>
    <row r="938" customFormat="false" ht="12.75" hidden="false" customHeight="false" outlineLevel="0" collapsed="false">
      <c r="A938" s="21"/>
      <c r="B938" s="21"/>
      <c r="C938" s="21"/>
      <c r="D938" s="21"/>
      <c r="E938" s="21"/>
      <c r="F938" s="21"/>
      <c r="G938" s="21"/>
      <c r="H938" s="21"/>
      <c r="I938" s="21"/>
      <c r="J938" s="21"/>
      <c r="K938" s="21"/>
      <c r="L938" s="21"/>
      <c r="M938" s="21"/>
    </row>
    <row r="939" customFormat="false" ht="12.75" hidden="false" customHeight="false" outlineLevel="0" collapsed="false">
      <c r="A939" s="21"/>
      <c r="B939" s="21"/>
      <c r="C939" s="21"/>
      <c r="D939" s="21"/>
      <c r="E939" s="21"/>
      <c r="F939" s="21"/>
      <c r="G939" s="21"/>
      <c r="H939" s="21"/>
      <c r="I939" s="21"/>
      <c r="J939" s="21"/>
      <c r="K939" s="21"/>
      <c r="L939" s="21"/>
      <c r="M939" s="21"/>
    </row>
    <row r="940" customFormat="false" ht="12.75" hidden="false" customHeight="false" outlineLevel="0" collapsed="false">
      <c r="A940" s="21"/>
      <c r="B940" s="21"/>
      <c r="C940" s="21"/>
      <c r="D940" s="21"/>
      <c r="E940" s="21"/>
      <c r="F940" s="21"/>
      <c r="G940" s="21"/>
      <c r="H940" s="21"/>
      <c r="I940" s="21"/>
      <c r="J940" s="21"/>
      <c r="K940" s="21"/>
      <c r="L940" s="21"/>
      <c r="M940" s="21"/>
    </row>
    <row r="941" customFormat="false" ht="12.75" hidden="false" customHeight="false" outlineLevel="0" collapsed="false">
      <c r="A941" s="21"/>
      <c r="B941" s="21"/>
      <c r="C941" s="21"/>
      <c r="D941" s="21"/>
      <c r="E941" s="21"/>
      <c r="F941" s="21"/>
      <c r="G941" s="21"/>
      <c r="H941" s="21"/>
      <c r="I941" s="21"/>
      <c r="J941" s="21"/>
      <c r="K941" s="21"/>
      <c r="L941" s="21"/>
      <c r="M941" s="21"/>
    </row>
    <row r="942" customFormat="false" ht="12.75" hidden="false" customHeight="false" outlineLevel="0" collapsed="false">
      <c r="A942" s="21"/>
      <c r="B942" s="21"/>
      <c r="C942" s="21"/>
      <c r="D942" s="21"/>
      <c r="E942" s="21"/>
      <c r="F942" s="21"/>
      <c r="G942" s="21"/>
      <c r="H942" s="21"/>
      <c r="I942" s="21"/>
      <c r="J942" s="21"/>
      <c r="K942" s="21"/>
      <c r="L942" s="21"/>
      <c r="M942" s="21"/>
    </row>
    <row r="943" customFormat="false" ht="12.75" hidden="false" customHeight="false" outlineLevel="0" collapsed="false">
      <c r="A943" s="21"/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</row>
    <row r="944" customFormat="false" ht="12.75" hidden="false" customHeight="false" outlineLevel="0" collapsed="false">
      <c r="A944" s="21"/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</row>
    <row r="945" customFormat="false" ht="12.75" hidden="false" customHeight="false" outlineLevel="0" collapsed="false">
      <c r="A945" s="21"/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</row>
    <row r="946" customFormat="false" ht="12.75" hidden="false" customHeight="false" outlineLevel="0" collapsed="false">
      <c r="A946" s="21"/>
      <c r="B946" s="21"/>
      <c r="C946" s="21"/>
      <c r="D946" s="21"/>
      <c r="E946" s="21"/>
      <c r="F946" s="21"/>
      <c r="G946" s="21"/>
      <c r="H946" s="21"/>
      <c r="I946" s="21"/>
      <c r="J946" s="21"/>
      <c r="K946" s="21"/>
      <c r="L946" s="21"/>
      <c r="M946" s="21"/>
    </row>
  </sheetData>
  <mergeCells count="30">
    <mergeCell ref="B4:C4"/>
    <mergeCell ref="D4:E4"/>
    <mergeCell ref="F4:G4"/>
    <mergeCell ref="H4:I4"/>
    <mergeCell ref="J4:K4"/>
    <mergeCell ref="B42:C42"/>
    <mergeCell ref="D42:E42"/>
    <mergeCell ref="F42:G42"/>
    <mergeCell ref="H42:I42"/>
    <mergeCell ref="J42:K42"/>
    <mergeCell ref="B84:C84"/>
    <mergeCell ref="D84:E84"/>
    <mergeCell ref="F84:G84"/>
    <mergeCell ref="H84:I84"/>
    <mergeCell ref="J84:K84"/>
    <mergeCell ref="B128:C128"/>
    <mergeCell ref="D128:E128"/>
    <mergeCell ref="F128:G128"/>
    <mergeCell ref="H128:I128"/>
    <mergeCell ref="J128:K128"/>
    <mergeCell ref="B172:C172"/>
    <mergeCell ref="D172:E172"/>
    <mergeCell ref="F172:G172"/>
    <mergeCell ref="H172:I172"/>
    <mergeCell ref="J172:K172"/>
    <mergeCell ref="B209:C209"/>
    <mergeCell ref="D209:E209"/>
    <mergeCell ref="F209:G209"/>
    <mergeCell ref="H209:I209"/>
    <mergeCell ref="J209:K209"/>
  </mergeCells>
  <printOptions headings="false" gridLines="false" gridLinesSet="true" horizontalCentered="true" verticalCentered="tru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9" man="true" max="16383" min="0"/>
    <brk id="20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4" min="3" style="0" width="8.28"/>
  </cols>
  <sheetData>
    <row r="1" customFormat="false" ht="12.75" hidden="false" customHeight="false" outlineLevel="0" collapsed="false">
      <c r="B1" s="21" t="s">
        <v>357</v>
      </c>
      <c r="C1" s="21"/>
      <c r="D1" s="21"/>
      <c r="E1" s="21"/>
      <c r="F1" s="21"/>
      <c r="G1" s="21"/>
      <c r="H1" s="21"/>
      <c r="I1" s="130"/>
      <c r="J1" s="21"/>
      <c r="K1" s="21"/>
      <c r="L1" s="21"/>
      <c r="M1" s="21"/>
      <c r="N1" s="21"/>
    </row>
    <row r="2" customFormat="false" ht="12.75" hidden="false" customHeight="false" outlineLevel="0" collapsed="false">
      <c r="B2" s="21" t="s">
        <v>358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2.75" hidden="false" customHeight="false" outlineLevel="0" collapsed="false">
      <c r="B3" s="21" t="s">
        <v>33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fals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2.75" hidden="false" customHeight="true" outlineLevel="0" collapsed="false">
      <c r="B5" s="3" t="s">
        <v>2</v>
      </c>
      <c r="C5" s="3" t="s">
        <v>191</v>
      </c>
      <c r="D5" s="3"/>
      <c r="E5" s="3"/>
      <c r="F5" s="3"/>
      <c r="G5" s="3"/>
      <c r="H5" s="3"/>
      <c r="I5" s="3" t="s">
        <v>52</v>
      </c>
      <c r="J5" s="3"/>
      <c r="K5" s="3"/>
      <c r="L5" s="3"/>
      <c r="M5" s="3"/>
      <c r="N5" s="3"/>
    </row>
    <row r="6" customFormat="false" ht="12.75" hidden="false" customHeight="true" outlineLevel="0" collapsed="false">
      <c r="B6" s="91" t="s">
        <v>56</v>
      </c>
      <c r="C6" s="4" t="n">
        <v>2000</v>
      </c>
      <c r="D6" s="4" t="n">
        <v>2001</v>
      </c>
      <c r="E6" s="4" t="n">
        <v>2002</v>
      </c>
      <c r="F6" s="4" t="n">
        <v>2003</v>
      </c>
      <c r="G6" s="4" t="n">
        <v>2004</v>
      </c>
      <c r="H6" s="4" t="n">
        <v>2005</v>
      </c>
      <c r="I6" s="4" t="n">
        <v>2000</v>
      </c>
      <c r="J6" s="4" t="n">
        <v>2001</v>
      </c>
      <c r="K6" s="4" t="n">
        <v>2002</v>
      </c>
      <c r="L6" s="4" t="n">
        <v>2003</v>
      </c>
      <c r="M6" s="4" t="n">
        <v>2004</v>
      </c>
      <c r="N6" s="4" t="n">
        <v>2005</v>
      </c>
    </row>
    <row r="7" customFormat="false" ht="12.75" hidden="false" customHeight="true" outlineLevel="0" collapsed="false">
      <c r="B7" s="38"/>
      <c r="C7" s="32"/>
      <c r="D7" s="32"/>
      <c r="E7" s="32"/>
      <c r="F7" s="32"/>
      <c r="G7" s="32"/>
      <c r="H7" s="32"/>
      <c r="I7" s="38"/>
      <c r="J7" s="38"/>
      <c r="K7" s="38"/>
      <c r="L7" s="38"/>
      <c r="M7" s="38"/>
      <c r="N7" s="38"/>
    </row>
    <row r="8" s="11" customFormat="true" ht="12.75" hidden="false" customHeight="true" outlineLevel="0" collapsed="false">
      <c r="B8" s="22" t="s">
        <v>5</v>
      </c>
      <c r="C8" s="256" t="n">
        <v>245</v>
      </c>
      <c r="D8" s="251" t="n">
        <v>297</v>
      </c>
      <c r="E8" s="256" t="n">
        <v>320</v>
      </c>
      <c r="F8" s="59" t="n">
        <v>304</v>
      </c>
      <c r="G8" s="13" t="n">
        <v>295</v>
      </c>
      <c r="H8" s="251" t="n">
        <v>279</v>
      </c>
      <c r="I8" s="24" t="n">
        <v>3.5</v>
      </c>
      <c r="J8" s="24" t="n">
        <v>4.34531342584803</v>
      </c>
      <c r="K8" s="24" t="n">
        <v>4.60641097247094</v>
      </c>
      <c r="L8" s="24" t="n">
        <v>4.35560038512677</v>
      </c>
      <c r="M8" s="24" t="n">
        <v>4.00673130859845</v>
      </c>
      <c r="N8" s="24" t="n">
        <v>3.91732891522282</v>
      </c>
    </row>
    <row r="9" s="11" customFormat="true" ht="12.75" hidden="false" customHeight="true" outlineLevel="0" collapsed="false">
      <c r="B9" s="22"/>
      <c r="C9" s="256"/>
      <c r="D9" s="251"/>
      <c r="E9" s="256"/>
      <c r="F9" s="59"/>
      <c r="G9" s="13"/>
      <c r="H9" s="251"/>
      <c r="I9" s="24"/>
      <c r="J9" s="24"/>
      <c r="K9" s="24"/>
      <c r="L9" s="24"/>
      <c r="M9" s="24"/>
      <c r="N9" s="24"/>
    </row>
    <row r="10" customFormat="false" ht="12.75" hidden="false" customHeight="true" outlineLevel="0" collapsed="false">
      <c r="B10" s="22" t="s">
        <v>6</v>
      </c>
      <c r="C10" s="256" t="n">
        <v>6</v>
      </c>
      <c r="D10" s="251" t="n">
        <v>4</v>
      </c>
      <c r="E10" s="256" t="n">
        <v>6</v>
      </c>
      <c r="F10" s="251" t="n">
        <v>5</v>
      </c>
      <c r="G10" s="13" t="n">
        <v>9</v>
      </c>
      <c r="H10" s="251" t="n">
        <v>3</v>
      </c>
      <c r="I10" s="24" t="n">
        <v>1.38166075622899</v>
      </c>
      <c r="J10" s="24" t="n">
        <v>0.943952802359882</v>
      </c>
      <c r="K10" s="24" t="n">
        <v>1.44546965718278</v>
      </c>
      <c r="L10" s="24" t="n">
        <v>1.17019284778131</v>
      </c>
      <c r="M10" s="24" t="n">
        <v>2.01153278798444</v>
      </c>
      <c r="N10" s="24" t="n">
        <v>0.687552998876997</v>
      </c>
    </row>
    <row r="11" customFormat="false" ht="12.75" hidden="false" customHeight="true" outlineLevel="0" collapsed="false">
      <c r="B11" s="22" t="s">
        <v>7</v>
      </c>
      <c r="C11" s="256" t="n">
        <v>34</v>
      </c>
      <c r="D11" s="251" t="n">
        <v>51</v>
      </c>
      <c r="E11" s="256" t="n">
        <v>80</v>
      </c>
      <c r="F11" s="251" t="n">
        <v>63</v>
      </c>
      <c r="G11" s="13" t="n">
        <v>74</v>
      </c>
      <c r="H11" s="251" t="n">
        <v>71</v>
      </c>
      <c r="I11" s="24" t="n">
        <v>1.36635079851148</v>
      </c>
      <c r="J11" s="24" t="n">
        <v>2.09256523879862</v>
      </c>
      <c r="K11" s="24" t="n">
        <v>3.22921796413953</v>
      </c>
      <c r="L11" s="24" t="n">
        <v>2.52085709141108</v>
      </c>
      <c r="M11" s="24" t="n">
        <v>2.75830192969312</v>
      </c>
      <c r="N11" s="24" t="n">
        <v>2.70181820949366</v>
      </c>
    </row>
    <row r="12" customFormat="false" ht="12.75" hidden="false" customHeight="true" outlineLevel="0" collapsed="false">
      <c r="B12" s="22" t="s">
        <v>8</v>
      </c>
      <c r="C12" s="256" t="n">
        <v>0</v>
      </c>
      <c r="D12" s="251" t="n">
        <v>3</v>
      </c>
      <c r="E12" s="256" t="n">
        <v>5</v>
      </c>
      <c r="F12" s="251" t="n">
        <v>2</v>
      </c>
      <c r="G12" s="13" t="n">
        <v>0</v>
      </c>
      <c r="H12" s="251" t="n">
        <v>5</v>
      </c>
      <c r="I12" s="257" t="s">
        <v>359</v>
      </c>
      <c r="J12" s="24" t="n">
        <v>3.71333085777943</v>
      </c>
      <c r="K12" s="24" t="n">
        <v>6.21890547263682</v>
      </c>
      <c r="L12" s="24" t="n">
        <v>2.5416190113102</v>
      </c>
      <c r="M12" s="257" t="s">
        <v>359</v>
      </c>
      <c r="N12" s="24" t="n">
        <v>6.94251596778673</v>
      </c>
    </row>
    <row r="13" customFormat="false" ht="12.75" hidden="false" customHeight="true" outlineLevel="0" collapsed="false">
      <c r="B13" s="22" t="s">
        <v>9</v>
      </c>
      <c r="C13" s="256" t="n">
        <v>6</v>
      </c>
      <c r="D13" s="251" t="n">
        <v>12</v>
      </c>
      <c r="E13" s="256" t="n">
        <v>15</v>
      </c>
      <c r="F13" s="251" t="n">
        <v>8</v>
      </c>
      <c r="G13" s="13" t="n">
        <v>15</v>
      </c>
      <c r="H13" s="251" t="n">
        <v>14</v>
      </c>
      <c r="I13" s="24" t="n">
        <v>1.12801037769547</v>
      </c>
      <c r="J13" s="24" t="n">
        <v>2.41560480705357</v>
      </c>
      <c r="K13" s="24" t="n">
        <v>2.85970297218462</v>
      </c>
      <c r="L13" s="24" t="n">
        <v>1.42836737608913</v>
      </c>
      <c r="M13" s="24" t="n">
        <v>2.60565949241753</v>
      </c>
      <c r="N13" s="24" t="n">
        <v>2.51518091336998</v>
      </c>
    </row>
    <row r="14" customFormat="false" ht="12.75" hidden="false" customHeight="true" outlineLevel="0" collapsed="false">
      <c r="B14" s="22" t="s">
        <v>10</v>
      </c>
      <c r="C14" s="256" t="n">
        <v>12</v>
      </c>
      <c r="D14" s="251" t="n">
        <v>11</v>
      </c>
      <c r="E14" s="256" t="n">
        <v>16</v>
      </c>
      <c r="F14" s="251" t="n">
        <v>16</v>
      </c>
      <c r="G14" s="13" t="n">
        <v>23</v>
      </c>
      <c r="H14" s="251" t="n">
        <v>19</v>
      </c>
      <c r="I14" s="24" t="n">
        <v>5.73668610765848</v>
      </c>
      <c r="J14" s="24" t="n">
        <v>5.37503053994625</v>
      </c>
      <c r="K14" s="24" t="n">
        <v>7.24178510002716</v>
      </c>
      <c r="L14" s="24" t="n">
        <v>7.51561839447602</v>
      </c>
      <c r="M14" s="24" t="n">
        <v>10.4450499545867</v>
      </c>
      <c r="N14" s="24" t="n">
        <v>9.59353698560969</v>
      </c>
    </row>
    <row r="15" customFormat="false" ht="12.75" hidden="false" customHeight="true" outlineLevel="0" collapsed="false">
      <c r="B15" s="22" t="s">
        <v>11</v>
      </c>
      <c r="C15" s="256" t="n">
        <v>19</v>
      </c>
      <c r="D15" s="251" t="n">
        <v>34</v>
      </c>
      <c r="E15" s="256" t="n">
        <v>19</v>
      </c>
      <c r="F15" s="251" t="n">
        <v>17</v>
      </c>
      <c r="G15" s="13" t="n">
        <v>18</v>
      </c>
      <c r="H15" s="251" t="n">
        <v>12</v>
      </c>
      <c r="I15" s="24" t="n">
        <v>7.74246128769356</v>
      </c>
      <c r="J15" s="24" t="n">
        <v>15.8759805752708</v>
      </c>
      <c r="K15" s="24" t="n">
        <v>7.84637621309106</v>
      </c>
      <c r="L15" s="24" t="n">
        <v>8.08023195018775</v>
      </c>
      <c r="M15" s="24" t="n">
        <v>7.04694045335317</v>
      </c>
      <c r="N15" s="24" t="n">
        <v>5.18582541054451</v>
      </c>
    </row>
    <row r="16" customFormat="false" ht="12.75" hidden="false" customHeight="true" outlineLevel="0" collapsed="false">
      <c r="B16" s="22" t="s">
        <v>12</v>
      </c>
      <c r="C16" s="256" t="n">
        <v>5</v>
      </c>
      <c r="D16" s="251" t="n">
        <v>2</v>
      </c>
      <c r="E16" s="256" t="n">
        <v>1</v>
      </c>
      <c r="F16" s="251" t="n">
        <v>7</v>
      </c>
      <c r="G16" s="13" t="n">
        <v>1</v>
      </c>
      <c r="H16" s="251" t="n">
        <v>2</v>
      </c>
      <c r="I16" s="24" t="n">
        <v>5.76036866359447</v>
      </c>
      <c r="J16" s="24" t="n">
        <v>2.37586124970302</v>
      </c>
      <c r="K16" s="24" t="n">
        <v>1.25</v>
      </c>
      <c r="L16" s="24" t="n">
        <v>8.60479409956976</v>
      </c>
      <c r="M16" s="24" t="n">
        <v>1.17757889778615</v>
      </c>
      <c r="N16" s="24" t="n">
        <v>2.33918128654971</v>
      </c>
    </row>
    <row r="17" customFormat="false" ht="12.75" hidden="false" customHeight="true" outlineLevel="0" collapsed="false">
      <c r="B17" s="22" t="s">
        <v>13</v>
      </c>
      <c r="C17" s="256" t="n">
        <v>5</v>
      </c>
      <c r="D17" s="251" t="n">
        <v>12</v>
      </c>
      <c r="E17" s="256" t="n">
        <v>4</v>
      </c>
      <c r="F17" s="251" t="n">
        <v>15</v>
      </c>
      <c r="G17" s="13" t="n">
        <v>6</v>
      </c>
      <c r="H17" s="251" t="n">
        <v>9</v>
      </c>
      <c r="I17" s="24" t="n">
        <v>2.11318202950002</v>
      </c>
      <c r="J17" s="24" t="n">
        <v>5.21489722306723</v>
      </c>
      <c r="K17" s="24" t="n">
        <v>1.81093806591815</v>
      </c>
      <c r="L17" s="24" t="n">
        <v>6.33472697326745</v>
      </c>
      <c r="M17" s="24" t="n">
        <v>2.55591054313099</v>
      </c>
      <c r="N17" s="24" t="n">
        <v>4.11428571428571</v>
      </c>
    </row>
    <row r="18" customFormat="false" ht="12.75" hidden="false" customHeight="true" outlineLevel="0" collapsed="false">
      <c r="B18" s="22" t="s">
        <v>14</v>
      </c>
      <c r="C18" s="256" t="n">
        <v>23</v>
      </c>
      <c r="D18" s="251" t="n">
        <v>16</v>
      </c>
      <c r="E18" s="256" t="n">
        <v>22</v>
      </c>
      <c r="F18" s="251" t="n">
        <v>17</v>
      </c>
      <c r="G18" s="13" t="n">
        <v>15</v>
      </c>
      <c r="H18" s="251" t="n">
        <v>20</v>
      </c>
      <c r="I18" s="24" t="n">
        <v>17.7250308261406</v>
      </c>
      <c r="J18" s="24" t="n">
        <v>13.8660195857527</v>
      </c>
      <c r="K18" s="24" t="n">
        <v>16.5750018835229</v>
      </c>
      <c r="L18" s="24" t="n">
        <v>13.5070713491181</v>
      </c>
      <c r="M18" s="24" t="n">
        <v>11.0823790173624</v>
      </c>
      <c r="N18" s="24" t="n">
        <v>16.4257555847569</v>
      </c>
    </row>
    <row r="19" customFormat="false" ht="12.75" hidden="false" customHeight="true" outlineLevel="0" collapsed="false">
      <c r="B19" s="22" t="s">
        <v>15</v>
      </c>
      <c r="C19" s="256" t="n">
        <v>10</v>
      </c>
      <c r="D19" s="251" t="n">
        <v>28</v>
      </c>
      <c r="E19" s="256" t="n">
        <v>15</v>
      </c>
      <c r="F19" s="251" t="n">
        <v>20</v>
      </c>
      <c r="G19" s="13" t="n">
        <v>18</v>
      </c>
      <c r="H19" s="251" t="n">
        <v>11</v>
      </c>
      <c r="I19" s="24" t="n">
        <v>7.32547066149</v>
      </c>
      <c r="J19" s="24" t="n">
        <v>19.714144898965</v>
      </c>
      <c r="K19" s="24" t="n">
        <v>10.8948285880302</v>
      </c>
      <c r="L19" s="24" t="n">
        <v>15.4894671623296</v>
      </c>
      <c r="M19" s="24" t="n">
        <v>13.1300605441681</v>
      </c>
      <c r="N19" s="24" t="n">
        <v>8.48045640274459</v>
      </c>
    </row>
    <row r="20" customFormat="false" ht="12.75" hidden="false" customHeight="true" outlineLevel="0" collapsed="false">
      <c r="B20" s="22" t="s">
        <v>16</v>
      </c>
      <c r="C20" s="256" t="n">
        <v>1</v>
      </c>
      <c r="D20" s="251" t="n">
        <v>4</v>
      </c>
      <c r="E20" s="256" t="n">
        <v>3</v>
      </c>
      <c r="F20" s="251" t="n">
        <v>3</v>
      </c>
      <c r="G20" s="13" t="n">
        <v>0</v>
      </c>
      <c r="H20" s="251" t="n">
        <v>1</v>
      </c>
      <c r="I20" s="24" t="n">
        <v>1.8037518037518</v>
      </c>
      <c r="J20" s="24" t="n">
        <v>7.48502994011976</v>
      </c>
      <c r="K20" s="24" t="n">
        <v>5.69044006069803</v>
      </c>
      <c r="L20" s="24" t="n">
        <v>5.22921387484748</v>
      </c>
      <c r="M20" s="257" t="s">
        <v>359</v>
      </c>
      <c r="N20" s="24" t="n">
        <v>1.83789744532255</v>
      </c>
    </row>
    <row r="21" customFormat="false" ht="12.75" hidden="false" customHeight="true" outlineLevel="0" collapsed="false">
      <c r="B21" s="22" t="s">
        <v>17</v>
      </c>
      <c r="C21" s="256" t="n">
        <v>3</v>
      </c>
      <c r="D21" s="251" t="n">
        <v>2</v>
      </c>
      <c r="E21" s="256" t="n">
        <v>7</v>
      </c>
      <c r="F21" s="251" t="n">
        <v>11</v>
      </c>
      <c r="G21" s="13" t="n">
        <v>9</v>
      </c>
      <c r="H21" s="251" t="n">
        <v>10</v>
      </c>
      <c r="I21" s="24" t="n">
        <v>4.74608448030375</v>
      </c>
      <c r="J21" s="24" t="n">
        <v>3.40483486550902</v>
      </c>
      <c r="K21" s="24" t="n">
        <v>11.1058226241472</v>
      </c>
      <c r="L21" s="24" t="n">
        <v>16.8789320239374</v>
      </c>
      <c r="M21" s="24" t="n">
        <v>13.6198547215496</v>
      </c>
      <c r="N21" s="24" t="n">
        <v>14.972301242701</v>
      </c>
    </row>
    <row r="22" customFormat="false" ht="12.75" hidden="false" customHeight="true" outlineLevel="0" collapsed="false">
      <c r="B22" s="22" t="s">
        <v>18</v>
      </c>
      <c r="C22" s="256" t="n">
        <v>21</v>
      </c>
      <c r="D22" s="251" t="n">
        <v>12</v>
      </c>
      <c r="E22" s="256" t="n">
        <v>20</v>
      </c>
      <c r="F22" s="251" t="n">
        <v>11</v>
      </c>
      <c r="G22" s="13" t="n">
        <v>12</v>
      </c>
      <c r="H22" s="251" t="n">
        <v>15</v>
      </c>
      <c r="I22" s="24" t="n">
        <v>6.78952473326867</v>
      </c>
      <c r="J22" s="24" t="n">
        <v>3.87109261589084</v>
      </c>
      <c r="K22" s="24" t="n">
        <v>7.19320961012804</v>
      </c>
      <c r="L22" s="24" t="n">
        <v>3.83582662063675</v>
      </c>
      <c r="M22" s="24" t="n">
        <v>3.92644460441071</v>
      </c>
      <c r="N22" s="24" t="n">
        <v>4.75556400989157</v>
      </c>
    </row>
    <row r="23" customFormat="false" ht="12.75" hidden="false" customHeight="true" outlineLevel="0" collapsed="false">
      <c r="B23" s="22" t="s">
        <v>19</v>
      </c>
      <c r="C23" s="256" t="n">
        <v>14</v>
      </c>
      <c r="D23" s="251" t="n">
        <v>13</v>
      </c>
      <c r="E23" s="256" t="n">
        <v>11</v>
      </c>
      <c r="F23" s="251" t="n">
        <v>15</v>
      </c>
      <c r="G23" s="13" t="n">
        <v>18</v>
      </c>
      <c r="H23" s="251" t="n">
        <v>16</v>
      </c>
      <c r="I23" s="24" t="n">
        <v>5.46128340159938</v>
      </c>
      <c r="J23" s="24" t="n">
        <v>5.27661647116126</v>
      </c>
      <c r="K23" s="24" t="n">
        <v>4.61293298666443</v>
      </c>
      <c r="L23" s="24" t="n">
        <v>6.23337765957447</v>
      </c>
      <c r="M23" s="24" t="n">
        <v>6.72268907563025</v>
      </c>
      <c r="N23" s="24" t="n">
        <v>6.75704210481862</v>
      </c>
    </row>
    <row r="24" customFormat="false" ht="12.75" hidden="false" customHeight="true" outlineLevel="0" collapsed="false">
      <c r="B24" s="22" t="s">
        <v>20</v>
      </c>
      <c r="C24" s="256" t="n">
        <v>0</v>
      </c>
      <c r="D24" s="251" t="n">
        <v>1</v>
      </c>
      <c r="E24" s="256" t="n">
        <v>0</v>
      </c>
      <c r="F24" s="251" t="n">
        <v>5</v>
      </c>
      <c r="G24" s="13" t="n">
        <v>4</v>
      </c>
      <c r="H24" s="251" t="n">
        <v>6</v>
      </c>
      <c r="I24" s="257" t="s">
        <v>359</v>
      </c>
      <c r="J24" s="24" t="n">
        <v>1.02082482645978</v>
      </c>
      <c r="K24" s="257" t="s">
        <v>359</v>
      </c>
      <c r="L24" s="24" t="n">
        <v>5.11090667484412</v>
      </c>
      <c r="M24" s="24" t="n">
        <v>3.94555139080687</v>
      </c>
      <c r="N24" s="24" t="n">
        <v>5.75484366008057</v>
      </c>
    </row>
    <row r="25" customFormat="false" ht="12.75" hidden="false" customHeight="true" outlineLevel="0" collapsed="false">
      <c r="B25" s="22" t="s">
        <v>21</v>
      </c>
      <c r="C25" s="256" t="n">
        <v>6</v>
      </c>
      <c r="D25" s="251" t="n">
        <v>4</v>
      </c>
      <c r="E25" s="256" t="n">
        <v>5</v>
      </c>
      <c r="F25" s="251" t="n">
        <v>2</v>
      </c>
      <c r="G25" s="13" t="n">
        <v>3</v>
      </c>
      <c r="H25" s="251" t="n">
        <v>2</v>
      </c>
      <c r="I25" s="24" t="n">
        <v>5.14359194170596</v>
      </c>
      <c r="J25" s="24" t="n">
        <v>3.5650623885918</v>
      </c>
      <c r="K25" s="24" t="n">
        <v>4.48671931083991</v>
      </c>
      <c r="L25" s="24" t="n">
        <v>1.85202333549403</v>
      </c>
      <c r="M25" s="24" t="n">
        <v>2.80426247896803</v>
      </c>
      <c r="N25" s="24" t="n">
        <v>1.81768608561301</v>
      </c>
    </row>
    <row r="26" customFormat="false" ht="12.75" hidden="false" customHeight="true" outlineLevel="0" collapsed="false">
      <c r="B26" s="22" t="s">
        <v>22</v>
      </c>
      <c r="C26" s="256" t="n">
        <v>11</v>
      </c>
      <c r="D26" s="251" t="n">
        <v>17</v>
      </c>
      <c r="E26" s="256" t="n">
        <v>19</v>
      </c>
      <c r="F26" s="251" t="n">
        <v>17</v>
      </c>
      <c r="G26" s="13" t="n">
        <v>12</v>
      </c>
      <c r="H26" s="251" t="n">
        <v>15</v>
      </c>
      <c r="I26" s="24" t="n">
        <v>4.29721071958747</v>
      </c>
      <c r="J26" s="24" t="n">
        <v>6.45626827693593</v>
      </c>
      <c r="K26" s="24" t="n">
        <v>6.91110141131966</v>
      </c>
      <c r="L26" s="24" t="n">
        <v>6.89096068098906</v>
      </c>
      <c r="M26" s="24" t="n">
        <v>4.39447760647453</v>
      </c>
      <c r="N26" s="24" t="n">
        <v>5.74052812858783</v>
      </c>
    </row>
    <row r="27" customFormat="false" ht="12.75" hidden="false" customHeight="true" outlineLevel="0" collapsed="false">
      <c r="B27" s="22" t="s">
        <v>23</v>
      </c>
      <c r="C27" s="256" t="n">
        <v>13</v>
      </c>
      <c r="D27" s="251" t="n">
        <v>12</v>
      </c>
      <c r="E27" s="256" t="n">
        <v>8</v>
      </c>
      <c r="F27" s="251" t="n">
        <v>7</v>
      </c>
      <c r="G27" s="13" t="n">
        <v>7</v>
      </c>
      <c r="H27" s="251" t="n">
        <v>5</v>
      </c>
      <c r="I27" s="24" t="n">
        <v>9.90929186675814</v>
      </c>
      <c r="J27" s="24" t="n">
        <v>8.69817338358945</v>
      </c>
      <c r="K27" s="24" t="n">
        <v>6.12088752869166</v>
      </c>
      <c r="L27" s="24" t="n">
        <v>4.87397298426403</v>
      </c>
      <c r="M27" s="24" t="n">
        <v>4.73452823807913</v>
      </c>
      <c r="N27" s="24" t="n">
        <v>3.51123595505618</v>
      </c>
    </row>
    <row r="28" customFormat="false" ht="12.75" hidden="false" customHeight="true" outlineLevel="0" collapsed="false">
      <c r="B28" s="22" t="s">
        <v>24</v>
      </c>
      <c r="C28" s="256" t="n">
        <v>4</v>
      </c>
      <c r="D28" s="251" t="n">
        <v>5</v>
      </c>
      <c r="E28" s="256" t="n">
        <v>7</v>
      </c>
      <c r="F28" s="251" t="n">
        <v>7</v>
      </c>
      <c r="G28" s="13" t="n">
        <v>4</v>
      </c>
      <c r="H28" s="251" t="n">
        <v>2</v>
      </c>
      <c r="I28" s="24" t="n">
        <v>4.93888134337573</v>
      </c>
      <c r="J28" s="24" t="n">
        <v>6.03791812583021</v>
      </c>
      <c r="K28" s="24" t="n">
        <v>8.36820083682008</v>
      </c>
      <c r="L28" s="24" t="n">
        <v>8.2382017182535</v>
      </c>
      <c r="M28" s="24" t="n">
        <v>4.57090618215061</v>
      </c>
      <c r="N28" s="24" t="n">
        <v>2.45760629147211</v>
      </c>
    </row>
    <row r="29" customFormat="false" ht="12.75" hidden="false" customHeight="true" outlineLevel="0" collapsed="false">
      <c r="B29" s="22" t="s">
        <v>25</v>
      </c>
      <c r="C29" s="256" t="n">
        <v>1</v>
      </c>
      <c r="D29" s="251" t="n">
        <v>3</v>
      </c>
      <c r="E29" s="256" t="n">
        <v>1</v>
      </c>
      <c r="F29" s="251" t="n">
        <v>5</v>
      </c>
      <c r="G29" s="13" t="n">
        <v>0</v>
      </c>
      <c r="H29" s="251" t="n">
        <v>1</v>
      </c>
      <c r="I29" s="24" t="n">
        <v>2.46184145741014</v>
      </c>
      <c r="J29" s="24" t="n">
        <v>7.13436385255648</v>
      </c>
      <c r="K29" s="24" t="n">
        <v>2.3906287353574</v>
      </c>
      <c r="L29" s="24" t="n">
        <v>11.0815602836879</v>
      </c>
      <c r="M29" s="24" t="s">
        <v>360</v>
      </c>
      <c r="N29" s="24" t="n">
        <v>2.04164965291956</v>
      </c>
    </row>
    <row r="30" customFormat="false" ht="12.75" hidden="false" customHeight="true" outlineLevel="0" collapsed="false">
      <c r="B30" s="22" t="s">
        <v>26</v>
      </c>
      <c r="C30" s="256" t="n">
        <v>23</v>
      </c>
      <c r="D30" s="251" t="n">
        <v>24</v>
      </c>
      <c r="E30" s="256" t="n">
        <v>26</v>
      </c>
      <c r="F30" s="251" t="n">
        <v>19</v>
      </c>
      <c r="G30" s="13" t="n">
        <v>20</v>
      </c>
      <c r="H30" s="251" t="n">
        <v>16</v>
      </c>
      <c r="I30" s="24" t="n">
        <v>4.39207898103768</v>
      </c>
      <c r="J30" s="24" t="n">
        <v>4.73699792756341</v>
      </c>
      <c r="K30" s="24" t="n">
        <v>4.93452267982539</v>
      </c>
      <c r="L30" s="24" t="n">
        <v>3.50715274573143</v>
      </c>
      <c r="M30" s="24" t="n">
        <v>3.60256502629872</v>
      </c>
      <c r="N30" s="24" t="n">
        <v>3.08047747400847</v>
      </c>
    </row>
    <row r="31" customFormat="false" ht="12.75" hidden="false" customHeight="true" outlineLevel="0" collapsed="false">
      <c r="B31" s="22" t="s">
        <v>27</v>
      </c>
      <c r="C31" s="256" t="n">
        <v>14</v>
      </c>
      <c r="D31" s="251" t="n">
        <v>11</v>
      </c>
      <c r="E31" s="256" t="n">
        <v>11</v>
      </c>
      <c r="F31" s="251" t="n">
        <v>8</v>
      </c>
      <c r="G31" s="13" t="n">
        <v>12</v>
      </c>
      <c r="H31" s="251" t="n">
        <v>10</v>
      </c>
      <c r="I31" s="24" t="n">
        <v>8.91662951404369</v>
      </c>
      <c r="J31" s="24" t="n">
        <v>7.12296833516804</v>
      </c>
      <c r="K31" s="24" t="n">
        <v>6.76756490709979</v>
      </c>
      <c r="L31" s="27" t="n">
        <v>5.47045951859956</v>
      </c>
      <c r="M31" s="24" t="n">
        <v>7.30949625388317</v>
      </c>
      <c r="N31" s="24" t="n">
        <v>5.66829157691872</v>
      </c>
    </row>
    <row r="32" customFormat="false" ht="12.75" hidden="false" customHeight="true" outlineLevel="0" collapsed="false">
      <c r="B32" s="22" t="s">
        <v>28</v>
      </c>
      <c r="C32" s="256" t="n">
        <v>12</v>
      </c>
      <c r="D32" s="251" t="n">
        <v>16</v>
      </c>
      <c r="E32" s="256" t="n">
        <v>16</v>
      </c>
      <c r="F32" s="251" t="n">
        <v>22</v>
      </c>
      <c r="G32" s="13" t="n">
        <v>14</v>
      </c>
      <c r="H32" s="251" t="n">
        <v>10</v>
      </c>
      <c r="I32" s="24" t="n">
        <v>4.10200314486908</v>
      </c>
      <c r="J32" s="24" t="n">
        <v>5.80614725840984</v>
      </c>
      <c r="K32" s="24" t="n">
        <v>5.34741485912904</v>
      </c>
      <c r="L32" s="24" t="n">
        <v>7.28066982162359</v>
      </c>
      <c r="M32" s="24" t="n">
        <v>4.74898236092266</v>
      </c>
      <c r="N32" s="24" t="n">
        <v>3.54295837023915</v>
      </c>
    </row>
    <row r="33" customFormat="false" ht="12.75" hidden="false" customHeight="true" outlineLevel="0" collapsed="false">
      <c r="B33" s="22" t="s">
        <v>29</v>
      </c>
      <c r="C33" s="256" t="n">
        <v>2</v>
      </c>
      <c r="D33" s="256" t="n">
        <v>0</v>
      </c>
      <c r="E33" s="256" t="n">
        <v>0</v>
      </c>
      <c r="F33" s="251" t="n">
        <v>1</v>
      </c>
      <c r="G33" s="13" t="n">
        <v>1</v>
      </c>
      <c r="H33" s="251" t="n">
        <v>2</v>
      </c>
      <c r="I33" s="24" t="n">
        <v>8.71459694989107</v>
      </c>
      <c r="J33" s="258" t="s">
        <v>361</v>
      </c>
      <c r="K33" s="257" t="s">
        <v>359</v>
      </c>
      <c r="L33" s="24" t="n">
        <v>4.43458980044346</v>
      </c>
      <c r="M33" s="24" t="n">
        <v>4.58926112895824</v>
      </c>
      <c r="N33" s="24" t="n">
        <v>8.37520938023451</v>
      </c>
    </row>
    <row r="34" customFormat="false" ht="12.75" hidden="false" customHeight="true" outlineLevel="0" collapsed="false">
      <c r="B34" s="22" t="s">
        <v>30</v>
      </c>
      <c r="C34" s="257" t="s">
        <v>359</v>
      </c>
      <c r="D34" s="259" t="n">
        <v>0</v>
      </c>
      <c r="E34" s="256" t="n">
        <v>0</v>
      </c>
      <c r="F34" s="251" t="n">
        <v>1</v>
      </c>
      <c r="G34" s="13" t="n">
        <v>0</v>
      </c>
      <c r="H34" s="251" t="n">
        <v>1</v>
      </c>
      <c r="I34" s="38"/>
      <c r="J34" s="38"/>
      <c r="K34" s="38"/>
      <c r="L34" s="38"/>
      <c r="M34" s="38"/>
      <c r="N34" s="38"/>
    </row>
    <row r="35" customFormat="false" ht="12.75" hidden="false" customHeight="true" outlineLevel="0" collapsed="false">
      <c r="B35" s="22" t="s">
        <v>31</v>
      </c>
      <c r="C35" s="257" t="s">
        <v>359</v>
      </c>
      <c r="D35" s="259" t="n">
        <v>0</v>
      </c>
      <c r="E35" s="256" t="n">
        <v>3</v>
      </c>
      <c r="F35" s="59" t="n">
        <v>0</v>
      </c>
      <c r="G35" s="13" t="n">
        <v>0</v>
      </c>
      <c r="H35" s="13" t="n">
        <v>1</v>
      </c>
      <c r="I35" s="59"/>
      <c r="J35" s="59"/>
      <c r="K35" s="59"/>
      <c r="L35" s="59"/>
      <c r="M35" s="59"/>
      <c r="N35" s="59"/>
    </row>
    <row r="36" customFormat="false" ht="12.75" hidden="false" customHeight="true" outlineLevel="0" collapsed="false">
      <c r="B36" s="47"/>
      <c r="C36" s="47"/>
      <c r="D36" s="47"/>
      <c r="E36" s="47"/>
      <c r="F36" s="47"/>
      <c r="G36" s="47"/>
      <c r="H36" s="47"/>
      <c r="I36" s="61"/>
      <c r="J36" s="61"/>
      <c r="K36" s="61"/>
      <c r="L36" s="61"/>
      <c r="M36" s="61"/>
      <c r="N36" s="61"/>
    </row>
    <row r="37" customFormat="false" ht="12.75" hidden="false" customHeight="false" outlineLevel="0" collapsed="false"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</row>
    <row r="38" customFormat="false" ht="12.75" hidden="false" customHeight="false" outlineLevel="0" collapsed="false">
      <c r="N38" s="21" t="n">
        <v>74</v>
      </c>
    </row>
  </sheetData>
  <mergeCells count="2">
    <mergeCell ref="C5:H5"/>
    <mergeCell ref="I5:N5"/>
  </mergeCells>
  <printOptions headings="false" gridLines="false" gridLinesSet="true" horizontalCentered="true" verticalCentered="true"/>
  <pageMargins left="0.98402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42"/>
  </cols>
  <sheetData>
    <row r="1" customFormat="false" ht="12.75" hidden="false" customHeight="false" outlineLevel="0" collapsed="false">
      <c r="B1" s="21" t="s">
        <v>35</v>
      </c>
      <c r="C1" s="21"/>
      <c r="D1" s="21"/>
      <c r="E1" s="21"/>
      <c r="F1" s="21"/>
      <c r="G1" s="29"/>
      <c r="H1" s="21"/>
      <c r="I1" s="2"/>
      <c r="J1" s="2"/>
      <c r="K1" s="2"/>
      <c r="L1" s="2"/>
    </row>
    <row r="2" customFormat="false" ht="12.75" hidden="false" customHeight="false" outlineLevel="0" collapsed="false">
      <c r="B2" s="21" t="s">
        <v>36</v>
      </c>
      <c r="C2" s="21"/>
      <c r="D2" s="21"/>
      <c r="E2" s="21"/>
      <c r="F2" s="21"/>
      <c r="G2" s="21"/>
      <c r="H2" s="21"/>
      <c r="I2" s="2"/>
      <c r="J2" s="2"/>
      <c r="K2" s="2"/>
      <c r="L2" s="2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"/>
      <c r="J3" s="2"/>
      <c r="K3" s="2"/>
      <c r="L3" s="2"/>
    </row>
    <row r="4" customFormat="false" ht="12.75" hidden="false" customHeight="false" outlineLevel="0" collapsed="false">
      <c r="B4" s="21"/>
      <c r="C4" s="21"/>
      <c r="D4" s="21"/>
      <c r="E4" s="21"/>
      <c r="F4" s="21"/>
      <c r="G4" s="21"/>
      <c r="H4" s="21"/>
      <c r="I4" s="2"/>
      <c r="J4" s="2"/>
      <c r="K4" s="2"/>
      <c r="L4" s="2"/>
    </row>
    <row r="5" customFormat="false" ht="12.75" hidden="false" customHeight="true" outlineLevel="0" collapsed="false">
      <c r="B5" s="3" t="s">
        <v>37</v>
      </c>
      <c r="C5" s="4" t="s">
        <v>38</v>
      </c>
      <c r="D5" s="4"/>
      <c r="E5" s="4"/>
      <c r="F5" s="4"/>
      <c r="G5" s="4"/>
      <c r="H5" s="4"/>
      <c r="I5" s="2"/>
      <c r="J5" s="2"/>
      <c r="K5" s="2"/>
      <c r="L5" s="2"/>
    </row>
    <row r="6" customFormat="false" ht="12.75" hidden="false" customHeight="false" outlineLevel="0" collapsed="false">
      <c r="B6" s="30" t="s">
        <v>39</v>
      </c>
      <c r="C6" s="3" t="n">
        <v>2000</v>
      </c>
      <c r="D6" s="31" t="n">
        <v>2001</v>
      </c>
      <c r="E6" s="31" t="n">
        <v>2002</v>
      </c>
      <c r="F6" s="31" t="n">
        <v>2003</v>
      </c>
      <c r="G6" s="31" t="n">
        <v>2004</v>
      </c>
      <c r="H6" s="31" t="n">
        <v>2005</v>
      </c>
      <c r="I6" s="2"/>
      <c r="J6" s="2"/>
      <c r="K6" s="2"/>
      <c r="L6" s="2"/>
    </row>
    <row r="7" customFormat="false" ht="12.75" hidden="false" customHeight="false" outlineLevel="0" collapsed="false">
      <c r="B7" s="32"/>
      <c r="C7" s="33"/>
      <c r="D7" s="33"/>
      <c r="E7" s="33"/>
      <c r="F7" s="33"/>
      <c r="G7" s="33"/>
      <c r="H7" s="32"/>
      <c r="I7" s="2"/>
      <c r="J7" s="2"/>
      <c r="K7" s="2"/>
      <c r="L7" s="2"/>
    </row>
    <row r="8" s="11" customFormat="true" ht="12.95" hidden="false" customHeight="true" outlineLevel="0" collapsed="false">
      <c r="B8" s="30" t="s">
        <v>40</v>
      </c>
      <c r="C8" s="34" t="n">
        <v>701878</v>
      </c>
      <c r="D8" s="34" t="n">
        <v>683495</v>
      </c>
      <c r="E8" s="34" t="n">
        <v>694684</v>
      </c>
      <c r="F8" s="34" t="n">
        <v>697952</v>
      </c>
      <c r="G8" s="34" t="n">
        <v>736261</v>
      </c>
      <c r="H8" s="35" t="n">
        <v>712220</v>
      </c>
      <c r="I8" s="2"/>
      <c r="J8" s="2"/>
      <c r="K8" s="2"/>
      <c r="L8" s="2"/>
    </row>
    <row r="9" customFormat="false" ht="12.75" hidden="false" customHeight="false" outlineLevel="0" collapsed="false">
      <c r="B9" s="36"/>
      <c r="C9" s="37" t="s">
        <v>41</v>
      </c>
      <c r="D9" s="37" t="s">
        <v>41</v>
      </c>
      <c r="E9" s="37" t="s">
        <v>41</v>
      </c>
      <c r="F9" s="37" t="s">
        <v>41</v>
      </c>
      <c r="G9" s="37" t="s">
        <v>41</v>
      </c>
      <c r="H9" s="38" t="s">
        <v>41</v>
      </c>
      <c r="I9" s="2"/>
      <c r="J9" s="2"/>
      <c r="K9" s="2"/>
      <c r="L9" s="2"/>
    </row>
    <row r="10" customFormat="false" ht="12.75" hidden="false" customHeight="true" outlineLevel="0" collapsed="false">
      <c r="B10" s="30" t="s">
        <v>42</v>
      </c>
      <c r="C10" s="34" t="n">
        <v>3208</v>
      </c>
      <c r="D10" s="34" t="n">
        <v>3022</v>
      </c>
      <c r="E10" s="34" t="n">
        <v>3270</v>
      </c>
      <c r="F10" s="34" t="n">
        <v>2763</v>
      </c>
      <c r="G10" s="34" t="n">
        <v>2629</v>
      </c>
      <c r="H10" s="35" t="n">
        <v>2699</v>
      </c>
      <c r="I10" s="2"/>
      <c r="J10" s="2"/>
      <c r="K10" s="2"/>
      <c r="L10" s="2"/>
    </row>
    <row r="11" customFormat="false" ht="12.75" hidden="false" customHeight="false" outlineLevel="0" collapsed="false">
      <c r="B11" s="30" t="s">
        <v>43</v>
      </c>
      <c r="C11" s="34" t="n">
        <v>103129</v>
      </c>
      <c r="D11" s="34" t="n">
        <v>97060</v>
      </c>
      <c r="E11" s="34" t="n">
        <v>98483</v>
      </c>
      <c r="F11" s="34" t="n">
        <v>92461</v>
      </c>
      <c r="G11" s="34" t="n">
        <v>103809</v>
      </c>
      <c r="H11" s="14" t="n">
        <v>104410</v>
      </c>
      <c r="I11" s="39" t="s">
        <v>41</v>
      </c>
      <c r="J11" s="39" t="s">
        <v>41</v>
      </c>
      <c r="K11" s="2"/>
      <c r="L11" s="2"/>
    </row>
    <row r="12" customFormat="false" ht="12.75" hidden="false" customHeight="false" outlineLevel="0" collapsed="false">
      <c r="B12" s="30" t="s">
        <v>44</v>
      </c>
      <c r="C12" s="34" t="n">
        <v>192871</v>
      </c>
      <c r="D12" s="34" t="n">
        <v>188415</v>
      </c>
      <c r="E12" s="34" t="n">
        <v>190368</v>
      </c>
      <c r="F12" s="34" t="n">
        <v>184155</v>
      </c>
      <c r="G12" s="34" t="n">
        <v>191218</v>
      </c>
      <c r="H12" s="14" t="n">
        <v>177813</v>
      </c>
      <c r="I12" s="2"/>
      <c r="J12" s="2"/>
      <c r="K12" s="2"/>
      <c r="L12" s="2"/>
    </row>
    <row r="13" customFormat="false" ht="12.75" hidden="false" customHeight="false" outlineLevel="0" collapsed="false">
      <c r="B13" s="30" t="s">
        <v>45</v>
      </c>
      <c r="C13" s="40" t="n">
        <v>176768</v>
      </c>
      <c r="D13" s="34" t="n">
        <v>170748</v>
      </c>
      <c r="E13" s="34" t="n">
        <v>174606</v>
      </c>
      <c r="F13" s="34" t="n">
        <v>179107</v>
      </c>
      <c r="G13" s="34" t="n">
        <v>189560</v>
      </c>
      <c r="H13" s="14" t="n">
        <v>182778</v>
      </c>
      <c r="I13" s="2"/>
      <c r="J13" s="2"/>
      <c r="K13" s="2"/>
      <c r="L13" s="2"/>
    </row>
    <row r="14" customFormat="false" ht="12.75" hidden="false" customHeight="false" outlineLevel="0" collapsed="false">
      <c r="B14" s="30" t="s">
        <v>46</v>
      </c>
      <c r="C14" s="34" t="n">
        <v>129374</v>
      </c>
      <c r="D14" s="34" t="n">
        <v>128521</v>
      </c>
      <c r="E14" s="34" t="n">
        <v>132276</v>
      </c>
      <c r="F14" s="34" t="n">
        <v>137359</v>
      </c>
      <c r="G14" s="34" t="n">
        <v>144983</v>
      </c>
      <c r="H14" s="14" t="n">
        <v>141689</v>
      </c>
      <c r="I14" s="2"/>
      <c r="J14" s="2"/>
      <c r="K14" s="2"/>
      <c r="L14" s="2"/>
    </row>
    <row r="15" customFormat="false" ht="12.75" hidden="false" customHeight="false" outlineLevel="0" collapsed="false">
      <c r="B15" s="30" t="s">
        <v>47</v>
      </c>
      <c r="C15" s="34" t="n">
        <v>69733</v>
      </c>
      <c r="D15" s="34" t="n">
        <v>68162</v>
      </c>
      <c r="E15" s="34" t="n">
        <v>68718</v>
      </c>
      <c r="F15" s="34" t="n">
        <v>71497</v>
      </c>
      <c r="G15" s="34" t="n">
        <v>74936</v>
      </c>
      <c r="H15" s="14" t="n">
        <v>73194</v>
      </c>
      <c r="I15" s="2"/>
      <c r="J15" s="2"/>
      <c r="K15" s="2"/>
      <c r="L15" s="2"/>
    </row>
    <row r="16" customFormat="false" ht="12.75" hidden="false" customHeight="false" outlineLevel="0" collapsed="false">
      <c r="B16" s="30" t="s">
        <v>48</v>
      </c>
      <c r="C16" s="34" t="n">
        <v>19767</v>
      </c>
      <c r="D16" s="34" t="n">
        <v>19658</v>
      </c>
      <c r="E16" s="34" t="n">
        <v>20193</v>
      </c>
      <c r="F16" s="34" t="n">
        <v>20674</v>
      </c>
      <c r="G16" s="34" t="n">
        <v>21997</v>
      </c>
      <c r="H16" s="14" t="n">
        <v>21382</v>
      </c>
      <c r="I16" s="2"/>
      <c r="J16" s="2"/>
      <c r="K16" s="2"/>
      <c r="L16" s="2"/>
    </row>
    <row r="17" customFormat="false" ht="12.75" hidden="false" customHeight="false" outlineLevel="0" collapsed="false">
      <c r="B17" s="30" t="s">
        <v>49</v>
      </c>
      <c r="C17" s="34" t="n">
        <v>1575</v>
      </c>
      <c r="D17" s="34" t="n">
        <v>1417</v>
      </c>
      <c r="E17" s="34" t="n">
        <v>1446</v>
      </c>
      <c r="F17" s="34" t="n">
        <v>1438</v>
      </c>
      <c r="G17" s="34" t="n">
        <v>1392</v>
      </c>
      <c r="H17" s="14" t="n">
        <v>1488</v>
      </c>
      <c r="I17" s="2"/>
      <c r="J17" s="2"/>
      <c r="K17" s="2"/>
      <c r="L17" s="2"/>
    </row>
    <row r="18" customFormat="false" ht="12.75" hidden="false" customHeight="false" outlineLevel="0" collapsed="false">
      <c r="B18" s="30" t="s">
        <v>50</v>
      </c>
      <c r="C18" s="34" t="n">
        <v>163</v>
      </c>
      <c r="D18" s="34" t="n">
        <v>98</v>
      </c>
      <c r="E18" s="34" t="n">
        <v>109</v>
      </c>
      <c r="F18" s="34" t="n">
        <v>92</v>
      </c>
      <c r="G18" s="34" t="n">
        <v>102</v>
      </c>
      <c r="H18" s="14" t="n">
        <v>87</v>
      </c>
      <c r="I18" s="2"/>
      <c r="J18" s="2"/>
      <c r="K18" s="2"/>
      <c r="L18" s="2"/>
    </row>
    <row r="19" customFormat="false" ht="12.75" hidden="false" customHeight="true" outlineLevel="0" collapsed="false">
      <c r="B19" s="30" t="s">
        <v>51</v>
      </c>
      <c r="C19" s="34" t="n">
        <v>5290</v>
      </c>
      <c r="D19" s="34" t="n">
        <v>6394</v>
      </c>
      <c r="E19" s="34" t="n">
        <v>5215</v>
      </c>
      <c r="F19" s="34" t="n">
        <v>8406</v>
      </c>
      <c r="G19" s="34" t="n">
        <v>5635</v>
      </c>
      <c r="H19" s="14" t="n">
        <v>6680</v>
      </c>
      <c r="I19" s="2"/>
      <c r="J19" s="2"/>
      <c r="K19" s="2"/>
      <c r="L19" s="2"/>
    </row>
    <row r="20" customFormat="false" ht="12.75" hidden="false" customHeight="true" outlineLevel="0" collapsed="false">
      <c r="B20" s="30"/>
      <c r="C20" s="34"/>
      <c r="D20" s="34"/>
      <c r="E20" s="34"/>
      <c r="F20" s="34"/>
      <c r="G20" s="34"/>
      <c r="H20" s="14"/>
      <c r="I20" s="2"/>
      <c r="J20" s="2"/>
      <c r="K20" s="2"/>
      <c r="L20" s="2"/>
    </row>
    <row r="21" customFormat="false" ht="12.75" hidden="false" customHeight="true" outlineLevel="0" collapsed="false">
      <c r="B21" s="41"/>
      <c r="C21" s="34"/>
      <c r="D21" s="34"/>
      <c r="E21" s="34"/>
      <c r="F21" s="34"/>
      <c r="G21" s="34"/>
      <c r="H21" s="14"/>
      <c r="I21" s="2"/>
      <c r="J21" s="2"/>
      <c r="K21" s="2"/>
      <c r="L21" s="2"/>
    </row>
    <row r="22" s="11" customFormat="true" ht="12.75" hidden="false" customHeight="true" outlineLevel="0" collapsed="false">
      <c r="B22" s="30" t="s">
        <v>52</v>
      </c>
      <c r="C22" s="34"/>
      <c r="D22" s="34"/>
      <c r="E22" s="34"/>
      <c r="F22" s="34"/>
      <c r="G22" s="34"/>
      <c r="H22" s="14"/>
      <c r="I22" s="2"/>
      <c r="J22" s="2"/>
      <c r="K22" s="2"/>
      <c r="L22" s="2"/>
    </row>
    <row r="23" customFormat="false" ht="12.75" hidden="false" customHeight="true" outlineLevel="0" collapsed="false">
      <c r="B23" s="30" t="s">
        <v>42</v>
      </c>
      <c r="C23" s="42" t="n">
        <v>1.94802040320622</v>
      </c>
      <c r="D23" s="42" t="n">
        <v>1.81174063887508</v>
      </c>
      <c r="E23" s="42" t="n">
        <v>1.93552740458205</v>
      </c>
      <c r="F23" s="42" t="n">
        <v>1.63488125365748</v>
      </c>
      <c r="G23" s="42" t="n">
        <v>1.54940077853116</v>
      </c>
      <c r="H23" s="43" t="n">
        <v>1.58725678039165</v>
      </c>
      <c r="I23" s="2"/>
      <c r="J23" s="2"/>
      <c r="K23" s="2"/>
      <c r="L23" s="2"/>
    </row>
    <row r="24" customFormat="false" ht="12.75" hidden="false" customHeight="true" outlineLevel="0" collapsed="false">
      <c r="B24" s="30" t="s">
        <v>43</v>
      </c>
      <c r="C24" s="42" t="n">
        <v>63.4405757874016</v>
      </c>
      <c r="D24" s="42" t="n">
        <v>58.957067680674</v>
      </c>
      <c r="E24" s="42" t="n">
        <v>59.0773819343174</v>
      </c>
      <c r="F24" s="42" t="n">
        <v>56.6906993555381</v>
      </c>
      <c r="G24" s="42" t="n">
        <v>63.1369789446091</v>
      </c>
      <c r="H24" s="43" t="n">
        <v>63.07172150582</v>
      </c>
      <c r="I24" s="2"/>
      <c r="J24" s="2"/>
      <c r="K24" s="2"/>
      <c r="L24" s="2"/>
    </row>
    <row r="25" customFormat="false" ht="12.75" hidden="false" customHeight="true" outlineLevel="0" collapsed="false">
      <c r="B25" s="30" t="s">
        <v>44</v>
      </c>
      <c r="C25" s="42" t="n">
        <v>115.824525582513</v>
      </c>
      <c r="D25" s="42" t="n">
        <v>111.735083625679</v>
      </c>
      <c r="E25" s="42" t="n">
        <v>111.506682739449</v>
      </c>
      <c r="F25" s="42" t="n">
        <v>113.774389934993</v>
      </c>
      <c r="G25" s="42" t="n">
        <v>119.366965180838</v>
      </c>
      <c r="H25" s="43" t="n">
        <v>111.453973125134</v>
      </c>
      <c r="I25" s="2"/>
      <c r="J25" s="2"/>
      <c r="K25" s="2"/>
      <c r="L25" s="2"/>
    </row>
    <row r="26" customFormat="false" ht="12.75" hidden="false" customHeight="true" outlineLevel="0" collapsed="false">
      <c r="B26" s="30" t="s">
        <v>45</v>
      </c>
      <c r="C26" s="42" t="n">
        <v>126.271876562612</v>
      </c>
      <c r="D26" s="42" t="n">
        <v>120.464423323559</v>
      </c>
      <c r="E26" s="42" t="n">
        <v>121.686746148287</v>
      </c>
      <c r="F26" s="42" t="n">
        <v>116.221438935191</v>
      </c>
      <c r="G26" s="42" t="n">
        <v>119.028034002986</v>
      </c>
      <c r="H26" s="43" t="n">
        <v>112.387614230427</v>
      </c>
      <c r="I26" s="2"/>
      <c r="J26" s="2"/>
      <c r="K26" s="2"/>
      <c r="L26" s="2"/>
    </row>
    <row r="27" customFormat="false" ht="12.75" hidden="false" customHeight="true" outlineLevel="0" collapsed="false">
      <c r="B27" s="30" t="s">
        <v>46</v>
      </c>
      <c r="C27" s="42" t="n">
        <v>105.327688675405</v>
      </c>
      <c r="D27" s="42" t="n">
        <v>103.351849972626</v>
      </c>
      <c r="E27" s="42" t="n">
        <v>105.080695644437</v>
      </c>
      <c r="F27" s="42" t="n">
        <v>106.387559938317</v>
      </c>
      <c r="G27" s="42" t="n">
        <v>109.330367242289</v>
      </c>
      <c r="H27" s="43" t="n">
        <v>103.795457991809</v>
      </c>
      <c r="I27" s="2"/>
      <c r="J27" s="2"/>
      <c r="K27" s="2"/>
      <c r="L27" s="2"/>
    </row>
    <row r="28" customFormat="false" ht="12.75" hidden="false" customHeight="true" outlineLevel="0" collapsed="false">
      <c r="B28" s="30" t="s">
        <v>47</v>
      </c>
      <c r="C28" s="42" t="n">
        <v>59.8617907116491</v>
      </c>
      <c r="D28" s="42" t="n">
        <v>57.7981114462561</v>
      </c>
      <c r="E28" s="42" t="n">
        <v>57.5598985468886</v>
      </c>
      <c r="F28" s="42" t="n">
        <v>60.8460250134463</v>
      </c>
      <c r="G28" s="42" t="n">
        <v>63.1840775045426</v>
      </c>
      <c r="H28" s="43" t="n">
        <v>60.8558429724031</v>
      </c>
      <c r="I28" s="2"/>
      <c r="J28" s="2"/>
      <c r="K28" s="2"/>
      <c r="L28" s="2"/>
    </row>
    <row r="29" customFormat="false" ht="12.75" hidden="false" customHeight="true" outlineLevel="0" collapsed="false">
      <c r="B29" s="30" t="s">
        <v>48</v>
      </c>
      <c r="C29" s="42" t="n">
        <v>17.7218934911243</v>
      </c>
      <c r="D29" s="42" t="n">
        <v>17.410988683893</v>
      </c>
      <c r="E29" s="42" t="n">
        <v>17.6708718085144</v>
      </c>
      <c r="F29" s="42" t="n">
        <v>18.2995266234479</v>
      </c>
      <c r="G29" s="42" t="n">
        <v>19.3561955312768</v>
      </c>
      <c r="H29" s="43" t="n">
        <v>18.6873904250503</v>
      </c>
      <c r="I29" s="2"/>
      <c r="J29" s="2"/>
      <c r="K29" s="2"/>
      <c r="L29" s="2"/>
    </row>
    <row r="30" customFormat="false" ht="12.75" hidden="false" customHeight="true" outlineLevel="0" collapsed="false">
      <c r="B30" s="30" t="s">
        <v>49</v>
      </c>
      <c r="C30" s="42" t="n">
        <v>1.50544828904607</v>
      </c>
      <c r="D30" s="42" t="n">
        <v>1.33836827545362</v>
      </c>
      <c r="E30" s="42" t="n">
        <v>1.34976827111113</v>
      </c>
      <c r="F30" s="42" t="n">
        <v>1.33608106425639</v>
      </c>
      <c r="G30" s="42" t="n">
        <v>1.28232528318017</v>
      </c>
      <c r="H30" s="43" t="n">
        <v>1.35945782483094</v>
      </c>
      <c r="I30" s="2"/>
      <c r="J30" s="2"/>
      <c r="K30" s="2"/>
      <c r="L30" s="2"/>
    </row>
    <row r="31" customFormat="false" ht="12.75" hidden="false" customHeight="true" outlineLevel="0" collapsed="false">
      <c r="B31" s="30" t="s">
        <v>50</v>
      </c>
      <c r="C31" s="42" t="n">
        <v>0.175438596491228</v>
      </c>
      <c r="D31" s="42" t="n">
        <v>0.104271161420709</v>
      </c>
      <c r="E31" s="42" t="n">
        <v>0.114653326208699</v>
      </c>
      <c r="F31" s="42" t="n">
        <v>0.0933031653098831</v>
      </c>
      <c r="G31" s="42" t="n">
        <v>0.101492436325934</v>
      </c>
      <c r="H31" s="43" t="n">
        <v>0.0851536141836558</v>
      </c>
      <c r="I31" s="2"/>
      <c r="J31" s="2"/>
      <c r="K31" s="2"/>
      <c r="L31" s="2"/>
    </row>
    <row r="32" customFormat="false" ht="12.75" hidden="false" customHeight="true" outlineLevel="0" collapsed="false">
      <c r="B32" s="30"/>
      <c r="C32" s="42"/>
      <c r="D32" s="34"/>
      <c r="E32" s="34"/>
      <c r="F32" s="34"/>
      <c r="G32" s="34"/>
      <c r="H32" s="14"/>
      <c r="I32" s="2"/>
      <c r="J32" s="2"/>
      <c r="K32" s="2"/>
      <c r="L32" s="2"/>
    </row>
    <row r="33" customFormat="false" ht="12.75" hidden="false" customHeight="true" outlineLevel="0" collapsed="false">
      <c r="B33" s="30"/>
      <c r="C33" s="34"/>
      <c r="D33" s="34"/>
      <c r="E33" s="34"/>
      <c r="F33" s="34"/>
      <c r="G33" s="34"/>
      <c r="H33" s="14"/>
      <c r="I33" s="2"/>
      <c r="J33" s="2"/>
      <c r="K33" s="2"/>
      <c r="L33" s="2"/>
    </row>
    <row r="34" customFormat="false" ht="12.75" hidden="false" customHeight="false" outlineLevel="0" collapsed="false">
      <c r="B34" s="44"/>
      <c r="C34" s="45" t="s">
        <v>41</v>
      </c>
      <c r="D34" s="46"/>
      <c r="E34" s="46"/>
      <c r="F34" s="46"/>
      <c r="G34" s="46"/>
      <c r="H34" s="47"/>
      <c r="I34" s="2"/>
      <c r="J34" s="2"/>
      <c r="K34" s="2"/>
      <c r="L34" s="2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"/>
      <c r="J35" s="2"/>
      <c r="K35" s="2"/>
      <c r="L35" s="2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"/>
      <c r="J36" s="2"/>
      <c r="K36" s="2"/>
      <c r="L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</sheetData>
  <mergeCells count="1">
    <mergeCell ref="C5:H5"/>
  </mergeCells>
  <printOptions headings="false" gridLines="false" gridLinesSet="true" horizontalCentered="true" verticalCentered="true"/>
  <pageMargins left="0.9840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1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0" activeCellId="0" sqref="A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260" width="11.7"/>
    <col collapsed="false" customWidth="true" hidden="false" outlineLevel="0" max="9" min="5" style="0" width="11.7"/>
    <col collapsed="false" customWidth="true" hidden="false" outlineLevel="0" max="10" min="10" style="260" width="11.7"/>
  </cols>
  <sheetData>
    <row r="1" customFormat="false" ht="12.75" hidden="false" customHeight="false" outlineLevel="0" collapsed="false">
      <c r="A1" s="248" t="s">
        <v>362</v>
      </c>
      <c r="B1" s="248"/>
      <c r="C1" s="248"/>
      <c r="D1" s="248"/>
      <c r="E1" s="248"/>
      <c r="F1" s="248"/>
      <c r="G1" s="248"/>
      <c r="H1" s="248"/>
      <c r="I1" s="248"/>
      <c r="J1" s="248"/>
      <c r="K1" s="21"/>
    </row>
    <row r="2" customFormat="false" ht="12.75" hidden="false" customHeight="false" outlineLevel="0" collapsed="false">
      <c r="A2" s="49" t="s">
        <v>363</v>
      </c>
      <c r="B2" s="261"/>
      <c r="C2" s="248"/>
      <c r="D2" s="248"/>
      <c r="E2" s="248"/>
      <c r="F2" s="248"/>
      <c r="G2" s="248"/>
      <c r="H2" s="248"/>
      <c r="I2" s="248"/>
      <c r="J2" s="248"/>
      <c r="K2" s="21"/>
    </row>
    <row r="3" customFormat="false" ht="12.75" hidden="false" customHeight="false" outlineLevel="0" collapsed="false">
      <c r="A3" s="21"/>
      <c r="B3" s="262"/>
      <c r="C3" s="262"/>
      <c r="D3" s="262"/>
      <c r="E3" s="262"/>
      <c r="F3" s="262"/>
      <c r="G3" s="262"/>
      <c r="H3" s="262"/>
      <c r="I3" s="262"/>
      <c r="J3" s="262"/>
      <c r="K3" s="21"/>
    </row>
    <row r="4" s="11" customFormat="true" ht="12.95" hidden="false" customHeight="true" outlineLevel="0" collapsed="false">
      <c r="A4" s="64"/>
      <c r="B4" s="71" t="s">
        <v>293</v>
      </c>
      <c r="C4" s="71"/>
      <c r="D4" s="71"/>
      <c r="E4" s="71"/>
      <c r="F4" s="71"/>
      <c r="G4" s="71"/>
      <c r="H4" s="71"/>
      <c r="I4" s="71"/>
      <c r="J4" s="71"/>
      <c r="K4" s="21"/>
    </row>
    <row r="5" s="11" customFormat="true" ht="12.95" hidden="false" customHeight="true" outlineLevel="0" collapsed="false">
      <c r="A5" s="65"/>
      <c r="B5" s="59"/>
      <c r="C5" s="65"/>
      <c r="D5" s="232"/>
      <c r="E5" s="263" t="s">
        <v>364</v>
      </c>
      <c r="F5" s="263"/>
      <c r="G5" s="263"/>
      <c r="H5" s="263"/>
      <c r="I5" s="263"/>
      <c r="J5" s="74"/>
      <c r="K5" s="21"/>
    </row>
    <row r="6" s="11" customFormat="true" ht="24" hidden="false" customHeight="true" outlineLevel="0" collapsed="false">
      <c r="A6" s="264" t="s">
        <v>365</v>
      </c>
      <c r="B6" s="265" t="s">
        <v>57</v>
      </c>
      <c r="C6" s="265" t="s">
        <v>366</v>
      </c>
      <c r="D6" s="265" t="s">
        <v>367</v>
      </c>
      <c r="E6" s="266" t="s">
        <v>368</v>
      </c>
      <c r="F6" s="265" t="s">
        <v>369</v>
      </c>
      <c r="G6" s="265" t="s">
        <v>370</v>
      </c>
      <c r="H6" s="265" t="s">
        <v>371</v>
      </c>
      <c r="I6" s="265" t="s">
        <v>372</v>
      </c>
      <c r="J6" s="265" t="s">
        <v>373</v>
      </c>
      <c r="K6" s="21"/>
    </row>
    <row r="7" customFormat="false" ht="12.75" hidden="false" customHeight="false" outlineLevel="0" collapsed="false">
      <c r="A7" s="267"/>
      <c r="B7" s="162"/>
      <c r="C7" s="162"/>
      <c r="D7" s="162"/>
      <c r="E7" s="56"/>
      <c r="F7" s="56"/>
      <c r="G7" s="56"/>
      <c r="H7" s="56"/>
      <c r="I7" s="56"/>
      <c r="J7" s="162"/>
      <c r="K7" s="21"/>
    </row>
    <row r="8" s="268" customFormat="true" ht="12.75" hidden="false" customHeight="false" outlineLevel="0" collapsed="false">
      <c r="A8" s="22" t="s">
        <v>5</v>
      </c>
      <c r="B8" s="251" t="n">
        <v>245</v>
      </c>
      <c r="C8" s="256" t="n">
        <v>72</v>
      </c>
      <c r="D8" s="251" t="n">
        <f aca="false">SUM(E8:I8)</f>
        <v>148</v>
      </c>
      <c r="E8" s="251" t="n">
        <v>33</v>
      </c>
      <c r="F8" s="251" t="n">
        <v>19</v>
      </c>
      <c r="G8" s="251" t="n">
        <v>21</v>
      </c>
      <c r="H8" s="251" t="n">
        <v>38</v>
      </c>
      <c r="I8" s="251" t="n">
        <v>37</v>
      </c>
      <c r="J8" s="251" t="n">
        <v>25</v>
      </c>
      <c r="K8" s="21"/>
    </row>
    <row r="9" customFormat="false" ht="12.75" hidden="false" customHeight="false" outlineLevel="0" collapsed="false">
      <c r="A9" s="59"/>
      <c r="B9" s="83"/>
      <c r="C9" s="269"/>
      <c r="D9" s="270"/>
      <c r="E9" s="59"/>
      <c r="F9" s="59"/>
      <c r="G9" s="59"/>
      <c r="H9" s="59"/>
      <c r="I9" s="59"/>
      <c r="J9" s="83"/>
      <c r="K9" s="21"/>
    </row>
    <row r="10" customFormat="false" ht="12.75" hidden="false" customHeight="false" outlineLevel="0" collapsed="false">
      <c r="A10" s="22" t="s">
        <v>6</v>
      </c>
      <c r="B10" s="251" t="n">
        <v>6</v>
      </c>
      <c r="C10" s="256" t="n">
        <v>4</v>
      </c>
      <c r="D10" s="251" t="n">
        <f aca="false">SUM(E10:I10)</f>
        <v>2</v>
      </c>
      <c r="E10" s="251" t="n">
        <v>0</v>
      </c>
      <c r="F10" s="251" t="n">
        <v>0</v>
      </c>
      <c r="G10" s="251" t="n">
        <v>1</v>
      </c>
      <c r="H10" s="251" t="n">
        <v>0</v>
      </c>
      <c r="I10" s="251" t="n">
        <v>1</v>
      </c>
      <c r="J10" s="251" t="n">
        <v>0</v>
      </c>
      <c r="K10" s="21"/>
    </row>
    <row r="11" customFormat="false" ht="12.75" hidden="false" customHeight="false" outlineLevel="0" collapsed="false">
      <c r="A11" s="22" t="s">
        <v>7</v>
      </c>
      <c r="B11" s="251" t="n">
        <v>34</v>
      </c>
      <c r="C11" s="256" t="n">
        <v>16</v>
      </c>
      <c r="D11" s="251" t="n">
        <f aca="false">SUM(E11:I11)</f>
        <v>17</v>
      </c>
      <c r="E11" s="251" t="n">
        <v>5</v>
      </c>
      <c r="F11" s="251" t="n">
        <v>3</v>
      </c>
      <c r="G11" s="251" t="n">
        <v>3</v>
      </c>
      <c r="H11" s="251" t="n">
        <v>1</v>
      </c>
      <c r="I11" s="251" t="n">
        <v>5</v>
      </c>
      <c r="J11" s="251" t="n">
        <v>1</v>
      </c>
      <c r="K11" s="21"/>
    </row>
    <row r="12" customFormat="false" ht="12.75" hidden="false" customHeight="false" outlineLevel="0" collapsed="false">
      <c r="A12" s="22" t="s">
        <v>8</v>
      </c>
      <c r="B12" s="251" t="n">
        <v>0</v>
      </c>
      <c r="C12" s="256" t="n">
        <v>0</v>
      </c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0</v>
      </c>
      <c r="J12" s="251" t="n">
        <v>0</v>
      </c>
      <c r="K12" s="21"/>
    </row>
    <row r="13" customFormat="false" ht="12.75" hidden="false" customHeight="false" outlineLevel="0" collapsed="false">
      <c r="A13" s="22" t="s">
        <v>9</v>
      </c>
      <c r="B13" s="251" t="n">
        <v>6</v>
      </c>
      <c r="C13" s="256" t="n">
        <v>0</v>
      </c>
      <c r="D13" s="251" t="n">
        <f aca="false">SUM(E13:I13)</f>
        <v>6</v>
      </c>
      <c r="E13" s="251" t="n">
        <v>2</v>
      </c>
      <c r="F13" s="251" t="n">
        <v>3</v>
      </c>
      <c r="G13" s="251" t="n">
        <v>0</v>
      </c>
      <c r="H13" s="251" t="n">
        <v>1</v>
      </c>
      <c r="I13" s="251" t="n">
        <v>0</v>
      </c>
      <c r="J13" s="251" t="n">
        <v>0</v>
      </c>
      <c r="K13" s="21"/>
    </row>
    <row r="14" customFormat="false" ht="12.75" hidden="false" customHeight="false" outlineLevel="0" collapsed="false">
      <c r="A14" s="22" t="s">
        <v>10</v>
      </c>
      <c r="B14" s="251" t="n">
        <v>12</v>
      </c>
      <c r="C14" s="256" t="n">
        <v>2</v>
      </c>
      <c r="D14" s="251" t="n">
        <f aca="false">SUM(E14:I14)</f>
        <v>10</v>
      </c>
      <c r="E14" s="251" t="n">
        <v>1</v>
      </c>
      <c r="F14" s="251" t="n">
        <v>2</v>
      </c>
      <c r="G14" s="251" t="n">
        <v>1</v>
      </c>
      <c r="H14" s="251" t="n">
        <v>3</v>
      </c>
      <c r="I14" s="251" t="n">
        <v>3</v>
      </c>
      <c r="J14" s="251" t="n">
        <v>0</v>
      </c>
      <c r="K14" s="21"/>
    </row>
    <row r="15" customFormat="false" ht="12.75" hidden="false" customHeight="false" outlineLevel="0" collapsed="false">
      <c r="A15" s="22" t="s">
        <v>11</v>
      </c>
      <c r="B15" s="251" t="n">
        <v>19</v>
      </c>
      <c r="C15" s="256" t="n">
        <v>3</v>
      </c>
      <c r="D15" s="251" t="n">
        <f aca="false">SUM(E15:I15)</f>
        <v>11</v>
      </c>
      <c r="E15" s="251" t="n">
        <v>4</v>
      </c>
      <c r="F15" s="251" t="n">
        <v>0</v>
      </c>
      <c r="G15" s="251" t="n">
        <v>1</v>
      </c>
      <c r="H15" s="251" t="n">
        <v>4</v>
      </c>
      <c r="I15" s="251" t="n">
        <v>2</v>
      </c>
      <c r="J15" s="251" t="n">
        <v>5</v>
      </c>
      <c r="K15" s="21"/>
    </row>
    <row r="16" customFormat="false" ht="12.75" hidden="false" customHeight="false" outlineLevel="0" collapsed="false">
      <c r="A16" s="22" t="s">
        <v>12</v>
      </c>
      <c r="B16" s="251" t="n">
        <v>5</v>
      </c>
      <c r="C16" s="256" t="n">
        <v>1</v>
      </c>
      <c r="D16" s="251" t="n">
        <f aca="false">SUM(E16:I16)</f>
        <v>4</v>
      </c>
      <c r="E16" s="251" t="n">
        <v>1</v>
      </c>
      <c r="F16" s="251" t="n">
        <v>0</v>
      </c>
      <c r="G16" s="251" t="n">
        <v>0</v>
      </c>
      <c r="H16" s="251" t="n">
        <v>1</v>
      </c>
      <c r="I16" s="251" t="n">
        <v>2</v>
      </c>
      <c r="J16" s="251" t="n">
        <v>0</v>
      </c>
      <c r="K16" s="21"/>
    </row>
    <row r="17" customFormat="false" ht="12.75" hidden="false" customHeight="false" outlineLevel="0" collapsed="false">
      <c r="A17" s="22" t="s">
        <v>13</v>
      </c>
      <c r="B17" s="251" t="n">
        <v>5</v>
      </c>
      <c r="C17" s="256" t="n">
        <v>1</v>
      </c>
      <c r="D17" s="251" t="n">
        <f aca="false">SUM(E17:I17)</f>
        <v>4</v>
      </c>
      <c r="E17" s="251" t="n">
        <v>3</v>
      </c>
      <c r="F17" s="251" t="n">
        <v>0</v>
      </c>
      <c r="G17" s="251" t="n">
        <v>0</v>
      </c>
      <c r="H17" s="251" t="n">
        <v>0</v>
      </c>
      <c r="I17" s="251" t="n">
        <v>1</v>
      </c>
      <c r="J17" s="251" t="n">
        <v>0</v>
      </c>
      <c r="K17" s="21"/>
    </row>
    <row r="18" customFormat="false" ht="12.75" hidden="false" customHeight="false" outlineLevel="0" collapsed="false">
      <c r="A18" s="22" t="s">
        <v>14</v>
      </c>
      <c r="B18" s="251" t="n">
        <v>23</v>
      </c>
      <c r="C18" s="256" t="n">
        <v>4</v>
      </c>
      <c r="D18" s="251" t="n">
        <f aca="false">SUM(E18:I18)</f>
        <v>18</v>
      </c>
      <c r="E18" s="251" t="n">
        <v>3</v>
      </c>
      <c r="F18" s="251" t="n">
        <v>2</v>
      </c>
      <c r="G18" s="251" t="n">
        <v>3</v>
      </c>
      <c r="H18" s="251" t="n">
        <v>8</v>
      </c>
      <c r="I18" s="251" t="n">
        <v>2</v>
      </c>
      <c r="J18" s="251" t="n">
        <v>1</v>
      </c>
      <c r="K18" s="21"/>
    </row>
    <row r="19" customFormat="false" ht="12.75" hidden="false" customHeight="false" outlineLevel="0" collapsed="false">
      <c r="A19" s="22" t="s">
        <v>15</v>
      </c>
      <c r="B19" s="251" t="n">
        <v>10</v>
      </c>
      <c r="C19" s="256" t="n">
        <v>5</v>
      </c>
      <c r="D19" s="251" t="n">
        <f aca="false">SUM(E19:I19)</f>
        <v>5</v>
      </c>
      <c r="E19" s="251" t="n">
        <v>2</v>
      </c>
      <c r="F19" s="251" t="n">
        <v>0</v>
      </c>
      <c r="G19" s="251" t="n">
        <v>0</v>
      </c>
      <c r="H19" s="251" t="n">
        <v>0</v>
      </c>
      <c r="I19" s="251" t="n">
        <v>3</v>
      </c>
      <c r="J19" s="251" t="n">
        <v>0</v>
      </c>
      <c r="K19" s="21"/>
    </row>
    <row r="20" customFormat="false" ht="12.75" hidden="false" customHeight="false" outlineLevel="0" collapsed="false">
      <c r="A20" s="22" t="s">
        <v>16</v>
      </c>
      <c r="B20" s="251" t="n">
        <v>1</v>
      </c>
      <c r="C20" s="256" t="n">
        <v>0</v>
      </c>
      <c r="D20" s="251" t="n">
        <f aca="false">SUM(E20:I20)</f>
        <v>1</v>
      </c>
      <c r="E20" s="251" t="n">
        <v>1</v>
      </c>
      <c r="F20" s="251" t="n">
        <v>0</v>
      </c>
      <c r="G20" s="251" t="n">
        <v>0</v>
      </c>
      <c r="H20" s="251" t="n">
        <v>0</v>
      </c>
      <c r="I20" s="251" t="n">
        <v>0</v>
      </c>
      <c r="J20" s="251" t="n">
        <v>0</v>
      </c>
      <c r="K20" s="21"/>
    </row>
    <row r="21" customFormat="false" ht="12.75" hidden="false" customHeight="false" outlineLevel="0" collapsed="false">
      <c r="A21" s="22" t="s">
        <v>17</v>
      </c>
      <c r="B21" s="251" t="n">
        <v>3</v>
      </c>
      <c r="C21" s="256" t="n">
        <v>1</v>
      </c>
      <c r="D21" s="251" t="n">
        <f aca="false">SUM(E21:I21)</f>
        <v>1</v>
      </c>
      <c r="E21" s="251" t="n">
        <v>0</v>
      </c>
      <c r="F21" s="251" t="n">
        <v>0</v>
      </c>
      <c r="G21" s="251" t="n">
        <v>0</v>
      </c>
      <c r="H21" s="251" t="n">
        <v>0</v>
      </c>
      <c r="I21" s="251" t="n">
        <v>1</v>
      </c>
      <c r="J21" s="251" t="n">
        <v>1</v>
      </c>
      <c r="K21" s="21"/>
    </row>
    <row r="22" customFormat="false" ht="12.75" hidden="false" customHeight="false" outlineLevel="0" collapsed="false">
      <c r="A22" s="22" t="s">
        <v>18</v>
      </c>
      <c r="B22" s="251" t="n">
        <v>21</v>
      </c>
      <c r="C22" s="256" t="n">
        <v>6</v>
      </c>
      <c r="D22" s="251" t="n">
        <f aca="false">SUM(E22:I22)</f>
        <v>10</v>
      </c>
      <c r="E22" s="251" t="n">
        <v>1</v>
      </c>
      <c r="F22" s="251" t="n">
        <v>3</v>
      </c>
      <c r="G22" s="251" t="n">
        <v>1</v>
      </c>
      <c r="H22" s="251" t="n">
        <v>3</v>
      </c>
      <c r="I22" s="251" t="n">
        <v>2</v>
      </c>
      <c r="J22" s="251" t="n">
        <v>5</v>
      </c>
      <c r="K22" s="21"/>
    </row>
    <row r="23" customFormat="false" ht="12.75" hidden="false" customHeight="false" outlineLevel="0" collapsed="false">
      <c r="A23" s="22" t="s">
        <v>19</v>
      </c>
      <c r="B23" s="251" t="n">
        <v>14</v>
      </c>
      <c r="C23" s="256" t="n">
        <v>2</v>
      </c>
      <c r="D23" s="251" t="n">
        <f aca="false">SUM(E23:I23)</f>
        <v>10</v>
      </c>
      <c r="E23" s="251" t="n">
        <v>1</v>
      </c>
      <c r="F23" s="251" t="n">
        <v>2</v>
      </c>
      <c r="G23" s="251" t="n">
        <v>3</v>
      </c>
      <c r="H23" s="251" t="n">
        <v>1</v>
      </c>
      <c r="I23" s="251" t="n">
        <v>3</v>
      </c>
      <c r="J23" s="251" t="n">
        <v>2</v>
      </c>
      <c r="K23" s="21"/>
    </row>
    <row r="24" customFormat="false" ht="12.75" hidden="false" customHeight="false" outlineLevel="0" collapsed="false">
      <c r="A24" s="22" t="s">
        <v>20</v>
      </c>
      <c r="B24" s="251" t="n">
        <v>0</v>
      </c>
      <c r="C24" s="256" t="n">
        <v>0</v>
      </c>
      <c r="D24" s="251" t="n">
        <v>0</v>
      </c>
      <c r="E24" s="251" t="n">
        <v>0</v>
      </c>
      <c r="F24" s="251" t="n">
        <v>0</v>
      </c>
      <c r="G24" s="251" t="n">
        <v>0</v>
      </c>
      <c r="H24" s="251" t="n">
        <v>0</v>
      </c>
      <c r="I24" s="251" t="n">
        <v>0</v>
      </c>
      <c r="J24" s="251" t="n">
        <v>0</v>
      </c>
      <c r="K24" s="21"/>
    </row>
    <row r="25" customFormat="false" ht="12.75" hidden="false" customHeight="false" outlineLevel="0" collapsed="false">
      <c r="A25" s="22" t="s">
        <v>21</v>
      </c>
      <c r="B25" s="251" t="n">
        <v>6</v>
      </c>
      <c r="C25" s="256" t="n">
        <v>1</v>
      </c>
      <c r="D25" s="251" t="n">
        <f aca="false">SUM(E25:I25)</f>
        <v>5</v>
      </c>
      <c r="E25" s="251" t="n">
        <v>1</v>
      </c>
      <c r="F25" s="251" t="n">
        <v>0</v>
      </c>
      <c r="G25" s="251" t="n">
        <v>1</v>
      </c>
      <c r="H25" s="251" t="n">
        <v>2</v>
      </c>
      <c r="I25" s="251" t="n">
        <v>1</v>
      </c>
      <c r="J25" s="251" t="n">
        <v>0</v>
      </c>
      <c r="K25" s="21"/>
    </row>
    <row r="26" customFormat="false" ht="12.75" hidden="false" customHeight="false" outlineLevel="0" collapsed="false">
      <c r="A26" s="22" t="s">
        <v>22</v>
      </c>
      <c r="B26" s="251" t="n">
        <v>11</v>
      </c>
      <c r="C26" s="256" t="n">
        <v>6</v>
      </c>
      <c r="D26" s="251" t="n">
        <f aca="false">SUM(E26:I26)</f>
        <v>5</v>
      </c>
      <c r="E26" s="251" t="n">
        <v>2</v>
      </c>
      <c r="F26" s="251" t="n">
        <v>0</v>
      </c>
      <c r="G26" s="251" t="n">
        <v>0</v>
      </c>
      <c r="H26" s="251" t="n">
        <v>2</v>
      </c>
      <c r="I26" s="251" t="n">
        <v>1</v>
      </c>
      <c r="J26" s="251" t="n">
        <v>0</v>
      </c>
      <c r="K26" s="21"/>
    </row>
    <row r="27" customFormat="false" ht="12.75" hidden="false" customHeight="false" outlineLevel="0" collapsed="false">
      <c r="A27" s="22" t="s">
        <v>23</v>
      </c>
      <c r="B27" s="251" t="n">
        <v>13</v>
      </c>
      <c r="C27" s="256" t="n">
        <v>4</v>
      </c>
      <c r="D27" s="251" t="n">
        <f aca="false">SUM(E27:I27)</f>
        <v>5</v>
      </c>
      <c r="E27" s="251" t="n">
        <v>0</v>
      </c>
      <c r="F27" s="251" t="n">
        <v>1</v>
      </c>
      <c r="G27" s="251" t="n">
        <v>2</v>
      </c>
      <c r="H27" s="251" t="n">
        <v>2</v>
      </c>
      <c r="I27" s="251" t="n">
        <v>0</v>
      </c>
      <c r="J27" s="251" t="n">
        <v>4</v>
      </c>
      <c r="K27" s="21"/>
    </row>
    <row r="28" customFormat="false" ht="12.75" hidden="false" customHeight="false" outlineLevel="0" collapsed="false">
      <c r="A28" s="22" t="s">
        <v>24</v>
      </c>
      <c r="B28" s="251" t="n">
        <v>4</v>
      </c>
      <c r="C28" s="256" t="n">
        <v>0</v>
      </c>
      <c r="D28" s="251" t="n">
        <f aca="false">SUM(E28:I28)</f>
        <v>3</v>
      </c>
      <c r="E28" s="251" t="n">
        <v>0</v>
      </c>
      <c r="F28" s="251" t="n">
        <v>0</v>
      </c>
      <c r="G28" s="251" t="n">
        <v>1</v>
      </c>
      <c r="H28" s="251" t="n">
        <v>0</v>
      </c>
      <c r="I28" s="251" t="n">
        <v>2</v>
      </c>
      <c r="J28" s="251" t="n">
        <v>1</v>
      </c>
      <c r="K28" s="21"/>
    </row>
    <row r="29" customFormat="false" ht="12.75" hidden="false" customHeight="false" outlineLevel="0" collapsed="false">
      <c r="A29" s="22" t="s">
        <v>25</v>
      </c>
      <c r="B29" s="251" t="n">
        <v>1</v>
      </c>
      <c r="C29" s="256" t="n">
        <v>0</v>
      </c>
      <c r="D29" s="251" t="n">
        <f aca="false">SUM(E29:I29)</f>
        <v>1</v>
      </c>
      <c r="E29" s="251" t="n">
        <v>0</v>
      </c>
      <c r="F29" s="251" t="n">
        <v>0</v>
      </c>
      <c r="G29" s="251" t="n">
        <v>1</v>
      </c>
      <c r="H29" s="251" t="n">
        <v>0</v>
      </c>
      <c r="I29" s="251" t="n">
        <v>0</v>
      </c>
      <c r="J29" s="251" t="n">
        <v>0</v>
      </c>
      <c r="K29" s="21"/>
    </row>
    <row r="30" customFormat="false" ht="12.75" hidden="false" customHeight="false" outlineLevel="0" collapsed="false">
      <c r="A30" s="22" t="s">
        <v>26</v>
      </c>
      <c r="B30" s="251" t="n">
        <v>23</v>
      </c>
      <c r="C30" s="256" t="n">
        <v>5</v>
      </c>
      <c r="D30" s="251" t="n">
        <f aca="false">SUM(E30:I30)</f>
        <v>13</v>
      </c>
      <c r="E30" s="251" t="n">
        <v>3</v>
      </c>
      <c r="F30" s="251" t="n">
        <v>0</v>
      </c>
      <c r="G30" s="251" t="n">
        <v>1</v>
      </c>
      <c r="H30" s="251" t="n">
        <v>4</v>
      </c>
      <c r="I30" s="251" t="n">
        <v>5</v>
      </c>
      <c r="J30" s="251" t="n">
        <v>5</v>
      </c>
      <c r="K30" s="21"/>
    </row>
    <row r="31" customFormat="false" ht="12.75" hidden="false" customHeight="false" outlineLevel="0" collapsed="false">
      <c r="A31" s="22" t="s">
        <v>27</v>
      </c>
      <c r="B31" s="251" t="n">
        <v>14</v>
      </c>
      <c r="C31" s="256" t="n">
        <v>3</v>
      </c>
      <c r="D31" s="251" t="n">
        <f aca="false">SUM(E31:I31)</f>
        <v>11</v>
      </c>
      <c r="E31" s="251" t="n">
        <v>3</v>
      </c>
      <c r="F31" s="251" t="n">
        <v>2</v>
      </c>
      <c r="G31" s="251" t="n">
        <v>1</v>
      </c>
      <c r="H31" s="251" t="n">
        <v>3</v>
      </c>
      <c r="I31" s="251" t="n">
        <v>2</v>
      </c>
      <c r="J31" s="251" t="n">
        <v>0</v>
      </c>
      <c r="K31" s="21"/>
    </row>
    <row r="32" customFormat="false" ht="12.75" hidden="false" customHeight="false" outlineLevel="0" collapsed="false">
      <c r="A32" s="22" t="s">
        <v>28</v>
      </c>
      <c r="B32" s="251" t="n">
        <v>12</v>
      </c>
      <c r="C32" s="256" t="n">
        <v>6</v>
      </c>
      <c r="D32" s="251" t="n">
        <f aca="false">SUM(E32:I32)</f>
        <v>6</v>
      </c>
      <c r="E32" s="251" t="n">
        <v>0</v>
      </c>
      <c r="F32" s="251" t="n">
        <v>1</v>
      </c>
      <c r="G32" s="251" t="n">
        <v>1</v>
      </c>
      <c r="H32" s="251" t="n">
        <v>3</v>
      </c>
      <c r="I32" s="251" t="n">
        <v>1</v>
      </c>
      <c r="J32" s="251" t="n">
        <v>0</v>
      </c>
      <c r="K32" s="21"/>
    </row>
    <row r="33" customFormat="false" ht="12.75" hidden="false" customHeight="false" outlineLevel="0" collapsed="false">
      <c r="A33" s="207" t="s">
        <v>29</v>
      </c>
      <c r="B33" s="254" t="n">
        <v>2</v>
      </c>
      <c r="C33" s="271" t="n">
        <v>2</v>
      </c>
      <c r="D33" s="254" t="n">
        <f aca="false">SUM(E33:I33)</f>
        <v>0</v>
      </c>
      <c r="E33" s="254" t="n">
        <v>0</v>
      </c>
      <c r="F33" s="254" t="n">
        <v>0</v>
      </c>
      <c r="G33" s="254" t="n">
        <v>0</v>
      </c>
      <c r="H33" s="254" t="n">
        <v>0</v>
      </c>
      <c r="I33" s="254" t="n">
        <v>0</v>
      </c>
      <c r="J33" s="254" t="n">
        <v>0</v>
      </c>
      <c r="K33" s="21"/>
    </row>
    <row r="34" s="63" customFormat="true" ht="12.75" hidden="false" customHeight="false" outlineLevel="0" collapsed="false">
      <c r="A34" s="272"/>
      <c r="B34" s="261"/>
      <c r="C34" s="261"/>
      <c r="D34" s="261"/>
      <c r="E34" s="49"/>
      <c r="F34" s="49"/>
      <c r="G34" s="49"/>
      <c r="H34" s="49"/>
      <c r="I34" s="49"/>
      <c r="J34" s="261"/>
      <c r="K34" s="49"/>
    </row>
    <row r="35" customFormat="false" ht="12.75" hidden="false" customHeight="false" outlineLevel="0" collapsed="false">
      <c r="A35" s="21"/>
      <c r="B35" s="262"/>
      <c r="C35" s="262"/>
      <c r="D35" s="262"/>
      <c r="E35" s="21"/>
      <c r="F35" s="21"/>
      <c r="G35" s="21"/>
      <c r="H35" s="21"/>
      <c r="I35" s="21"/>
      <c r="J35" s="262"/>
      <c r="K35" s="21"/>
    </row>
    <row r="36" customFormat="false" ht="12.75" hidden="false" customHeight="false" outlineLevel="0" collapsed="false">
      <c r="A36" s="21"/>
      <c r="B36" s="262"/>
      <c r="C36" s="262"/>
      <c r="D36" s="262"/>
      <c r="E36" s="21"/>
      <c r="F36" s="21"/>
      <c r="G36" s="21"/>
      <c r="H36" s="21"/>
      <c r="I36" s="21"/>
      <c r="J36" s="21" t="n">
        <v>75</v>
      </c>
      <c r="K36" s="21"/>
    </row>
    <row r="37" customFormat="false" ht="12.75" hidden="false" customHeight="false" outlineLevel="0" collapsed="false">
      <c r="A37" s="21"/>
      <c r="B37" s="262"/>
      <c r="C37" s="262"/>
      <c r="D37" s="262"/>
      <c r="E37" s="21"/>
      <c r="F37" s="21"/>
      <c r="G37" s="21"/>
      <c r="H37" s="21"/>
      <c r="I37" s="21"/>
      <c r="J37" s="262"/>
      <c r="K37" s="21"/>
    </row>
    <row r="38" customFormat="false" ht="12.75" hidden="false" customHeight="false" outlineLevel="0" collapsed="false">
      <c r="A38" s="21"/>
      <c r="B38" s="262"/>
      <c r="C38" s="262"/>
      <c r="D38" s="262"/>
      <c r="E38" s="21"/>
      <c r="F38" s="21"/>
      <c r="G38" s="21"/>
      <c r="H38" s="21"/>
      <c r="I38" s="21"/>
      <c r="J38" s="262"/>
      <c r="K38" s="21"/>
    </row>
    <row r="39" customFormat="false" ht="12.75" hidden="false" customHeight="false" outlineLevel="0" collapsed="false">
      <c r="A39" s="248" t="s">
        <v>374</v>
      </c>
      <c r="B39" s="248"/>
      <c r="C39" s="248"/>
      <c r="D39" s="248"/>
      <c r="E39" s="248"/>
      <c r="F39" s="248"/>
      <c r="G39" s="248"/>
      <c r="H39" s="248"/>
      <c r="I39" s="248"/>
      <c r="J39" s="248"/>
      <c r="K39" s="21"/>
    </row>
    <row r="40" customFormat="false" ht="12.75" hidden="false" customHeight="false" outlineLevel="0" collapsed="false">
      <c r="A40" s="49" t="s">
        <v>375</v>
      </c>
      <c r="B40" s="261"/>
      <c r="C40" s="248"/>
      <c r="D40" s="248"/>
      <c r="E40" s="248"/>
      <c r="F40" s="248"/>
      <c r="G40" s="248"/>
      <c r="H40" s="248"/>
      <c r="I40" s="248"/>
      <c r="J40" s="248"/>
      <c r="K40" s="21"/>
    </row>
    <row r="41" customFormat="false" ht="12.75" hidden="false" customHeight="false" outlineLevel="0" collapsed="false">
      <c r="A41" s="21"/>
      <c r="B41" s="262"/>
      <c r="C41" s="262"/>
      <c r="D41" s="262"/>
      <c r="E41" s="262"/>
      <c r="F41" s="262"/>
      <c r="G41" s="262"/>
      <c r="H41" s="262"/>
      <c r="I41" s="262"/>
      <c r="J41" s="262"/>
      <c r="K41" s="21"/>
    </row>
    <row r="42" s="11" customFormat="true" ht="12.75" hidden="false" customHeight="false" outlineLevel="0" collapsed="false">
      <c r="A42" s="64"/>
      <c r="B42" s="71" t="s">
        <v>293</v>
      </c>
      <c r="C42" s="71"/>
      <c r="D42" s="71"/>
      <c r="E42" s="71"/>
      <c r="F42" s="71"/>
      <c r="G42" s="71"/>
      <c r="H42" s="71"/>
      <c r="I42" s="71"/>
      <c r="J42" s="71"/>
      <c r="K42" s="21"/>
    </row>
    <row r="43" s="11" customFormat="true" ht="12.75" hidden="false" customHeight="false" outlineLevel="0" collapsed="false">
      <c r="A43" s="65"/>
      <c r="B43" s="59"/>
      <c r="C43" s="65"/>
      <c r="D43" s="232"/>
      <c r="E43" s="263" t="s">
        <v>364</v>
      </c>
      <c r="F43" s="263"/>
      <c r="G43" s="263"/>
      <c r="H43" s="263"/>
      <c r="I43" s="263"/>
      <c r="J43" s="74"/>
      <c r="K43" s="21"/>
    </row>
    <row r="44" s="11" customFormat="true" ht="24.75" hidden="false" customHeight="true" outlineLevel="0" collapsed="false">
      <c r="A44" s="264" t="s">
        <v>365</v>
      </c>
      <c r="B44" s="265" t="s">
        <v>57</v>
      </c>
      <c r="C44" s="265" t="s">
        <v>366</v>
      </c>
      <c r="D44" s="265" t="s">
        <v>367</v>
      </c>
      <c r="E44" s="266" t="s">
        <v>368</v>
      </c>
      <c r="F44" s="265" t="s">
        <v>369</v>
      </c>
      <c r="G44" s="265" t="s">
        <v>370</v>
      </c>
      <c r="H44" s="265" t="s">
        <v>371</v>
      </c>
      <c r="I44" s="265" t="s">
        <v>372</v>
      </c>
      <c r="J44" s="265" t="s">
        <v>373</v>
      </c>
      <c r="K44" s="21"/>
    </row>
    <row r="45" s="11" customFormat="true" ht="12.75" hidden="false" customHeight="false" outlineLevel="0" collapsed="false">
      <c r="A45" s="267"/>
      <c r="B45" s="56"/>
      <c r="C45" s="56"/>
      <c r="D45" s="56"/>
      <c r="E45" s="56"/>
      <c r="F45" s="56"/>
      <c r="G45" s="56"/>
      <c r="H45" s="56"/>
      <c r="I45" s="56"/>
      <c r="J45" s="56"/>
      <c r="K45" s="21"/>
    </row>
    <row r="46" s="11" customFormat="true" ht="12.75" hidden="false" customHeight="false" outlineLevel="0" collapsed="false">
      <c r="A46" s="22" t="s">
        <v>5</v>
      </c>
      <c r="B46" s="251" t="n">
        <v>297</v>
      </c>
      <c r="C46" s="251" t="n">
        <v>92</v>
      </c>
      <c r="D46" s="251" t="n">
        <f aca="false">SUM(E46:I46)</f>
        <v>157</v>
      </c>
      <c r="E46" s="251" t="n">
        <v>34</v>
      </c>
      <c r="F46" s="251" t="n">
        <v>19</v>
      </c>
      <c r="G46" s="251" t="n">
        <v>25</v>
      </c>
      <c r="H46" s="251" t="n">
        <v>35</v>
      </c>
      <c r="I46" s="251" t="n">
        <v>44</v>
      </c>
      <c r="J46" s="251" t="n">
        <v>48</v>
      </c>
      <c r="K46" s="21"/>
    </row>
    <row r="47" customFormat="false" ht="12.75" hidden="false" customHeight="false" outlineLevel="0" collapsed="false">
      <c r="A47" s="59"/>
      <c r="B47" s="83"/>
      <c r="C47" s="83"/>
      <c r="D47" s="270"/>
      <c r="E47" s="59"/>
      <c r="F47" s="59"/>
      <c r="G47" s="59"/>
      <c r="H47" s="59"/>
      <c r="I47" s="59"/>
      <c r="J47" s="83"/>
      <c r="K47" s="21"/>
    </row>
    <row r="48" customFormat="false" ht="12.75" hidden="false" customHeight="false" outlineLevel="0" collapsed="false">
      <c r="A48" s="22" t="s">
        <v>6</v>
      </c>
      <c r="B48" s="251" t="n">
        <v>4</v>
      </c>
      <c r="C48" s="251" t="n">
        <v>0</v>
      </c>
      <c r="D48" s="251" t="n">
        <f aca="false">SUM(E48:I48)</f>
        <v>4</v>
      </c>
      <c r="E48" s="251" t="n">
        <v>1</v>
      </c>
      <c r="F48" s="251" t="n">
        <v>0</v>
      </c>
      <c r="G48" s="251" t="n">
        <v>0</v>
      </c>
      <c r="H48" s="251" t="n">
        <v>2</v>
      </c>
      <c r="I48" s="251" t="n">
        <v>1</v>
      </c>
      <c r="J48" s="251" t="n">
        <v>0</v>
      </c>
      <c r="K48" s="21"/>
    </row>
    <row r="49" customFormat="false" ht="12.75" hidden="false" customHeight="false" outlineLevel="0" collapsed="false">
      <c r="A49" s="22" t="s">
        <v>7</v>
      </c>
      <c r="B49" s="251" t="n">
        <v>51</v>
      </c>
      <c r="C49" s="251" t="n">
        <v>16</v>
      </c>
      <c r="D49" s="251" t="n">
        <f aca="false">SUM(E49:I49)</f>
        <v>33</v>
      </c>
      <c r="E49" s="251" t="n">
        <v>8</v>
      </c>
      <c r="F49" s="251" t="n">
        <v>6</v>
      </c>
      <c r="G49" s="251" t="n">
        <v>7</v>
      </c>
      <c r="H49" s="251" t="n">
        <v>4</v>
      </c>
      <c r="I49" s="251" t="n">
        <v>8</v>
      </c>
      <c r="J49" s="251" t="n">
        <v>2</v>
      </c>
      <c r="K49" s="21"/>
    </row>
    <row r="50" customFormat="false" ht="12.75" hidden="false" customHeight="false" outlineLevel="0" collapsed="false">
      <c r="A50" s="22" t="s">
        <v>8</v>
      </c>
      <c r="B50" s="251" t="n">
        <v>3</v>
      </c>
      <c r="C50" s="251" t="n">
        <v>2</v>
      </c>
      <c r="D50" s="251" t="n">
        <f aca="false">SUM(E50:I50)</f>
        <v>1</v>
      </c>
      <c r="E50" s="251" t="n">
        <v>0</v>
      </c>
      <c r="F50" s="251" t="n">
        <v>0</v>
      </c>
      <c r="G50" s="251" t="n">
        <v>1</v>
      </c>
      <c r="H50" s="251" t="n">
        <v>0</v>
      </c>
      <c r="I50" s="251" t="n">
        <v>0</v>
      </c>
      <c r="J50" s="251" t="n">
        <v>0</v>
      </c>
      <c r="K50" s="21"/>
    </row>
    <row r="51" customFormat="false" ht="12.75" hidden="false" customHeight="false" outlineLevel="0" collapsed="false">
      <c r="A51" s="22" t="s">
        <v>9</v>
      </c>
      <c r="B51" s="251" t="n">
        <v>12</v>
      </c>
      <c r="C51" s="251" t="n">
        <v>3</v>
      </c>
      <c r="D51" s="251" t="n">
        <f aca="false">SUM(E51:I51)</f>
        <v>7</v>
      </c>
      <c r="E51" s="251" t="n">
        <v>0</v>
      </c>
      <c r="F51" s="251" t="n">
        <v>1</v>
      </c>
      <c r="G51" s="251" t="n">
        <v>0</v>
      </c>
      <c r="H51" s="251" t="n">
        <v>5</v>
      </c>
      <c r="I51" s="251" t="n">
        <v>1</v>
      </c>
      <c r="J51" s="251" t="n">
        <v>2</v>
      </c>
      <c r="K51" s="21"/>
    </row>
    <row r="52" customFormat="false" ht="12.75" hidden="false" customHeight="false" outlineLevel="0" collapsed="false">
      <c r="A52" s="22" t="s">
        <v>10</v>
      </c>
      <c r="B52" s="251" t="n">
        <v>11</v>
      </c>
      <c r="C52" s="251" t="n">
        <v>1</v>
      </c>
      <c r="D52" s="251" t="n">
        <f aca="false">SUM(E52:I52)</f>
        <v>10</v>
      </c>
      <c r="E52" s="251" t="n">
        <v>1</v>
      </c>
      <c r="F52" s="251" t="n">
        <v>1</v>
      </c>
      <c r="G52" s="251" t="n">
        <v>3</v>
      </c>
      <c r="H52" s="251" t="n">
        <v>4</v>
      </c>
      <c r="I52" s="251" t="n">
        <v>1</v>
      </c>
      <c r="J52" s="251" t="n">
        <v>0</v>
      </c>
      <c r="K52" s="21"/>
    </row>
    <row r="53" customFormat="false" ht="12.75" hidden="false" customHeight="false" outlineLevel="0" collapsed="false">
      <c r="A53" s="22" t="s">
        <v>11</v>
      </c>
      <c r="B53" s="251" t="n">
        <v>34</v>
      </c>
      <c r="C53" s="251" t="n">
        <v>10</v>
      </c>
      <c r="D53" s="251" t="n">
        <f aca="false">SUM(E53:I53)</f>
        <v>15</v>
      </c>
      <c r="E53" s="251" t="n">
        <v>3</v>
      </c>
      <c r="F53" s="251" t="n">
        <v>5</v>
      </c>
      <c r="G53" s="251" t="n">
        <v>1</v>
      </c>
      <c r="H53" s="251" t="n">
        <v>1</v>
      </c>
      <c r="I53" s="251" t="n">
        <v>5</v>
      </c>
      <c r="J53" s="251" t="n">
        <v>9</v>
      </c>
      <c r="K53" s="21"/>
    </row>
    <row r="54" customFormat="false" ht="12.75" hidden="false" customHeight="false" outlineLevel="0" collapsed="false">
      <c r="A54" s="22" t="s">
        <v>12</v>
      </c>
      <c r="B54" s="251" t="n">
        <v>2</v>
      </c>
      <c r="C54" s="251" t="n">
        <v>0</v>
      </c>
      <c r="D54" s="251" t="n">
        <f aca="false">SUM(E54:I54)</f>
        <v>2</v>
      </c>
      <c r="E54" s="251" t="n">
        <v>1</v>
      </c>
      <c r="F54" s="251" t="n">
        <v>0</v>
      </c>
      <c r="G54" s="251" t="n">
        <v>1</v>
      </c>
      <c r="H54" s="251" t="n">
        <v>0</v>
      </c>
      <c r="I54" s="251" t="n">
        <v>0</v>
      </c>
      <c r="J54" s="251" t="n">
        <v>0</v>
      </c>
      <c r="K54" s="21"/>
    </row>
    <row r="55" customFormat="false" ht="12.75" hidden="false" customHeight="false" outlineLevel="0" collapsed="false">
      <c r="A55" s="22" t="s">
        <v>13</v>
      </c>
      <c r="B55" s="251" t="n">
        <v>12</v>
      </c>
      <c r="C55" s="251" t="n">
        <v>2</v>
      </c>
      <c r="D55" s="251" t="n">
        <f aca="false">SUM(E55:I55)</f>
        <v>6</v>
      </c>
      <c r="E55" s="251" t="n">
        <v>3</v>
      </c>
      <c r="F55" s="251" t="n">
        <v>0</v>
      </c>
      <c r="G55" s="251" t="n">
        <v>0</v>
      </c>
      <c r="H55" s="251" t="n">
        <v>0</v>
      </c>
      <c r="I55" s="251" t="n">
        <v>3</v>
      </c>
      <c r="J55" s="251" t="n">
        <v>4</v>
      </c>
      <c r="K55" s="21"/>
    </row>
    <row r="56" customFormat="false" ht="12.75" hidden="false" customHeight="false" outlineLevel="0" collapsed="false">
      <c r="A56" s="22" t="s">
        <v>14</v>
      </c>
      <c r="B56" s="251" t="n">
        <v>16</v>
      </c>
      <c r="C56" s="251" t="n">
        <v>5</v>
      </c>
      <c r="D56" s="251" t="n">
        <f aca="false">SUM(E56:I56)</f>
        <v>8</v>
      </c>
      <c r="E56" s="251" t="n">
        <v>2</v>
      </c>
      <c r="F56" s="251" t="n">
        <v>0</v>
      </c>
      <c r="G56" s="251" t="n">
        <v>2</v>
      </c>
      <c r="H56" s="251" t="n">
        <v>2</v>
      </c>
      <c r="I56" s="251" t="n">
        <v>2</v>
      </c>
      <c r="J56" s="251" t="n">
        <v>3</v>
      </c>
      <c r="K56" s="21"/>
    </row>
    <row r="57" customFormat="false" ht="12.75" hidden="false" customHeight="false" outlineLevel="0" collapsed="false">
      <c r="A57" s="22" t="s">
        <v>15</v>
      </c>
      <c r="B57" s="251" t="n">
        <v>28</v>
      </c>
      <c r="C57" s="251" t="n">
        <v>14</v>
      </c>
      <c r="D57" s="251" t="n">
        <f aca="false">SUM(E57:I57)</f>
        <v>11</v>
      </c>
      <c r="E57" s="251" t="n">
        <v>2</v>
      </c>
      <c r="F57" s="251" t="n">
        <v>1</v>
      </c>
      <c r="G57" s="251" t="n">
        <v>1</v>
      </c>
      <c r="H57" s="251" t="n">
        <v>5</v>
      </c>
      <c r="I57" s="251" t="n">
        <v>2</v>
      </c>
      <c r="J57" s="251" t="n">
        <v>3</v>
      </c>
      <c r="K57" s="21"/>
    </row>
    <row r="58" customFormat="false" ht="12.75" hidden="false" customHeight="false" outlineLevel="0" collapsed="false">
      <c r="A58" s="22" t="s">
        <v>16</v>
      </c>
      <c r="B58" s="251" t="n">
        <v>4</v>
      </c>
      <c r="C58" s="251" t="n">
        <v>2</v>
      </c>
      <c r="D58" s="251" t="n">
        <f aca="false">SUM(E58:I58)</f>
        <v>2</v>
      </c>
      <c r="E58" s="251" t="n">
        <v>0</v>
      </c>
      <c r="F58" s="251" t="n">
        <v>0</v>
      </c>
      <c r="G58" s="251" t="n">
        <v>0</v>
      </c>
      <c r="H58" s="251" t="n">
        <v>0</v>
      </c>
      <c r="I58" s="251" t="n">
        <v>2</v>
      </c>
      <c r="J58" s="251" t="n">
        <v>0</v>
      </c>
      <c r="K58" s="21"/>
    </row>
    <row r="59" customFormat="false" ht="12.75" hidden="false" customHeight="false" outlineLevel="0" collapsed="false">
      <c r="A59" s="22" t="s">
        <v>17</v>
      </c>
      <c r="B59" s="251" t="n">
        <v>2</v>
      </c>
      <c r="C59" s="251" t="n">
        <v>0</v>
      </c>
      <c r="D59" s="251" t="n">
        <f aca="false">SUM(E59:I59)</f>
        <v>1</v>
      </c>
      <c r="E59" s="251" t="n">
        <v>0</v>
      </c>
      <c r="F59" s="251" t="n">
        <v>1</v>
      </c>
      <c r="G59" s="251" t="n">
        <v>0</v>
      </c>
      <c r="H59" s="251" t="n">
        <v>0</v>
      </c>
      <c r="I59" s="251" t="n">
        <v>0</v>
      </c>
      <c r="J59" s="251" t="n">
        <v>1</v>
      </c>
      <c r="K59" s="21"/>
    </row>
    <row r="60" customFormat="false" ht="12.75" hidden="false" customHeight="false" outlineLevel="0" collapsed="false">
      <c r="A60" s="22" t="s">
        <v>18</v>
      </c>
      <c r="B60" s="251" t="n">
        <v>12</v>
      </c>
      <c r="C60" s="251" t="n">
        <v>4</v>
      </c>
      <c r="D60" s="251" t="n">
        <f aca="false">SUM(E60:I60)</f>
        <v>1</v>
      </c>
      <c r="E60" s="251" t="n">
        <v>0</v>
      </c>
      <c r="F60" s="251" t="n">
        <v>0</v>
      </c>
      <c r="G60" s="251" t="n">
        <v>0</v>
      </c>
      <c r="H60" s="251" t="n">
        <v>1</v>
      </c>
      <c r="I60" s="251" t="n">
        <v>0</v>
      </c>
      <c r="J60" s="251" t="n">
        <v>7</v>
      </c>
      <c r="K60" s="21"/>
    </row>
    <row r="61" customFormat="false" ht="12.75" hidden="false" customHeight="false" outlineLevel="0" collapsed="false">
      <c r="A61" s="22" t="s">
        <v>19</v>
      </c>
      <c r="B61" s="251" t="n">
        <v>13</v>
      </c>
      <c r="C61" s="251" t="n">
        <v>0</v>
      </c>
      <c r="D61" s="251" t="n">
        <f aca="false">SUM(E61:I61)</f>
        <v>13</v>
      </c>
      <c r="E61" s="251" t="n">
        <v>3</v>
      </c>
      <c r="F61" s="251" t="n">
        <v>0</v>
      </c>
      <c r="G61" s="251" t="n">
        <v>2</v>
      </c>
      <c r="H61" s="251" t="n">
        <v>3</v>
      </c>
      <c r="I61" s="251" t="n">
        <v>5</v>
      </c>
      <c r="J61" s="251" t="n">
        <v>0</v>
      </c>
      <c r="K61" s="21"/>
    </row>
    <row r="62" customFormat="false" ht="12.75" hidden="false" customHeight="false" outlineLevel="0" collapsed="false">
      <c r="A62" s="22" t="s">
        <v>20</v>
      </c>
      <c r="B62" s="251" t="n">
        <v>1</v>
      </c>
      <c r="C62" s="251" t="n">
        <v>1</v>
      </c>
      <c r="D62" s="251" t="n">
        <f aca="false">SUM(E62:I62)</f>
        <v>0</v>
      </c>
      <c r="E62" s="251" t="n">
        <v>0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1"/>
    </row>
    <row r="63" customFormat="false" ht="12.75" hidden="false" customHeight="false" outlineLevel="0" collapsed="false">
      <c r="A63" s="22" t="s">
        <v>21</v>
      </c>
      <c r="B63" s="251" t="n">
        <v>4</v>
      </c>
      <c r="C63" s="251" t="n">
        <v>1</v>
      </c>
      <c r="D63" s="251" t="n">
        <f aca="false">SUM(E63:I63)</f>
        <v>3</v>
      </c>
      <c r="E63" s="251" t="n">
        <v>2</v>
      </c>
      <c r="F63" s="251" t="n">
        <v>1</v>
      </c>
      <c r="G63" s="251" t="n">
        <v>0</v>
      </c>
      <c r="H63" s="251" t="n">
        <v>0</v>
      </c>
      <c r="I63" s="251" t="n">
        <v>0</v>
      </c>
      <c r="J63" s="251" t="n">
        <v>0</v>
      </c>
      <c r="K63" s="21"/>
    </row>
    <row r="64" customFormat="false" ht="12.75" hidden="false" customHeight="false" outlineLevel="0" collapsed="false">
      <c r="A64" s="22" t="s">
        <v>22</v>
      </c>
      <c r="B64" s="251" t="n">
        <v>17</v>
      </c>
      <c r="C64" s="251" t="n">
        <v>7</v>
      </c>
      <c r="D64" s="251" t="n">
        <f aca="false">SUM(E64:I64)</f>
        <v>8</v>
      </c>
      <c r="E64" s="251" t="n">
        <v>1</v>
      </c>
      <c r="F64" s="251" t="n">
        <v>2</v>
      </c>
      <c r="G64" s="251" t="n">
        <v>2</v>
      </c>
      <c r="H64" s="251" t="n">
        <v>2</v>
      </c>
      <c r="I64" s="251" t="n">
        <v>1</v>
      </c>
      <c r="J64" s="251" t="n">
        <v>2</v>
      </c>
      <c r="K64" s="21"/>
    </row>
    <row r="65" customFormat="false" ht="12.75" hidden="false" customHeight="false" outlineLevel="0" collapsed="false">
      <c r="A65" s="22" t="s">
        <v>23</v>
      </c>
      <c r="B65" s="251" t="n">
        <v>12</v>
      </c>
      <c r="C65" s="251" t="n">
        <v>3</v>
      </c>
      <c r="D65" s="251" t="n">
        <f aca="false">SUM(E65:I65)</f>
        <v>3</v>
      </c>
      <c r="E65" s="251" t="n">
        <v>0</v>
      </c>
      <c r="F65" s="251" t="n">
        <v>0</v>
      </c>
      <c r="G65" s="251" t="n">
        <v>1</v>
      </c>
      <c r="H65" s="251" t="n">
        <v>1</v>
      </c>
      <c r="I65" s="251" t="n">
        <v>1</v>
      </c>
      <c r="J65" s="251" t="n">
        <v>6</v>
      </c>
      <c r="K65" s="21"/>
    </row>
    <row r="66" customFormat="false" ht="12.75" hidden="false" customHeight="false" outlineLevel="0" collapsed="false">
      <c r="A66" s="22" t="s">
        <v>24</v>
      </c>
      <c r="B66" s="251" t="n">
        <v>5</v>
      </c>
      <c r="C66" s="251" t="n">
        <v>2</v>
      </c>
      <c r="D66" s="251" t="n">
        <f aca="false">SUM(E66:I66)</f>
        <v>2</v>
      </c>
      <c r="E66" s="251" t="n">
        <v>0</v>
      </c>
      <c r="F66" s="251" t="n">
        <v>0</v>
      </c>
      <c r="G66" s="251" t="n">
        <v>1</v>
      </c>
      <c r="H66" s="251" t="n">
        <v>0</v>
      </c>
      <c r="I66" s="251" t="n">
        <v>1</v>
      </c>
      <c r="J66" s="251" t="n">
        <v>1</v>
      </c>
      <c r="K66" s="21"/>
    </row>
    <row r="67" customFormat="false" ht="12.75" hidden="false" customHeight="false" outlineLevel="0" collapsed="false">
      <c r="A67" s="22" t="s">
        <v>25</v>
      </c>
      <c r="B67" s="251" t="n">
        <v>3</v>
      </c>
      <c r="C67" s="251" t="n">
        <v>1</v>
      </c>
      <c r="D67" s="251" t="n">
        <f aca="false">SUM(E67:I67)</f>
        <v>1</v>
      </c>
      <c r="E67" s="251" t="n">
        <v>0</v>
      </c>
      <c r="F67" s="251" t="n">
        <v>0</v>
      </c>
      <c r="G67" s="251" t="n">
        <v>0</v>
      </c>
      <c r="H67" s="251" t="n">
        <v>1</v>
      </c>
      <c r="I67" s="251" t="n">
        <v>0</v>
      </c>
      <c r="J67" s="251" t="n">
        <v>1</v>
      </c>
      <c r="K67" s="21"/>
    </row>
    <row r="68" customFormat="false" ht="12.75" hidden="false" customHeight="false" outlineLevel="0" collapsed="false">
      <c r="A68" s="22" t="s">
        <v>26</v>
      </c>
      <c r="B68" s="251" t="n">
        <v>24</v>
      </c>
      <c r="C68" s="251" t="n">
        <v>3</v>
      </c>
      <c r="D68" s="251" t="n">
        <f aca="false">SUM(E68:I68)</f>
        <v>15</v>
      </c>
      <c r="E68" s="251" t="n">
        <v>5</v>
      </c>
      <c r="F68" s="251" t="n">
        <v>1</v>
      </c>
      <c r="G68" s="251" t="n">
        <v>2</v>
      </c>
      <c r="H68" s="251" t="n">
        <v>1</v>
      </c>
      <c r="I68" s="251" t="n">
        <v>6</v>
      </c>
      <c r="J68" s="251" t="n">
        <v>6</v>
      </c>
      <c r="K68" s="21"/>
    </row>
    <row r="69" customFormat="false" ht="12.75" hidden="false" customHeight="false" outlineLevel="0" collapsed="false">
      <c r="A69" s="22" t="s">
        <v>27</v>
      </c>
      <c r="B69" s="251" t="n">
        <v>11</v>
      </c>
      <c r="C69" s="251" t="n">
        <v>6</v>
      </c>
      <c r="D69" s="251" t="n">
        <f aca="false">SUM(E69:I69)</f>
        <v>5</v>
      </c>
      <c r="E69" s="251" t="n">
        <v>0</v>
      </c>
      <c r="F69" s="251" t="n">
        <v>0</v>
      </c>
      <c r="G69" s="251" t="n">
        <v>0</v>
      </c>
      <c r="H69" s="251" t="n">
        <v>0</v>
      </c>
      <c r="I69" s="251" t="n">
        <v>5</v>
      </c>
      <c r="J69" s="251" t="n">
        <v>0</v>
      </c>
      <c r="K69" s="21"/>
    </row>
    <row r="70" customFormat="false" ht="12.75" hidden="false" customHeight="false" outlineLevel="0" collapsed="false">
      <c r="A70" s="22" t="s">
        <v>28</v>
      </c>
      <c r="B70" s="251" t="n">
        <v>16</v>
      </c>
      <c r="C70" s="251" t="n">
        <v>9</v>
      </c>
      <c r="D70" s="251" t="n">
        <f aca="false">SUM(E70:I70)</f>
        <v>6</v>
      </c>
      <c r="E70" s="251" t="n">
        <v>2</v>
      </c>
      <c r="F70" s="251" t="n">
        <v>0</v>
      </c>
      <c r="G70" s="251" t="n">
        <v>1</v>
      </c>
      <c r="H70" s="251" t="n">
        <v>3</v>
      </c>
      <c r="I70" s="251" t="n">
        <v>0</v>
      </c>
      <c r="J70" s="251" t="n">
        <v>1</v>
      </c>
      <c r="K70" s="21"/>
    </row>
    <row r="71" customFormat="false" ht="12.75" hidden="false" customHeight="false" outlineLevel="0" collapsed="false">
      <c r="A71" s="207" t="s">
        <v>29</v>
      </c>
      <c r="B71" s="61" t="n">
        <v>0</v>
      </c>
      <c r="C71" s="61" t="n">
        <v>0</v>
      </c>
      <c r="D71" s="61" t="n">
        <v>0</v>
      </c>
      <c r="E71" s="61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21"/>
    </row>
    <row r="72" customFormat="false" ht="12.75" hidden="false" customHeight="false" outlineLevel="0" collapsed="false">
      <c r="A72" s="273"/>
      <c r="B72" s="49"/>
      <c r="C72" s="49"/>
      <c r="D72" s="49"/>
      <c r="E72" s="49"/>
      <c r="F72" s="49"/>
      <c r="G72" s="49"/>
      <c r="H72" s="49"/>
      <c r="I72" s="49"/>
      <c r="J72" s="49"/>
      <c r="K72" s="21"/>
    </row>
    <row r="73" customFormat="false" ht="12.75" hidden="false" customHeight="false" outlineLevel="0" collapsed="false">
      <c r="A73" s="49"/>
      <c r="B73" s="261"/>
      <c r="C73" s="261"/>
      <c r="D73" s="261"/>
      <c r="E73" s="49"/>
      <c r="F73" s="49"/>
      <c r="G73" s="49"/>
      <c r="H73" s="49"/>
      <c r="I73" s="49"/>
      <c r="J73" s="49" t="n">
        <v>76</v>
      </c>
      <c r="K73" s="21"/>
    </row>
    <row r="74" customFormat="false" ht="12.75" hidden="false" customHeight="false" outlineLevel="0" collapsed="false">
      <c r="A74" s="248" t="s">
        <v>376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1"/>
    </row>
    <row r="75" customFormat="false" ht="12.75" hidden="false" customHeight="false" outlineLevel="0" collapsed="false">
      <c r="A75" s="49" t="s">
        <v>377</v>
      </c>
      <c r="B75" s="261"/>
      <c r="C75" s="261"/>
      <c r="D75" s="261"/>
      <c r="E75" s="49"/>
      <c r="F75" s="49"/>
      <c r="G75" s="49"/>
      <c r="H75" s="49"/>
      <c r="I75" s="49"/>
      <c r="J75" s="261"/>
      <c r="K75" s="21"/>
    </row>
    <row r="76" customFormat="false" ht="12.75" hidden="false" customHeight="false" outlineLevel="0" collapsed="false">
      <c r="A76" s="49"/>
      <c r="B76" s="262"/>
      <c r="C76" s="262"/>
      <c r="D76" s="262"/>
      <c r="E76" s="262"/>
      <c r="F76" s="262"/>
      <c r="G76" s="262"/>
      <c r="H76" s="262"/>
      <c r="I76" s="262"/>
      <c r="J76" s="262"/>
      <c r="K76" s="21"/>
    </row>
    <row r="77" s="11" customFormat="true" ht="12.75" hidden="false" customHeight="false" outlineLevel="0" collapsed="false">
      <c r="A77" s="64"/>
      <c r="B77" s="71" t="s">
        <v>293</v>
      </c>
      <c r="C77" s="71"/>
      <c r="D77" s="71"/>
      <c r="E77" s="71"/>
      <c r="F77" s="71"/>
      <c r="G77" s="71"/>
      <c r="H77" s="71"/>
      <c r="I77" s="71"/>
      <c r="J77" s="71"/>
      <c r="K77" s="21"/>
    </row>
    <row r="78" s="11" customFormat="true" ht="12.75" hidden="false" customHeight="false" outlineLevel="0" collapsed="false">
      <c r="A78" s="65"/>
      <c r="B78" s="59"/>
      <c r="C78" s="65"/>
      <c r="D78" s="232"/>
      <c r="E78" s="263" t="s">
        <v>364</v>
      </c>
      <c r="F78" s="263"/>
      <c r="G78" s="263"/>
      <c r="H78" s="263"/>
      <c r="I78" s="263"/>
      <c r="J78" s="74"/>
      <c r="K78" s="21"/>
    </row>
    <row r="79" s="11" customFormat="true" ht="27" hidden="false" customHeight="true" outlineLevel="0" collapsed="false">
      <c r="A79" s="274" t="s">
        <v>365</v>
      </c>
      <c r="B79" s="265" t="s">
        <v>57</v>
      </c>
      <c r="C79" s="265" t="s">
        <v>366</v>
      </c>
      <c r="D79" s="265" t="s">
        <v>367</v>
      </c>
      <c r="E79" s="266" t="s">
        <v>368</v>
      </c>
      <c r="F79" s="265" t="s">
        <v>369</v>
      </c>
      <c r="G79" s="265" t="s">
        <v>370</v>
      </c>
      <c r="H79" s="265" t="s">
        <v>371</v>
      </c>
      <c r="I79" s="265" t="s">
        <v>372</v>
      </c>
      <c r="J79" s="265" t="s">
        <v>373</v>
      </c>
      <c r="K79" s="21"/>
    </row>
    <row r="80" s="11" customFormat="true" ht="12.75" hidden="false" customHeight="false" outlineLevel="0" collapsed="false">
      <c r="A80" s="267"/>
      <c r="B80" s="56"/>
      <c r="C80" s="56"/>
      <c r="D80" s="56"/>
      <c r="E80" s="56"/>
      <c r="F80" s="56"/>
      <c r="G80" s="56"/>
      <c r="H80" s="56"/>
      <c r="I80" s="56"/>
      <c r="J80" s="56"/>
      <c r="K80" s="21"/>
    </row>
    <row r="81" s="11" customFormat="true" ht="12.75" hidden="false" customHeight="false" outlineLevel="0" collapsed="false">
      <c r="A81" s="22" t="s">
        <v>5</v>
      </c>
      <c r="B81" s="251" t="n">
        <v>320</v>
      </c>
      <c r="C81" s="251" t="n">
        <v>100</v>
      </c>
      <c r="D81" s="251" t="n">
        <f aca="false">SUM(E81:I81)</f>
        <v>172</v>
      </c>
      <c r="E81" s="251" t="n">
        <v>54</v>
      </c>
      <c r="F81" s="251" t="n">
        <v>15</v>
      </c>
      <c r="G81" s="251" t="n">
        <v>23</v>
      </c>
      <c r="H81" s="251" t="n">
        <v>39</v>
      </c>
      <c r="I81" s="251" t="n">
        <v>41</v>
      </c>
      <c r="J81" s="251" t="n">
        <v>48</v>
      </c>
      <c r="K81" s="21"/>
    </row>
    <row r="82" customFormat="false" ht="12.75" hidden="false" customHeight="false" outlineLevel="0" collapsed="false">
      <c r="A82" s="59"/>
      <c r="B82" s="83"/>
      <c r="C82" s="83"/>
      <c r="D82" s="83"/>
      <c r="E82" s="59"/>
      <c r="F82" s="59"/>
      <c r="G82" s="59"/>
      <c r="H82" s="59"/>
      <c r="I82" s="59"/>
      <c r="J82" s="83"/>
      <c r="K82" s="21"/>
    </row>
    <row r="83" customFormat="false" ht="12.75" hidden="false" customHeight="false" outlineLevel="0" collapsed="false">
      <c r="A83" s="22" t="s">
        <v>6</v>
      </c>
      <c r="B83" s="275" t="n">
        <v>6</v>
      </c>
      <c r="C83" s="275" t="n">
        <v>2</v>
      </c>
      <c r="D83" s="251" t="n">
        <f aca="false">SUM(E83:I83)</f>
        <v>4</v>
      </c>
      <c r="E83" s="275" t="n">
        <v>1</v>
      </c>
      <c r="F83" s="275" t="n">
        <v>0</v>
      </c>
      <c r="G83" s="275" t="n">
        <v>0</v>
      </c>
      <c r="H83" s="275" t="n">
        <v>2</v>
      </c>
      <c r="I83" s="275" t="n">
        <v>1</v>
      </c>
      <c r="J83" s="275" t="n">
        <v>0</v>
      </c>
      <c r="K83" s="21"/>
    </row>
    <row r="84" customFormat="false" ht="12.75" hidden="false" customHeight="false" outlineLevel="0" collapsed="false">
      <c r="A84" s="22" t="s">
        <v>7</v>
      </c>
      <c r="B84" s="275" t="n">
        <v>80</v>
      </c>
      <c r="C84" s="275" t="n">
        <v>30</v>
      </c>
      <c r="D84" s="251" t="n">
        <f aca="false">SUM(E84:I84)</f>
        <v>46</v>
      </c>
      <c r="E84" s="275" t="n">
        <v>15</v>
      </c>
      <c r="F84" s="275" t="n">
        <v>5</v>
      </c>
      <c r="G84" s="275" t="n">
        <v>7</v>
      </c>
      <c r="H84" s="275" t="n">
        <v>7</v>
      </c>
      <c r="I84" s="275" t="n">
        <v>12</v>
      </c>
      <c r="J84" s="275" t="n">
        <v>4</v>
      </c>
      <c r="K84" s="21"/>
    </row>
    <row r="85" customFormat="false" ht="12.75" hidden="false" customHeight="false" outlineLevel="0" collapsed="false">
      <c r="A85" s="22" t="s">
        <v>8</v>
      </c>
      <c r="B85" s="275" t="n">
        <v>5</v>
      </c>
      <c r="C85" s="275" t="n">
        <v>3</v>
      </c>
      <c r="D85" s="251" t="n">
        <f aca="false">SUM(E85:I85)</f>
        <v>0</v>
      </c>
      <c r="E85" s="275" t="n">
        <v>0</v>
      </c>
      <c r="F85" s="275" t="n">
        <v>0</v>
      </c>
      <c r="G85" s="275" t="n">
        <v>0</v>
      </c>
      <c r="H85" s="275" t="n">
        <v>0</v>
      </c>
      <c r="I85" s="275" t="n">
        <v>0</v>
      </c>
      <c r="J85" s="275" t="n">
        <v>2</v>
      </c>
      <c r="K85" s="21"/>
    </row>
    <row r="86" customFormat="false" ht="12.75" hidden="false" customHeight="false" outlineLevel="0" collapsed="false">
      <c r="A86" s="22" t="s">
        <v>9</v>
      </c>
      <c r="B86" s="275" t="n">
        <v>15</v>
      </c>
      <c r="C86" s="275" t="n">
        <v>5</v>
      </c>
      <c r="D86" s="251" t="n">
        <f aca="false">SUM(E86:I86)</f>
        <v>8</v>
      </c>
      <c r="E86" s="275" t="n">
        <v>1</v>
      </c>
      <c r="F86" s="275" t="n">
        <v>1</v>
      </c>
      <c r="G86" s="275" t="n">
        <v>0</v>
      </c>
      <c r="H86" s="275" t="n">
        <v>1</v>
      </c>
      <c r="I86" s="275" t="n">
        <v>5</v>
      </c>
      <c r="J86" s="275" t="n">
        <v>2</v>
      </c>
      <c r="K86" s="21"/>
    </row>
    <row r="87" customFormat="false" ht="12.75" hidden="false" customHeight="false" outlineLevel="0" collapsed="false">
      <c r="A87" s="22" t="s">
        <v>10</v>
      </c>
      <c r="B87" s="275" t="n">
        <v>16</v>
      </c>
      <c r="C87" s="275" t="n">
        <v>1</v>
      </c>
      <c r="D87" s="251" t="n">
        <f aca="false">SUM(E87:I87)</f>
        <v>11</v>
      </c>
      <c r="E87" s="275" t="n">
        <v>3</v>
      </c>
      <c r="F87" s="275" t="n">
        <v>0</v>
      </c>
      <c r="G87" s="275" t="n">
        <v>1</v>
      </c>
      <c r="H87" s="275" t="n">
        <v>2</v>
      </c>
      <c r="I87" s="275" t="n">
        <v>5</v>
      </c>
      <c r="J87" s="275" t="n">
        <v>4</v>
      </c>
      <c r="K87" s="21"/>
    </row>
    <row r="88" customFormat="false" ht="12.75" hidden="false" customHeight="false" outlineLevel="0" collapsed="false">
      <c r="A88" s="22" t="s">
        <v>11</v>
      </c>
      <c r="B88" s="275" t="n">
        <v>19</v>
      </c>
      <c r="C88" s="275" t="n">
        <v>4</v>
      </c>
      <c r="D88" s="251" t="n">
        <f aca="false">SUM(E88:I88)</f>
        <v>13</v>
      </c>
      <c r="E88" s="275" t="n">
        <v>2</v>
      </c>
      <c r="F88" s="275" t="n">
        <v>2</v>
      </c>
      <c r="G88" s="275" t="n">
        <v>3</v>
      </c>
      <c r="H88" s="275" t="n">
        <v>3</v>
      </c>
      <c r="I88" s="275" t="n">
        <v>3</v>
      </c>
      <c r="J88" s="275" t="n">
        <v>2</v>
      </c>
      <c r="K88" s="21"/>
    </row>
    <row r="89" customFormat="false" ht="12.75" hidden="false" customHeight="false" outlineLevel="0" collapsed="false">
      <c r="A89" s="22" t="s">
        <v>12</v>
      </c>
      <c r="B89" s="275" t="n">
        <v>1</v>
      </c>
      <c r="C89" s="275" t="n">
        <v>0</v>
      </c>
      <c r="D89" s="251" t="n">
        <f aca="false">SUM(E89:I89)</f>
        <v>1</v>
      </c>
      <c r="E89" s="275" t="n">
        <v>0</v>
      </c>
      <c r="F89" s="275" t="n">
        <v>0</v>
      </c>
      <c r="G89" s="275" t="n">
        <v>0</v>
      </c>
      <c r="H89" s="275" t="n">
        <v>0</v>
      </c>
      <c r="I89" s="275" t="n">
        <v>1</v>
      </c>
      <c r="J89" s="275" t="n">
        <v>0</v>
      </c>
      <c r="K89" s="21"/>
    </row>
    <row r="90" customFormat="false" ht="12.75" hidden="false" customHeight="false" outlineLevel="0" collapsed="false">
      <c r="A90" s="22" t="s">
        <v>13</v>
      </c>
      <c r="B90" s="275" t="n">
        <v>4</v>
      </c>
      <c r="C90" s="275" t="n">
        <v>1</v>
      </c>
      <c r="D90" s="251" t="n">
        <f aca="false">SUM(E90:I90)</f>
        <v>2</v>
      </c>
      <c r="E90" s="275" t="n">
        <v>1</v>
      </c>
      <c r="F90" s="275" t="n">
        <v>0</v>
      </c>
      <c r="G90" s="275" t="n">
        <v>1</v>
      </c>
      <c r="H90" s="275" t="n">
        <v>0</v>
      </c>
      <c r="I90" s="275" t="n">
        <v>0</v>
      </c>
      <c r="J90" s="275" t="n">
        <v>1</v>
      </c>
      <c r="K90" s="21"/>
    </row>
    <row r="91" customFormat="false" ht="12.75" hidden="false" customHeight="false" outlineLevel="0" collapsed="false">
      <c r="A91" s="22" t="s">
        <v>14</v>
      </c>
      <c r="B91" s="275" t="n">
        <v>22</v>
      </c>
      <c r="C91" s="275" t="n">
        <v>6</v>
      </c>
      <c r="D91" s="251" t="n">
        <f aca="false">SUM(E91:I91)</f>
        <v>13</v>
      </c>
      <c r="E91" s="275" t="n">
        <v>2</v>
      </c>
      <c r="F91" s="275" t="n">
        <v>2</v>
      </c>
      <c r="G91" s="275" t="n">
        <v>3</v>
      </c>
      <c r="H91" s="275" t="n">
        <v>3</v>
      </c>
      <c r="I91" s="275" t="n">
        <v>3</v>
      </c>
      <c r="J91" s="275" t="n">
        <v>3</v>
      </c>
      <c r="K91" s="21"/>
    </row>
    <row r="92" customFormat="false" ht="12.75" hidden="false" customHeight="false" outlineLevel="0" collapsed="false">
      <c r="A92" s="22" t="s">
        <v>15</v>
      </c>
      <c r="B92" s="275" t="n">
        <v>15</v>
      </c>
      <c r="C92" s="275" t="n">
        <v>7</v>
      </c>
      <c r="D92" s="251" t="n">
        <f aca="false">SUM(E92:I92)</f>
        <v>6</v>
      </c>
      <c r="E92" s="275" t="n">
        <v>2</v>
      </c>
      <c r="F92" s="275" t="n">
        <v>0</v>
      </c>
      <c r="G92" s="275" t="n">
        <v>0</v>
      </c>
      <c r="H92" s="275" t="n">
        <v>4</v>
      </c>
      <c r="I92" s="275" t="n">
        <v>0</v>
      </c>
      <c r="J92" s="275" t="n">
        <v>2</v>
      </c>
      <c r="K92" s="21"/>
    </row>
    <row r="93" customFormat="false" ht="12.75" hidden="false" customHeight="false" outlineLevel="0" collapsed="false">
      <c r="A93" s="22" t="s">
        <v>16</v>
      </c>
      <c r="B93" s="275" t="n">
        <v>3</v>
      </c>
      <c r="C93" s="275" t="n">
        <v>0</v>
      </c>
      <c r="D93" s="251" t="n">
        <f aca="false">SUM(E93:I93)</f>
        <v>2</v>
      </c>
      <c r="E93" s="275" t="n">
        <v>0</v>
      </c>
      <c r="F93" s="275" t="n">
        <v>0</v>
      </c>
      <c r="G93" s="275" t="n">
        <v>0</v>
      </c>
      <c r="H93" s="275" t="n">
        <v>1</v>
      </c>
      <c r="I93" s="275" t="n">
        <v>1</v>
      </c>
      <c r="J93" s="275" t="n">
        <v>1</v>
      </c>
      <c r="K93" s="21"/>
    </row>
    <row r="94" customFormat="false" ht="12.75" hidden="false" customHeight="false" outlineLevel="0" collapsed="false">
      <c r="A94" s="22" t="s">
        <v>17</v>
      </c>
      <c r="B94" s="275" t="n">
        <v>7</v>
      </c>
      <c r="C94" s="275" t="n">
        <v>2</v>
      </c>
      <c r="D94" s="251" t="n">
        <f aca="false">SUM(E94:I94)</f>
        <v>3</v>
      </c>
      <c r="E94" s="275" t="n">
        <v>2</v>
      </c>
      <c r="F94" s="275" t="n">
        <v>0</v>
      </c>
      <c r="G94" s="275" t="n">
        <v>0</v>
      </c>
      <c r="H94" s="275" t="n">
        <v>1</v>
      </c>
      <c r="I94" s="275" t="n">
        <v>0</v>
      </c>
      <c r="J94" s="275" t="n">
        <v>2</v>
      </c>
      <c r="K94" s="21"/>
    </row>
    <row r="95" customFormat="false" ht="12.75" hidden="false" customHeight="false" outlineLevel="0" collapsed="false">
      <c r="A95" s="22" t="s">
        <v>18</v>
      </c>
      <c r="B95" s="275" t="n">
        <v>20</v>
      </c>
      <c r="C95" s="275" t="n">
        <v>8</v>
      </c>
      <c r="D95" s="251" t="n">
        <f aca="false">SUM(E95:I95)</f>
        <v>4</v>
      </c>
      <c r="E95" s="275" t="n">
        <v>1</v>
      </c>
      <c r="F95" s="275" t="n">
        <v>1</v>
      </c>
      <c r="G95" s="275" t="n">
        <v>0</v>
      </c>
      <c r="H95" s="275" t="n">
        <v>2</v>
      </c>
      <c r="I95" s="275" t="n">
        <v>0</v>
      </c>
      <c r="J95" s="275" t="n">
        <v>8</v>
      </c>
      <c r="K95" s="21"/>
    </row>
    <row r="96" customFormat="false" ht="12.75" hidden="false" customHeight="false" outlineLevel="0" collapsed="false">
      <c r="A96" s="22" t="s">
        <v>19</v>
      </c>
      <c r="B96" s="275" t="n">
        <v>11</v>
      </c>
      <c r="C96" s="275" t="n">
        <v>3</v>
      </c>
      <c r="D96" s="251" t="n">
        <f aca="false">SUM(E96:I96)</f>
        <v>7</v>
      </c>
      <c r="E96" s="275" t="n">
        <v>3</v>
      </c>
      <c r="F96" s="275" t="n">
        <v>1</v>
      </c>
      <c r="G96" s="275" t="n">
        <v>0</v>
      </c>
      <c r="H96" s="275" t="n">
        <v>2</v>
      </c>
      <c r="I96" s="275" t="n">
        <v>1</v>
      </c>
      <c r="J96" s="275" t="n">
        <v>1</v>
      </c>
      <c r="K96" s="21"/>
    </row>
    <row r="97" customFormat="false" ht="12.75" hidden="false" customHeight="false" outlineLevel="0" collapsed="false">
      <c r="A97" s="22" t="s">
        <v>20</v>
      </c>
      <c r="B97" s="275" t="n">
        <v>0</v>
      </c>
      <c r="C97" s="275" t="n">
        <v>0</v>
      </c>
      <c r="D97" s="251" t="n">
        <f aca="false">SUM(E97:I97)</f>
        <v>0</v>
      </c>
      <c r="E97" s="275" t="n">
        <v>0</v>
      </c>
      <c r="F97" s="275" t="n">
        <v>0</v>
      </c>
      <c r="G97" s="275" t="n">
        <v>0</v>
      </c>
      <c r="H97" s="275" t="n">
        <v>0</v>
      </c>
      <c r="I97" s="275" t="n">
        <v>0</v>
      </c>
      <c r="J97" s="275" t="n">
        <v>0</v>
      </c>
      <c r="K97" s="21"/>
    </row>
    <row r="98" customFormat="false" ht="12.75" hidden="false" customHeight="false" outlineLevel="0" collapsed="false">
      <c r="A98" s="22" t="s">
        <v>21</v>
      </c>
      <c r="B98" s="275" t="n">
        <v>5</v>
      </c>
      <c r="C98" s="275" t="n">
        <v>2</v>
      </c>
      <c r="D98" s="251" t="n">
        <f aca="false">SUM(E98:I98)</f>
        <v>1</v>
      </c>
      <c r="E98" s="275" t="n">
        <v>0</v>
      </c>
      <c r="F98" s="275" t="n">
        <v>0</v>
      </c>
      <c r="G98" s="275" t="n">
        <v>0</v>
      </c>
      <c r="H98" s="275" t="n">
        <v>0</v>
      </c>
      <c r="I98" s="275" t="n">
        <v>1</v>
      </c>
      <c r="J98" s="275" t="n">
        <v>2</v>
      </c>
      <c r="K98" s="21"/>
    </row>
    <row r="99" customFormat="false" ht="12.75" hidden="false" customHeight="false" outlineLevel="0" collapsed="false">
      <c r="A99" s="22" t="s">
        <v>22</v>
      </c>
      <c r="B99" s="275" t="n">
        <v>19</v>
      </c>
      <c r="C99" s="275" t="n">
        <v>6</v>
      </c>
      <c r="D99" s="251" t="n">
        <f aca="false">SUM(E99:I99)</f>
        <v>12</v>
      </c>
      <c r="E99" s="275" t="n">
        <v>6</v>
      </c>
      <c r="F99" s="275" t="n">
        <v>1</v>
      </c>
      <c r="G99" s="275" t="n">
        <v>2</v>
      </c>
      <c r="H99" s="275" t="n">
        <v>1</v>
      </c>
      <c r="I99" s="275" t="n">
        <v>2</v>
      </c>
      <c r="J99" s="275" t="n">
        <v>1</v>
      </c>
      <c r="K99" s="21"/>
    </row>
    <row r="100" customFormat="false" ht="12.75" hidden="false" customHeight="false" outlineLevel="0" collapsed="false">
      <c r="A100" s="22" t="s">
        <v>23</v>
      </c>
      <c r="B100" s="275" t="n">
        <v>8</v>
      </c>
      <c r="C100" s="275" t="n">
        <v>2</v>
      </c>
      <c r="D100" s="251" t="n">
        <f aca="false">SUM(E100:I100)</f>
        <v>5</v>
      </c>
      <c r="E100" s="275" t="n">
        <v>1</v>
      </c>
      <c r="F100" s="275" t="n">
        <v>1</v>
      </c>
      <c r="G100" s="275" t="n">
        <v>1</v>
      </c>
      <c r="H100" s="275" t="n">
        <v>1</v>
      </c>
      <c r="I100" s="275" t="n">
        <v>1</v>
      </c>
      <c r="J100" s="275" t="n">
        <v>1</v>
      </c>
      <c r="K100" s="21"/>
    </row>
    <row r="101" customFormat="false" ht="12.75" hidden="false" customHeight="false" outlineLevel="0" collapsed="false">
      <c r="A101" s="22" t="s">
        <v>24</v>
      </c>
      <c r="B101" s="275" t="n">
        <v>7</v>
      </c>
      <c r="C101" s="275" t="n">
        <v>0</v>
      </c>
      <c r="D101" s="251" t="n">
        <f aca="false">SUM(E101:I101)</f>
        <v>7</v>
      </c>
      <c r="E101" s="275" t="n">
        <v>1</v>
      </c>
      <c r="F101" s="275" t="n">
        <v>0</v>
      </c>
      <c r="G101" s="275" t="n">
        <v>2</v>
      </c>
      <c r="H101" s="275" t="n">
        <v>2</v>
      </c>
      <c r="I101" s="275" t="n">
        <v>2</v>
      </c>
      <c r="J101" s="275" t="n">
        <v>0</v>
      </c>
      <c r="K101" s="21"/>
    </row>
    <row r="102" customFormat="false" ht="12.75" hidden="false" customHeight="false" outlineLevel="0" collapsed="false">
      <c r="A102" s="22" t="s">
        <v>25</v>
      </c>
      <c r="B102" s="275" t="n">
        <v>1</v>
      </c>
      <c r="C102" s="275" t="n">
        <v>1</v>
      </c>
      <c r="D102" s="251" t="n">
        <f aca="false">SUM(E102:I102)</f>
        <v>0</v>
      </c>
      <c r="E102" s="275" t="n">
        <v>0</v>
      </c>
      <c r="F102" s="275" t="n">
        <v>0</v>
      </c>
      <c r="G102" s="275" t="n">
        <v>0</v>
      </c>
      <c r="H102" s="275" t="n">
        <v>0</v>
      </c>
      <c r="I102" s="275" t="n">
        <v>0</v>
      </c>
      <c r="J102" s="275" t="n">
        <v>0</v>
      </c>
      <c r="K102" s="21"/>
    </row>
    <row r="103" customFormat="false" ht="12.75" hidden="false" customHeight="false" outlineLevel="0" collapsed="false">
      <c r="A103" s="22" t="s">
        <v>26</v>
      </c>
      <c r="B103" s="275" t="n">
        <v>26</v>
      </c>
      <c r="C103" s="275" t="n">
        <v>6</v>
      </c>
      <c r="D103" s="251" t="n">
        <f aca="false">SUM(E103:I103)</f>
        <v>11</v>
      </c>
      <c r="E103" s="275" t="n">
        <v>4</v>
      </c>
      <c r="F103" s="275" t="n">
        <v>1</v>
      </c>
      <c r="G103" s="275" t="n">
        <v>3</v>
      </c>
      <c r="H103" s="275" t="n">
        <v>3</v>
      </c>
      <c r="I103" s="275" t="n">
        <v>0</v>
      </c>
      <c r="J103" s="275" t="n">
        <v>9</v>
      </c>
      <c r="K103" s="21"/>
    </row>
    <row r="104" customFormat="false" ht="12.75" hidden="false" customHeight="false" outlineLevel="0" collapsed="false">
      <c r="A104" s="22" t="s">
        <v>27</v>
      </c>
      <c r="B104" s="275" t="n">
        <v>11</v>
      </c>
      <c r="C104" s="275" t="n">
        <v>3</v>
      </c>
      <c r="D104" s="251" t="n">
        <f aca="false">SUM(E104:I104)</f>
        <v>8</v>
      </c>
      <c r="E104" s="275" t="n">
        <v>5</v>
      </c>
      <c r="F104" s="275" t="n">
        <v>0</v>
      </c>
      <c r="G104" s="275" t="n">
        <v>0</v>
      </c>
      <c r="H104" s="275" t="n">
        <v>0</v>
      </c>
      <c r="I104" s="275" t="n">
        <v>3</v>
      </c>
      <c r="J104" s="275" t="n">
        <v>0</v>
      </c>
      <c r="K104" s="21"/>
    </row>
    <row r="105" customFormat="false" ht="12.75" hidden="false" customHeight="false" outlineLevel="0" collapsed="false">
      <c r="A105" s="22" t="s">
        <v>28</v>
      </c>
      <c r="B105" s="275" t="n">
        <v>16</v>
      </c>
      <c r="C105" s="275" t="n">
        <v>7</v>
      </c>
      <c r="D105" s="251" t="n">
        <f aca="false">SUM(E105:I105)</f>
        <v>7</v>
      </c>
      <c r="E105" s="275" t="n">
        <v>3</v>
      </c>
      <c r="F105" s="275" t="n">
        <v>0</v>
      </c>
      <c r="G105" s="275" t="n">
        <v>0</v>
      </c>
      <c r="H105" s="275" t="n">
        <v>4</v>
      </c>
      <c r="I105" s="275" t="n">
        <v>0</v>
      </c>
      <c r="J105" s="275" t="n">
        <v>2</v>
      </c>
      <c r="K105" s="21"/>
    </row>
    <row r="106" customFormat="false" ht="12.75" hidden="false" customHeight="false" outlineLevel="0" collapsed="false">
      <c r="A106" s="22" t="s">
        <v>29</v>
      </c>
      <c r="B106" s="275" t="n">
        <v>0</v>
      </c>
      <c r="C106" s="275" t="n">
        <v>0</v>
      </c>
      <c r="D106" s="251" t="n">
        <f aca="false">SUM(E106:I106)</f>
        <v>0</v>
      </c>
      <c r="E106" s="275" t="n">
        <v>0</v>
      </c>
      <c r="F106" s="275" t="n">
        <v>0</v>
      </c>
      <c r="G106" s="275" t="n">
        <v>0</v>
      </c>
      <c r="H106" s="275" t="n">
        <v>0</v>
      </c>
      <c r="I106" s="275" t="n">
        <v>0</v>
      </c>
      <c r="J106" s="275" t="n">
        <v>0</v>
      </c>
      <c r="K106" s="21"/>
    </row>
    <row r="107" customFormat="false" ht="12.75" hidden="false" customHeight="false" outlineLevel="0" collapsed="false">
      <c r="A107" s="276" t="s">
        <v>378</v>
      </c>
      <c r="B107" s="59" t="n">
        <v>3</v>
      </c>
      <c r="C107" s="59" t="n">
        <v>1</v>
      </c>
      <c r="D107" s="59" t="n">
        <v>1</v>
      </c>
      <c r="E107" s="277" t="n">
        <v>1</v>
      </c>
      <c r="F107" s="59" t="n">
        <v>0</v>
      </c>
      <c r="G107" s="59" t="n">
        <v>0</v>
      </c>
      <c r="H107" s="59" t="n">
        <v>0</v>
      </c>
      <c r="I107" s="59" t="n">
        <v>0</v>
      </c>
      <c r="J107" s="59" t="n">
        <v>1</v>
      </c>
      <c r="K107" s="21"/>
    </row>
    <row r="108" customFormat="false" ht="12.75" hidden="false" customHeight="false" outlineLevel="0" collapsed="false">
      <c r="A108" s="61"/>
      <c r="B108" s="278"/>
      <c r="C108" s="278"/>
      <c r="D108" s="278"/>
      <c r="E108" s="61"/>
      <c r="F108" s="61"/>
      <c r="G108" s="61"/>
      <c r="H108" s="61"/>
      <c r="I108" s="61"/>
      <c r="J108" s="278"/>
      <c r="K108" s="21"/>
    </row>
    <row r="109" customFormat="false" ht="12.75" hidden="false" customHeight="false" outlineLevel="0" collapsed="false">
      <c r="A109" s="49"/>
      <c r="B109" s="261"/>
      <c r="C109" s="261"/>
      <c r="D109" s="261"/>
      <c r="E109" s="49"/>
      <c r="F109" s="49"/>
      <c r="G109" s="49"/>
      <c r="H109" s="49"/>
      <c r="I109" s="49"/>
      <c r="J109" s="261"/>
      <c r="K109" s="21"/>
    </row>
    <row r="110" customFormat="false" ht="12.75" hidden="false" customHeight="false" outlineLevel="0" collapsed="false">
      <c r="A110" s="21"/>
      <c r="B110" s="262"/>
      <c r="C110" s="262"/>
      <c r="D110" s="262"/>
      <c r="E110" s="21"/>
      <c r="F110" s="21"/>
      <c r="G110" s="21"/>
      <c r="H110" s="21"/>
      <c r="I110" s="21"/>
      <c r="J110" s="21" t="n">
        <v>77</v>
      </c>
      <c r="K110" s="21"/>
    </row>
    <row r="111" customFormat="false" ht="12.75" hidden="false" customHeight="false" outlineLevel="0" collapsed="false">
      <c r="A111" s="21"/>
      <c r="B111" s="262"/>
      <c r="C111" s="262"/>
      <c r="D111" s="262"/>
      <c r="E111" s="21"/>
      <c r="F111" s="21"/>
      <c r="G111" s="21"/>
      <c r="H111" s="21"/>
      <c r="I111" s="21"/>
      <c r="J111" s="262"/>
      <c r="K111" s="21"/>
    </row>
    <row r="112" customFormat="false" ht="12.75" hidden="false" customHeight="false" outlineLevel="0" collapsed="false">
      <c r="A112" s="248" t="s">
        <v>379</v>
      </c>
      <c r="B112" s="248"/>
      <c r="C112" s="248"/>
      <c r="D112" s="248"/>
      <c r="E112" s="248"/>
      <c r="F112" s="248"/>
      <c r="G112" s="248"/>
      <c r="H112" s="248"/>
      <c r="I112" s="248"/>
      <c r="J112" s="248"/>
      <c r="K112" s="21"/>
    </row>
    <row r="113" customFormat="false" ht="12.75" hidden="false" customHeight="false" outlineLevel="0" collapsed="false">
      <c r="A113" s="49" t="s">
        <v>380</v>
      </c>
      <c r="B113" s="261"/>
      <c r="C113" s="261"/>
      <c r="D113" s="261"/>
      <c r="E113" s="49"/>
      <c r="F113" s="49"/>
      <c r="G113" s="49"/>
      <c r="H113" s="49"/>
      <c r="I113" s="49"/>
      <c r="J113" s="261"/>
      <c r="K113" s="21"/>
    </row>
    <row r="114" customFormat="false" ht="12.75" hidden="false" customHeight="false" outlineLevel="0" collapsed="false">
      <c r="A114" s="49"/>
      <c r="B114" s="262"/>
      <c r="C114" s="262"/>
      <c r="D114" s="262"/>
      <c r="E114" s="262"/>
      <c r="F114" s="262"/>
      <c r="G114" s="262"/>
      <c r="H114" s="262"/>
      <c r="I114" s="262"/>
      <c r="J114" s="262"/>
      <c r="K114" s="21"/>
    </row>
    <row r="115" s="11" customFormat="true" ht="12.75" hidden="false" customHeight="false" outlineLevel="0" collapsed="false">
      <c r="A115" s="64"/>
      <c r="B115" s="71" t="s">
        <v>293</v>
      </c>
      <c r="C115" s="71"/>
      <c r="D115" s="71"/>
      <c r="E115" s="71"/>
      <c r="F115" s="71"/>
      <c r="G115" s="71"/>
      <c r="H115" s="71"/>
      <c r="I115" s="71"/>
      <c r="J115" s="71"/>
      <c r="K115" s="21"/>
    </row>
    <row r="116" s="11" customFormat="true" ht="12.75" hidden="false" customHeight="false" outlineLevel="0" collapsed="false">
      <c r="A116" s="65"/>
      <c r="B116" s="59"/>
      <c r="C116" s="65"/>
      <c r="D116" s="232"/>
      <c r="E116" s="263" t="s">
        <v>364</v>
      </c>
      <c r="F116" s="263"/>
      <c r="G116" s="263"/>
      <c r="H116" s="263"/>
      <c r="I116" s="263"/>
      <c r="J116" s="74"/>
      <c r="K116" s="21"/>
    </row>
    <row r="117" s="11" customFormat="true" ht="24" hidden="false" customHeight="true" outlineLevel="0" collapsed="false">
      <c r="A117" s="274" t="s">
        <v>365</v>
      </c>
      <c r="B117" s="265" t="s">
        <v>57</v>
      </c>
      <c r="C117" s="265" t="s">
        <v>366</v>
      </c>
      <c r="D117" s="265" t="s">
        <v>367</v>
      </c>
      <c r="E117" s="266" t="s">
        <v>368</v>
      </c>
      <c r="F117" s="265" t="s">
        <v>369</v>
      </c>
      <c r="G117" s="265" t="s">
        <v>370</v>
      </c>
      <c r="H117" s="265" t="s">
        <v>371</v>
      </c>
      <c r="I117" s="265" t="s">
        <v>372</v>
      </c>
      <c r="J117" s="265" t="s">
        <v>373</v>
      </c>
      <c r="K117" s="21"/>
    </row>
    <row r="118" s="11" customFormat="true" ht="12.75" hidden="false" customHeight="false" outlineLevel="0" collapsed="false">
      <c r="A118" s="267"/>
      <c r="B118" s="56"/>
      <c r="C118" s="56"/>
      <c r="D118" s="56"/>
      <c r="E118" s="56"/>
      <c r="F118" s="56"/>
      <c r="G118" s="56"/>
      <c r="H118" s="56"/>
      <c r="I118" s="56"/>
      <c r="J118" s="56"/>
      <c r="K118" s="21"/>
    </row>
    <row r="119" s="11" customFormat="true" ht="12.75" hidden="false" customHeight="false" outlineLevel="0" collapsed="false">
      <c r="A119" s="22" t="s">
        <v>5</v>
      </c>
      <c r="B119" s="251" t="n">
        <v>304</v>
      </c>
      <c r="C119" s="251" t="n">
        <v>83</v>
      </c>
      <c r="D119" s="251" t="n">
        <f aca="false">SUM(E119:I119)</f>
        <v>187</v>
      </c>
      <c r="E119" s="251" t="n">
        <v>46</v>
      </c>
      <c r="F119" s="251" t="n">
        <v>20</v>
      </c>
      <c r="G119" s="251" t="n">
        <v>37</v>
      </c>
      <c r="H119" s="251" t="n">
        <v>42</v>
      </c>
      <c r="I119" s="251" t="n">
        <v>42</v>
      </c>
      <c r="J119" s="251" t="n">
        <v>34</v>
      </c>
      <c r="K119" s="21"/>
    </row>
    <row r="120" customFormat="false" ht="12.75" hidden="false" customHeight="false" outlineLevel="0" collapsed="false">
      <c r="A120" s="59"/>
      <c r="B120" s="83"/>
      <c r="C120" s="83"/>
      <c r="D120" s="270"/>
      <c r="E120" s="59"/>
      <c r="F120" s="59"/>
      <c r="G120" s="59"/>
      <c r="H120" s="59"/>
      <c r="I120" s="59"/>
      <c r="J120" s="83"/>
      <c r="K120" s="21"/>
    </row>
    <row r="121" customFormat="false" ht="12.75" hidden="false" customHeight="false" outlineLevel="0" collapsed="false">
      <c r="A121" s="22" t="s">
        <v>6</v>
      </c>
      <c r="B121" s="251" t="n">
        <v>5</v>
      </c>
      <c r="C121" s="251" t="n">
        <v>1</v>
      </c>
      <c r="D121" s="251" t="n">
        <f aca="false">SUM(E121:I121)</f>
        <v>4</v>
      </c>
      <c r="E121" s="251" t="n">
        <v>2</v>
      </c>
      <c r="F121" s="251" t="n">
        <v>0</v>
      </c>
      <c r="G121" s="251" t="n">
        <v>1</v>
      </c>
      <c r="H121" s="251" t="n">
        <v>0</v>
      </c>
      <c r="I121" s="251" t="n">
        <v>1</v>
      </c>
      <c r="J121" s="251" t="n">
        <v>0</v>
      </c>
      <c r="K121" s="21"/>
    </row>
    <row r="122" customFormat="false" ht="12.75" hidden="false" customHeight="false" outlineLevel="0" collapsed="false">
      <c r="A122" s="22" t="s">
        <v>7</v>
      </c>
      <c r="B122" s="251" t="n">
        <v>63</v>
      </c>
      <c r="C122" s="251" t="n">
        <v>22</v>
      </c>
      <c r="D122" s="251" t="n">
        <f aca="false">SUM(E122:I122)</f>
        <v>39</v>
      </c>
      <c r="E122" s="251" t="n">
        <v>9</v>
      </c>
      <c r="F122" s="251" t="n">
        <v>6</v>
      </c>
      <c r="G122" s="251" t="n">
        <v>8</v>
      </c>
      <c r="H122" s="251" t="n">
        <v>3</v>
      </c>
      <c r="I122" s="251" t="n">
        <v>13</v>
      </c>
      <c r="J122" s="251" t="n">
        <v>2</v>
      </c>
      <c r="K122" s="21"/>
    </row>
    <row r="123" customFormat="false" ht="12.75" hidden="false" customHeight="false" outlineLevel="0" collapsed="false">
      <c r="A123" s="22" t="s">
        <v>8</v>
      </c>
      <c r="B123" s="251" t="n">
        <v>2</v>
      </c>
      <c r="C123" s="251" t="n">
        <v>1</v>
      </c>
      <c r="D123" s="251" t="n">
        <f aca="false">SUM(E123:I123)</f>
        <v>1</v>
      </c>
      <c r="E123" s="251" t="n">
        <v>0</v>
      </c>
      <c r="F123" s="251" t="n">
        <v>0</v>
      </c>
      <c r="G123" s="251" t="n">
        <v>0</v>
      </c>
      <c r="H123" s="251" t="n">
        <v>0</v>
      </c>
      <c r="I123" s="251" t="n">
        <v>1</v>
      </c>
      <c r="J123" s="251" t="n">
        <v>0</v>
      </c>
      <c r="K123" s="21"/>
    </row>
    <row r="124" customFormat="false" ht="12.75" hidden="false" customHeight="false" outlineLevel="0" collapsed="false">
      <c r="A124" s="22" t="s">
        <v>9</v>
      </c>
      <c r="B124" s="251" t="n">
        <v>8</v>
      </c>
      <c r="C124" s="251" t="n">
        <v>2</v>
      </c>
      <c r="D124" s="251" t="n">
        <f aca="false">SUM(E124:I124)</f>
        <v>4</v>
      </c>
      <c r="E124" s="251" t="n">
        <v>0</v>
      </c>
      <c r="F124" s="251" t="n">
        <v>2</v>
      </c>
      <c r="G124" s="251" t="n">
        <v>1</v>
      </c>
      <c r="H124" s="251" t="n">
        <v>0</v>
      </c>
      <c r="I124" s="251" t="n">
        <v>1</v>
      </c>
      <c r="J124" s="251" t="n">
        <v>2</v>
      </c>
      <c r="K124" s="21"/>
    </row>
    <row r="125" customFormat="false" ht="12.75" hidden="false" customHeight="false" outlineLevel="0" collapsed="false">
      <c r="A125" s="22" t="s">
        <v>10</v>
      </c>
      <c r="B125" s="251" t="n">
        <v>16</v>
      </c>
      <c r="C125" s="251" t="n">
        <v>2</v>
      </c>
      <c r="D125" s="251" t="n">
        <f aca="false">SUM(E125:I125)</f>
        <v>13</v>
      </c>
      <c r="E125" s="251" t="n">
        <v>0</v>
      </c>
      <c r="F125" s="251" t="n">
        <v>2</v>
      </c>
      <c r="G125" s="251" t="n">
        <v>2</v>
      </c>
      <c r="H125" s="251" t="n">
        <v>3</v>
      </c>
      <c r="I125" s="251" t="n">
        <v>6</v>
      </c>
      <c r="J125" s="251" t="n">
        <v>1</v>
      </c>
      <c r="K125" s="21"/>
    </row>
    <row r="126" customFormat="false" ht="12.75" hidden="false" customHeight="false" outlineLevel="0" collapsed="false">
      <c r="A126" s="22" t="s">
        <v>11</v>
      </c>
      <c r="B126" s="251" t="n">
        <v>17</v>
      </c>
      <c r="C126" s="251" t="n">
        <v>3</v>
      </c>
      <c r="D126" s="251" t="n">
        <f aca="false">SUM(E126:I126)</f>
        <v>13</v>
      </c>
      <c r="E126" s="251" t="n">
        <v>4</v>
      </c>
      <c r="F126" s="251" t="n">
        <v>1</v>
      </c>
      <c r="G126" s="251" t="n">
        <v>3</v>
      </c>
      <c r="H126" s="251" t="n">
        <v>4</v>
      </c>
      <c r="I126" s="251" t="n">
        <v>1</v>
      </c>
      <c r="J126" s="251" t="n">
        <v>1</v>
      </c>
      <c r="K126" s="21"/>
    </row>
    <row r="127" customFormat="false" ht="12.75" hidden="false" customHeight="false" outlineLevel="0" collapsed="false">
      <c r="A127" s="22" t="s">
        <v>12</v>
      </c>
      <c r="B127" s="251" t="n">
        <v>7</v>
      </c>
      <c r="C127" s="251" t="n">
        <v>3</v>
      </c>
      <c r="D127" s="251" t="n">
        <f aca="false">SUM(E127:I127)</f>
        <v>2</v>
      </c>
      <c r="E127" s="251" t="n">
        <v>0</v>
      </c>
      <c r="F127" s="251" t="n">
        <v>0</v>
      </c>
      <c r="G127" s="251" t="n">
        <v>2</v>
      </c>
      <c r="H127" s="251" t="n">
        <v>0</v>
      </c>
      <c r="I127" s="251" t="n">
        <v>0</v>
      </c>
      <c r="J127" s="251" t="n">
        <v>2</v>
      </c>
      <c r="K127" s="21"/>
    </row>
    <row r="128" customFormat="false" ht="12.75" hidden="false" customHeight="false" outlineLevel="0" collapsed="false">
      <c r="A128" s="22" t="s">
        <v>13</v>
      </c>
      <c r="B128" s="251" t="n">
        <v>15</v>
      </c>
      <c r="C128" s="251" t="n">
        <v>4</v>
      </c>
      <c r="D128" s="251" t="n">
        <f aca="false">SUM(E128:I128)</f>
        <v>10</v>
      </c>
      <c r="E128" s="251" t="n">
        <v>2</v>
      </c>
      <c r="F128" s="251" t="n">
        <v>0</v>
      </c>
      <c r="G128" s="251" t="n">
        <v>4</v>
      </c>
      <c r="H128" s="251" t="n">
        <v>2</v>
      </c>
      <c r="I128" s="251" t="n">
        <v>2</v>
      </c>
      <c r="J128" s="251" t="n">
        <v>1</v>
      </c>
      <c r="K128" s="21"/>
    </row>
    <row r="129" customFormat="false" ht="12.75" hidden="false" customHeight="false" outlineLevel="0" collapsed="false">
      <c r="A129" s="22" t="s">
        <v>14</v>
      </c>
      <c r="B129" s="251" t="n">
        <v>17</v>
      </c>
      <c r="C129" s="251" t="n">
        <v>5</v>
      </c>
      <c r="D129" s="251" t="n">
        <f aca="false">SUM(E129:I129)</f>
        <v>11</v>
      </c>
      <c r="E129" s="251" t="n">
        <v>2</v>
      </c>
      <c r="F129" s="251" t="n">
        <v>1</v>
      </c>
      <c r="G129" s="251" t="n">
        <v>1</v>
      </c>
      <c r="H129" s="251" t="n">
        <v>7</v>
      </c>
      <c r="I129" s="251" t="n">
        <v>0</v>
      </c>
      <c r="J129" s="251" t="n">
        <v>1</v>
      </c>
      <c r="K129" s="21"/>
    </row>
    <row r="130" customFormat="false" ht="12.75" hidden="false" customHeight="false" outlineLevel="0" collapsed="false">
      <c r="A130" s="22" t="s">
        <v>15</v>
      </c>
      <c r="B130" s="251" t="n">
        <v>20</v>
      </c>
      <c r="C130" s="251" t="n">
        <v>9</v>
      </c>
      <c r="D130" s="251" t="n">
        <f aca="false">SUM(E130:I130)</f>
        <v>8</v>
      </c>
      <c r="E130" s="251" t="n">
        <v>3</v>
      </c>
      <c r="F130" s="251" t="n">
        <v>1</v>
      </c>
      <c r="G130" s="251" t="n">
        <v>3</v>
      </c>
      <c r="H130" s="251" t="n">
        <v>0</v>
      </c>
      <c r="I130" s="251" t="n">
        <v>1</v>
      </c>
      <c r="J130" s="251" t="n">
        <v>3</v>
      </c>
      <c r="K130" s="21"/>
    </row>
    <row r="131" customFormat="false" ht="12.75" hidden="false" customHeight="false" outlineLevel="0" collapsed="false">
      <c r="A131" s="22" t="s">
        <v>16</v>
      </c>
      <c r="B131" s="251" t="n">
        <v>3</v>
      </c>
      <c r="C131" s="251" t="n">
        <v>0</v>
      </c>
      <c r="D131" s="251" t="n">
        <f aca="false">SUM(E131:I131)</f>
        <v>1</v>
      </c>
      <c r="E131" s="251" t="n">
        <v>1</v>
      </c>
      <c r="F131" s="251" t="n">
        <v>0</v>
      </c>
      <c r="G131" s="251" t="n">
        <v>0</v>
      </c>
      <c r="H131" s="251" t="n">
        <v>0</v>
      </c>
      <c r="I131" s="251" t="n">
        <v>0</v>
      </c>
      <c r="J131" s="251" t="n">
        <v>2</v>
      </c>
      <c r="K131" s="21"/>
    </row>
    <row r="132" customFormat="false" ht="12.75" hidden="false" customHeight="false" outlineLevel="0" collapsed="false">
      <c r="A132" s="22" t="s">
        <v>17</v>
      </c>
      <c r="B132" s="251" t="n">
        <v>11</v>
      </c>
      <c r="C132" s="251" t="n">
        <v>3</v>
      </c>
      <c r="D132" s="251" t="n">
        <f aca="false">SUM(E132:I132)</f>
        <v>7</v>
      </c>
      <c r="E132" s="251" t="n">
        <v>2</v>
      </c>
      <c r="F132" s="251" t="n">
        <v>0</v>
      </c>
      <c r="G132" s="251" t="n">
        <v>0</v>
      </c>
      <c r="H132" s="251" t="n">
        <v>4</v>
      </c>
      <c r="I132" s="251" t="n">
        <v>1</v>
      </c>
      <c r="J132" s="251" t="n">
        <v>1</v>
      </c>
      <c r="K132" s="21"/>
    </row>
    <row r="133" customFormat="false" ht="12.75" hidden="false" customHeight="false" outlineLevel="0" collapsed="false">
      <c r="A133" s="22" t="s">
        <v>18</v>
      </c>
      <c r="B133" s="251" t="n">
        <v>11</v>
      </c>
      <c r="C133" s="251" t="n">
        <v>3</v>
      </c>
      <c r="D133" s="251" t="n">
        <f aca="false">SUM(E133:I133)</f>
        <v>5</v>
      </c>
      <c r="E133" s="251" t="n">
        <v>2</v>
      </c>
      <c r="F133" s="251" t="n">
        <v>1</v>
      </c>
      <c r="G133" s="251" t="n">
        <v>1</v>
      </c>
      <c r="H133" s="251" t="n">
        <v>0</v>
      </c>
      <c r="I133" s="251" t="n">
        <v>1</v>
      </c>
      <c r="J133" s="251" t="n">
        <v>3</v>
      </c>
      <c r="K133" s="21"/>
    </row>
    <row r="134" customFormat="false" ht="12.75" hidden="false" customHeight="false" outlineLevel="0" collapsed="false">
      <c r="A134" s="22" t="s">
        <v>19</v>
      </c>
      <c r="B134" s="251" t="n">
        <v>15</v>
      </c>
      <c r="C134" s="251" t="n">
        <v>2</v>
      </c>
      <c r="D134" s="251" t="n">
        <f aca="false">SUM(E134:I134)</f>
        <v>11</v>
      </c>
      <c r="E134" s="251" t="n">
        <v>1</v>
      </c>
      <c r="F134" s="251" t="n">
        <v>1</v>
      </c>
      <c r="G134" s="251" t="n">
        <v>2</v>
      </c>
      <c r="H134" s="251" t="n">
        <v>4</v>
      </c>
      <c r="I134" s="251" t="n">
        <v>3</v>
      </c>
      <c r="J134" s="251" t="n">
        <v>2</v>
      </c>
      <c r="K134" s="21"/>
    </row>
    <row r="135" customFormat="false" ht="12.75" hidden="false" customHeight="false" outlineLevel="0" collapsed="false">
      <c r="A135" s="22" t="s">
        <v>20</v>
      </c>
      <c r="B135" s="251" t="n">
        <v>5</v>
      </c>
      <c r="C135" s="251" t="n">
        <v>0</v>
      </c>
      <c r="D135" s="251" t="n">
        <f aca="false">SUM(E135:I135)</f>
        <v>4</v>
      </c>
      <c r="E135" s="251" t="n">
        <v>2</v>
      </c>
      <c r="F135" s="251" t="n">
        <v>0</v>
      </c>
      <c r="G135" s="251" t="n">
        <v>1</v>
      </c>
      <c r="H135" s="251" t="n">
        <v>0</v>
      </c>
      <c r="I135" s="251" t="n">
        <v>1</v>
      </c>
      <c r="J135" s="251" t="n">
        <v>1</v>
      </c>
      <c r="K135" s="21"/>
    </row>
    <row r="136" customFormat="false" ht="12.75" hidden="false" customHeight="false" outlineLevel="0" collapsed="false">
      <c r="A136" s="22" t="s">
        <v>21</v>
      </c>
      <c r="B136" s="251" t="n">
        <v>2</v>
      </c>
      <c r="C136" s="251" t="n">
        <v>0</v>
      </c>
      <c r="D136" s="251" t="n">
        <f aca="false">SUM(E136:I136)</f>
        <v>2</v>
      </c>
      <c r="E136" s="251" t="n">
        <v>0</v>
      </c>
      <c r="F136" s="251" t="n">
        <v>1</v>
      </c>
      <c r="G136" s="251" t="n">
        <v>1</v>
      </c>
      <c r="H136" s="251" t="n">
        <v>0</v>
      </c>
      <c r="I136" s="251" t="n">
        <v>0</v>
      </c>
      <c r="J136" s="251" t="n">
        <v>0</v>
      </c>
      <c r="K136" s="21"/>
    </row>
    <row r="137" customFormat="false" ht="12.75" hidden="false" customHeight="false" outlineLevel="0" collapsed="false">
      <c r="A137" s="22" t="s">
        <v>22</v>
      </c>
      <c r="B137" s="251" t="n">
        <v>17</v>
      </c>
      <c r="C137" s="251" t="n">
        <v>8</v>
      </c>
      <c r="D137" s="251" t="n">
        <f aca="false">SUM(E137:I137)</f>
        <v>6</v>
      </c>
      <c r="E137" s="251" t="n">
        <v>1</v>
      </c>
      <c r="F137" s="251" t="n">
        <v>1</v>
      </c>
      <c r="G137" s="251" t="n">
        <v>0</v>
      </c>
      <c r="H137" s="251" t="n">
        <v>3</v>
      </c>
      <c r="I137" s="251" t="n">
        <v>1</v>
      </c>
      <c r="J137" s="251" t="n">
        <v>3</v>
      </c>
      <c r="K137" s="21"/>
    </row>
    <row r="138" customFormat="false" ht="12.75" hidden="false" customHeight="false" outlineLevel="0" collapsed="false">
      <c r="A138" s="22" t="s">
        <v>23</v>
      </c>
      <c r="B138" s="251" t="n">
        <v>7</v>
      </c>
      <c r="C138" s="251" t="n">
        <v>2</v>
      </c>
      <c r="D138" s="251" t="n">
        <f aca="false">SUM(E138:I138)</f>
        <v>5</v>
      </c>
      <c r="E138" s="251" t="n">
        <v>3</v>
      </c>
      <c r="F138" s="251" t="n">
        <v>0</v>
      </c>
      <c r="G138" s="251" t="n">
        <v>2</v>
      </c>
      <c r="H138" s="251" t="n">
        <v>0</v>
      </c>
      <c r="I138" s="251" t="n">
        <v>0</v>
      </c>
      <c r="J138" s="251" t="n">
        <v>0</v>
      </c>
      <c r="K138" s="21"/>
    </row>
    <row r="139" customFormat="false" ht="12.75" hidden="false" customHeight="false" outlineLevel="0" collapsed="false">
      <c r="A139" s="22" t="s">
        <v>24</v>
      </c>
      <c r="B139" s="251" t="n">
        <v>7</v>
      </c>
      <c r="C139" s="251" t="n">
        <v>1</v>
      </c>
      <c r="D139" s="251" t="n">
        <f aca="false">SUM(E139:I139)</f>
        <v>6</v>
      </c>
      <c r="E139" s="251" t="n">
        <v>0</v>
      </c>
      <c r="F139" s="251" t="n">
        <v>1</v>
      </c>
      <c r="G139" s="251" t="n">
        <v>2</v>
      </c>
      <c r="H139" s="251" t="n">
        <v>1</v>
      </c>
      <c r="I139" s="251" t="n">
        <v>2</v>
      </c>
      <c r="J139" s="251" t="n">
        <v>0</v>
      </c>
      <c r="K139" s="21"/>
    </row>
    <row r="140" customFormat="false" ht="12.75" hidden="false" customHeight="false" outlineLevel="0" collapsed="false">
      <c r="A140" s="22" t="s">
        <v>25</v>
      </c>
      <c r="B140" s="251" t="n">
        <v>5</v>
      </c>
      <c r="C140" s="251" t="n">
        <v>1</v>
      </c>
      <c r="D140" s="251" t="n">
        <f aca="false">SUM(E140:I140)</f>
        <v>2</v>
      </c>
      <c r="E140" s="251" t="n">
        <v>1</v>
      </c>
      <c r="F140" s="251" t="n">
        <v>0</v>
      </c>
      <c r="G140" s="251" t="n">
        <v>1</v>
      </c>
      <c r="H140" s="251" t="n">
        <v>0</v>
      </c>
      <c r="I140" s="251" t="n">
        <v>0</v>
      </c>
      <c r="J140" s="251" t="n">
        <v>2</v>
      </c>
      <c r="K140" s="21"/>
    </row>
    <row r="141" customFormat="false" ht="12.75" hidden="false" customHeight="false" outlineLevel="0" collapsed="false">
      <c r="A141" s="22" t="s">
        <v>26</v>
      </c>
      <c r="B141" s="251" t="n">
        <v>19</v>
      </c>
      <c r="C141" s="251" t="n">
        <v>3</v>
      </c>
      <c r="D141" s="251" t="n">
        <f aca="false">SUM(E141:I141)</f>
        <v>14</v>
      </c>
      <c r="E141" s="251" t="n">
        <v>5</v>
      </c>
      <c r="F141" s="251" t="n">
        <v>0</v>
      </c>
      <c r="G141" s="251" t="n">
        <v>1</v>
      </c>
      <c r="H141" s="251" t="n">
        <v>6</v>
      </c>
      <c r="I141" s="251" t="n">
        <v>2</v>
      </c>
      <c r="J141" s="251" t="n">
        <v>2</v>
      </c>
      <c r="K141" s="21"/>
    </row>
    <row r="142" customFormat="false" ht="12.75" hidden="false" customHeight="false" outlineLevel="0" collapsed="false">
      <c r="A142" s="22" t="s">
        <v>27</v>
      </c>
      <c r="B142" s="251" t="n">
        <v>8</v>
      </c>
      <c r="C142" s="251" t="n">
        <v>3</v>
      </c>
      <c r="D142" s="251" t="n">
        <f aca="false">SUM(E142:I142)</f>
        <v>5</v>
      </c>
      <c r="E142" s="251" t="n">
        <v>4</v>
      </c>
      <c r="F142" s="251" t="n">
        <v>0</v>
      </c>
      <c r="G142" s="251" t="n">
        <v>0</v>
      </c>
      <c r="H142" s="251" t="n">
        <v>0</v>
      </c>
      <c r="I142" s="251" t="n">
        <v>1</v>
      </c>
      <c r="J142" s="251" t="n">
        <v>0</v>
      </c>
      <c r="K142" s="21"/>
    </row>
    <row r="143" customFormat="false" ht="12.75" hidden="false" customHeight="false" outlineLevel="0" collapsed="false">
      <c r="A143" s="22" t="s">
        <v>28</v>
      </c>
      <c r="B143" s="251" t="n">
        <v>22</v>
      </c>
      <c r="C143" s="251" t="n">
        <v>5</v>
      </c>
      <c r="D143" s="251" t="n">
        <f aca="false">SUM(E143:I143)</f>
        <v>12</v>
      </c>
      <c r="E143" s="251" t="n">
        <v>2</v>
      </c>
      <c r="F143" s="251" t="n">
        <v>1</v>
      </c>
      <c r="G143" s="251" t="n">
        <v>1</v>
      </c>
      <c r="H143" s="251" t="n">
        <v>4</v>
      </c>
      <c r="I143" s="251" t="n">
        <v>4</v>
      </c>
      <c r="J143" s="251" t="n">
        <v>5</v>
      </c>
      <c r="K143" s="21"/>
    </row>
    <row r="144" customFormat="false" ht="12.75" hidden="false" customHeight="false" outlineLevel="0" collapsed="false">
      <c r="A144" s="22" t="s">
        <v>29</v>
      </c>
      <c r="B144" s="251" t="n">
        <v>1</v>
      </c>
      <c r="C144" s="251" t="n">
        <v>0</v>
      </c>
      <c r="D144" s="251" t="n">
        <f aca="false">SUM(E144:I144)</f>
        <v>1</v>
      </c>
      <c r="E144" s="251" t="n">
        <v>0</v>
      </c>
      <c r="F144" s="251" t="n">
        <v>1</v>
      </c>
      <c r="G144" s="251" t="n">
        <v>0</v>
      </c>
      <c r="H144" s="251" t="n">
        <v>0</v>
      </c>
      <c r="I144" s="251" t="n">
        <v>0</v>
      </c>
      <c r="J144" s="251" t="n">
        <v>0</v>
      </c>
      <c r="K144" s="21"/>
    </row>
    <row r="145" customFormat="false" ht="12.75" hidden="false" customHeight="false" outlineLevel="0" collapsed="false">
      <c r="A145" s="61" t="s">
        <v>30</v>
      </c>
      <c r="B145" s="254" t="n">
        <v>1</v>
      </c>
      <c r="C145" s="254" t="n">
        <v>0</v>
      </c>
      <c r="D145" s="254" t="n">
        <f aca="false">SUM(E145:I145)</f>
        <v>1</v>
      </c>
      <c r="E145" s="254" t="n">
        <v>0</v>
      </c>
      <c r="F145" s="254" t="n">
        <v>0</v>
      </c>
      <c r="G145" s="254" t="n">
        <v>0</v>
      </c>
      <c r="H145" s="254" t="n">
        <v>1</v>
      </c>
      <c r="I145" s="254" t="n">
        <v>0</v>
      </c>
      <c r="J145" s="254" t="n">
        <v>0</v>
      </c>
      <c r="K145" s="21"/>
    </row>
    <row r="146" customFormat="false" ht="12.75" hidden="false" customHeight="false" outlineLevel="0" collapsed="false">
      <c r="A146" s="49"/>
      <c r="B146" s="261"/>
      <c r="C146" s="261"/>
      <c r="D146" s="261"/>
      <c r="E146" s="49"/>
      <c r="F146" s="49"/>
      <c r="G146" s="49"/>
      <c r="H146" s="49"/>
      <c r="I146" s="49"/>
      <c r="J146" s="261"/>
      <c r="K146" s="21"/>
    </row>
    <row r="147" customFormat="false" ht="12.75" hidden="false" customHeight="false" outlineLevel="0" collapsed="false">
      <c r="A147" s="21"/>
      <c r="B147" s="262"/>
      <c r="C147" s="262"/>
      <c r="D147" s="262"/>
      <c r="E147" s="21"/>
      <c r="F147" s="21"/>
      <c r="G147" s="21"/>
      <c r="H147" s="21"/>
      <c r="I147" s="21"/>
      <c r="J147" s="21" t="n">
        <v>78</v>
      </c>
      <c r="K147" s="21"/>
    </row>
    <row r="148" customFormat="false" ht="12.75" hidden="false" customHeight="false" outlineLevel="0" collapsed="false">
      <c r="A148" s="248" t="s">
        <v>381</v>
      </c>
      <c r="B148" s="248"/>
      <c r="C148" s="248"/>
      <c r="D148" s="248"/>
      <c r="E148" s="248"/>
      <c r="F148" s="248"/>
      <c r="G148" s="248"/>
      <c r="H148" s="248"/>
      <c r="I148" s="248"/>
      <c r="J148" s="248"/>
      <c r="K148" s="21"/>
    </row>
    <row r="149" customFormat="false" ht="12.75" hidden="false" customHeight="false" outlineLevel="0" collapsed="false">
      <c r="A149" s="49" t="s">
        <v>382</v>
      </c>
      <c r="B149" s="261"/>
      <c r="C149" s="261"/>
      <c r="D149" s="261"/>
      <c r="E149" s="49"/>
      <c r="F149" s="49"/>
      <c r="G149" s="49"/>
      <c r="H149" s="49"/>
      <c r="I149" s="49"/>
      <c r="J149" s="261"/>
      <c r="K149" s="21"/>
    </row>
    <row r="150" customFormat="false" ht="12.75" hidden="false" customHeight="false" outlineLevel="0" collapsed="false">
      <c r="A150" s="49"/>
      <c r="B150" s="262"/>
      <c r="C150" s="262"/>
      <c r="D150" s="262"/>
      <c r="E150" s="262"/>
      <c r="F150" s="262"/>
      <c r="G150" s="262"/>
      <c r="H150" s="262"/>
      <c r="I150" s="262"/>
      <c r="J150" s="262"/>
      <c r="K150" s="21"/>
    </row>
    <row r="151" s="11" customFormat="true" ht="12.75" hidden="false" customHeight="false" outlineLevel="0" collapsed="false">
      <c r="A151" s="64"/>
      <c r="B151" s="71" t="s">
        <v>293</v>
      </c>
      <c r="C151" s="71"/>
      <c r="D151" s="71"/>
      <c r="E151" s="71"/>
      <c r="F151" s="71"/>
      <c r="G151" s="71"/>
      <c r="H151" s="71"/>
      <c r="I151" s="71"/>
      <c r="J151" s="71"/>
      <c r="K151" s="21"/>
    </row>
    <row r="152" s="11" customFormat="true" ht="12.75" hidden="false" customHeight="false" outlineLevel="0" collapsed="false">
      <c r="A152" s="65"/>
      <c r="B152" s="59"/>
      <c r="C152" s="65"/>
      <c r="D152" s="232"/>
      <c r="E152" s="263" t="s">
        <v>364</v>
      </c>
      <c r="F152" s="263"/>
      <c r="G152" s="263"/>
      <c r="H152" s="263"/>
      <c r="I152" s="263"/>
      <c r="J152" s="74"/>
      <c r="K152" s="21"/>
    </row>
    <row r="153" s="11" customFormat="true" ht="36" hidden="false" customHeight="true" outlineLevel="0" collapsed="false">
      <c r="A153" s="264" t="s">
        <v>365</v>
      </c>
      <c r="B153" s="265" t="s">
        <v>57</v>
      </c>
      <c r="C153" s="265" t="s">
        <v>366</v>
      </c>
      <c r="D153" s="265" t="s">
        <v>367</v>
      </c>
      <c r="E153" s="266" t="s">
        <v>368</v>
      </c>
      <c r="F153" s="265" t="s">
        <v>369</v>
      </c>
      <c r="G153" s="265" t="s">
        <v>370</v>
      </c>
      <c r="H153" s="265" t="s">
        <v>371</v>
      </c>
      <c r="I153" s="265" t="s">
        <v>372</v>
      </c>
      <c r="J153" s="265" t="s">
        <v>373</v>
      </c>
      <c r="K153" s="21"/>
    </row>
    <row r="154" s="11" customFormat="true" ht="12.75" hidden="false" customHeight="false" outlineLevel="0" collapsed="false">
      <c r="A154" s="267"/>
      <c r="B154" s="59"/>
      <c r="C154" s="59"/>
      <c r="D154" s="59"/>
      <c r="E154" s="59"/>
      <c r="F154" s="59"/>
      <c r="G154" s="59"/>
      <c r="H154" s="59"/>
      <c r="I154" s="59"/>
      <c r="J154" s="59"/>
      <c r="K154" s="21"/>
    </row>
    <row r="155" s="11" customFormat="true" ht="12.75" hidden="false" customHeight="false" outlineLevel="0" collapsed="false">
      <c r="A155" s="22" t="s">
        <v>5</v>
      </c>
      <c r="B155" s="251" t="n">
        <v>295</v>
      </c>
      <c r="C155" s="251" t="n">
        <v>94</v>
      </c>
      <c r="D155" s="251" t="n">
        <v>166</v>
      </c>
      <c r="E155" s="251" t="n">
        <v>44</v>
      </c>
      <c r="F155" s="251" t="n">
        <v>12</v>
      </c>
      <c r="G155" s="251" t="n">
        <v>15</v>
      </c>
      <c r="H155" s="251" t="n">
        <v>40</v>
      </c>
      <c r="I155" s="251" t="n">
        <v>55</v>
      </c>
      <c r="J155" s="59" t="n">
        <v>35</v>
      </c>
      <c r="K155" s="21"/>
    </row>
    <row r="156" customFormat="false" ht="12.75" hidden="false" customHeight="false" outlineLevel="0" collapsed="false">
      <c r="A156" s="59"/>
      <c r="B156" s="83"/>
      <c r="C156" s="83"/>
      <c r="D156" s="270"/>
      <c r="E156" s="59"/>
      <c r="F156" s="59"/>
      <c r="G156" s="59"/>
      <c r="H156" s="59"/>
      <c r="I156" s="59"/>
      <c r="J156" s="83"/>
      <c r="K156" s="21"/>
    </row>
    <row r="157" customFormat="false" ht="12.75" hidden="false" customHeight="false" outlineLevel="0" collapsed="false">
      <c r="A157" s="22" t="s">
        <v>6</v>
      </c>
      <c r="B157" s="251" t="n">
        <v>9</v>
      </c>
      <c r="C157" s="251" t="n">
        <v>3</v>
      </c>
      <c r="D157" s="251" t="n">
        <f aca="false">SUM(E157:I157)</f>
        <v>6</v>
      </c>
      <c r="E157" s="251" t="n">
        <v>2</v>
      </c>
      <c r="F157" s="251" t="n">
        <v>1</v>
      </c>
      <c r="G157" s="251" t="n">
        <v>0</v>
      </c>
      <c r="H157" s="251" t="n">
        <v>1</v>
      </c>
      <c r="I157" s="251" t="n">
        <v>2</v>
      </c>
      <c r="J157" s="59" t="n">
        <v>0</v>
      </c>
      <c r="K157" s="21"/>
    </row>
    <row r="158" customFormat="false" ht="12.75" hidden="false" customHeight="false" outlineLevel="0" collapsed="false">
      <c r="A158" s="22" t="s">
        <v>7</v>
      </c>
      <c r="B158" s="251" t="n">
        <v>74</v>
      </c>
      <c r="C158" s="251" t="n">
        <v>26</v>
      </c>
      <c r="D158" s="251" t="n">
        <f aca="false">SUM(E158:I158)</f>
        <v>43</v>
      </c>
      <c r="E158" s="251" t="n">
        <v>10</v>
      </c>
      <c r="F158" s="251" t="n">
        <v>1</v>
      </c>
      <c r="G158" s="251" t="n">
        <v>5</v>
      </c>
      <c r="H158" s="251" t="n">
        <v>8</v>
      </c>
      <c r="I158" s="251" t="n">
        <v>19</v>
      </c>
      <c r="J158" s="59" t="n">
        <v>5</v>
      </c>
      <c r="K158" s="21"/>
    </row>
    <row r="159" customFormat="false" ht="12.75" hidden="false" customHeight="false" outlineLevel="0" collapsed="false">
      <c r="A159" s="22" t="s">
        <v>8</v>
      </c>
      <c r="B159" s="251" t="n">
        <v>0</v>
      </c>
      <c r="C159" s="251" t="n">
        <v>0</v>
      </c>
      <c r="D159" s="251" t="n">
        <f aca="false">SUM(E159:I159)</f>
        <v>0</v>
      </c>
      <c r="E159" s="251" t="n">
        <v>0</v>
      </c>
      <c r="F159" s="251" t="n">
        <v>0</v>
      </c>
      <c r="G159" s="251" t="n">
        <v>0</v>
      </c>
      <c r="H159" s="251" t="n">
        <v>0</v>
      </c>
      <c r="I159" s="251" t="n">
        <v>0</v>
      </c>
      <c r="J159" s="59" t="n">
        <v>0</v>
      </c>
      <c r="K159" s="21"/>
    </row>
    <row r="160" customFormat="false" ht="12.75" hidden="false" customHeight="false" outlineLevel="0" collapsed="false">
      <c r="A160" s="22" t="s">
        <v>9</v>
      </c>
      <c r="B160" s="251" t="n">
        <v>15</v>
      </c>
      <c r="C160" s="251" t="n">
        <v>6</v>
      </c>
      <c r="D160" s="251" t="n">
        <f aca="false">SUM(E160:I160)</f>
        <v>7</v>
      </c>
      <c r="E160" s="251" t="n">
        <v>1</v>
      </c>
      <c r="F160" s="251" t="n">
        <v>0</v>
      </c>
      <c r="G160" s="251" t="n">
        <v>0</v>
      </c>
      <c r="H160" s="251" t="n">
        <v>2</v>
      </c>
      <c r="I160" s="251" t="n">
        <v>4</v>
      </c>
      <c r="J160" s="59" t="n">
        <v>2</v>
      </c>
      <c r="K160" s="21"/>
    </row>
    <row r="161" customFormat="false" ht="12.75" hidden="false" customHeight="false" outlineLevel="0" collapsed="false">
      <c r="A161" s="22" t="s">
        <v>10</v>
      </c>
      <c r="B161" s="251" t="n">
        <v>23</v>
      </c>
      <c r="C161" s="251" t="n">
        <v>10</v>
      </c>
      <c r="D161" s="251" t="n">
        <f aca="false">SUM(E161:I161)</f>
        <v>12</v>
      </c>
      <c r="E161" s="251" t="n">
        <v>2</v>
      </c>
      <c r="F161" s="251" t="n">
        <v>2</v>
      </c>
      <c r="G161" s="251" t="n">
        <v>1</v>
      </c>
      <c r="H161" s="251" t="n">
        <v>4</v>
      </c>
      <c r="I161" s="251" t="n">
        <v>3</v>
      </c>
      <c r="J161" s="59" t="n">
        <v>1</v>
      </c>
      <c r="K161" s="21"/>
    </row>
    <row r="162" customFormat="false" ht="12.75" hidden="false" customHeight="false" outlineLevel="0" collapsed="false">
      <c r="A162" s="22" t="s">
        <v>11</v>
      </c>
      <c r="B162" s="251" t="n">
        <v>18</v>
      </c>
      <c r="C162" s="251" t="n">
        <v>3</v>
      </c>
      <c r="D162" s="251" t="n">
        <f aca="false">SUM(E162:I162)</f>
        <v>10</v>
      </c>
      <c r="E162" s="251" t="n">
        <v>2</v>
      </c>
      <c r="F162" s="251" t="n">
        <v>4</v>
      </c>
      <c r="G162" s="251" t="n">
        <v>1</v>
      </c>
      <c r="H162" s="251" t="n">
        <v>3</v>
      </c>
      <c r="I162" s="251" t="n">
        <v>0</v>
      </c>
      <c r="J162" s="59" t="n">
        <v>5</v>
      </c>
      <c r="K162" s="21"/>
    </row>
    <row r="163" customFormat="false" ht="12.75" hidden="false" customHeight="false" outlineLevel="0" collapsed="false">
      <c r="A163" s="22" t="s">
        <v>12</v>
      </c>
      <c r="B163" s="251" t="n">
        <v>1</v>
      </c>
      <c r="C163" s="251" t="n">
        <v>1</v>
      </c>
      <c r="D163" s="251" t="n">
        <f aca="false">SUM(E163:I163)</f>
        <v>0</v>
      </c>
      <c r="E163" s="251" t="n">
        <v>0</v>
      </c>
      <c r="F163" s="251" t="n">
        <v>0</v>
      </c>
      <c r="G163" s="251" t="n">
        <v>0</v>
      </c>
      <c r="H163" s="251" t="n">
        <v>0</v>
      </c>
      <c r="I163" s="251" t="n">
        <v>0</v>
      </c>
      <c r="J163" s="59" t="n">
        <v>0</v>
      </c>
      <c r="K163" s="21"/>
    </row>
    <row r="164" customFormat="false" ht="12.75" hidden="false" customHeight="false" outlineLevel="0" collapsed="false">
      <c r="A164" s="22" t="s">
        <v>13</v>
      </c>
      <c r="B164" s="251" t="n">
        <v>6</v>
      </c>
      <c r="C164" s="251" t="n">
        <v>2</v>
      </c>
      <c r="D164" s="251" t="n">
        <f aca="false">SUM(E164:I164)</f>
        <v>4</v>
      </c>
      <c r="E164" s="251" t="n">
        <v>0</v>
      </c>
      <c r="F164" s="251" t="n">
        <v>0</v>
      </c>
      <c r="G164" s="251" t="n">
        <v>0</v>
      </c>
      <c r="H164" s="251" t="n">
        <v>0</v>
      </c>
      <c r="I164" s="251" t="n">
        <v>4</v>
      </c>
      <c r="J164" s="59" t="n">
        <v>0</v>
      </c>
      <c r="K164" s="21"/>
    </row>
    <row r="165" customFormat="false" ht="12.75" hidden="false" customHeight="false" outlineLevel="0" collapsed="false">
      <c r="A165" s="22" t="s">
        <v>14</v>
      </c>
      <c r="B165" s="251" t="n">
        <v>15</v>
      </c>
      <c r="C165" s="251" t="n">
        <v>4</v>
      </c>
      <c r="D165" s="251" t="n">
        <f aca="false">SUM(E165:I165)</f>
        <v>9</v>
      </c>
      <c r="E165" s="251" t="n">
        <v>3</v>
      </c>
      <c r="F165" s="251" t="n">
        <v>0</v>
      </c>
      <c r="G165" s="251" t="n">
        <v>3</v>
      </c>
      <c r="H165" s="251" t="n">
        <v>2</v>
      </c>
      <c r="I165" s="251" t="n">
        <v>1</v>
      </c>
      <c r="J165" s="59" t="n">
        <v>2</v>
      </c>
      <c r="K165" s="21"/>
    </row>
    <row r="166" customFormat="false" ht="12.75" hidden="false" customHeight="false" outlineLevel="0" collapsed="false">
      <c r="A166" s="22" t="s">
        <v>15</v>
      </c>
      <c r="B166" s="251" t="n">
        <v>18</v>
      </c>
      <c r="C166" s="251" t="n">
        <v>9</v>
      </c>
      <c r="D166" s="251" t="n">
        <f aca="false">SUM(E166:I166)</f>
        <v>6</v>
      </c>
      <c r="E166" s="251" t="n">
        <v>3</v>
      </c>
      <c r="F166" s="251" t="n">
        <v>0</v>
      </c>
      <c r="G166" s="251" t="n">
        <v>0</v>
      </c>
      <c r="H166" s="251" t="n">
        <v>1</v>
      </c>
      <c r="I166" s="251" t="n">
        <v>2</v>
      </c>
      <c r="J166" s="59" t="n">
        <v>3</v>
      </c>
      <c r="K166" s="21"/>
    </row>
    <row r="167" customFormat="false" ht="12.75" hidden="false" customHeight="false" outlineLevel="0" collapsed="false">
      <c r="A167" s="22" t="s">
        <v>16</v>
      </c>
      <c r="B167" s="251" t="n">
        <v>0</v>
      </c>
      <c r="C167" s="251" t="n">
        <v>0</v>
      </c>
      <c r="D167" s="251" t="n">
        <f aca="false">SUM(E167:I167)</f>
        <v>0</v>
      </c>
      <c r="E167" s="251" t="n">
        <v>0</v>
      </c>
      <c r="F167" s="251" t="n">
        <v>0</v>
      </c>
      <c r="G167" s="251" t="n">
        <v>0</v>
      </c>
      <c r="H167" s="251" t="n">
        <v>0</v>
      </c>
      <c r="I167" s="251" t="n">
        <v>0</v>
      </c>
      <c r="J167" s="59" t="n">
        <v>0</v>
      </c>
      <c r="K167" s="21"/>
    </row>
    <row r="168" customFormat="false" ht="12.75" hidden="false" customHeight="false" outlineLevel="0" collapsed="false">
      <c r="A168" s="22" t="s">
        <v>17</v>
      </c>
      <c r="B168" s="251" t="n">
        <v>9</v>
      </c>
      <c r="C168" s="251" t="n">
        <v>1</v>
      </c>
      <c r="D168" s="251" t="n">
        <f aca="false">SUM(E168:I168)</f>
        <v>6</v>
      </c>
      <c r="E168" s="251" t="n">
        <v>3</v>
      </c>
      <c r="F168" s="251" t="n">
        <v>0</v>
      </c>
      <c r="G168" s="251" t="n">
        <v>1</v>
      </c>
      <c r="H168" s="251" t="n">
        <v>2</v>
      </c>
      <c r="I168" s="251" t="n">
        <v>0</v>
      </c>
      <c r="J168" s="59" t="n">
        <v>2</v>
      </c>
      <c r="K168" s="21"/>
    </row>
    <row r="169" customFormat="false" ht="12.75" hidden="false" customHeight="false" outlineLevel="0" collapsed="false">
      <c r="A169" s="22" t="s">
        <v>18</v>
      </c>
      <c r="B169" s="251" t="n">
        <v>12</v>
      </c>
      <c r="C169" s="251" t="n">
        <v>2</v>
      </c>
      <c r="D169" s="251" t="n">
        <f aca="false">SUM(E169:I169)</f>
        <v>4</v>
      </c>
      <c r="E169" s="251" t="n">
        <v>0</v>
      </c>
      <c r="F169" s="251" t="n">
        <v>1</v>
      </c>
      <c r="G169" s="251" t="n">
        <v>0</v>
      </c>
      <c r="H169" s="251" t="n">
        <v>2</v>
      </c>
      <c r="I169" s="251" t="n">
        <v>1</v>
      </c>
      <c r="J169" s="59" t="n">
        <v>6</v>
      </c>
      <c r="K169" s="21"/>
    </row>
    <row r="170" customFormat="false" ht="12.75" hidden="false" customHeight="false" outlineLevel="0" collapsed="false">
      <c r="A170" s="22" t="s">
        <v>19</v>
      </c>
      <c r="B170" s="251" t="n">
        <v>18</v>
      </c>
      <c r="C170" s="251" t="n">
        <v>0</v>
      </c>
      <c r="D170" s="251" t="n">
        <f aca="false">SUM(E170:I170)</f>
        <v>16</v>
      </c>
      <c r="E170" s="251" t="n">
        <v>3</v>
      </c>
      <c r="F170" s="251" t="n">
        <v>1</v>
      </c>
      <c r="G170" s="251" t="n">
        <v>0</v>
      </c>
      <c r="H170" s="251" t="n">
        <v>7</v>
      </c>
      <c r="I170" s="251" t="n">
        <v>5</v>
      </c>
      <c r="J170" s="59" t="n">
        <v>2</v>
      </c>
      <c r="K170" s="21"/>
    </row>
    <row r="171" customFormat="false" ht="12.75" hidden="false" customHeight="false" outlineLevel="0" collapsed="false">
      <c r="A171" s="22" t="s">
        <v>20</v>
      </c>
      <c r="B171" s="251" t="n">
        <v>4</v>
      </c>
      <c r="C171" s="251" t="n">
        <v>2</v>
      </c>
      <c r="D171" s="251" t="n">
        <f aca="false">SUM(E171:I171)</f>
        <v>1</v>
      </c>
      <c r="E171" s="251" t="n">
        <v>0</v>
      </c>
      <c r="F171" s="251" t="n">
        <v>0</v>
      </c>
      <c r="G171" s="251" t="n">
        <v>1</v>
      </c>
      <c r="H171" s="251" t="n">
        <v>0</v>
      </c>
      <c r="I171" s="251" t="n">
        <v>0</v>
      </c>
      <c r="J171" s="59" t="n">
        <v>1</v>
      </c>
      <c r="K171" s="21"/>
    </row>
    <row r="172" customFormat="false" ht="12.75" hidden="false" customHeight="false" outlineLevel="0" collapsed="false">
      <c r="A172" s="22" t="s">
        <v>21</v>
      </c>
      <c r="B172" s="251" t="n">
        <v>3</v>
      </c>
      <c r="C172" s="251" t="n">
        <v>1</v>
      </c>
      <c r="D172" s="251" t="n">
        <f aca="false">SUM(E172:I172)</f>
        <v>2</v>
      </c>
      <c r="E172" s="251" t="n">
        <v>0</v>
      </c>
      <c r="F172" s="251" t="n">
        <v>0</v>
      </c>
      <c r="G172" s="251" t="n">
        <v>0</v>
      </c>
      <c r="H172" s="251" t="n">
        <v>2</v>
      </c>
      <c r="I172" s="251" t="n">
        <v>0</v>
      </c>
      <c r="J172" s="59" t="n">
        <v>0</v>
      </c>
      <c r="K172" s="21"/>
    </row>
    <row r="173" customFormat="false" ht="12.75" hidden="false" customHeight="false" outlineLevel="0" collapsed="false">
      <c r="A173" s="22" t="s">
        <v>22</v>
      </c>
      <c r="B173" s="251" t="n">
        <v>12</v>
      </c>
      <c r="C173" s="251" t="n">
        <v>3</v>
      </c>
      <c r="D173" s="251" t="n">
        <f aca="false">SUM(E173:I173)</f>
        <v>7</v>
      </c>
      <c r="E173" s="251" t="n">
        <v>3</v>
      </c>
      <c r="F173" s="251" t="n">
        <v>0</v>
      </c>
      <c r="G173" s="251" t="n">
        <v>1</v>
      </c>
      <c r="H173" s="251" t="n">
        <v>0</v>
      </c>
      <c r="I173" s="251" t="n">
        <v>3</v>
      </c>
      <c r="J173" s="59" t="n">
        <v>2</v>
      </c>
      <c r="K173" s="21"/>
    </row>
    <row r="174" customFormat="false" ht="12.75" hidden="false" customHeight="false" outlineLevel="0" collapsed="false">
      <c r="A174" s="22" t="s">
        <v>23</v>
      </c>
      <c r="B174" s="251" t="n">
        <v>7</v>
      </c>
      <c r="C174" s="251" t="n">
        <v>4</v>
      </c>
      <c r="D174" s="251" t="n">
        <f aca="false">SUM(E174:I174)</f>
        <v>3</v>
      </c>
      <c r="E174" s="251" t="n">
        <v>2</v>
      </c>
      <c r="F174" s="251" t="n">
        <v>0</v>
      </c>
      <c r="G174" s="251" t="n">
        <v>1</v>
      </c>
      <c r="H174" s="251" t="n">
        <v>0</v>
      </c>
      <c r="I174" s="251" t="n">
        <v>0</v>
      </c>
      <c r="J174" s="59" t="n">
        <v>0</v>
      </c>
      <c r="K174" s="21"/>
    </row>
    <row r="175" customFormat="false" ht="12.75" hidden="false" customHeight="false" outlineLevel="0" collapsed="false">
      <c r="A175" s="22" t="s">
        <v>24</v>
      </c>
      <c r="B175" s="251" t="n">
        <v>4</v>
      </c>
      <c r="C175" s="251" t="n">
        <v>1</v>
      </c>
      <c r="D175" s="251" t="n">
        <f aca="false">SUM(E175:I175)</f>
        <v>3</v>
      </c>
      <c r="E175" s="251" t="n">
        <v>2</v>
      </c>
      <c r="F175" s="251" t="n">
        <v>0</v>
      </c>
      <c r="G175" s="251" t="n">
        <v>1</v>
      </c>
      <c r="H175" s="251" t="n">
        <v>0</v>
      </c>
      <c r="I175" s="251" t="n">
        <v>0</v>
      </c>
      <c r="J175" s="59" t="n">
        <v>0</v>
      </c>
      <c r="K175" s="21"/>
    </row>
    <row r="176" customFormat="false" ht="12.75" hidden="false" customHeight="false" outlineLevel="0" collapsed="false">
      <c r="A176" s="22" t="s">
        <v>25</v>
      </c>
      <c r="B176" s="251" t="n">
        <v>0</v>
      </c>
      <c r="C176" s="251" t="n">
        <v>0</v>
      </c>
      <c r="D176" s="251" t="n">
        <f aca="false">SUM(E176:I176)</f>
        <v>0</v>
      </c>
      <c r="E176" s="251" t="n">
        <v>0</v>
      </c>
      <c r="F176" s="251" t="n">
        <v>0</v>
      </c>
      <c r="G176" s="251" t="n">
        <v>0</v>
      </c>
      <c r="H176" s="251" t="n">
        <v>0</v>
      </c>
      <c r="I176" s="251" t="n">
        <v>0</v>
      </c>
      <c r="J176" s="59" t="n">
        <v>0</v>
      </c>
      <c r="K176" s="21"/>
    </row>
    <row r="177" customFormat="false" ht="12.75" hidden="false" customHeight="false" outlineLevel="0" collapsed="false">
      <c r="A177" s="22" t="s">
        <v>26</v>
      </c>
      <c r="B177" s="251" t="n">
        <v>20</v>
      </c>
      <c r="C177" s="251" t="n">
        <v>4</v>
      </c>
      <c r="D177" s="251" t="n">
        <f aca="false">SUM(E177:I177)</f>
        <v>13</v>
      </c>
      <c r="E177" s="251" t="n">
        <v>4</v>
      </c>
      <c r="F177" s="251" t="n">
        <v>2</v>
      </c>
      <c r="G177" s="251" t="n">
        <v>0</v>
      </c>
      <c r="H177" s="251" t="n">
        <v>4</v>
      </c>
      <c r="I177" s="251" t="n">
        <v>3</v>
      </c>
      <c r="J177" s="59" t="n">
        <v>3</v>
      </c>
      <c r="K177" s="21"/>
    </row>
    <row r="178" customFormat="false" ht="12.75" hidden="false" customHeight="false" outlineLevel="0" collapsed="false">
      <c r="A178" s="22" t="s">
        <v>27</v>
      </c>
      <c r="B178" s="251" t="n">
        <v>12</v>
      </c>
      <c r="C178" s="251" t="n">
        <v>6</v>
      </c>
      <c r="D178" s="251" t="n">
        <f aca="false">SUM(E178:I178)</f>
        <v>6</v>
      </c>
      <c r="E178" s="251" t="n">
        <v>2</v>
      </c>
      <c r="F178" s="251" t="n">
        <v>0</v>
      </c>
      <c r="G178" s="251" t="n">
        <v>0</v>
      </c>
      <c r="H178" s="251" t="n">
        <v>0</v>
      </c>
      <c r="I178" s="251" t="n">
        <v>4</v>
      </c>
      <c r="J178" s="59" t="n">
        <v>0</v>
      </c>
      <c r="K178" s="21"/>
    </row>
    <row r="179" customFormat="false" ht="12.75" hidden="false" customHeight="false" outlineLevel="0" collapsed="false">
      <c r="A179" s="22" t="s">
        <v>28</v>
      </c>
      <c r="B179" s="251" t="n">
        <v>14</v>
      </c>
      <c r="C179" s="251" t="n">
        <v>6</v>
      </c>
      <c r="D179" s="251" t="n">
        <f aca="false">SUM(E179:I179)</f>
        <v>8</v>
      </c>
      <c r="E179" s="251" t="n">
        <v>2</v>
      </c>
      <c r="F179" s="251" t="n">
        <v>0</v>
      </c>
      <c r="G179" s="251" t="n">
        <v>0</v>
      </c>
      <c r="H179" s="251" t="n">
        <v>2</v>
      </c>
      <c r="I179" s="251" t="n">
        <v>4</v>
      </c>
      <c r="J179" s="59" t="n">
        <v>0</v>
      </c>
      <c r="K179" s="21"/>
    </row>
    <row r="180" customFormat="false" ht="12.75" hidden="false" customHeight="false" outlineLevel="0" collapsed="false">
      <c r="A180" s="207" t="s">
        <v>29</v>
      </c>
      <c r="B180" s="254" t="n">
        <v>1</v>
      </c>
      <c r="C180" s="254" t="n">
        <v>0</v>
      </c>
      <c r="D180" s="254" t="n">
        <f aca="false">SUM(E180:I180)</f>
        <v>0</v>
      </c>
      <c r="E180" s="254" t="n">
        <v>0</v>
      </c>
      <c r="F180" s="254" t="n">
        <v>0</v>
      </c>
      <c r="G180" s="254" t="n">
        <v>0</v>
      </c>
      <c r="H180" s="254" t="n">
        <v>0</v>
      </c>
      <c r="I180" s="254" t="n">
        <v>0</v>
      </c>
      <c r="J180" s="61" t="n">
        <v>1</v>
      </c>
      <c r="K180" s="21"/>
    </row>
    <row r="181" customFormat="false" ht="12.75" hidden="false" customHeight="false" outlineLevel="0" collapsed="false">
      <c r="A181" s="21"/>
      <c r="B181" s="262"/>
      <c r="C181" s="262"/>
      <c r="D181" s="262"/>
      <c r="E181" s="21"/>
      <c r="F181" s="21"/>
      <c r="G181" s="21"/>
      <c r="H181" s="21"/>
      <c r="I181" s="21"/>
      <c r="J181" s="262"/>
      <c r="K181" s="21"/>
    </row>
    <row r="182" customFormat="false" ht="12.75" hidden="false" customHeight="false" outlineLevel="0" collapsed="false">
      <c r="A182" s="21"/>
      <c r="B182" s="262"/>
      <c r="C182" s="262"/>
      <c r="D182" s="262"/>
      <c r="E182" s="21"/>
      <c r="F182" s="21"/>
      <c r="G182" s="21"/>
      <c r="H182" s="21"/>
      <c r="I182" s="21"/>
      <c r="J182" s="21" t="n">
        <v>79</v>
      </c>
      <c r="K182" s="21"/>
    </row>
    <row r="183" customFormat="false" ht="12.75" hidden="false" customHeight="false" outlineLevel="0" collapsed="false">
      <c r="A183" s="21"/>
      <c r="B183" s="262"/>
      <c r="C183" s="262"/>
      <c r="D183" s="262"/>
      <c r="E183" s="21"/>
      <c r="F183" s="21"/>
      <c r="G183" s="21"/>
      <c r="H183" s="21"/>
      <c r="I183" s="21"/>
      <c r="J183" s="262"/>
      <c r="K183" s="21"/>
    </row>
    <row r="184" customFormat="false" ht="12.75" hidden="false" customHeight="false" outlineLevel="0" collapsed="false">
      <c r="A184" s="21"/>
      <c r="B184" s="262"/>
      <c r="C184" s="262"/>
      <c r="D184" s="262"/>
      <c r="E184" s="21"/>
      <c r="F184" s="21"/>
      <c r="G184" s="21"/>
      <c r="H184" s="21"/>
      <c r="I184" s="21"/>
      <c r="J184" s="262"/>
      <c r="K184" s="21"/>
    </row>
    <row r="185" customFormat="false" ht="12.75" hidden="false" customHeight="false" outlineLevel="0" collapsed="false">
      <c r="A185" s="21"/>
      <c r="B185" s="262"/>
      <c r="C185" s="262"/>
      <c r="D185" s="262"/>
      <c r="E185" s="21"/>
      <c r="F185" s="21"/>
      <c r="G185" s="21"/>
      <c r="H185" s="21"/>
      <c r="I185" s="21"/>
      <c r="J185" s="262"/>
      <c r="K185" s="21"/>
    </row>
    <row r="186" customFormat="false" ht="12.75" hidden="false" customHeight="false" outlineLevel="0" collapsed="false">
      <c r="A186" s="21"/>
      <c r="B186" s="262"/>
      <c r="C186" s="262"/>
      <c r="D186" s="262"/>
      <c r="E186" s="21"/>
      <c r="F186" s="21"/>
      <c r="G186" s="21"/>
      <c r="H186" s="21"/>
      <c r="I186" s="21"/>
      <c r="J186" s="262"/>
      <c r="K186" s="21"/>
    </row>
    <row r="187" customFormat="false" ht="12.75" hidden="false" customHeight="false" outlineLevel="0" collapsed="false">
      <c r="A187" s="21"/>
      <c r="B187" s="262"/>
      <c r="C187" s="262"/>
      <c r="D187" s="262"/>
      <c r="E187" s="21"/>
      <c r="F187" s="21"/>
      <c r="G187" s="21"/>
      <c r="H187" s="21"/>
      <c r="I187" s="21"/>
      <c r="J187" s="262"/>
      <c r="K187" s="21"/>
    </row>
    <row r="188" customFormat="false" ht="12.75" hidden="false" customHeight="false" outlineLevel="0" collapsed="false">
      <c r="A188" s="21"/>
      <c r="B188" s="262"/>
      <c r="C188" s="262"/>
      <c r="D188" s="262"/>
      <c r="E188" s="21"/>
      <c r="F188" s="21"/>
      <c r="G188" s="21"/>
      <c r="H188" s="21"/>
      <c r="I188" s="21"/>
      <c r="J188" s="262"/>
      <c r="K188" s="21"/>
    </row>
    <row r="189" customFormat="false" ht="12.75" hidden="false" customHeight="false" outlineLevel="0" collapsed="false">
      <c r="A189" s="21"/>
      <c r="B189" s="262"/>
      <c r="C189" s="262"/>
      <c r="D189" s="262"/>
      <c r="E189" s="21"/>
      <c r="F189" s="21"/>
      <c r="G189" s="21"/>
      <c r="H189" s="21"/>
      <c r="I189" s="21"/>
      <c r="J189" s="262"/>
      <c r="K189" s="21"/>
    </row>
    <row r="190" customFormat="false" ht="12.75" hidden="false" customHeight="false" outlineLevel="0" collapsed="false">
      <c r="A190" s="248" t="s">
        <v>383</v>
      </c>
      <c r="B190" s="248"/>
      <c r="C190" s="248"/>
      <c r="D190" s="248"/>
      <c r="E190" s="248"/>
      <c r="F190" s="248"/>
      <c r="G190" s="248"/>
      <c r="H190" s="248"/>
      <c r="I190" s="248"/>
      <c r="J190" s="248"/>
      <c r="K190" s="21"/>
    </row>
    <row r="191" customFormat="false" ht="12.75" hidden="false" customHeight="false" outlineLevel="0" collapsed="false">
      <c r="A191" s="49" t="s">
        <v>384</v>
      </c>
      <c r="B191" s="261"/>
      <c r="C191" s="261"/>
      <c r="D191" s="261"/>
      <c r="E191" s="49"/>
      <c r="F191" s="49"/>
      <c r="G191" s="49"/>
      <c r="H191" s="49"/>
      <c r="I191" s="49"/>
      <c r="J191" s="261"/>
      <c r="K191" s="21"/>
    </row>
    <row r="192" customFormat="false" ht="12.75" hidden="false" customHeight="false" outlineLevel="0" collapsed="false">
      <c r="A192" s="21"/>
      <c r="B192" s="262"/>
      <c r="C192" s="262"/>
      <c r="D192" s="262"/>
      <c r="E192" s="262"/>
      <c r="F192" s="262"/>
      <c r="G192" s="262"/>
      <c r="H192" s="262"/>
      <c r="I192" s="262"/>
      <c r="J192" s="262"/>
      <c r="K192" s="21"/>
    </row>
    <row r="193" s="11" customFormat="true" ht="12.75" hidden="false" customHeight="false" outlineLevel="0" collapsed="false">
      <c r="A193" s="64"/>
      <c r="B193" s="71" t="s">
        <v>293</v>
      </c>
      <c r="C193" s="71"/>
      <c r="D193" s="71"/>
      <c r="E193" s="71"/>
      <c r="F193" s="71"/>
      <c r="G193" s="71"/>
      <c r="H193" s="71"/>
      <c r="I193" s="71"/>
      <c r="J193" s="71"/>
      <c r="K193" s="21"/>
    </row>
    <row r="194" s="11" customFormat="true" ht="12.75" hidden="false" customHeight="false" outlineLevel="0" collapsed="false">
      <c r="A194" s="65"/>
      <c r="B194" s="59"/>
      <c r="C194" s="65"/>
      <c r="D194" s="232"/>
      <c r="E194" s="263" t="s">
        <v>364</v>
      </c>
      <c r="F194" s="263"/>
      <c r="G194" s="263"/>
      <c r="H194" s="263"/>
      <c r="I194" s="263"/>
      <c r="J194" s="74"/>
      <c r="K194" s="21"/>
    </row>
    <row r="195" s="11" customFormat="true" ht="36" hidden="false" customHeight="true" outlineLevel="0" collapsed="false">
      <c r="A195" s="274" t="s">
        <v>365</v>
      </c>
      <c r="B195" s="265" t="s">
        <v>57</v>
      </c>
      <c r="C195" s="265" t="s">
        <v>366</v>
      </c>
      <c r="D195" s="265" t="s">
        <v>367</v>
      </c>
      <c r="E195" s="266" t="s">
        <v>368</v>
      </c>
      <c r="F195" s="265" t="s">
        <v>369</v>
      </c>
      <c r="G195" s="265" t="s">
        <v>370</v>
      </c>
      <c r="H195" s="265" t="s">
        <v>371</v>
      </c>
      <c r="I195" s="265" t="s">
        <v>372</v>
      </c>
      <c r="J195" s="265" t="s">
        <v>373</v>
      </c>
      <c r="K195" s="21"/>
    </row>
    <row r="196" s="11" customFormat="true" ht="12.75" hidden="false" customHeight="false" outlineLevel="0" collapsed="false">
      <c r="A196" s="267"/>
      <c r="B196" s="56"/>
      <c r="C196" s="56"/>
      <c r="D196" s="56"/>
      <c r="E196" s="56"/>
      <c r="F196" s="56"/>
      <c r="G196" s="56"/>
      <c r="H196" s="56"/>
      <c r="I196" s="56"/>
      <c r="J196" s="56"/>
      <c r="K196" s="21"/>
    </row>
    <row r="197" s="11" customFormat="true" ht="12.75" hidden="false" customHeight="false" outlineLevel="0" collapsed="false">
      <c r="A197" s="22" t="s">
        <v>5</v>
      </c>
      <c r="B197" s="251" t="n">
        <v>279</v>
      </c>
      <c r="C197" s="251" t="n">
        <v>79</v>
      </c>
      <c r="D197" s="251" t="n">
        <f aca="false">SUM(E197:I197)</f>
        <v>147</v>
      </c>
      <c r="E197" s="251" t="n">
        <v>42</v>
      </c>
      <c r="F197" s="251" t="n">
        <v>18</v>
      </c>
      <c r="G197" s="251" t="n">
        <v>15</v>
      </c>
      <c r="H197" s="251" t="n">
        <v>22</v>
      </c>
      <c r="I197" s="251" t="n">
        <v>50</v>
      </c>
      <c r="J197" s="59" t="n">
        <v>53</v>
      </c>
      <c r="K197" s="21"/>
    </row>
    <row r="198" customFormat="false" ht="12.75" hidden="false" customHeight="false" outlineLevel="0" collapsed="false">
      <c r="A198" s="59"/>
      <c r="B198" s="83"/>
      <c r="C198" s="83"/>
      <c r="D198" s="270"/>
      <c r="E198" s="59"/>
      <c r="F198" s="59"/>
      <c r="G198" s="59"/>
      <c r="H198" s="59"/>
      <c r="I198" s="59"/>
      <c r="J198" s="83"/>
      <c r="K198" s="21"/>
    </row>
    <row r="199" customFormat="false" ht="12.75" hidden="false" customHeight="false" outlineLevel="0" collapsed="false">
      <c r="A199" s="22" t="s">
        <v>6</v>
      </c>
      <c r="B199" s="251" t="n">
        <v>3</v>
      </c>
      <c r="C199" s="251" t="n">
        <v>0</v>
      </c>
      <c r="D199" s="251" t="n">
        <f aca="false">SUM(E199:I199)</f>
        <v>2</v>
      </c>
      <c r="E199" s="251" t="n">
        <v>1</v>
      </c>
      <c r="F199" s="251" t="n">
        <v>0</v>
      </c>
      <c r="G199" s="251" t="n">
        <v>0</v>
      </c>
      <c r="H199" s="251" t="n">
        <v>0</v>
      </c>
      <c r="I199" s="251" t="n">
        <v>1</v>
      </c>
      <c r="J199" s="59" t="n">
        <v>1</v>
      </c>
      <c r="K199" s="21"/>
    </row>
    <row r="200" customFormat="false" ht="12.75" hidden="false" customHeight="false" outlineLevel="0" collapsed="false">
      <c r="A200" s="22" t="s">
        <v>7</v>
      </c>
      <c r="B200" s="251" t="n">
        <v>71</v>
      </c>
      <c r="C200" s="251" t="n">
        <v>22</v>
      </c>
      <c r="D200" s="251" t="n">
        <f aca="false">SUM(E200:I200)</f>
        <v>42</v>
      </c>
      <c r="E200" s="251" t="n">
        <v>15</v>
      </c>
      <c r="F200" s="251" t="n">
        <v>4</v>
      </c>
      <c r="G200" s="251" t="n">
        <v>5</v>
      </c>
      <c r="H200" s="251" t="n">
        <v>4</v>
      </c>
      <c r="I200" s="251" t="n">
        <v>14</v>
      </c>
      <c r="J200" s="59" t="n">
        <v>7</v>
      </c>
      <c r="K200" s="21"/>
    </row>
    <row r="201" customFormat="false" ht="12.75" hidden="false" customHeight="false" outlineLevel="0" collapsed="false">
      <c r="A201" s="22" t="s">
        <v>8</v>
      </c>
      <c r="B201" s="251" t="n">
        <v>5</v>
      </c>
      <c r="C201" s="251" t="n">
        <v>2</v>
      </c>
      <c r="D201" s="251" t="n">
        <f aca="false">SUM(E201:I201)</f>
        <v>1</v>
      </c>
      <c r="E201" s="251" t="n">
        <v>0</v>
      </c>
      <c r="F201" s="251" t="n">
        <v>0</v>
      </c>
      <c r="G201" s="251" t="n">
        <v>0</v>
      </c>
      <c r="H201" s="251" t="n">
        <v>1</v>
      </c>
      <c r="I201" s="251" t="n">
        <v>0</v>
      </c>
      <c r="J201" s="59" t="n">
        <v>2</v>
      </c>
      <c r="K201" s="21"/>
    </row>
    <row r="202" customFormat="false" ht="12.75" hidden="false" customHeight="false" outlineLevel="0" collapsed="false">
      <c r="A202" s="22" t="s">
        <v>9</v>
      </c>
      <c r="B202" s="251" t="n">
        <v>14</v>
      </c>
      <c r="C202" s="251" t="n">
        <v>4</v>
      </c>
      <c r="D202" s="251" t="n">
        <f aca="false">SUM(E202:I202)</f>
        <v>7</v>
      </c>
      <c r="E202" s="251" t="n">
        <v>3</v>
      </c>
      <c r="F202" s="251" t="n">
        <v>1</v>
      </c>
      <c r="G202" s="251" t="n">
        <v>1</v>
      </c>
      <c r="H202" s="251" t="n">
        <v>0</v>
      </c>
      <c r="I202" s="251" t="n">
        <v>2</v>
      </c>
      <c r="J202" s="59" t="n">
        <v>3</v>
      </c>
      <c r="K202" s="21"/>
    </row>
    <row r="203" customFormat="false" ht="12.75" hidden="false" customHeight="false" outlineLevel="0" collapsed="false">
      <c r="A203" s="22" t="s">
        <v>10</v>
      </c>
      <c r="B203" s="251" t="n">
        <v>19</v>
      </c>
      <c r="C203" s="251" t="n">
        <v>4</v>
      </c>
      <c r="D203" s="251" t="n">
        <f aca="false">SUM(E203:I203)</f>
        <v>11</v>
      </c>
      <c r="E203" s="251" t="n">
        <v>2</v>
      </c>
      <c r="F203" s="251" t="n">
        <v>4</v>
      </c>
      <c r="G203" s="251" t="n">
        <v>2</v>
      </c>
      <c r="H203" s="251" t="n">
        <v>1</v>
      </c>
      <c r="I203" s="251" t="n">
        <v>2</v>
      </c>
      <c r="J203" s="59" t="n">
        <v>4</v>
      </c>
      <c r="K203" s="21"/>
    </row>
    <row r="204" customFormat="false" ht="12.75" hidden="false" customHeight="false" outlineLevel="0" collapsed="false">
      <c r="A204" s="22" t="s">
        <v>11</v>
      </c>
      <c r="B204" s="251" t="n">
        <v>12</v>
      </c>
      <c r="C204" s="251" t="n">
        <v>3</v>
      </c>
      <c r="D204" s="251" t="n">
        <f aca="false">SUM(E204:I204)</f>
        <v>8</v>
      </c>
      <c r="E204" s="251" t="n">
        <v>4</v>
      </c>
      <c r="F204" s="251" t="n">
        <v>1</v>
      </c>
      <c r="G204" s="251" t="n">
        <v>0</v>
      </c>
      <c r="H204" s="251" t="n">
        <v>2</v>
      </c>
      <c r="I204" s="251" t="n">
        <v>1</v>
      </c>
      <c r="J204" s="59" t="n">
        <v>1</v>
      </c>
      <c r="K204" s="21"/>
    </row>
    <row r="205" customFormat="false" ht="12.75" hidden="false" customHeight="false" outlineLevel="0" collapsed="false">
      <c r="A205" s="22" t="s">
        <v>12</v>
      </c>
      <c r="B205" s="251" t="n">
        <v>2</v>
      </c>
      <c r="C205" s="251" t="n">
        <v>0</v>
      </c>
      <c r="D205" s="251" t="n">
        <f aca="false">SUM(E205:I205)</f>
        <v>0</v>
      </c>
      <c r="E205" s="251" t="n">
        <v>0</v>
      </c>
      <c r="F205" s="251" t="n">
        <v>0</v>
      </c>
      <c r="G205" s="251" t="n">
        <v>0</v>
      </c>
      <c r="H205" s="251" t="n">
        <v>0</v>
      </c>
      <c r="I205" s="251" t="n">
        <v>0</v>
      </c>
      <c r="J205" s="59" t="n">
        <v>2</v>
      </c>
      <c r="K205" s="21"/>
    </row>
    <row r="206" customFormat="false" ht="12.75" hidden="false" customHeight="false" outlineLevel="0" collapsed="false">
      <c r="A206" s="22" t="s">
        <v>13</v>
      </c>
      <c r="B206" s="251" t="n">
        <v>9</v>
      </c>
      <c r="C206" s="251" t="n">
        <v>0</v>
      </c>
      <c r="D206" s="251" t="n">
        <f aca="false">SUM(E206:I206)</f>
        <v>9</v>
      </c>
      <c r="E206" s="251" t="n">
        <v>4</v>
      </c>
      <c r="F206" s="251" t="n">
        <v>0</v>
      </c>
      <c r="G206" s="251" t="n">
        <v>2</v>
      </c>
      <c r="H206" s="251" t="n">
        <v>0</v>
      </c>
      <c r="I206" s="251" t="n">
        <v>3</v>
      </c>
      <c r="J206" s="59" t="n">
        <v>0</v>
      </c>
      <c r="K206" s="21"/>
    </row>
    <row r="207" customFormat="false" ht="12.75" hidden="false" customHeight="false" outlineLevel="0" collapsed="false">
      <c r="A207" s="22" t="s">
        <v>14</v>
      </c>
      <c r="B207" s="251" t="n">
        <v>20</v>
      </c>
      <c r="C207" s="251" t="n">
        <v>8</v>
      </c>
      <c r="D207" s="251" t="n">
        <f aca="false">SUM(E207:I207)</f>
        <v>8</v>
      </c>
      <c r="E207" s="251" t="n">
        <v>1</v>
      </c>
      <c r="F207" s="251" t="n">
        <v>0</v>
      </c>
      <c r="G207" s="251" t="n">
        <v>1</v>
      </c>
      <c r="H207" s="251" t="n">
        <v>3</v>
      </c>
      <c r="I207" s="251" t="n">
        <v>3</v>
      </c>
      <c r="J207" s="59" t="n">
        <v>4</v>
      </c>
      <c r="K207" s="21"/>
    </row>
    <row r="208" customFormat="false" ht="12.75" hidden="false" customHeight="false" outlineLevel="0" collapsed="false">
      <c r="A208" s="22" t="s">
        <v>15</v>
      </c>
      <c r="B208" s="251" t="n">
        <v>11</v>
      </c>
      <c r="C208" s="251" t="n">
        <v>6</v>
      </c>
      <c r="D208" s="251" t="n">
        <f aca="false">SUM(E208:I208)</f>
        <v>4</v>
      </c>
      <c r="E208" s="251" t="n">
        <v>2</v>
      </c>
      <c r="F208" s="251" t="n">
        <v>2</v>
      </c>
      <c r="G208" s="251" t="n">
        <v>0</v>
      </c>
      <c r="H208" s="251" t="n">
        <v>0</v>
      </c>
      <c r="I208" s="251" t="n">
        <v>0</v>
      </c>
      <c r="J208" s="59" t="n">
        <v>1</v>
      </c>
      <c r="K208" s="21"/>
    </row>
    <row r="209" customFormat="false" ht="12.75" hidden="false" customHeight="false" outlineLevel="0" collapsed="false">
      <c r="A209" s="22" t="s">
        <v>16</v>
      </c>
      <c r="B209" s="251" t="n">
        <v>1</v>
      </c>
      <c r="C209" s="251" t="n">
        <v>0</v>
      </c>
      <c r="D209" s="251" t="n">
        <f aca="false">SUM(E209:I209)</f>
        <v>1</v>
      </c>
      <c r="E209" s="251" t="n">
        <v>1</v>
      </c>
      <c r="F209" s="251" t="n">
        <v>0</v>
      </c>
      <c r="G209" s="251" t="n">
        <v>0</v>
      </c>
      <c r="H209" s="251" t="n">
        <v>0</v>
      </c>
      <c r="I209" s="251" t="n">
        <v>0</v>
      </c>
      <c r="J209" s="59" t="n">
        <v>0</v>
      </c>
      <c r="K209" s="21"/>
    </row>
    <row r="210" customFormat="false" ht="12.75" hidden="false" customHeight="false" outlineLevel="0" collapsed="false">
      <c r="A210" s="22" t="s">
        <v>17</v>
      </c>
      <c r="B210" s="251" t="n">
        <v>10</v>
      </c>
      <c r="C210" s="251" t="n">
        <v>5</v>
      </c>
      <c r="D210" s="251" t="n">
        <f aca="false">SUM(E210:I210)</f>
        <v>2</v>
      </c>
      <c r="E210" s="251" t="n">
        <v>0</v>
      </c>
      <c r="F210" s="251" t="n">
        <v>0</v>
      </c>
      <c r="G210" s="251" t="n">
        <v>0</v>
      </c>
      <c r="H210" s="251" t="n">
        <v>2</v>
      </c>
      <c r="I210" s="251" t="n">
        <v>0</v>
      </c>
      <c r="J210" s="59" t="n">
        <v>3</v>
      </c>
      <c r="K210" s="21"/>
    </row>
    <row r="211" customFormat="false" ht="12.75" hidden="false" customHeight="false" outlineLevel="0" collapsed="false">
      <c r="A211" s="22" t="s">
        <v>18</v>
      </c>
      <c r="B211" s="251" t="n">
        <v>15</v>
      </c>
      <c r="C211" s="251" t="n">
        <v>2</v>
      </c>
      <c r="D211" s="251" t="n">
        <f aca="false">SUM(E211:I211)</f>
        <v>4</v>
      </c>
      <c r="E211" s="251" t="n">
        <v>0</v>
      </c>
      <c r="F211" s="251" t="n">
        <v>1</v>
      </c>
      <c r="G211" s="251" t="n">
        <v>0</v>
      </c>
      <c r="H211" s="251" t="n">
        <v>2</v>
      </c>
      <c r="I211" s="251" t="n">
        <v>1</v>
      </c>
      <c r="J211" s="59" t="n">
        <v>9</v>
      </c>
      <c r="K211" s="21"/>
    </row>
    <row r="212" customFormat="false" ht="12.75" hidden="false" customHeight="false" outlineLevel="0" collapsed="false">
      <c r="A212" s="22" t="s">
        <v>19</v>
      </c>
      <c r="B212" s="251" t="n">
        <v>16</v>
      </c>
      <c r="C212" s="251" t="n">
        <v>5</v>
      </c>
      <c r="D212" s="251" t="n">
        <f aca="false">SUM(E212:I212)</f>
        <v>7</v>
      </c>
      <c r="E212" s="251" t="n">
        <v>0</v>
      </c>
      <c r="F212" s="251" t="n">
        <v>2</v>
      </c>
      <c r="G212" s="251" t="n">
        <v>1</v>
      </c>
      <c r="H212" s="251" t="n">
        <v>2</v>
      </c>
      <c r="I212" s="251" t="n">
        <v>2</v>
      </c>
      <c r="J212" s="59" t="n">
        <v>4</v>
      </c>
      <c r="K212" s="21"/>
    </row>
    <row r="213" customFormat="false" ht="12.75" hidden="false" customHeight="false" outlineLevel="0" collapsed="false">
      <c r="A213" s="22" t="s">
        <v>20</v>
      </c>
      <c r="B213" s="251" t="n">
        <v>6</v>
      </c>
      <c r="C213" s="251" t="n">
        <v>2</v>
      </c>
      <c r="D213" s="251" t="n">
        <f aca="false">SUM(E213:I213)</f>
        <v>4</v>
      </c>
      <c r="E213" s="251" t="n">
        <v>0</v>
      </c>
      <c r="F213" s="251" t="n">
        <v>0</v>
      </c>
      <c r="G213" s="251" t="n">
        <v>0</v>
      </c>
      <c r="H213" s="251" t="n">
        <v>2</v>
      </c>
      <c r="I213" s="251" t="n">
        <v>2</v>
      </c>
      <c r="J213" s="59" t="n">
        <v>0</v>
      </c>
      <c r="K213" s="21"/>
    </row>
    <row r="214" customFormat="false" ht="12.75" hidden="false" customHeight="false" outlineLevel="0" collapsed="false">
      <c r="A214" s="22" t="s">
        <v>21</v>
      </c>
      <c r="B214" s="251" t="n">
        <v>2</v>
      </c>
      <c r="C214" s="251" t="n">
        <v>0</v>
      </c>
      <c r="D214" s="251" t="n">
        <f aca="false">SUM(E214:I214)</f>
        <v>0</v>
      </c>
      <c r="E214" s="251" t="n">
        <v>0</v>
      </c>
      <c r="F214" s="251" t="n">
        <v>0</v>
      </c>
      <c r="G214" s="251" t="n">
        <v>0</v>
      </c>
      <c r="H214" s="251" t="n">
        <v>0</v>
      </c>
      <c r="I214" s="251" t="n">
        <v>0</v>
      </c>
      <c r="J214" s="59" t="n">
        <v>2</v>
      </c>
      <c r="K214" s="21"/>
    </row>
    <row r="215" customFormat="false" ht="12.75" hidden="false" customHeight="false" outlineLevel="0" collapsed="false">
      <c r="A215" s="22" t="s">
        <v>22</v>
      </c>
      <c r="B215" s="251" t="n">
        <v>15</v>
      </c>
      <c r="C215" s="251" t="n">
        <v>5</v>
      </c>
      <c r="D215" s="251" t="n">
        <f aca="false">SUM(E215:I215)</f>
        <v>10</v>
      </c>
      <c r="E215" s="251" t="n">
        <v>2</v>
      </c>
      <c r="F215" s="251" t="n">
        <v>0</v>
      </c>
      <c r="G215" s="251" t="n">
        <v>0</v>
      </c>
      <c r="H215" s="251" t="n">
        <v>1</v>
      </c>
      <c r="I215" s="251" t="n">
        <v>7</v>
      </c>
      <c r="J215" s="59" t="n">
        <v>0</v>
      </c>
      <c r="K215" s="21"/>
    </row>
    <row r="216" customFormat="false" ht="12.75" hidden="false" customHeight="false" outlineLevel="0" collapsed="false">
      <c r="A216" s="22" t="s">
        <v>23</v>
      </c>
      <c r="B216" s="251" t="n">
        <v>5</v>
      </c>
      <c r="C216" s="251" t="n">
        <v>0</v>
      </c>
      <c r="D216" s="251" t="n">
        <f aca="false">SUM(E216:I216)</f>
        <v>3</v>
      </c>
      <c r="E216" s="251" t="n">
        <v>2</v>
      </c>
      <c r="F216" s="251" t="n">
        <v>0</v>
      </c>
      <c r="G216" s="251" t="n">
        <v>1</v>
      </c>
      <c r="H216" s="251" t="n">
        <v>0</v>
      </c>
      <c r="I216" s="251" t="n">
        <v>0</v>
      </c>
      <c r="J216" s="59" t="n">
        <v>2</v>
      </c>
      <c r="K216" s="21"/>
    </row>
    <row r="217" customFormat="false" ht="12.75" hidden="false" customHeight="false" outlineLevel="0" collapsed="false">
      <c r="A217" s="22" t="s">
        <v>24</v>
      </c>
      <c r="B217" s="251" t="n">
        <v>2</v>
      </c>
      <c r="C217" s="251" t="n">
        <v>2</v>
      </c>
      <c r="D217" s="251" t="n">
        <f aca="false">SUM(E217:I217)</f>
        <v>0</v>
      </c>
      <c r="E217" s="251" t="n">
        <v>0</v>
      </c>
      <c r="F217" s="251" t="n">
        <v>0</v>
      </c>
      <c r="G217" s="251" t="n">
        <v>0</v>
      </c>
      <c r="H217" s="251" t="n">
        <v>0</v>
      </c>
      <c r="I217" s="251" t="n">
        <v>0</v>
      </c>
      <c r="J217" s="59" t="n">
        <v>0</v>
      </c>
      <c r="K217" s="21"/>
    </row>
    <row r="218" customFormat="false" ht="12.75" hidden="false" customHeight="false" outlineLevel="0" collapsed="false">
      <c r="A218" s="22" t="s">
        <v>25</v>
      </c>
      <c r="B218" s="251" t="n">
        <v>1</v>
      </c>
      <c r="C218" s="251" t="n">
        <v>1</v>
      </c>
      <c r="D218" s="251" t="n">
        <f aca="false">SUM(E218:I218)</f>
        <v>0</v>
      </c>
      <c r="E218" s="251" t="n">
        <v>0</v>
      </c>
      <c r="F218" s="251" t="n">
        <v>0</v>
      </c>
      <c r="G218" s="251" t="n">
        <v>0</v>
      </c>
      <c r="H218" s="251" t="n">
        <v>0</v>
      </c>
      <c r="I218" s="251" t="n">
        <v>0</v>
      </c>
      <c r="J218" s="59" t="n">
        <v>0</v>
      </c>
      <c r="K218" s="21"/>
    </row>
    <row r="219" customFormat="false" ht="12.75" hidden="false" customHeight="false" outlineLevel="0" collapsed="false">
      <c r="A219" s="22" t="s">
        <v>26</v>
      </c>
      <c r="B219" s="251" t="n">
        <v>16</v>
      </c>
      <c r="C219" s="251" t="n">
        <v>1</v>
      </c>
      <c r="D219" s="251" t="n">
        <f aca="false">SUM(E219:I219)</f>
        <v>9</v>
      </c>
      <c r="E219" s="251" t="n">
        <v>3</v>
      </c>
      <c r="F219" s="251" t="n">
        <v>1</v>
      </c>
      <c r="G219" s="251" t="n">
        <v>0</v>
      </c>
      <c r="H219" s="251" t="n">
        <v>1</v>
      </c>
      <c r="I219" s="251" t="n">
        <v>4</v>
      </c>
      <c r="J219" s="59" t="n">
        <v>6</v>
      </c>
      <c r="K219" s="21"/>
    </row>
    <row r="220" customFormat="false" ht="12.75" hidden="false" customHeight="false" outlineLevel="0" collapsed="false">
      <c r="A220" s="22" t="s">
        <v>27</v>
      </c>
      <c r="B220" s="251" t="n">
        <v>10</v>
      </c>
      <c r="C220" s="251" t="n">
        <v>3</v>
      </c>
      <c r="D220" s="251" t="n">
        <f aca="false">SUM(E220:I220)</f>
        <v>7</v>
      </c>
      <c r="E220" s="251" t="n">
        <v>2</v>
      </c>
      <c r="F220" s="251" t="n">
        <v>0</v>
      </c>
      <c r="G220" s="251" t="n">
        <v>1</v>
      </c>
      <c r="H220" s="251" t="n">
        <v>0</v>
      </c>
      <c r="I220" s="251" t="n">
        <v>4</v>
      </c>
      <c r="J220" s="59" t="n">
        <v>0</v>
      </c>
      <c r="K220" s="21"/>
    </row>
    <row r="221" customFormat="false" ht="12.75" hidden="false" customHeight="false" outlineLevel="0" collapsed="false">
      <c r="A221" s="22" t="s">
        <v>28</v>
      </c>
      <c r="B221" s="251" t="n">
        <v>10</v>
      </c>
      <c r="C221" s="251" t="n">
        <v>4</v>
      </c>
      <c r="D221" s="251" t="n">
        <f aca="false">SUM(E221:I221)</f>
        <v>4</v>
      </c>
      <c r="E221" s="251" t="n">
        <v>0</v>
      </c>
      <c r="F221" s="251" t="n">
        <v>0</v>
      </c>
      <c r="G221" s="251" t="n">
        <v>1</v>
      </c>
      <c r="H221" s="251" t="n">
        <v>0</v>
      </c>
      <c r="I221" s="251" t="n">
        <v>3</v>
      </c>
      <c r="J221" s="59" t="n">
        <v>2</v>
      </c>
      <c r="K221" s="21"/>
    </row>
    <row r="222" customFormat="false" ht="12.75" hidden="false" customHeight="false" outlineLevel="0" collapsed="false">
      <c r="A222" s="22" t="s">
        <v>29</v>
      </c>
      <c r="B222" s="251" t="n">
        <v>2</v>
      </c>
      <c r="C222" s="251" t="n">
        <v>0</v>
      </c>
      <c r="D222" s="251" t="n">
        <f aca="false">SUM(E222:I222)</f>
        <v>2</v>
      </c>
      <c r="E222" s="251" t="n">
        <v>0</v>
      </c>
      <c r="F222" s="251" t="n">
        <v>2</v>
      </c>
      <c r="G222" s="251" t="n">
        <v>0</v>
      </c>
      <c r="H222" s="251" t="n">
        <v>0</v>
      </c>
      <c r="I222" s="251" t="n">
        <v>0</v>
      </c>
      <c r="J222" s="59" t="n">
        <v>0</v>
      </c>
      <c r="K222" s="21"/>
    </row>
    <row r="223" customFormat="false" ht="12.75" hidden="false" customHeight="false" outlineLevel="0" collapsed="false">
      <c r="A223" s="59" t="s">
        <v>378</v>
      </c>
      <c r="B223" s="251" t="n">
        <v>1</v>
      </c>
      <c r="C223" s="251" t="n">
        <v>0</v>
      </c>
      <c r="D223" s="251" t="n">
        <f aca="false">SUM(E223:I223)</f>
        <v>1</v>
      </c>
      <c r="E223" s="251" t="n">
        <v>0</v>
      </c>
      <c r="F223" s="251" t="n">
        <v>0</v>
      </c>
      <c r="G223" s="251" t="n">
        <v>0</v>
      </c>
      <c r="H223" s="251" t="n">
        <v>1</v>
      </c>
      <c r="I223" s="251" t="n">
        <v>0</v>
      </c>
      <c r="J223" s="59" t="n">
        <v>0</v>
      </c>
      <c r="K223" s="21"/>
    </row>
    <row r="224" customFormat="false" ht="12.75" hidden="false" customHeight="false" outlineLevel="0" collapsed="false">
      <c r="A224" s="61" t="s">
        <v>385</v>
      </c>
      <c r="B224" s="254" t="n">
        <v>1</v>
      </c>
      <c r="C224" s="254" t="n">
        <v>0</v>
      </c>
      <c r="D224" s="254" t="n">
        <f aca="false">SUM(E224:I224)</f>
        <v>1</v>
      </c>
      <c r="E224" s="254" t="n">
        <v>0</v>
      </c>
      <c r="F224" s="254" t="n">
        <v>0</v>
      </c>
      <c r="G224" s="254" t="n">
        <v>0</v>
      </c>
      <c r="H224" s="254" t="n">
        <v>0</v>
      </c>
      <c r="I224" s="254" t="n">
        <v>1</v>
      </c>
      <c r="J224" s="61" t="n">
        <v>0</v>
      </c>
      <c r="K224" s="21"/>
    </row>
    <row r="225" customFormat="false" ht="12.75" hidden="false" customHeight="false" outlineLevel="0" collapsed="false">
      <c r="A225" s="21"/>
      <c r="B225" s="262"/>
      <c r="C225" s="262"/>
      <c r="D225" s="262"/>
      <c r="E225" s="21"/>
      <c r="F225" s="21"/>
      <c r="G225" s="21"/>
      <c r="H225" s="21"/>
      <c r="I225" s="21"/>
      <c r="J225" s="262"/>
      <c r="K225" s="21"/>
    </row>
    <row r="226" customFormat="false" ht="12.75" hidden="false" customHeight="false" outlineLevel="0" collapsed="false">
      <c r="A226" s="21"/>
      <c r="B226" s="262"/>
      <c r="C226" s="262"/>
      <c r="D226" s="262"/>
      <c r="E226" s="21"/>
      <c r="F226" s="21"/>
      <c r="G226" s="21"/>
      <c r="H226" s="21"/>
      <c r="I226" s="21"/>
      <c r="J226" s="21" t="n">
        <v>80</v>
      </c>
      <c r="K226" s="21"/>
    </row>
    <row r="227" customFormat="false" ht="12.75" hidden="false" customHeight="false" outlineLevel="0" collapsed="false">
      <c r="A227" s="21"/>
      <c r="B227" s="262"/>
      <c r="C227" s="262"/>
      <c r="D227" s="262"/>
      <c r="E227" s="21"/>
      <c r="F227" s="21"/>
      <c r="G227" s="21"/>
      <c r="H227" s="21"/>
      <c r="I227" s="21"/>
      <c r="J227" s="262"/>
      <c r="K227" s="21"/>
    </row>
    <row r="228" customFormat="false" ht="12.75" hidden="false" customHeight="false" outlineLevel="0" collapsed="false">
      <c r="A228" s="21"/>
      <c r="B228" s="262"/>
      <c r="C228" s="262"/>
      <c r="D228" s="262"/>
      <c r="E228" s="21"/>
      <c r="F228" s="21"/>
      <c r="G228" s="21"/>
      <c r="H228" s="21"/>
      <c r="I228" s="21"/>
      <c r="J228" s="262"/>
      <c r="K228" s="21"/>
    </row>
    <row r="229" customFormat="false" ht="12.75" hidden="false" customHeight="false" outlineLevel="0" collapsed="false">
      <c r="A229" s="21"/>
      <c r="B229" s="262"/>
      <c r="C229" s="262"/>
      <c r="D229" s="262"/>
      <c r="E229" s="21"/>
      <c r="F229" s="21"/>
      <c r="G229" s="21"/>
      <c r="H229" s="21"/>
      <c r="I229" s="21"/>
      <c r="J229" s="262"/>
      <c r="K229" s="21"/>
    </row>
    <row r="230" customFormat="false" ht="12.75" hidden="false" customHeight="false" outlineLevel="0" collapsed="false">
      <c r="A230" s="21"/>
      <c r="B230" s="262"/>
      <c r="C230" s="262"/>
      <c r="D230" s="262"/>
      <c r="E230" s="21"/>
      <c r="F230" s="21"/>
      <c r="G230" s="21"/>
      <c r="H230" s="21"/>
      <c r="I230" s="21"/>
      <c r="J230" s="262"/>
      <c r="K230" s="21"/>
    </row>
    <row r="231" customFormat="false" ht="12.75" hidden="false" customHeight="false" outlineLevel="0" collapsed="false">
      <c r="A231" s="21"/>
      <c r="B231" s="262"/>
      <c r="C231" s="262"/>
      <c r="D231" s="262"/>
      <c r="E231" s="21"/>
      <c r="F231" s="21"/>
      <c r="G231" s="21"/>
      <c r="H231" s="21"/>
      <c r="I231" s="21"/>
      <c r="J231" s="262"/>
      <c r="K231" s="21"/>
    </row>
    <row r="232" customFormat="false" ht="12.75" hidden="false" customHeight="false" outlineLevel="0" collapsed="false">
      <c r="A232" s="21"/>
      <c r="B232" s="262"/>
      <c r="C232" s="262"/>
      <c r="D232" s="262"/>
      <c r="E232" s="21"/>
      <c r="F232" s="21"/>
      <c r="G232" s="21"/>
      <c r="H232" s="21"/>
      <c r="I232" s="21"/>
      <c r="J232" s="262"/>
      <c r="K232" s="21"/>
    </row>
    <row r="233" customFormat="false" ht="12.75" hidden="false" customHeight="false" outlineLevel="0" collapsed="false">
      <c r="A233" s="21"/>
      <c r="B233" s="262"/>
      <c r="C233" s="262"/>
      <c r="D233" s="262"/>
      <c r="E233" s="21"/>
      <c r="F233" s="21"/>
      <c r="G233" s="21"/>
      <c r="H233" s="21"/>
      <c r="I233" s="21"/>
      <c r="J233" s="262"/>
      <c r="K233" s="21"/>
    </row>
    <row r="234" customFormat="false" ht="12.75" hidden="false" customHeight="false" outlineLevel="0" collapsed="false">
      <c r="A234" s="21"/>
      <c r="B234" s="262"/>
      <c r="C234" s="262"/>
      <c r="D234" s="262"/>
      <c r="E234" s="21"/>
      <c r="F234" s="21"/>
      <c r="G234" s="21"/>
      <c r="H234" s="21"/>
      <c r="I234" s="21"/>
      <c r="J234" s="262"/>
      <c r="K234" s="21"/>
    </row>
    <row r="235" customFormat="false" ht="12.75" hidden="false" customHeight="false" outlineLevel="0" collapsed="false">
      <c r="A235" s="21"/>
      <c r="B235" s="262"/>
      <c r="C235" s="262"/>
      <c r="D235" s="262"/>
      <c r="E235" s="21"/>
      <c r="F235" s="21"/>
      <c r="G235" s="21"/>
      <c r="H235" s="21"/>
      <c r="I235" s="21"/>
      <c r="J235" s="262"/>
      <c r="K235" s="21"/>
    </row>
    <row r="236" customFormat="false" ht="12.75" hidden="false" customHeight="false" outlineLevel="0" collapsed="false">
      <c r="A236" s="21"/>
      <c r="B236" s="262"/>
      <c r="C236" s="262"/>
      <c r="D236" s="262"/>
      <c r="E236" s="21"/>
      <c r="F236" s="21"/>
      <c r="G236" s="21"/>
      <c r="H236" s="21"/>
      <c r="I236" s="21"/>
      <c r="J236" s="262"/>
      <c r="K236" s="21"/>
    </row>
    <row r="237" customFormat="false" ht="12.75" hidden="false" customHeight="false" outlineLevel="0" collapsed="false">
      <c r="A237" s="21"/>
      <c r="B237" s="262"/>
      <c r="C237" s="262"/>
      <c r="D237" s="262"/>
      <c r="E237" s="21"/>
      <c r="F237" s="21"/>
      <c r="G237" s="21"/>
      <c r="H237" s="21"/>
      <c r="I237" s="21"/>
      <c r="J237" s="262"/>
      <c r="K237" s="21"/>
    </row>
    <row r="238" customFormat="false" ht="12.75" hidden="false" customHeight="false" outlineLevel="0" collapsed="false">
      <c r="A238" s="21"/>
      <c r="B238" s="262"/>
      <c r="C238" s="262"/>
      <c r="D238" s="262"/>
      <c r="E238" s="21"/>
      <c r="F238" s="21"/>
      <c r="G238" s="21"/>
      <c r="H238" s="21"/>
      <c r="I238" s="21"/>
      <c r="J238" s="262"/>
      <c r="K238" s="21"/>
    </row>
    <row r="239" customFormat="false" ht="12.75" hidden="false" customHeight="false" outlineLevel="0" collapsed="false">
      <c r="A239" s="21"/>
      <c r="B239" s="262"/>
      <c r="C239" s="262"/>
      <c r="D239" s="262"/>
      <c r="E239" s="21"/>
      <c r="F239" s="21"/>
      <c r="G239" s="21"/>
      <c r="H239" s="21"/>
      <c r="I239" s="21"/>
      <c r="J239" s="262"/>
      <c r="K239" s="21"/>
    </row>
    <row r="240" customFormat="false" ht="12.75" hidden="false" customHeight="false" outlineLevel="0" collapsed="false">
      <c r="A240" s="21"/>
      <c r="B240" s="262"/>
      <c r="C240" s="262"/>
      <c r="D240" s="262"/>
      <c r="E240" s="21"/>
      <c r="F240" s="21"/>
      <c r="G240" s="21"/>
      <c r="H240" s="21"/>
      <c r="I240" s="21"/>
      <c r="J240" s="262"/>
      <c r="K240" s="21"/>
    </row>
    <row r="241" customFormat="false" ht="12.75" hidden="false" customHeight="false" outlineLevel="0" collapsed="false">
      <c r="A241" s="21"/>
      <c r="B241" s="262"/>
      <c r="C241" s="262"/>
      <c r="D241" s="262"/>
      <c r="E241" s="21"/>
      <c r="F241" s="21"/>
      <c r="G241" s="21"/>
      <c r="H241" s="21"/>
      <c r="I241" s="21"/>
      <c r="J241" s="262"/>
      <c r="K241" s="21"/>
    </row>
    <row r="242" customFormat="false" ht="12.75" hidden="false" customHeight="false" outlineLevel="0" collapsed="false">
      <c r="A242" s="21"/>
      <c r="B242" s="262"/>
      <c r="C242" s="262"/>
      <c r="D242" s="262"/>
      <c r="E242" s="21"/>
      <c r="F242" s="21"/>
      <c r="G242" s="21"/>
      <c r="H242" s="21"/>
      <c r="I242" s="21"/>
      <c r="J242" s="262"/>
      <c r="K242" s="21"/>
    </row>
    <row r="243" customFormat="false" ht="12.75" hidden="false" customHeight="false" outlineLevel="0" collapsed="false">
      <c r="A243" s="21"/>
      <c r="B243" s="262"/>
      <c r="C243" s="262"/>
      <c r="D243" s="262"/>
      <c r="E243" s="21"/>
      <c r="F243" s="21"/>
      <c r="G243" s="21"/>
      <c r="H243" s="21"/>
      <c r="I243" s="21"/>
      <c r="J243" s="262"/>
      <c r="K243" s="21"/>
    </row>
    <row r="244" customFormat="false" ht="12.75" hidden="false" customHeight="false" outlineLevel="0" collapsed="false">
      <c r="A244" s="21"/>
      <c r="B244" s="262"/>
      <c r="C244" s="262"/>
      <c r="D244" s="262"/>
      <c r="E244" s="21"/>
      <c r="F244" s="21"/>
      <c r="G244" s="21"/>
      <c r="H244" s="21"/>
      <c r="I244" s="21"/>
      <c r="J244" s="262"/>
      <c r="K244" s="21"/>
    </row>
    <row r="245" customFormat="false" ht="12.75" hidden="false" customHeight="false" outlineLevel="0" collapsed="false">
      <c r="A245" s="21"/>
      <c r="B245" s="262"/>
      <c r="C245" s="262"/>
      <c r="D245" s="262"/>
      <c r="E245" s="21"/>
      <c r="F245" s="21"/>
      <c r="G245" s="21"/>
      <c r="H245" s="21"/>
      <c r="I245" s="21"/>
      <c r="J245" s="262"/>
      <c r="K245" s="21"/>
    </row>
    <row r="246" customFormat="false" ht="12.75" hidden="false" customHeight="false" outlineLevel="0" collapsed="false">
      <c r="A246" s="21"/>
      <c r="B246" s="262"/>
      <c r="C246" s="262"/>
      <c r="D246" s="262"/>
      <c r="E246" s="21"/>
      <c r="F246" s="21"/>
      <c r="G246" s="21"/>
      <c r="H246" s="21"/>
      <c r="I246" s="21"/>
      <c r="J246" s="262"/>
      <c r="K246" s="21"/>
    </row>
    <row r="247" customFormat="false" ht="12.75" hidden="false" customHeight="false" outlineLevel="0" collapsed="false">
      <c r="A247" s="21"/>
      <c r="B247" s="262"/>
      <c r="C247" s="262"/>
      <c r="D247" s="262"/>
      <c r="E247" s="21"/>
      <c r="F247" s="21"/>
      <c r="G247" s="21"/>
      <c r="H247" s="21"/>
      <c r="I247" s="21"/>
      <c r="J247" s="262"/>
      <c r="K247" s="21"/>
    </row>
    <row r="248" customFormat="false" ht="12.75" hidden="false" customHeight="false" outlineLevel="0" collapsed="false">
      <c r="A248" s="21"/>
      <c r="B248" s="262"/>
      <c r="C248" s="262"/>
      <c r="D248" s="262"/>
      <c r="E248" s="21"/>
      <c r="F248" s="21"/>
      <c r="G248" s="21"/>
      <c r="H248" s="21"/>
      <c r="I248" s="21"/>
      <c r="J248" s="262"/>
      <c r="K248" s="21"/>
    </row>
    <row r="249" customFormat="false" ht="12.75" hidden="false" customHeight="false" outlineLevel="0" collapsed="false">
      <c r="A249" s="21"/>
      <c r="B249" s="262"/>
      <c r="C249" s="262"/>
      <c r="D249" s="262"/>
      <c r="E249" s="21"/>
      <c r="F249" s="21"/>
      <c r="G249" s="21"/>
      <c r="H249" s="21"/>
      <c r="I249" s="21"/>
      <c r="J249" s="262"/>
      <c r="K249" s="21"/>
    </row>
    <row r="250" customFormat="false" ht="12.75" hidden="false" customHeight="false" outlineLevel="0" collapsed="false">
      <c r="A250" s="21"/>
      <c r="B250" s="262"/>
      <c r="C250" s="262"/>
      <c r="D250" s="262"/>
      <c r="E250" s="21"/>
      <c r="F250" s="21"/>
      <c r="G250" s="21"/>
      <c r="H250" s="21"/>
      <c r="I250" s="21"/>
      <c r="J250" s="262"/>
      <c r="K250" s="21"/>
    </row>
    <row r="251" customFormat="false" ht="12.75" hidden="false" customHeight="false" outlineLevel="0" collapsed="false">
      <c r="A251" s="21"/>
      <c r="B251" s="262"/>
      <c r="C251" s="262"/>
      <c r="D251" s="262"/>
      <c r="E251" s="21"/>
      <c r="F251" s="21"/>
      <c r="G251" s="21"/>
      <c r="H251" s="21"/>
      <c r="I251" s="21"/>
      <c r="J251" s="262"/>
      <c r="K251" s="21"/>
    </row>
    <row r="252" customFormat="false" ht="12.75" hidden="false" customHeight="false" outlineLevel="0" collapsed="false">
      <c r="A252" s="21"/>
      <c r="B252" s="262"/>
      <c r="C252" s="262"/>
      <c r="D252" s="262"/>
      <c r="E252" s="21"/>
      <c r="F252" s="21"/>
      <c r="G252" s="21"/>
      <c r="H252" s="21"/>
      <c r="I252" s="21"/>
      <c r="J252" s="262"/>
      <c r="K252" s="21"/>
    </row>
    <row r="253" customFormat="false" ht="12.75" hidden="false" customHeight="false" outlineLevel="0" collapsed="false">
      <c r="A253" s="21"/>
      <c r="B253" s="262"/>
      <c r="C253" s="262"/>
      <c r="D253" s="262"/>
      <c r="E253" s="21"/>
      <c r="F253" s="21"/>
      <c r="G253" s="21"/>
      <c r="H253" s="21"/>
      <c r="I253" s="21"/>
      <c r="J253" s="262"/>
      <c r="K253" s="21"/>
    </row>
    <row r="254" customFormat="false" ht="12.75" hidden="false" customHeight="false" outlineLevel="0" collapsed="false">
      <c r="A254" s="21"/>
      <c r="B254" s="262"/>
      <c r="C254" s="262"/>
      <c r="D254" s="262"/>
      <c r="E254" s="21"/>
      <c r="F254" s="21"/>
      <c r="G254" s="21"/>
      <c r="H254" s="21"/>
      <c r="I254" s="21"/>
      <c r="J254" s="262"/>
      <c r="K254" s="21"/>
    </row>
    <row r="255" customFormat="false" ht="12.75" hidden="false" customHeight="false" outlineLevel="0" collapsed="false">
      <c r="A255" s="21"/>
      <c r="B255" s="262"/>
      <c r="C255" s="262"/>
      <c r="D255" s="262"/>
      <c r="E255" s="21"/>
      <c r="F255" s="21"/>
      <c r="G255" s="21"/>
      <c r="H255" s="21"/>
      <c r="I255" s="21"/>
      <c r="J255" s="262"/>
      <c r="K255" s="21"/>
    </row>
    <row r="256" customFormat="false" ht="12.75" hidden="false" customHeight="false" outlineLevel="0" collapsed="false">
      <c r="A256" s="21"/>
      <c r="B256" s="262"/>
      <c r="C256" s="262"/>
      <c r="D256" s="262"/>
      <c r="E256" s="21"/>
      <c r="F256" s="21"/>
      <c r="G256" s="21"/>
      <c r="H256" s="21"/>
      <c r="I256" s="21"/>
      <c r="J256" s="262"/>
      <c r="K256" s="21"/>
    </row>
    <row r="257" customFormat="false" ht="12.75" hidden="false" customHeight="false" outlineLevel="0" collapsed="false">
      <c r="A257" s="21"/>
      <c r="B257" s="262"/>
      <c r="C257" s="262"/>
      <c r="D257" s="262"/>
      <c r="E257" s="21"/>
      <c r="F257" s="21"/>
      <c r="G257" s="21"/>
      <c r="H257" s="21"/>
      <c r="I257" s="21"/>
      <c r="J257" s="262"/>
      <c r="K257" s="21"/>
    </row>
    <row r="258" customFormat="false" ht="12.75" hidden="false" customHeight="false" outlineLevel="0" collapsed="false">
      <c r="A258" s="21"/>
      <c r="B258" s="262"/>
      <c r="C258" s="262"/>
      <c r="D258" s="262"/>
      <c r="E258" s="21"/>
      <c r="F258" s="21"/>
      <c r="G258" s="21"/>
      <c r="H258" s="21"/>
      <c r="I258" s="21"/>
      <c r="J258" s="262"/>
      <c r="K258" s="21"/>
    </row>
    <row r="259" customFormat="false" ht="12.75" hidden="false" customHeight="false" outlineLevel="0" collapsed="false">
      <c r="A259" s="21"/>
      <c r="B259" s="262"/>
      <c r="C259" s="262"/>
      <c r="D259" s="262"/>
      <c r="E259" s="21"/>
      <c r="F259" s="21"/>
      <c r="G259" s="21"/>
      <c r="H259" s="21"/>
      <c r="I259" s="21"/>
      <c r="J259" s="262"/>
      <c r="K259" s="21"/>
    </row>
    <row r="260" customFormat="false" ht="12.75" hidden="false" customHeight="false" outlineLevel="0" collapsed="false">
      <c r="A260" s="21"/>
      <c r="B260" s="262"/>
      <c r="C260" s="262"/>
      <c r="D260" s="262"/>
      <c r="E260" s="21"/>
      <c r="F260" s="21"/>
      <c r="G260" s="21"/>
      <c r="H260" s="21"/>
      <c r="I260" s="21"/>
      <c r="J260" s="262"/>
      <c r="K260" s="21"/>
    </row>
    <row r="261" customFormat="false" ht="12.75" hidden="false" customHeight="false" outlineLevel="0" collapsed="false">
      <c r="A261" s="21"/>
      <c r="B261" s="262"/>
      <c r="C261" s="262"/>
      <c r="D261" s="262"/>
      <c r="E261" s="21"/>
      <c r="F261" s="21"/>
      <c r="G261" s="21"/>
      <c r="H261" s="21"/>
      <c r="I261" s="21"/>
      <c r="J261" s="262"/>
      <c r="K261" s="21"/>
    </row>
    <row r="262" customFormat="false" ht="12.75" hidden="false" customHeight="false" outlineLevel="0" collapsed="false">
      <c r="A262" s="21"/>
      <c r="B262" s="262"/>
      <c r="C262" s="262"/>
      <c r="D262" s="262"/>
      <c r="E262" s="21"/>
      <c r="F262" s="21"/>
      <c r="G262" s="21"/>
      <c r="H262" s="21"/>
      <c r="I262" s="21"/>
      <c r="J262" s="262"/>
      <c r="K262" s="21"/>
    </row>
    <row r="263" customFormat="false" ht="12.75" hidden="false" customHeight="false" outlineLevel="0" collapsed="false">
      <c r="A263" s="21"/>
      <c r="B263" s="262"/>
      <c r="C263" s="262"/>
      <c r="D263" s="262"/>
      <c r="E263" s="21"/>
      <c r="F263" s="21"/>
      <c r="G263" s="21"/>
      <c r="H263" s="21"/>
      <c r="I263" s="21"/>
      <c r="J263" s="262"/>
      <c r="K263" s="21"/>
    </row>
    <row r="264" customFormat="false" ht="12.75" hidden="false" customHeight="false" outlineLevel="0" collapsed="false">
      <c r="A264" s="21"/>
      <c r="B264" s="262"/>
      <c r="C264" s="262"/>
      <c r="D264" s="262"/>
      <c r="E264" s="21"/>
      <c r="F264" s="21"/>
      <c r="G264" s="21"/>
      <c r="H264" s="21"/>
      <c r="I264" s="21"/>
      <c r="J264" s="262"/>
      <c r="K264" s="21"/>
    </row>
    <row r="265" customFormat="false" ht="12.75" hidden="false" customHeight="false" outlineLevel="0" collapsed="false">
      <c r="A265" s="21"/>
      <c r="B265" s="262"/>
      <c r="C265" s="262"/>
      <c r="D265" s="262"/>
      <c r="E265" s="21"/>
      <c r="F265" s="21"/>
      <c r="G265" s="21"/>
      <c r="H265" s="21"/>
      <c r="I265" s="21"/>
      <c r="J265" s="262"/>
      <c r="K265" s="21"/>
    </row>
    <row r="266" customFormat="false" ht="12.75" hidden="false" customHeight="false" outlineLevel="0" collapsed="false">
      <c r="A266" s="21"/>
      <c r="B266" s="262"/>
      <c r="C266" s="262"/>
      <c r="D266" s="262"/>
      <c r="E266" s="21"/>
      <c r="F266" s="21"/>
      <c r="G266" s="21"/>
      <c r="H266" s="21"/>
      <c r="I266" s="21"/>
      <c r="J266" s="262"/>
      <c r="K266" s="21"/>
    </row>
    <row r="267" customFormat="false" ht="12.75" hidden="false" customHeight="false" outlineLevel="0" collapsed="false">
      <c r="A267" s="21"/>
      <c r="B267" s="262"/>
      <c r="C267" s="262"/>
      <c r="D267" s="262"/>
      <c r="E267" s="21"/>
      <c r="F267" s="21"/>
      <c r="G267" s="21"/>
      <c r="H267" s="21"/>
      <c r="I267" s="21"/>
      <c r="J267" s="262"/>
      <c r="K267" s="21"/>
    </row>
    <row r="268" customFormat="false" ht="12.75" hidden="false" customHeight="false" outlineLevel="0" collapsed="false">
      <c r="A268" s="21"/>
      <c r="B268" s="262"/>
      <c r="C268" s="262"/>
      <c r="D268" s="262"/>
      <c r="E268" s="21"/>
      <c r="F268" s="21"/>
      <c r="G268" s="21"/>
      <c r="H268" s="21"/>
      <c r="I268" s="21"/>
      <c r="J268" s="262"/>
      <c r="K268" s="21"/>
    </row>
    <row r="269" customFormat="false" ht="12.75" hidden="false" customHeight="false" outlineLevel="0" collapsed="false">
      <c r="A269" s="21"/>
      <c r="B269" s="262"/>
      <c r="C269" s="262"/>
      <c r="D269" s="262"/>
      <c r="E269" s="21"/>
      <c r="F269" s="21"/>
      <c r="G269" s="21"/>
      <c r="H269" s="21"/>
      <c r="I269" s="21"/>
      <c r="J269" s="262"/>
      <c r="K269" s="21"/>
    </row>
    <row r="270" customFormat="false" ht="12.75" hidden="false" customHeight="false" outlineLevel="0" collapsed="false">
      <c r="A270" s="21"/>
      <c r="B270" s="262"/>
      <c r="C270" s="262"/>
      <c r="D270" s="262"/>
      <c r="E270" s="21"/>
      <c r="F270" s="21"/>
      <c r="G270" s="21"/>
      <c r="H270" s="21"/>
      <c r="I270" s="21"/>
      <c r="J270" s="262"/>
      <c r="K270" s="21"/>
    </row>
    <row r="271" customFormat="false" ht="12.75" hidden="false" customHeight="false" outlineLevel="0" collapsed="false">
      <c r="A271" s="21"/>
      <c r="B271" s="262"/>
      <c r="C271" s="262"/>
      <c r="D271" s="262"/>
      <c r="E271" s="21"/>
      <c r="F271" s="21"/>
      <c r="G271" s="21"/>
      <c r="H271" s="21"/>
      <c r="I271" s="21"/>
      <c r="J271" s="262"/>
      <c r="K271" s="21"/>
    </row>
    <row r="272" customFormat="false" ht="12.75" hidden="false" customHeight="false" outlineLevel="0" collapsed="false">
      <c r="A272" s="21"/>
      <c r="B272" s="262"/>
      <c r="C272" s="262"/>
      <c r="D272" s="262"/>
      <c r="E272" s="21"/>
      <c r="F272" s="21"/>
      <c r="G272" s="21"/>
      <c r="H272" s="21"/>
      <c r="I272" s="21"/>
      <c r="J272" s="262"/>
      <c r="K272" s="21"/>
    </row>
    <row r="273" customFormat="false" ht="12.75" hidden="false" customHeight="false" outlineLevel="0" collapsed="false">
      <c r="A273" s="21"/>
      <c r="B273" s="262"/>
      <c r="C273" s="262"/>
      <c r="D273" s="262"/>
      <c r="E273" s="21"/>
      <c r="F273" s="21"/>
      <c r="G273" s="21"/>
      <c r="H273" s="21"/>
      <c r="I273" s="21"/>
      <c r="J273" s="262"/>
      <c r="K273" s="21"/>
    </row>
    <row r="274" customFormat="false" ht="12.75" hidden="false" customHeight="false" outlineLevel="0" collapsed="false">
      <c r="A274" s="21"/>
      <c r="B274" s="262"/>
      <c r="C274" s="262"/>
      <c r="D274" s="262"/>
      <c r="E274" s="21"/>
      <c r="F274" s="21"/>
      <c r="G274" s="21"/>
      <c r="H274" s="21"/>
      <c r="I274" s="21"/>
      <c r="J274" s="262"/>
      <c r="K274" s="21"/>
    </row>
    <row r="275" customFormat="false" ht="12.75" hidden="false" customHeight="false" outlineLevel="0" collapsed="false">
      <c r="A275" s="21"/>
      <c r="B275" s="262"/>
      <c r="C275" s="262"/>
      <c r="D275" s="262"/>
      <c r="E275" s="21"/>
      <c r="F275" s="21"/>
      <c r="G275" s="21"/>
      <c r="H275" s="21"/>
      <c r="I275" s="21"/>
      <c r="J275" s="262"/>
      <c r="K275" s="21"/>
    </row>
    <row r="276" customFormat="false" ht="12.75" hidden="false" customHeight="false" outlineLevel="0" collapsed="false">
      <c r="A276" s="21"/>
      <c r="B276" s="262"/>
      <c r="C276" s="262"/>
      <c r="D276" s="262"/>
      <c r="E276" s="21"/>
      <c r="F276" s="21"/>
      <c r="G276" s="21"/>
      <c r="H276" s="21"/>
      <c r="I276" s="21"/>
      <c r="J276" s="262"/>
      <c r="K276" s="21"/>
    </row>
    <row r="277" customFormat="false" ht="12.75" hidden="false" customHeight="false" outlineLevel="0" collapsed="false">
      <c r="A277" s="21"/>
      <c r="B277" s="262"/>
      <c r="C277" s="262"/>
      <c r="D277" s="262"/>
      <c r="E277" s="21"/>
      <c r="F277" s="21"/>
      <c r="G277" s="21"/>
      <c r="H277" s="21"/>
      <c r="I277" s="21"/>
      <c r="J277" s="262"/>
      <c r="K277" s="21"/>
    </row>
    <row r="278" customFormat="false" ht="12.75" hidden="false" customHeight="false" outlineLevel="0" collapsed="false">
      <c r="A278" s="21"/>
      <c r="B278" s="262"/>
      <c r="C278" s="262"/>
      <c r="D278" s="262"/>
      <c r="E278" s="21"/>
      <c r="F278" s="21"/>
      <c r="G278" s="21"/>
      <c r="H278" s="21"/>
      <c r="I278" s="21"/>
      <c r="J278" s="262"/>
      <c r="K278" s="21"/>
    </row>
    <row r="279" customFormat="false" ht="12.75" hidden="false" customHeight="false" outlineLevel="0" collapsed="false">
      <c r="A279" s="21"/>
      <c r="B279" s="262"/>
      <c r="C279" s="262"/>
      <c r="D279" s="262"/>
      <c r="E279" s="21"/>
      <c r="F279" s="21"/>
      <c r="G279" s="21"/>
      <c r="H279" s="21"/>
      <c r="I279" s="21"/>
      <c r="J279" s="262"/>
      <c r="K279" s="21"/>
    </row>
    <row r="280" customFormat="false" ht="12.75" hidden="false" customHeight="false" outlineLevel="0" collapsed="false">
      <c r="A280" s="21"/>
      <c r="B280" s="262"/>
      <c r="C280" s="262"/>
      <c r="D280" s="262"/>
      <c r="E280" s="21"/>
      <c r="F280" s="21"/>
      <c r="G280" s="21"/>
      <c r="H280" s="21"/>
      <c r="I280" s="21"/>
      <c r="J280" s="262"/>
      <c r="K280" s="21"/>
    </row>
    <row r="281" customFormat="false" ht="12.75" hidden="false" customHeight="false" outlineLevel="0" collapsed="false">
      <c r="A281" s="21"/>
      <c r="B281" s="262"/>
      <c r="C281" s="262"/>
      <c r="D281" s="262"/>
      <c r="E281" s="21"/>
      <c r="F281" s="21"/>
      <c r="G281" s="21"/>
      <c r="H281" s="21"/>
      <c r="I281" s="21"/>
      <c r="J281" s="262"/>
      <c r="K281" s="21"/>
    </row>
    <row r="282" customFormat="false" ht="12.75" hidden="false" customHeight="false" outlineLevel="0" collapsed="false">
      <c r="A282" s="21"/>
      <c r="B282" s="262"/>
      <c r="C282" s="262"/>
      <c r="D282" s="262"/>
      <c r="E282" s="21"/>
      <c r="F282" s="21"/>
      <c r="G282" s="21"/>
      <c r="H282" s="21"/>
      <c r="I282" s="21"/>
      <c r="J282" s="262"/>
      <c r="K282" s="21"/>
    </row>
    <row r="283" customFormat="false" ht="12.75" hidden="false" customHeight="false" outlineLevel="0" collapsed="false">
      <c r="A283" s="21"/>
      <c r="B283" s="262"/>
      <c r="C283" s="262"/>
      <c r="D283" s="262"/>
      <c r="E283" s="21"/>
      <c r="F283" s="21"/>
      <c r="G283" s="21"/>
      <c r="H283" s="21"/>
      <c r="I283" s="21"/>
      <c r="J283" s="262"/>
      <c r="K283" s="21"/>
    </row>
    <row r="284" customFormat="false" ht="12.75" hidden="false" customHeight="false" outlineLevel="0" collapsed="false">
      <c r="A284" s="21"/>
      <c r="B284" s="262"/>
      <c r="C284" s="262"/>
      <c r="D284" s="262"/>
      <c r="E284" s="21"/>
      <c r="F284" s="21"/>
      <c r="G284" s="21"/>
      <c r="H284" s="21"/>
      <c r="I284" s="21"/>
      <c r="J284" s="262"/>
      <c r="K284" s="21"/>
    </row>
    <row r="285" customFormat="false" ht="12.75" hidden="false" customHeight="false" outlineLevel="0" collapsed="false">
      <c r="A285" s="21"/>
      <c r="B285" s="262"/>
      <c r="C285" s="262"/>
      <c r="D285" s="262"/>
      <c r="E285" s="21"/>
      <c r="F285" s="21"/>
      <c r="G285" s="21"/>
      <c r="H285" s="21"/>
      <c r="I285" s="21"/>
      <c r="J285" s="262"/>
      <c r="K285" s="21"/>
    </row>
    <row r="286" customFormat="false" ht="12.75" hidden="false" customHeight="false" outlineLevel="0" collapsed="false">
      <c r="A286" s="21"/>
      <c r="B286" s="262"/>
      <c r="C286" s="262"/>
      <c r="D286" s="262"/>
      <c r="E286" s="21"/>
      <c r="F286" s="21"/>
      <c r="G286" s="21"/>
      <c r="H286" s="21"/>
      <c r="I286" s="21"/>
      <c r="J286" s="262"/>
      <c r="K286" s="21"/>
    </row>
    <row r="287" customFormat="false" ht="12.75" hidden="false" customHeight="false" outlineLevel="0" collapsed="false">
      <c r="A287" s="21"/>
      <c r="B287" s="262"/>
      <c r="C287" s="262"/>
      <c r="D287" s="262"/>
      <c r="E287" s="21"/>
      <c r="F287" s="21"/>
      <c r="G287" s="21"/>
      <c r="H287" s="21"/>
      <c r="I287" s="21"/>
      <c r="J287" s="262"/>
      <c r="K287" s="21"/>
    </row>
    <row r="288" customFormat="false" ht="12.75" hidden="false" customHeight="false" outlineLevel="0" collapsed="false">
      <c r="A288" s="21"/>
      <c r="B288" s="262"/>
      <c r="C288" s="262"/>
      <c r="D288" s="262"/>
      <c r="E288" s="21"/>
      <c r="F288" s="21"/>
      <c r="G288" s="21"/>
      <c r="H288" s="21"/>
      <c r="I288" s="21"/>
      <c r="J288" s="262"/>
      <c r="K288" s="21"/>
    </row>
    <row r="289" customFormat="false" ht="12.75" hidden="false" customHeight="false" outlineLevel="0" collapsed="false">
      <c r="A289" s="21"/>
      <c r="B289" s="262"/>
      <c r="C289" s="262"/>
      <c r="D289" s="262"/>
      <c r="E289" s="21"/>
      <c r="F289" s="21"/>
      <c r="G289" s="21"/>
      <c r="H289" s="21"/>
      <c r="I289" s="21"/>
      <c r="J289" s="262"/>
      <c r="K289" s="21"/>
    </row>
    <row r="290" customFormat="false" ht="12.75" hidden="false" customHeight="false" outlineLevel="0" collapsed="false">
      <c r="A290" s="21"/>
      <c r="B290" s="262"/>
      <c r="C290" s="262"/>
      <c r="D290" s="262"/>
      <c r="E290" s="21"/>
      <c r="F290" s="21"/>
      <c r="G290" s="21"/>
      <c r="H290" s="21"/>
      <c r="I290" s="21"/>
      <c r="J290" s="262"/>
      <c r="K290" s="21"/>
    </row>
    <row r="291" customFormat="false" ht="12.75" hidden="false" customHeight="false" outlineLevel="0" collapsed="false">
      <c r="A291" s="21"/>
      <c r="B291" s="262"/>
      <c r="C291" s="262"/>
      <c r="D291" s="262"/>
      <c r="E291" s="21"/>
      <c r="F291" s="21"/>
      <c r="G291" s="21"/>
      <c r="H291" s="21"/>
      <c r="I291" s="21"/>
      <c r="J291" s="262"/>
      <c r="K291" s="21"/>
    </row>
    <row r="292" customFormat="false" ht="12.75" hidden="false" customHeight="false" outlineLevel="0" collapsed="false">
      <c r="A292" s="21"/>
      <c r="B292" s="262"/>
      <c r="C292" s="262"/>
      <c r="D292" s="262"/>
      <c r="E292" s="21"/>
      <c r="F292" s="21"/>
      <c r="G292" s="21"/>
      <c r="H292" s="21"/>
      <c r="I292" s="21"/>
      <c r="J292" s="262"/>
      <c r="K292" s="21"/>
    </row>
    <row r="293" customFormat="false" ht="12.75" hidden="false" customHeight="false" outlineLevel="0" collapsed="false">
      <c r="A293" s="21"/>
      <c r="B293" s="262"/>
      <c r="C293" s="262"/>
      <c r="D293" s="262"/>
      <c r="E293" s="21"/>
      <c r="F293" s="21"/>
      <c r="G293" s="21"/>
      <c r="H293" s="21"/>
      <c r="I293" s="21"/>
      <c r="J293" s="262"/>
      <c r="K293" s="21"/>
    </row>
    <row r="294" customFormat="false" ht="12.75" hidden="false" customHeight="false" outlineLevel="0" collapsed="false">
      <c r="A294" s="21"/>
      <c r="B294" s="262"/>
      <c r="C294" s="262"/>
      <c r="D294" s="262"/>
      <c r="E294" s="21"/>
      <c r="F294" s="21"/>
      <c r="G294" s="21"/>
      <c r="H294" s="21"/>
      <c r="I294" s="21"/>
      <c r="J294" s="262"/>
      <c r="K294" s="21"/>
    </row>
    <row r="295" customFormat="false" ht="12.75" hidden="false" customHeight="false" outlineLevel="0" collapsed="false">
      <c r="A295" s="21"/>
      <c r="B295" s="262"/>
      <c r="C295" s="262"/>
      <c r="D295" s="262"/>
      <c r="E295" s="21"/>
      <c r="F295" s="21"/>
      <c r="G295" s="21"/>
      <c r="H295" s="21"/>
      <c r="I295" s="21"/>
      <c r="J295" s="262"/>
      <c r="K295" s="21"/>
    </row>
    <row r="296" customFormat="false" ht="12.75" hidden="false" customHeight="false" outlineLevel="0" collapsed="false">
      <c r="A296" s="21"/>
      <c r="B296" s="262"/>
      <c r="C296" s="262"/>
      <c r="D296" s="262"/>
      <c r="E296" s="21"/>
      <c r="F296" s="21"/>
      <c r="G296" s="21"/>
      <c r="H296" s="21"/>
      <c r="I296" s="21"/>
      <c r="J296" s="262"/>
      <c r="K296" s="21"/>
    </row>
    <row r="297" customFormat="false" ht="12.75" hidden="false" customHeight="false" outlineLevel="0" collapsed="false">
      <c r="A297" s="21"/>
      <c r="B297" s="262"/>
      <c r="C297" s="262"/>
      <c r="D297" s="262"/>
      <c r="E297" s="21"/>
      <c r="F297" s="21"/>
      <c r="G297" s="21"/>
      <c r="H297" s="21"/>
      <c r="I297" s="21"/>
      <c r="J297" s="262"/>
      <c r="K297" s="21"/>
    </row>
    <row r="298" customFormat="false" ht="12.75" hidden="false" customHeight="false" outlineLevel="0" collapsed="false">
      <c r="A298" s="21"/>
      <c r="B298" s="262"/>
      <c r="C298" s="262"/>
      <c r="D298" s="262"/>
      <c r="E298" s="21"/>
      <c r="F298" s="21"/>
      <c r="G298" s="21"/>
      <c r="H298" s="21"/>
      <c r="I298" s="21"/>
      <c r="J298" s="262"/>
      <c r="K298" s="21"/>
    </row>
    <row r="299" customFormat="false" ht="12.75" hidden="false" customHeight="false" outlineLevel="0" collapsed="false">
      <c r="A299" s="21"/>
      <c r="B299" s="262"/>
      <c r="C299" s="262"/>
      <c r="D299" s="262"/>
      <c r="E299" s="21"/>
      <c r="F299" s="21"/>
      <c r="G299" s="21"/>
      <c r="H299" s="21"/>
      <c r="I299" s="21"/>
      <c r="J299" s="262"/>
      <c r="K299" s="21"/>
    </row>
    <row r="300" customFormat="false" ht="12.75" hidden="false" customHeight="false" outlineLevel="0" collapsed="false">
      <c r="A300" s="21"/>
      <c r="B300" s="262"/>
      <c r="C300" s="262"/>
      <c r="D300" s="262"/>
      <c r="E300" s="21"/>
      <c r="F300" s="21"/>
      <c r="G300" s="21"/>
      <c r="H300" s="21"/>
      <c r="I300" s="21"/>
      <c r="J300" s="262"/>
      <c r="K300" s="21"/>
    </row>
    <row r="301" customFormat="false" ht="12.75" hidden="false" customHeight="false" outlineLevel="0" collapsed="false">
      <c r="A301" s="21"/>
      <c r="B301" s="262"/>
      <c r="C301" s="262"/>
      <c r="D301" s="262"/>
      <c r="E301" s="21"/>
      <c r="F301" s="21"/>
      <c r="G301" s="21"/>
      <c r="H301" s="21"/>
      <c r="I301" s="21"/>
      <c r="J301" s="262"/>
      <c r="K301" s="21"/>
    </row>
    <row r="302" customFormat="false" ht="12.75" hidden="false" customHeight="false" outlineLevel="0" collapsed="false">
      <c r="A302" s="21"/>
      <c r="B302" s="262"/>
      <c r="C302" s="262"/>
      <c r="D302" s="262"/>
      <c r="E302" s="21"/>
      <c r="F302" s="21"/>
      <c r="G302" s="21"/>
      <c r="H302" s="21"/>
      <c r="I302" s="21"/>
      <c r="J302" s="262"/>
      <c r="K302" s="21"/>
    </row>
    <row r="303" customFormat="false" ht="12.75" hidden="false" customHeight="false" outlineLevel="0" collapsed="false">
      <c r="A303" s="21"/>
      <c r="B303" s="262"/>
      <c r="C303" s="262"/>
      <c r="D303" s="262"/>
      <c r="E303" s="21"/>
      <c r="F303" s="21"/>
      <c r="G303" s="21"/>
      <c r="H303" s="21"/>
      <c r="I303" s="21"/>
      <c r="J303" s="262"/>
      <c r="K303" s="21"/>
    </row>
    <row r="304" customFormat="false" ht="12.75" hidden="false" customHeight="false" outlineLevel="0" collapsed="false">
      <c r="A304" s="21"/>
      <c r="B304" s="262"/>
      <c r="C304" s="262"/>
      <c r="D304" s="262"/>
      <c r="E304" s="21"/>
      <c r="F304" s="21"/>
      <c r="G304" s="21"/>
      <c r="H304" s="21"/>
      <c r="I304" s="21"/>
      <c r="J304" s="262"/>
      <c r="K304" s="21"/>
    </row>
    <row r="305" customFormat="false" ht="12.75" hidden="false" customHeight="false" outlineLevel="0" collapsed="false">
      <c r="A305" s="21"/>
      <c r="B305" s="262"/>
      <c r="C305" s="262"/>
      <c r="D305" s="262"/>
      <c r="E305" s="21"/>
      <c r="F305" s="21"/>
      <c r="G305" s="21"/>
      <c r="H305" s="21"/>
      <c r="I305" s="21"/>
      <c r="J305" s="262"/>
      <c r="K305" s="21"/>
    </row>
    <row r="306" customFormat="false" ht="12.75" hidden="false" customHeight="false" outlineLevel="0" collapsed="false">
      <c r="A306" s="21"/>
      <c r="B306" s="262"/>
      <c r="C306" s="262"/>
      <c r="D306" s="262"/>
      <c r="E306" s="21"/>
      <c r="F306" s="21"/>
      <c r="G306" s="21"/>
      <c r="H306" s="21"/>
      <c r="I306" s="21"/>
      <c r="J306" s="262"/>
      <c r="K306" s="21"/>
    </row>
    <row r="307" customFormat="false" ht="12.75" hidden="false" customHeight="false" outlineLevel="0" collapsed="false">
      <c r="A307" s="21"/>
      <c r="B307" s="262"/>
      <c r="C307" s="262"/>
      <c r="D307" s="262"/>
      <c r="E307" s="21"/>
      <c r="F307" s="21"/>
      <c r="G307" s="21"/>
      <c r="H307" s="21"/>
      <c r="I307" s="21"/>
      <c r="J307" s="262"/>
      <c r="K307" s="21"/>
    </row>
    <row r="308" customFormat="false" ht="12.75" hidden="false" customHeight="false" outlineLevel="0" collapsed="false">
      <c r="A308" s="21"/>
      <c r="B308" s="262"/>
      <c r="C308" s="262"/>
      <c r="D308" s="262"/>
      <c r="E308" s="21"/>
      <c r="F308" s="21"/>
      <c r="G308" s="21"/>
      <c r="H308" s="21"/>
      <c r="I308" s="21"/>
      <c r="J308" s="262"/>
      <c r="K308" s="21"/>
    </row>
    <row r="309" customFormat="false" ht="12.75" hidden="false" customHeight="false" outlineLevel="0" collapsed="false">
      <c r="A309" s="21"/>
      <c r="B309" s="262"/>
      <c r="C309" s="262"/>
      <c r="D309" s="262"/>
      <c r="E309" s="21"/>
      <c r="F309" s="21"/>
      <c r="G309" s="21"/>
      <c r="H309" s="21"/>
      <c r="I309" s="21"/>
      <c r="J309" s="262"/>
      <c r="K309" s="21"/>
    </row>
    <row r="310" customFormat="false" ht="12.75" hidden="false" customHeight="false" outlineLevel="0" collapsed="false">
      <c r="A310" s="21"/>
      <c r="B310" s="262"/>
      <c r="C310" s="262"/>
      <c r="D310" s="262"/>
      <c r="E310" s="21"/>
      <c r="F310" s="21"/>
      <c r="G310" s="21"/>
      <c r="H310" s="21"/>
      <c r="I310" s="21"/>
      <c r="J310" s="262"/>
      <c r="K310" s="21"/>
    </row>
    <row r="311" customFormat="false" ht="12.75" hidden="false" customHeight="false" outlineLevel="0" collapsed="false">
      <c r="A311" s="21"/>
      <c r="B311" s="262"/>
      <c r="C311" s="262"/>
      <c r="D311" s="262"/>
      <c r="E311" s="21"/>
      <c r="F311" s="21"/>
      <c r="G311" s="21"/>
      <c r="H311" s="21"/>
      <c r="I311" s="21"/>
      <c r="J311" s="262"/>
      <c r="K311" s="21"/>
    </row>
    <row r="312" customFormat="false" ht="12.75" hidden="false" customHeight="false" outlineLevel="0" collapsed="false">
      <c r="A312" s="21"/>
      <c r="B312" s="262"/>
      <c r="C312" s="262"/>
      <c r="D312" s="262"/>
      <c r="E312" s="21"/>
      <c r="F312" s="21"/>
      <c r="G312" s="21"/>
      <c r="H312" s="21"/>
      <c r="I312" s="21"/>
      <c r="J312" s="262"/>
      <c r="K312" s="21"/>
    </row>
    <row r="313" customFormat="false" ht="12.75" hidden="false" customHeight="false" outlineLevel="0" collapsed="false">
      <c r="A313" s="21"/>
      <c r="B313" s="262"/>
      <c r="C313" s="262"/>
      <c r="D313" s="262"/>
      <c r="E313" s="21"/>
      <c r="F313" s="21"/>
      <c r="G313" s="21"/>
      <c r="H313" s="21"/>
      <c r="I313" s="21"/>
      <c r="J313" s="262"/>
      <c r="K313" s="21"/>
    </row>
    <row r="314" customFormat="false" ht="12.75" hidden="false" customHeight="false" outlineLevel="0" collapsed="false">
      <c r="A314" s="21"/>
      <c r="B314" s="262"/>
      <c r="C314" s="262"/>
      <c r="D314" s="262"/>
      <c r="E314" s="21"/>
      <c r="F314" s="21"/>
      <c r="G314" s="21"/>
      <c r="H314" s="21"/>
      <c r="I314" s="21"/>
      <c r="J314" s="262"/>
      <c r="K314" s="21"/>
    </row>
    <row r="315" customFormat="false" ht="12.75" hidden="false" customHeight="false" outlineLevel="0" collapsed="false">
      <c r="A315" s="21"/>
      <c r="B315" s="262"/>
      <c r="C315" s="262"/>
      <c r="D315" s="262"/>
      <c r="E315" s="21"/>
      <c r="F315" s="21"/>
      <c r="G315" s="21"/>
      <c r="H315" s="21"/>
      <c r="I315" s="21"/>
      <c r="J315" s="262"/>
      <c r="K315" s="21"/>
    </row>
    <row r="316" customFormat="false" ht="12.75" hidden="false" customHeight="false" outlineLevel="0" collapsed="false">
      <c r="A316" s="21"/>
      <c r="B316" s="262"/>
      <c r="C316" s="262"/>
      <c r="D316" s="262"/>
      <c r="E316" s="21"/>
      <c r="F316" s="21"/>
      <c r="G316" s="21"/>
      <c r="H316" s="21"/>
      <c r="I316" s="21"/>
      <c r="J316" s="262"/>
      <c r="K316" s="21"/>
    </row>
    <row r="317" customFormat="false" ht="12.75" hidden="false" customHeight="false" outlineLevel="0" collapsed="false">
      <c r="A317" s="21"/>
      <c r="B317" s="262"/>
      <c r="C317" s="262"/>
      <c r="D317" s="262"/>
      <c r="E317" s="21"/>
      <c r="F317" s="21"/>
      <c r="G317" s="21"/>
      <c r="H317" s="21"/>
      <c r="I317" s="21"/>
      <c r="J317" s="262"/>
      <c r="K317" s="21"/>
    </row>
    <row r="318" customFormat="false" ht="12.75" hidden="false" customHeight="false" outlineLevel="0" collapsed="false">
      <c r="A318" s="21"/>
      <c r="B318" s="262"/>
      <c r="C318" s="262"/>
      <c r="D318" s="262"/>
      <c r="E318" s="21"/>
      <c r="F318" s="21"/>
      <c r="G318" s="21"/>
      <c r="H318" s="21"/>
      <c r="I318" s="21"/>
      <c r="J318" s="262"/>
      <c r="K318" s="21"/>
    </row>
    <row r="319" customFormat="false" ht="12.75" hidden="false" customHeight="false" outlineLevel="0" collapsed="false">
      <c r="A319" s="21"/>
      <c r="B319" s="262"/>
      <c r="C319" s="262"/>
      <c r="D319" s="262"/>
      <c r="E319" s="21"/>
      <c r="F319" s="21"/>
      <c r="G319" s="21"/>
      <c r="H319" s="21"/>
      <c r="I319" s="21"/>
      <c r="J319" s="262"/>
      <c r="K319" s="21"/>
    </row>
    <row r="320" customFormat="false" ht="12.75" hidden="false" customHeight="false" outlineLevel="0" collapsed="false">
      <c r="A320" s="21"/>
      <c r="B320" s="262"/>
      <c r="C320" s="262"/>
      <c r="D320" s="262"/>
      <c r="E320" s="21"/>
      <c r="F320" s="21"/>
      <c r="G320" s="21"/>
      <c r="H320" s="21"/>
      <c r="I320" s="21"/>
      <c r="J320" s="262"/>
      <c r="K320" s="21"/>
    </row>
    <row r="321" customFormat="false" ht="12.75" hidden="false" customHeight="false" outlineLevel="0" collapsed="false">
      <c r="A321" s="21"/>
      <c r="B321" s="262"/>
      <c r="C321" s="262"/>
      <c r="D321" s="262"/>
      <c r="E321" s="21"/>
      <c r="F321" s="21"/>
      <c r="G321" s="21"/>
      <c r="H321" s="21"/>
      <c r="I321" s="21"/>
      <c r="J321" s="262"/>
      <c r="K321" s="21"/>
    </row>
    <row r="322" customFormat="false" ht="12.75" hidden="false" customHeight="false" outlineLevel="0" collapsed="false">
      <c r="A322" s="21"/>
      <c r="B322" s="262"/>
      <c r="C322" s="262"/>
      <c r="D322" s="262"/>
      <c r="E322" s="21"/>
      <c r="F322" s="21"/>
      <c r="G322" s="21"/>
      <c r="H322" s="21"/>
      <c r="I322" s="21"/>
      <c r="J322" s="262"/>
      <c r="K322" s="21"/>
    </row>
    <row r="323" customFormat="false" ht="12.75" hidden="false" customHeight="false" outlineLevel="0" collapsed="false">
      <c r="A323" s="21"/>
      <c r="B323" s="262"/>
      <c r="C323" s="262"/>
      <c r="D323" s="262"/>
      <c r="E323" s="21"/>
      <c r="F323" s="21"/>
      <c r="G323" s="21"/>
      <c r="H323" s="21"/>
      <c r="I323" s="21"/>
      <c r="J323" s="262"/>
      <c r="K323" s="21"/>
    </row>
    <row r="324" customFormat="false" ht="12.75" hidden="false" customHeight="false" outlineLevel="0" collapsed="false">
      <c r="A324" s="21"/>
      <c r="B324" s="262"/>
      <c r="C324" s="262"/>
      <c r="D324" s="262"/>
      <c r="E324" s="21"/>
      <c r="F324" s="21"/>
      <c r="G324" s="21"/>
      <c r="H324" s="21"/>
      <c r="I324" s="21"/>
      <c r="J324" s="262"/>
      <c r="K324" s="21"/>
    </row>
    <row r="325" customFormat="false" ht="12.75" hidden="false" customHeight="false" outlineLevel="0" collapsed="false">
      <c r="A325" s="21"/>
      <c r="B325" s="262"/>
      <c r="C325" s="262"/>
      <c r="D325" s="262"/>
      <c r="E325" s="21"/>
      <c r="F325" s="21"/>
      <c r="G325" s="21"/>
      <c r="H325" s="21"/>
      <c r="I325" s="21"/>
      <c r="J325" s="262"/>
      <c r="K325" s="21"/>
    </row>
    <row r="326" customFormat="false" ht="12.75" hidden="false" customHeight="false" outlineLevel="0" collapsed="false">
      <c r="A326" s="21"/>
      <c r="B326" s="262"/>
      <c r="C326" s="262"/>
      <c r="D326" s="262"/>
      <c r="E326" s="21"/>
      <c r="F326" s="21"/>
      <c r="G326" s="21"/>
      <c r="H326" s="21"/>
      <c r="I326" s="21"/>
      <c r="J326" s="262"/>
      <c r="K326" s="21"/>
    </row>
    <row r="327" customFormat="false" ht="12.75" hidden="false" customHeight="false" outlineLevel="0" collapsed="false">
      <c r="A327" s="21"/>
      <c r="B327" s="262"/>
      <c r="C327" s="262"/>
      <c r="D327" s="262"/>
      <c r="E327" s="21"/>
      <c r="F327" s="21"/>
      <c r="G327" s="21"/>
      <c r="H327" s="21"/>
      <c r="I327" s="21"/>
      <c r="J327" s="262"/>
      <c r="K327" s="21"/>
    </row>
    <row r="328" customFormat="false" ht="12.75" hidden="false" customHeight="false" outlineLevel="0" collapsed="false">
      <c r="A328" s="21"/>
      <c r="B328" s="262"/>
      <c r="C328" s="262"/>
      <c r="D328" s="262"/>
      <c r="E328" s="21"/>
      <c r="F328" s="21"/>
      <c r="G328" s="21"/>
      <c r="H328" s="21"/>
      <c r="I328" s="21"/>
      <c r="J328" s="262"/>
      <c r="K328" s="21"/>
    </row>
    <row r="329" customFormat="false" ht="12.75" hidden="false" customHeight="false" outlineLevel="0" collapsed="false">
      <c r="A329" s="21"/>
      <c r="B329" s="262"/>
      <c r="C329" s="262"/>
      <c r="D329" s="262"/>
      <c r="E329" s="21"/>
      <c r="F329" s="21"/>
      <c r="G329" s="21"/>
      <c r="H329" s="21"/>
      <c r="I329" s="21"/>
      <c r="J329" s="262"/>
      <c r="K329" s="21"/>
    </row>
    <row r="330" customFormat="false" ht="12.75" hidden="false" customHeight="false" outlineLevel="0" collapsed="false">
      <c r="A330" s="21"/>
      <c r="B330" s="262"/>
      <c r="C330" s="262"/>
      <c r="D330" s="262"/>
      <c r="E330" s="21"/>
      <c r="F330" s="21"/>
      <c r="G330" s="21"/>
      <c r="H330" s="21"/>
      <c r="I330" s="21"/>
      <c r="J330" s="262"/>
      <c r="K330" s="21"/>
    </row>
    <row r="331" customFormat="false" ht="12.75" hidden="false" customHeight="false" outlineLevel="0" collapsed="false">
      <c r="A331" s="21"/>
      <c r="B331" s="262"/>
      <c r="C331" s="262"/>
      <c r="D331" s="262"/>
      <c r="E331" s="21"/>
      <c r="F331" s="21"/>
      <c r="G331" s="21"/>
      <c r="H331" s="21"/>
      <c r="I331" s="21"/>
      <c r="J331" s="262"/>
      <c r="K331" s="21"/>
    </row>
    <row r="332" customFormat="false" ht="12.75" hidden="false" customHeight="false" outlineLevel="0" collapsed="false">
      <c r="A332" s="21"/>
      <c r="B332" s="262"/>
      <c r="C332" s="262"/>
      <c r="D332" s="262"/>
      <c r="E332" s="21"/>
      <c r="F332" s="21"/>
      <c r="G332" s="21"/>
      <c r="H332" s="21"/>
      <c r="I332" s="21"/>
      <c r="J332" s="262"/>
      <c r="K332" s="21"/>
    </row>
    <row r="333" customFormat="false" ht="12.75" hidden="false" customHeight="false" outlineLevel="0" collapsed="false">
      <c r="A333" s="21"/>
      <c r="B333" s="262"/>
      <c r="C333" s="262"/>
      <c r="D333" s="262"/>
      <c r="E333" s="21"/>
      <c r="F333" s="21"/>
      <c r="G333" s="21"/>
      <c r="H333" s="21"/>
      <c r="I333" s="21"/>
      <c r="J333" s="262"/>
      <c r="K333" s="21"/>
    </row>
    <row r="334" customFormat="false" ht="12.75" hidden="false" customHeight="false" outlineLevel="0" collapsed="false">
      <c r="A334" s="21"/>
      <c r="B334" s="262"/>
      <c r="C334" s="262"/>
      <c r="D334" s="262"/>
      <c r="E334" s="21"/>
      <c r="F334" s="21"/>
      <c r="G334" s="21"/>
      <c r="H334" s="21"/>
      <c r="I334" s="21"/>
      <c r="J334" s="262"/>
      <c r="K334" s="21"/>
    </row>
    <row r="335" customFormat="false" ht="12.75" hidden="false" customHeight="false" outlineLevel="0" collapsed="false">
      <c r="A335" s="21"/>
      <c r="B335" s="262"/>
      <c r="C335" s="262"/>
      <c r="D335" s="262"/>
      <c r="E335" s="21"/>
      <c r="F335" s="21"/>
      <c r="G335" s="21"/>
      <c r="H335" s="21"/>
      <c r="I335" s="21"/>
      <c r="J335" s="262"/>
      <c r="K335" s="21"/>
    </row>
    <row r="336" customFormat="false" ht="12.75" hidden="false" customHeight="false" outlineLevel="0" collapsed="false">
      <c r="A336" s="21"/>
      <c r="B336" s="262"/>
      <c r="C336" s="262"/>
      <c r="D336" s="262"/>
      <c r="E336" s="21"/>
      <c r="F336" s="21"/>
      <c r="G336" s="21"/>
      <c r="H336" s="21"/>
      <c r="I336" s="21"/>
      <c r="J336" s="262"/>
      <c r="K336" s="21"/>
    </row>
    <row r="337" customFormat="false" ht="12.75" hidden="false" customHeight="false" outlineLevel="0" collapsed="false">
      <c r="A337" s="21"/>
      <c r="B337" s="262"/>
      <c r="C337" s="262"/>
      <c r="D337" s="262"/>
      <c r="E337" s="21"/>
      <c r="F337" s="21"/>
      <c r="G337" s="21"/>
      <c r="H337" s="21"/>
      <c r="I337" s="21"/>
      <c r="J337" s="262"/>
      <c r="K337" s="21"/>
    </row>
    <row r="338" customFormat="false" ht="12.75" hidden="false" customHeight="false" outlineLevel="0" collapsed="false">
      <c r="A338" s="21"/>
      <c r="B338" s="262"/>
      <c r="C338" s="262"/>
      <c r="D338" s="262"/>
      <c r="E338" s="21"/>
      <c r="F338" s="21"/>
      <c r="G338" s="21"/>
      <c r="H338" s="21"/>
      <c r="I338" s="21"/>
      <c r="J338" s="262"/>
      <c r="K338" s="21"/>
    </row>
    <row r="339" customFormat="false" ht="12.75" hidden="false" customHeight="false" outlineLevel="0" collapsed="false">
      <c r="A339" s="21"/>
      <c r="B339" s="262"/>
      <c r="C339" s="262"/>
      <c r="D339" s="262"/>
      <c r="E339" s="21"/>
      <c r="F339" s="21"/>
      <c r="G339" s="21"/>
      <c r="H339" s="21"/>
      <c r="I339" s="21"/>
      <c r="J339" s="262"/>
      <c r="K339" s="21"/>
    </row>
    <row r="340" customFormat="false" ht="12.75" hidden="false" customHeight="false" outlineLevel="0" collapsed="false">
      <c r="A340" s="21"/>
      <c r="B340" s="262"/>
      <c r="C340" s="262"/>
      <c r="D340" s="262"/>
      <c r="E340" s="21"/>
      <c r="F340" s="21"/>
      <c r="G340" s="21"/>
      <c r="H340" s="21"/>
      <c r="I340" s="21"/>
      <c r="J340" s="262"/>
      <c r="K340" s="21"/>
    </row>
    <row r="341" customFormat="false" ht="12.75" hidden="false" customHeight="false" outlineLevel="0" collapsed="false">
      <c r="A341" s="21"/>
      <c r="B341" s="262"/>
      <c r="C341" s="262"/>
      <c r="D341" s="262"/>
      <c r="E341" s="21"/>
      <c r="F341" s="21"/>
      <c r="G341" s="21"/>
      <c r="H341" s="21"/>
      <c r="I341" s="21"/>
      <c r="J341" s="262"/>
      <c r="K341" s="21"/>
    </row>
    <row r="342" customFormat="false" ht="12.75" hidden="false" customHeight="false" outlineLevel="0" collapsed="false">
      <c r="A342" s="21"/>
      <c r="B342" s="262"/>
      <c r="C342" s="262"/>
      <c r="D342" s="262"/>
      <c r="E342" s="21"/>
      <c r="F342" s="21"/>
      <c r="G342" s="21"/>
      <c r="H342" s="21"/>
      <c r="I342" s="21"/>
      <c r="J342" s="262"/>
      <c r="K342" s="21"/>
    </row>
    <row r="343" customFormat="false" ht="12.75" hidden="false" customHeight="false" outlineLevel="0" collapsed="false">
      <c r="A343" s="21"/>
      <c r="B343" s="262"/>
      <c r="C343" s="262"/>
      <c r="D343" s="262"/>
      <c r="E343" s="21"/>
      <c r="F343" s="21"/>
      <c r="G343" s="21"/>
      <c r="H343" s="21"/>
      <c r="I343" s="21"/>
      <c r="J343" s="262"/>
      <c r="K343" s="21"/>
    </row>
    <row r="344" customFormat="false" ht="12.75" hidden="false" customHeight="false" outlineLevel="0" collapsed="false">
      <c r="A344" s="21"/>
      <c r="B344" s="262"/>
      <c r="C344" s="262"/>
      <c r="D344" s="262"/>
      <c r="E344" s="21"/>
      <c r="F344" s="21"/>
      <c r="G344" s="21"/>
      <c r="H344" s="21"/>
      <c r="I344" s="21"/>
      <c r="J344" s="262"/>
      <c r="K344" s="21"/>
    </row>
    <row r="345" customFormat="false" ht="12.75" hidden="false" customHeight="false" outlineLevel="0" collapsed="false">
      <c r="A345" s="21"/>
      <c r="B345" s="262"/>
      <c r="C345" s="262"/>
      <c r="D345" s="262"/>
      <c r="E345" s="21"/>
      <c r="F345" s="21"/>
      <c r="G345" s="21"/>
      <c r="H345" s="21"/>
      <c r="I345" s="21"/>
      <c r="J345" s="262"/>
      <c r="K345" s="21"/>
    </row>
    <row r="346" customFormat="false" ht="12.75" hidden="false" customHeight="false" outlineLevel="0" collapsed="false">
      <c r="A346" s="21"/>
      <c r="B346" s="262"/>
      <c r="C346" s="262"/>
      <c r="D346" s="262"/>
      <c r="E346" s="21"/>
      <c r="F346" s="21"/>
      <c r="G346" s="21"/>
      <c r="H346" s="21"/>
      <c r="I346" s="21"/>
      <c r="J346" s="262"/>
      <c r="K346" s="21"/>
    </row>
    <row r="347" customFormat="false" ht="12.75" hidden="false" customHeight="false" outlineLevel="0" collapsed="false">
      <c r="A347" s="21"/>
      <c r="B347" s="262"/>
      <c r="C347" s="262"/>
      <c r="D347" s="262"/>
      <c r="E347" s="21"/>
      <c r="F347" s="21"/>
      <c r="G347" s="21"/>
      <c r="H347" s="21"/>
      <c r="I347" s="21"/>
      <c r="J347" s="262"/>
      <c r="K347" s="21"/>
    </row>
    <row r="348" customFormat="false" ht="12.75" hidden="false" customHeight="false" outlineLevel="0" collapsed="false">
      <c r="A348" s="21"/>
      <c r="B348" s="262"/>
      <c r="C348" s="262"/>
      <c r="D348" s="262"/>
      <c r="E348" s="21"/>
      <c r="F348" s="21"/>
      <c r="G348" s="21"/>
      <c r="H348" s="21"/>
      <c r="I348" s="21"/>
      <c r="J348" s="262"/>
      <c r="K348" s="21"/>
    </row>
    <row r="349" customFormat="false" ht="12.75" hidden="false" customHeight="false" outlineLevel="0" collapsed="false">
      <c r="A349" s="21"/>
      <c r="B349" s="262"/>
      <c r="C349" s="262"/>
      <c r="D349" s="262"/>
      <c r="E349" s="21"/>
      <c r="F349" s="21"/>
      <c r="G349" s="21"/>
      <c r="H349" s="21"/>
      <c r="I349" s="21"/>
      <c r="J349" s="262"/>
      <c r="K349" s="21"/>
    </row>
    <row r="350" customFormat="false" ht="12.75" hidden="false" customHeight="false" outlineLevel="0" collapsed="false">
      <c r="A350" s="21"/>
      <c r="B350" s="262"/>
      <c r="C350" s="262"/>
      <c r="D350" s="262"/>
      <c r="E350" s="21"/>
      <c r="F350" s="21"/>
      <c r="G350" s="21"/>
      <c r="H350" s="21"/>
      <c r="I350" s="21"/>
      <c r="J350" s="262"/>
      <c r="K350" s="21"/>
    </row>
    <row r="351" customFormat="false" ht="12.75" hidden="false" customHeight="false" outlineLevel="0" collapsed="false">
      <c r="A351" s="21"/>
      <c r="B351" s="262"/>
      <c r="C351" s="262"/>
      <c r="D351" s="262"/>
      <c r="E351" s="21"/>
      <c r="F351" s="21"/>
      <c r="G351" s="21"/>
      <c r="H351" s="21"/>
      <c r="I351" s="21"/>
      <c r="J351" s="262"/>
      <c r="K351" s="21"/>
    </row>
    <row r="352" customFormat="false" ht="12.75" hidden="false" customHeight="false" outlineLevel="0" collapsed="false">
      <c r="A352" s="21"/>
      <c r="B352" s="262"/>
      <c r="C352" s="262"/>
      <c r="D352" s="262"/>
      <c r="E352" s="21"/>
      <c r="F352" s="21"/>
      <c r="G352" s="21"/>
      <c r="H352" s="21"/>
      <c r="I352" s="21"/>
      <c r="J352" s="262"/>
      <c r="K352" s="21"/>
    </row>
    <row r="353" customFormat="false" ht="12.75" hidden="false" customHeight="false" outlineLevel="0" collapsed="false">
      <c r="A353" s="21"/>
      <c r="B353" s="262"/>
      <c r="C353" s="262"/>
      <c r="D353" s="262"/>
      <c r="E353" s="21"/>
      <c r="F353" s="21"/>
      <c r="G353" s="21"/>
      <c r="H353" s="21"/>
      <c r="I353" s="21"/>
      <c r="J353" s="262"/>
      <c r="K353" s="21"/>
    </row>
    <row r="354" customFormat="false" ht="12.75" hidden="false" customHeight="false" outlineLevel="0" collapsed="false">
      <c r="A354" s="21"/>
      <c r="B354" s="262"/>
      <c r="C354" s="262"/>
      <c r="D354" s="262"/>
      <c r="E354" s="21"/>
      <c r="F354" s="21"/>
      <c r="G354" s="21"/>
      <c r="H354" s="21"/>
      <c r="I354" s="21"/>
      <c r="J354" s="262"/>
      <c r="K354" s="21"/>
    </row>
    <row r="355" customFormat="false" ht="12.75" hidden="false" customHeight="false" outlineLevel="0" collapsed="false">
      <c r="A355" s="21"/>
      <c r="B355" s="262"/>
      <c r="C355" s="262"/>
      <c r="D355" s="262"/>
      <c r="E355" s="21"/>
      <c r="F355" s="21"/>
      <c r="G355" s="21"/>
      <c r="H355" s="21"/>
      <c r="I355" s="21"/>
      <c r="J355" s="262"/>
      <c r="K355" s="21"/>
    </row>
    <row r="356" customFormat="false" ht="12.75" hidden="false" customHeight="false" outlineLevel="0" collapsed="false">
      <c r="A356" s="21"/>
      <c r="B356" s="262"/>
      <c r="C356" s="262"/>
      <c r="D356" s="262"/>
      <c r="E356" s="21"/>
      <c r="F356" s="21"/>
      <c r="G356" s="21"/>
      <c r="H356" s="21"/>
      <c r="I356" s="21"/>
      <c r="J356" s="262"/>
      <c r="K356" s="21"/>
    </row>
    <row r="357" customFormat="false" ht="12.75" hidden="false" customHeight="false" outlineLevel="0" collapsed="false">
      <c r="A357" s="21"/>
      <c r="B357" s="262"/>
      <c r="C357" s="262"/>
      <c r="D357" s="262"/>
      <c r="E357" s="21"/>
      <c r="F357" s="21"/>
      <c r="G357" s="21"/>
      <c r="H357" s="21"/>
      <c r="I357" s="21"/>
      <c r="J357" s="262"/>
      <c r="K357" s="21"/>
    </row>
    <row r="358" customFormat="false" ht="12.75" hidden="false" customHeight="false" outlineLevel="0" collapsed="false">
      <c r="A358" s="21"/>
      <c r="B358" s="262"/>
      <c r="C358" s="262"/>
      <c r="D358" s="262"/>
      <c r="E358" s="21"/>
      <c r="F358" s="21"/>
      <c r="G358" s="21"/>
      <c r="H358" s="21"/>
      <c r="I358" s="21"/>
      <c r="J358" s="262"/>
      <c r="K358" s="21"/>
    </row>
    <row r="359" customFormat="false" ht="12.75" hidden="false" customHeight="false" outlineLevel="0" collapsed="false">
      <c r="A359" s="21"/>
      <c r="B359" s="262"/>
      <c r="C359" s="262"/>
      <c r="D359" s="262"/>
      <c r="E359" s="21"/>
      <c r="F359" s="21"/>
      <c r="G359" s="21"/>
      <c r="H359" s="21"/>
      <c r="I359" s="21"/>
      <c r="J359" s="262"/>
      <c r="K359" s="21"/>
    </row>
    <row r="360" customFormat="false" ht="12.75" hidden="false" customHeight="false" outlineLevel="0" collapsed="false">
      <c r="A360" s="21"/>
      <c r="B360" s="262"/>
      <c r="C360" s="262"/>
      <c r="D360" s="262"/>
      <c r="E360" s="21"/>
      <c r="F360" s="21"/>
      <c r="G360" s="21"/>
      <c r="H360" s="21"/>
      <c r="I360" s="21"/>
      <c r="J360" s="262"/>
      <c r="K360" s="21"/>
    </row>
    <row r="361" customFormat="false" ht="12.75" hidden="false" customHeight="false" outlineLevel="0" collapsed="false">
      <c r="A361" s="21"/>
      <c r="B361" s="262"/>
      <c r="C361" s="262"/>
      <c r="D361" s="262"/>
      <c r="E361" s="21"/>
      <c r="F361" s="21"/>
      <c r="G361" s="21"/>
      <c r="H361" s="21"/>
      <c r="I361" s="21"/>
      <c r="J361" s="262"/>
      <c r="K361" s="21"/>
    </row>
    <row r="362" customFormat="false" ht="12.75" hidden="false" customHeight="false" outlineLevel="0" collapsed="false">
      <c r="A362" s="21"/>
      <c r="B362" s="262"/>
      <c r="C362" s="262"/>
      <c r="D362" s="262"/>
      <c r="E362" s="21"/>
      <c r="F362" s="21"/>
      <c r="G362" s="21"/>
      <c r="H362" s="21"/>
      <c r="I362" s="21"/>
      <c r="J362" s="262"/>
      <c r="K362" s="21"/>
    </row>
    <row r="363" customFormat="false" ht="12.75" hidden="false" customHeight="false" outlineLevel="0" collapsed="false">
      <c r="A363" s="21"/>
      <c r="B363" s="262"/>
      <c r="C363" s="262"/>
      <c r="D363" s="262"/>
      <c r="E363" s="21"/>
      <c r="F363" s="21"/>
      <c r="G363" s="21"/>
      <c r="H363" s="21"/>
      <c r="I363" s="21"/>
      <c r="J363" s="262"/>
      <c r="K363" s="21"/>
    </row>
    <row r="364" customFormat="false" ht="12.75" hidden="false" customHeight="false" outlineLevel="0" collapsed="false">
      <c r="A364" s="21"/>
      <c r="B364" s="262"/>
      <c r="C364" s="262"/>
      <c r="D364" s="262"/>
      <c r="E364" s="21"/>
      <c r="F364" s="21"/>
      <c r="G364" s="21"/>
      <c r="H364" s="21"/>
      <c r="I364" s="21"/>
      <c r="J364" s="262"/>
      <c r="K364" s="21"/>
    </row>
    <row r="365" customFormat="false" ht="12.75" hidden="false" customHeight="false" outlineLevel="0" collapsed="false">
      <c r="A365" s="21"/>
      <c r="B365" s="262"/>
      <c r="C365" s="262"/>
      <c r="D365" s="262"/>
      <c r="E365" s="21"/>
      <c r="F365" s="21"/>
      <c r="G365" s="21"/>
      <c r="H365" s="21"/>
      <c r="I365" s="21"/>
      <c r="J365" s="262"/>
      <c r="K365" s="21"/>
    </row>
    <row r="366" customFormat="false" ht="12.75" hidden="false" customHeight="false" outlineLevel="0" collapsed="false">
      <c r="A366" s="21"/>
      <c r="B366" s="262"/>
      <c r="C366" s="262"/>
      <c r="D366" s="262"/>
      <c r="E366" s="21"/>
      <c r="F366" s="21"/>
      <c r="G366" s="21"/>
      <c r="H366" s="21"/>
      <c r="I366" s="21"/>
      <c r="J366" s="262"/>
      <c r="K366" s="21"/>
    </row>
    <row r="367" customFormat="false" ht="12.75" hidden="false" customHeight="false" outlineLevel="0" collapsed="false">
      <c r="A367" s="21"/>
      <c r="B367" s="262"/>
      <c r="C367" s="262"/>
      <c r="D367" s="262"/>
      <c r="E367" s="21"/>
      <c r="F367" s="21"/>
      <c r="G367" s="21"/>
      <c r="H367" s="21"/>
      <c r="I367" s="21"/>
      <c r="J367" s="262"/>
      <c r="K367" s="21"/>
    </row>
    <row r="368" customFormat="false" ht="12.75" hidden="false" customHeight="false" outlineLevel="0" collapsed="false">
      <c r="A368" s="21"/>
      <c r="B368" s="262"/>
      <c r="C368" s="262"/>
      <c r="D368" s="262"/>
      <c r="E368" s="21"/>
      <c r="F368" s="21"/>
      <c r="G368" s="21"/>
      <c r="H368" s="21"/>
      <c r="I368" s="21"/>
      <c r="J368" s="262"/>
      <c r="K368" s="21"/>
    </row>
    <row r="369" customFormat="false" ht="12.75" hidden="false" customHeight="false" outlineLevel="0" collapsed="false">
      <c r="A369" s="21"/>
      <c r="B369" s="262"/>
      <c r="C369" s="262"/>
      <c r="D369" s="262"/>
      <c r="E369" s="21"/>
      <c r="F369" s="21"/>
      <c r="G369" s="21"/>
      <c r="H369" s="21"/>
      <c r="I369" s="21"/>
      <c r="J369" s="262"/>
      <c r="K369" s="21"/>
    </row>
    <row r="370" customFormat="false" ht="12.75" hidden="false" customHeight="false" outlineLevel="0" collapsed="false">
      <c r="A370" s="21"/>
      <c r="B370" s="262"/>
      <c r="C370" s="262"/>
      <c r="D370" s="262"/>
      <c r="E370" s="21"/>
      <c r="F370" s="21"/>
      <c r="G370" s="21"/>
      <c r="H370" s="21"/>
      <c r="I370" s="21"/>
      <c r="J370" s="262"/>
      <c r="K370" s="21"/>
    </row>
    <row r="371" customFormat="false" ht="12.75" hidden="false" customHeight="false" outlineLevel="0" collapsed="false">
      <c r="A371" s="21"/>
      <c r="B371" s="262"/>
      <c r="C371" s="262"/>
      <c r="D371" s="262"/>
      <c r="E371" s="21"/>
      <c r="F371" s="21"/>
      <c r="G371" s="21"/>
      <c r="H371" s="21"/>
      <c r="I371" s="21"/>
      <c r="J371" s="262"/>
      <c r="K371" s="21"/>
    </row>
    <row r="372" customFormat="false" ht="12.75" hidden="false" customHeight="false" outlineLevel="0" collapsed="false">
      <c r="A372" s="21"/>
      <c r="B372" s="262"/>
      <c r="C372" s="262"/>
      <c r="D372" s="262"/>
      <c r="E372" s="21"/>
      <c r="F372" s="21"/>
      <c r="G372" s="21"/>
      <c r="H372" s="21"/>
      <c r="I372" s="21"/>
      <c r="J372" s="262"/>
      <c r="K372" s="21"/>
    </row>
    <row r="373" customFormat="false" ht="12.75" hidden="false" customHeight="false" outlineLevel="0" collapsed="false">
      <c r="A373" s="21"/>
      <c r="B373" s="262"/>
      <c r="C373" s="262"/>
      <c r="D373" s="262"/>
      <c r="E373" s="21"/>
      <c r="F373" s="21"/>
      <c r="G373" s="21"/>
      <c r="H373" s="21"/>
      <c r="I373" s="21"/>
      <c r="J373" s="262"/>
      <c r="K373" s="21"/>
    </row>
    <row r="374" customFormat="false" ht="12.75" hidden="false" customHeight="false" outlineLevel="0" collapsed="false">
      <c r="A374" s="21"/>
      <c r="B374" s="262"/>
      <c r="C374" s="262"/>
      <c r="D374" s="262"/>
      <c r="E374" s="21"/>
      <c r="F374" s="21"/>
      <c r="G374" s="21"/>
      <c r="H374" s="21"/>
      <c r="I374" s="21"/>
      <c r="J374" s="262"/>
      <c r="K374" s="21"/>
    </row>
    <row r="375" customFormat="false" ht="12.75" hidden="false" customHeight="false" outlineLevel="0" collapsed="false">
      <c r="A375" s="21"/>
      <c r="B375" s="262"/>
      <c r="C375" s="262"/>
      <c r="D375" s="262"/>
      <c r="E375" s="21"/>
      <c r="F375" s="21"/>
      <c r="G375" s="21"/>
      <c r="H375" s="21"/>
      <c r="I375" s="21"/>
      <c r="J375" s="262"/>
      <c r="K375" s="21"/>
    </row>
    <row r="376" customFormat="false" ht="12.75" hidden="false" customHeight="false" outlineLevel="0" collapsed="false">
      <c r="A376" s="21"/>
      <c r="B376" s="262"/>
      <c r="C376" s="262"/>
      <c r="D376" s="262"/>
      <c r="E376" s="21"/>
      <c r="F376" s="21"/>
      <c r="G376" s="21"/>
      <c r="H376" s="21"/>
      <c r="I376" s="21"/>
      <c r="J376" s="262"/>
      <c r="K376" s="21"/>
    </row>
    <row r="377" customFormat="false" ht="12.75" hidden="false" customHeight="false" outlineLevel="0" collapsed="false">
      <c r="A377" s="21"/>
      <c r="B377" s="262"/>
      <c r="C377" s="262"/>
      <c r="D377" s="262"/>
      <c r="E377" s="21"/>
      <c r="F377" s="21"/>
      <c r="G377" s="21"/>
      <c r="H377" s="21"/>
      <c r="I377" s="21"/>
      <c r="J377" s="262"/>
      <c r="K377" s="21"/>
    </row>
    <row r="378" customFormat="false" ht="12.75" hidden="false" customHeight="false" outlineLevel="0" collapsed="false">
      <c r="A378" s="21"/>
      <c r="B378" s="262"/>
      <c r="C378" s="262"/>
      <c r="D378" s="262"/>
      <c r="E378" s="21"/>
      <c r="F378" s="21"/>
      <c r="G378" s="21"/>
      <c r="H378" s="21"/>
      <c r="I378" s="21"/>
      <c r="J378" s="262"/>
      <c r="K378" s="21"/>
    </row>
    <row r="379" customFormat="false" ht="12.75" hidden="false" customHeight="false" outlineLevel="0" collapsed="false">
      <c r="A379" s="21"/>
      <c r="B379" s="262"/>
      <c r="C379" s="262"/>
      <c r="D379" s="262"/>
      <c r="E379" s="21"/>
      <c r="F379" s="21"/>
      <c r="G379" s="21"/>
      <c r="H379" s="21"/>
      <c r="I379" s="21"/>
      <c r="J379" s="262"/>
      <c r="K379" s="21"/>
    </row>
    <row r="380" customFormat="false" ht="12.75" hidden="false" customHeight="false" outlineLevel="0" collapsed="false">
      <c r="A380" s="21"/>
      <c r="B380" s="262"/>
      <c r="C380" s="262"/>
      <c r="D380" s="262"/>
      <c r="E380" s="21"/>
      <c r="F380" s="21"/>
      <c r="G380" s="21"/>
      <c r="H380" s="21"/>
      <c r="I380" s="21"/>
      <c r="J380" s="262"/>
      <c r="K380" s="21"/>
    </row>
    <row r="381" customFormat="false" ht="12.75" hidden="false" customHeight="false" outlineLevel="0" collapsed="false">
      <c r="A381" s="21"/>
      <c r="B381" s="262"/>
      <c r="C381" s="262"/>
      <c r="D381" s="262"/>
      <c r="E381" s="21"/>
      <c r="F381" s="21"/>
      <c r="G381" s="21"/>
      <c r="H381" s="21"/>
      <c r="I381" s="21"/>
      <c r="J381" s="262"/>
      <c r="K381" s="21"/>
    </row>
    <row r="382" customFormat="false" ht="12.75" hidden="false" customHeight="false" outlineLevel="0" collapsed="false">
      <c r="A382" s="21"/>
      <c r="B382" s="262"/>
      <c r="C382" s="262"/>
      <c r="D382" s="262"/>
      <c r="E382" s="21"/>
      <c r="F382" s="21"/>
      <c r="G382" s="21"/>
      <c r="H382" s="21"/>
      <c r="I382" s="21"/>
      <c r="J382" s="262"/>
      <c r="K382" s="21"/>
    </row>
    <row r="383" customFormat="false" ht="12.75" hidden="false" customHeight="false" outlineLevel="0" collapsed="false">
      <c r="A383" s="21"/>
      <c r="B383" s="262"/>
      <c r="C383" s="262"/>
      <c r="D383" s="262"/>
      <c r="E383" s="21"/>
      <c r="F383" s="21"/>
      <c r="G383" s="21"/>
      <c r="H383" s="21"/>
      <c r="I383" s="21"/>
      <c r="J383" s="262"/>
      <c r="K383" s="21"/>
    </row>
    <row r="384" customFormat="false" ht="12.75" hidden="false" customHeight="false" outlineLevel="0" collapsed="false">
      <c r="A384" s="21"/>
      <c r="B384" s="262"/>
      <c r="C384" s="262"/>
      <c r="D384" s="262"/>
      <c r="E384" s="21"/>
      <c r="F384" s="21"/>
      <c r="G384" s="21"/>
      <c r="H384" s="21"/>
      <c r="I384" s="21"/>
      <c r="J384" s="262"/>
      <c r="K384" s="21"/>
    </row>
    <row r="385" customFormat="false" ht="12.75" hidden="false" customHeight="false" outlineLevel="0" collapsed="false">
      <c r="A385" s="21"/>
      <c r="B385" s="262"/>
      <c r="C385" s="262"/>
      <c r="D385" s="262"/>
      <c r="E385" s="21"/>
      <c r="F385" s="21"/>
      <c r="G385" s="21"/>
      <c r="H385" s="21"/>
      <c r="I385" s="21"/>
      <c r="J385" s="262"/>
      <c r="K385" s="21"/>
    </row>
    <row r="386" customFormat="false" ht="12.75" hidden="false" customHeight="false" outlineLevel="0" collapsed="false">
      <c r="A386" s="21"/>
      <c r="B386" s="262"/>
      <c r="C386" s="262"/>
      <c r="D386" s="262"/>
      <c r="E386" s="21"/>
      <c r="F386" s="21"/>
      <c r="G386" s="21"/>
      <c r="H386" s="21"/>
      <c r="I386" s="21"/>
      <c r="J386" s="262"/>
      <c r="K386" s="21"/>
    </row>
    <row r="387" customFormat="false" ht="12.75" hidden="false" customHeight="false" outlineLevel="0" collapsed="false">
      <c r="A387" s="21"/>
      <c r="B387" s="262"/>
      <c r="C387" s="262"/>
      <c r="D387" s="262"/>
      <c r="E387" s="21"/>
      <c r="F387" s="21"/>
      <c r="G387" s="21"/>
      <c r="H387" s="21"/>
      <c r="I387" s="21"/>
      <c r="J387" s="262"/>
      <c r="K387" s="21"/>
    </row>
    <row r="388" customFormat="false" ht="12.75" hidden="false" customHeight="false" outlineLevel="0" collapsed="false">
      <c r="A388" s="21"/>
      <c r="B388" s="262"/>
      <c r="C388" s="262"/>
      <c r="D388" s="262"/>
      <c r="E388" s="21"/>
      <c r="F388" s="21"/>
      <c r="G388" s="21"/>
      <c r="H388" s="21"/>
      <c r="I388" s="21"/>
      <c r="J388" s="262"/>
      <c r="K388" s="21"/>
    </row>
    <row r="389" customFormat="false" ht="12.75" hidden="false" customHeight="false" outlineLevel="0" collapsed="false">
      <c r="A389" s="21"/>
      <c r="B389" s="262"/>
      <c r="C389" s="262"/>
      <c r="D389" s="262"/>
      <c r="E389" s="21"/>
      <c r="F389" s="21"/>
      <c r="G389" s="21"/>
      <c r="H389" s="21"/>
      <c r="I389" s="21"/>
      <c r="J389" s="262"/>
      <c r="K389" s="21"/>
    </row>
    <row r="390" customFormat="false" ht="12.75" hidden="false" customHeight="false" outlineLevel="0" collapsed="false">
      <c r="A390" s="21"/>
      <c r="B390" s="262"/>
      <c r="C390" s="262"/>
      <c r="D390" s="262"/>
      <c r="E390" s="21"/>
      <c r="F390" s="21"/>
      <c r="G390" s="21"/>
      <c r="H390" s="21"/>
      <c r="I390" s="21"/>
      <c r="J390" s="262"/>
      <c r="K390" s="21"/>
    </row>
    <row r="391" customFormat="false" ht="12.75" hidden="false" customHeight="false" outlineLevel="0" collapsed="false">
      <c r="A391" s="21"/>
      <c r="B391" s="262"/>
      <c r="C391" s="262"/>
      <c r="D391" s="262"/>
      <c r="E391" s="21"/>
      <c r="F391" s="21"/>
      <c r="G391" s="21"/>
      <c r="H391" s="21"/>
      <c r="I391" s="21"/>
      <c r="J391" s="262"/>
      <c r="K391" s="21"/>
    </row>
    <row r="392" customFormat="false" ht="12.75" hidden="false" customHeight="false" outlineLevel="0" collapsed="false">
      <c r="A392" s="21"/>
      <c r="B392" s="262"/>
      <c r="C392" s="262"/>
      <c r="D392" s="262"/>
      <c r="E392" s="21"/>
      <c r="F392" s="21"/>
      <c r="G392" s="21"/>
      <c r="H392" s="21"/>
      <c r="I392" s="21"/>
      <c r="J392" s="262"/>
      <c r="K392" s="21"/>
    </row>
    <row r="393" customFormat="false" ht="12.75" hidden="false" customHeight="false" outlineLevel="0" collapsed="false">
      <c r="A393" s="21"/>
      <c r="B393" s="262"/>
      <c r="C393" s="262"/>
      <c r="D393" s="262"/>
      <c r="E393" s="21"/>
      <c r="F393" s="21"/>
      <c r="G393" s="21"/>
      <c r="H393" s="21"/>
      <c r="I393" s="21"/>
      <c r="J393" s="262"/>
      <c r="K393" s="21"/>
    </row>
    <row r="394" customFormat="false" ht="12.75" hidden="false" customHeight="false" outlineLevel="0" collapsed="false">
      <c r="A394" s="21"/>
      <c r="B394" s="262"/>
      <c r="C394" s="262"/>
      <c r="D394" s="262"/>
      <c r="E394" s="21"/>
      <c r="F394" s="21"/>
      <c r="G394" s="21"/>
      <c r="H394" s="21"/>
      <c r="I394" s="21"/>
      <c r="J394" s="262"/>
      <c r="K394" s="21"/>
    </row>
    <row r="395" customFormat="false" ht="12.75" hidden="false" customHeight="false" outlineLevel="0" collapsed="false">
      <c r="A395" s="21"/>
      <c r="B395" s="262"/>
      <c r="C395" s="262"/>
      <c r="D395" s="262"/>
      <c r="E395" s="21"/>
      <c r="F395" s="21"/>
      <c r="G395" s="21"/>
      <c r="H395" s="21"/>
      <c r="I395" s="21"/>
      <c r="J395" s="262"/>
      <c r="K395" s="21"/>
    </row>
    <row r="396" customFormat="false" ht="12.75" hidden="false" customHeight="false" outlineLevel="0" collapsed="false">
      <c r="A396" s="21"/>
      <c r="B396" s="262"/>
      <c r="C396" s="262"/>
      <c r="D396" s="262"/>
      <c r="E396" s="21"/>
      <c r="F396" s="21"/>
      <c r="G396" s="21"/>
      <c r="H396" s="21"/>
      <c r="I396" s="21"/>
      <c r="J396" s="262"/>
      <c r="K396" s="21"/>
    </row>
    <row r="397" customFormat="false" ht="12.75" hidden="false" customHeight="false" outlineLevel="0" collapsed="false">
      <c r="A397" s="21"/>
      <c r="B397" s="262"/>
      <c r="C397" s="262"/>
      <c r="D397" s="262"/>
      <c r="E397" s="21"/>
      <c r="F397" s="21"/>
      <c r="G397" s="21"/>
      <c r="H397" s="21"/>
      <c r="I397" s="21"/>
      <c r="J397" s="262"/>
      <c r="K397" s="21"/>
    </row>
    <row r="398" customFormat="false" ht="12.75" hidden="false" customHeight="false" outlineLevel="0" collapsed="false">
      <c r="A398" s="21"/>
      <c r="B398" s="262"/>
      <c r="C398" s="262"/>
      <c r="D398" s="262"/>
      <c r="E398" s="21"/>
      <c r="F398" s="21"/>
      <c r="G398" s="21"/>
      <c r="H398" s="21"/>
      <c r="I398" s="21"/>
      <c r="J398" s="262"/>
      <c r="K398" s="21"/>
    </row>
    <row r="399" customFormat="false" ht="12.75" hidden="false" customHeight="false" outlineLevel="0" collapsed="false">
      <c r="A399" s="21"/>
      <c r="B399" s="262"/>
      <c r="C399" s="262"/>
      <c r="D399" s="262"/>
      <c r="E399" s="21"/>
      <c r="F399" s="21"/>
      <c r="G399" s="21"/>
      <c r="H399" s="21"/>
      <c r="I399" s="21"/>
      <c r="J399" s="262"/>
      <c r="K399" s="21"/>
    </row>
    <row r="400" customFormat="false" ht="12.75" hidden="false" customHeight="false" outlineLevel="0" collapsed="false">
      <c r="A400" s="21"/>
      <c r="B400" s="262"/>
      <c r="C400" s="262"/>
      <c r="D400" s="262"/>
      <c r="E400" s="21"/>
      <c r="F400" s="21"/>
      <c r="G400" s="21"/>
      <c r="H400" s="21"/>
      <c r="I400" s="21"/>
      <c r="J400" s="262"/>
      <c r="K400" s="21"/>
    </row>
    <row r="401" customFormat="false" ht="12.75" hidden="false" customHeight="false" outlineLevel="0" collapsed="false">
      <c r="A401" s="21"/>
      <c r="B401" s="262"/>
      <c r="C401" s="262"/>
      <c r="D401" s="262"/>
      <c r="E401" s="21"/>
      <c r="F401" s="21"/>
      <c r="G401" s="21"/>
      <c r="H401" s="21"/>
      <c r="I401" s="21"/>
      <c r="J401" s="262"/>
      <c r="K401" s="21"/>
    </row>
    <row r="402" customFormat="false" ht="12.75" hidden="false" customHeight="false" outlineLevel="0" collapsed="false">
      <c r="A402" s="21"/>
      <c r="B402" s="262"/>
      <c r="C402" s="262"/>
      <c r="D402" s="262"/>
      <c r="E402" s="21"/>
      <c r="F402" s="21"/>
      <c r="G402" s="21"/>
      <c r="H402" s="21"/>
      <c r="I402" s="21"/>
      <c r="J402" s="262"/>
      <c r="K402" s="21"/>
    </row>
    <row r="403" customFormat="false" ht="12.75" hidden="false" customHeight="false" outlineLevel="0" collapsed="false">
      <c r="A403" s="21"/>
      <c r="B403" s="262"/>
      <c r="C403" s="262"/>
      <c r="D403" s="262"/>
      <c r="E403" s="21"/>
      <c r="F403" s="21"/>
      <c r="G403" s="21"/>
      <c r="H403" s="21"/>
      <c r="I403" s="21"/>
      <c r="J403" s="262"/>
      <c r="K403" s="21"/>
    </row>
    <row r="404" customFormat="false" ht="12.75" hidden="false" customHeight="false" outlineLevel="0" collapsed="false">
      <c r="A404" s="21"/>
      <c r="B404" s="262"/>
      <c r="C404" s="262"/>
      <c r="D404" s="262"/>
      <c r="E404" s="21"/>
      <c r="F404" s="21"/>
      <c r="G404" s="21"/>
      <c r="H404" s="21"/>
      <c r="I404" s="21"/>
      <c r="J404" s="262"/>
      <c r="K404" s="21"/>
    </row>
    <row r="405" customFormat="false" ht="12.75" hidden="false" customHeight="false" outlineLevel="0" collapsed="false">
      <c r="A405" s="21"/>
      <c r="B405" s="262"/>
      <c r="C405" s="262"/>
      <c r="D405" s="262"/>
      <c r="E405" s="21"/>
      <c r="F405" s="21"/>
      <c r="G405" s="21"/>
      <c r="H405" s="21"/>
      <c r="I405" s="21"/>
      <c r="J405" s="262"/>
      <c r="K405" s="21"/>
    </row>
    <row r="406" customFormat="false" ht="12.75" hidden="false" customHeight="false" outlineLevel="0" collapsed="false">
      <c r="A406" s="21"/>
      <c r="B406" s="262"/>
      <c r="C406" s="262"/>
      <c r="D406" s="262"/>
      <c r="E406" s="21"/>
      <c r="F406" s="21"/>
      <c r="G406" s="21"/>
      <c r="H406" s="21"/>
      <c r="I406" s="21"/>
      <c r="J406" s="262"/>
      <c r="K406" s="21"/>
    </row>
    <row r="407" customFormat="false" ht="12.75" hidden="false" customHeight="false" outlineLevel="0" collapsed="false">
      <c r="A407" s="21"/>
      <c r="B407" s="262"/>
      <c r="C407" s="262"/>
      <c r="D407" s="262"/>
      <c r="E407" s="21"/>
      <c r="F407" s="21"/>
      <c r="G407" s="21"/>
      <c r="H407" s="21"/>
      <c r="I407" s="21"/>
      <c r="J407" s="262"/>
      <c r="K407" s="21"/>
    </row>
    <row r="408" customFormat="false" ht="12.75" hidden="false" customHeight="false" outlineLevel="0" collapsed="false">
      <c r="A408" s="21"/>
      <c r="B408" s="262"/>
      <c r="C408" s="262"/>
      <c r="D408" s="262"/>
      <c r="E408" s="21"/>
      <c r="F408" s="21"/>
      <c r="G408" s="21"/>
      <c r="H408" s="21"/>
      <c r="I408" s="21"/>
      <c r="J408" s="262"/>
      <c r="K408" s="21"/>
    </row>
    <row r="409" customFormat="false" ht="12.75" hidden="false" customHeight="false" outlineLevel="0" collapsed="false">
      <c r="A409" s="21"/>
      <c r="B409" s="262"/>
      <c r="C409" s="262"/>
      <c r="D409" s="262"/>
      <c r="E409" s="21"/>
      <c r="F409" s="21"/>
      <c r="G409" s="21"/>
      <c r="H409" s="21"/>
      <c r="I409" s="21"/>
      <c r="J409" s="262"/>
      <c r="K409" s="21"/>
    </row>
    <row r="410" customFormat="false" ht="12.75" hidden="false" customHeight="false" outlineLevel="0" collapsed="false">
      <c r="A410" s="21"/>
      <c r="B410" s="262"/>
      <c r="C410" s="262"/>
      <c r="D410" s="262"/>
      <c r="E410" s="21"/>
      <c r="F410" s="21"/>
      <c r="G410" s="21"/>
      <c r="H410" s="21"/>
      <c r="I410" s="21"/>
      <c r="J410" s="262"/>
      <c r="K410" s="21"/>
    </row>
    <row r="411" customFormat="false" ht="12.75" hidden="false" customHeight="false" outlineLevel="0" collapsed="false">
      <c r="A411" s="21"/>
      <c r="B411" s="262"/>
      <c r="C411" s="262"/>
      <c r="D411" s="262"/>
      <c r="E411" s="21"/>
      <c r="F411" s="21"/>
      <c r="G411" s="21"/>
      <c r="H411" s="21"/>
      <c r="I411" s="21"/>
      <c r="J411" s="262"/>
      <c r="K411" s="21"/>
    </row>
    <row r="412" customFormat="false" ht="12.75" hidden="false" customHeight="false" outlineLevel="0" collapsed="false">
      <c r="A412" s="21"/>
      <c r="B412" s="262"/>
      <c r="C412" s="262"/>
      <c r="D412" s="262"/>
      <c r="E412" s="21"/>
      <c r="F412" s="21"/>
      <c r="G412" s="21"/>
      <c r="H412" s="21"/>
      <c r="I412" s="21"/>
      <c r="J412" s="262"/>
      <c r="K412" s="21"/>
    </row>
    <row r="413" customFormat="false" ht="12.75" hidden="false" customHeight="false" outlineLevel="0" collapsed="false">
      <c r="A413" s="21"/>
      <c r="B413" s="262"/>
      <c r="C413" s="262"/>
      <c r="D413" s="262"/>
      <c r="E413" s="21"/>
      <c r="F413" s="21"/>
      <c r="G413" s="21"/>
      <c r="H413" s="21"/>
      <c r="I413" s="21"/>
      <c r="J413" s="262"/>
      <c r="K413" s="21"/>
    </row>
    <row r="414" customFormat="false" ht="12.75" hidden="false" customHeight="false" outlineLevel="0" collapsed="false">
      <c r="A414" s="21"/>
      <c r="B414" s="262"/>
      <c r="C414" s="262"/>
      <c r="D414" s="262"/>
      <c r="E414" s="21"/>
      <c r="F414" s="21"/>
      <c r="G414" s="21"/>
      <c r="H414" s="21"/>
      <c r="I414" s="21"/>
      <c r="J414" s="262"/>
      <c r="K414" s="21"/>
    </row>
    <row r="415" customFormat="false" ht="12.75" hidden="false" customHeight="false" outlineLevel="0" collapsed="false">
      <c r="A415" s="21"/>
      <c r="B415" s="262"/>
      <c r="C415" s="262"/>
      <c r="D415" s="262"/>
      <c r="E415" s="21"/>
      <c r="F415" s="21"/>
      <c r="G415" s="21"/>
      <c r="H415" s="21"/>
      <c r="I415" s="21"/>
      <c r="J415" s="262"/>
      <c r="K415" s="21"/>
    </row>
    <row r="416" customFormat="false" ht="12.75" hidden="false" customHeight="false" outlineLevel="0" collapsed="false">
      <c r="A416" s="21"/>
      <c r="B416" s="262"/>
      <c r="C416" s="262"/>
      <c r="D416" s="262"/>
      <c r="E416" s="21"/>
      <c r="F416" s="21"/>
      <c r="G416" s="21"/>
      <c r="H416" s="21"/>
      <c r="I416" s="21"/>
      <c r="J416" s="262"/>
      <c r="K416" s="21"/>
    </row>
    <row r="417" customFormat="false" ht="12.75" hidden="false" customHeight="false" outlineLevel="0" collapsed="false">
      <c r="A417" s="21"/>
      <c r="B417" s="262"/>
      <c r="C417" s="262"/>
      <c r="D417" s="262"/>
      <c r="E417" s="21"/>
      <c r="F417" s="21"/>
      <c r="G417" s="21"/>
      <c r="H417" s="21"/>
      <c r="I417" s="21"/>
      <c r="J417" s="262"/>
      <c r="K417" s="21"/>
    </row>
    <row r="418" customFormat="false" ht="12.75" hidden="false" customHeight="false" outlineLevel="0" collapsed="false">
      <c r="A418" s="21"/>
      <c r="B418" s="262"/>
      <c r="C418" s="262"/>
      <c r="D418" s="262"/>
      <c r="E418" s="21"/>
      <c r="F418" s="21"/>
      <c r="G418" s="21"/>
      <c r="H418" s="21"/>
      <c r="I418" s="21"/>
      <c r="J418" s="262"/>
      <c r="K418" s="21"/>
    </row>
    <row r="419" customFormat="false" ht="12.75" hidden="false" customHeight="false" outlineLevel="0" collapsed="false">
      <c r="A419" s="21"/>
      <c r="B419" s="262"/>
      <c r="C419" s="262"/>
      <c r="D419" s="262"/>
      <c r="E419" s="21"/>
      <c r="F419" s="21"/>
      <c r="G419" s="21"/>
      <c r="H419" s="21"/>
      <c r="I419" s="21"/>
      <c r="J419" s="262"/>
      <c r="K419" s="21"/>
    </row>
    <row r="420" customFormat="false" ht="12.75" hidden="false" customHeight="false" outlineLevel="0" collapsed="false">
      <c r="A420" s="21"/>
      <c r="B420" s="262"/>
      <c r="C420" s="262"/>
      <c r="D420" s="262"/>
      <c r="E420" s="21"/>
      <c r="F420" s="21"/>
      <c r="G420" s="21"/>
      <c r="H420" s="21"/>
      <c r="I420" s="21"/>
      <c r="J420" s="262"/>
      <c r="K420" s="21"/>
    </row>
    <row r="421" customFormat="false" ht="12.75" hidden="false" customHeight="false" outlineLevel="0" collapsed="false">
      <c r="A421" s="21"/>
      <c r="B421" s="262"/>
      <c r="C421" s="262"/>
      <c r="D421" s="262"/>
      <c r="E421" s="21"/>
      <c r="F421" s="21"/>
      <c r="G421" s="21"/>
      <c r="H421" s="21"/>
      <c r="I421" s="21"/>
      <c r="J421" s="262"/>
      <c r="K421" s="21"/>
    </row>
    <row r="422" customFormat="false" ht="12.75" hidden="false" customHeight="false" outlineLevel="0" collapsed="false">
      <c r="A422" s="21"/>
      <c r="B422" s="262"/>
      <c r="C422" s="262"/>
      <c r="D422" s="262"/>
      <c r="E422" s="21"/>
      <c r="F422" s="21"/>
      <c r="G422" s="21"/>
      <c r="H422" s="21"/>
      <c r="I422" s="21"/>
      <c r="J422" s="262"/>
      <c r="K422" s="21"/>
    </row>
    <row r="423" customFormat="false" ht="12.75" hidden="false" customHeight="false" outlineLevel="0" collapsed="false">
      <c r="A423" s="21"/>
      <c r="B423" s="262"/>
      <c r="C423" s="262"/>
      <c r="D423" s="262"/>
      <c r="E423" s="21"/>
      <c r="F423" s="21"/>
      <c r="G423" s="21"/>
      <c r="H423" s="21"/>
      <c r="I423" s="21"/>
      <c r="J423" s="262"/>
      <c r="K423" s="21"/>
    </row>
    <row r="424" customFormat="false" ht="12.75" hidden="false" customHeight="false" outlineLevel="0" collapsed="false">
      <c r="A424" s="21"/>
      <c r="B424" s="262"/>
      <c r="C424" s="262"/>
      <c r="D424" s="262"/>
      <c r="E424" s="21"/>
      <c r="F424" s="21"/>
      <c r="G424" s="21"/>
      <c r="H424" s="21"/>
      <c r="I424" s="21"/>
      <c r="J424" s="262"/>
      <c r="K424" s="21"/>
    </row>
    <row r="425" customFormat="false" ht="12.75" hidden="false" customHeight="false" outlineLevel="0" collapsed="false">
      <c r="A425" s="21"/>
      <c r="B425" s="262"/>
      <c r="C425" s="262"/>
      <c r="D425" s="262"/>
      <c r="E425" s="21"/>
      <c r="F425" s="21"/>
      <c r="G425" s="21"/>
      <c r="H425" s="21"/>
      <c r="I425" s="21"/>
      <c r="J425" s="262"/>
      <c r="K425" s="21"/>
    </row>
    <row r="426" customFormat="false" ht="12.75" hidden="false" customHeight="false" outlineLevel="0" collapsed="false">
      <c r="A426" s="21"/>
      <c r="B426" s="262"/>
      <c r="C426" s="262"/>
      <c r="D426" s="262"/>
      <c r="E426" s="21"/>
      <c r="F426" s="21"/>
      <c r="G426" s="21"/>
      <c r="H426" s="21"/>
      <c r="I426" s="21"/>
      <c r="J426" s="262"/>
      <c r="K426" s="21"/>
    </row>
    <row r="427" customFormat="false" ht="12.75" hidden="false" customHeight="false" outlineLevel="0" collapsed="false">
      <c r="A427" s="21"/>
      <c r="B427" s="262"/>
      <c r="C427" s="262"/>
      <c r="D427" s="262"/>
      <c r="E427" s="21"/>
      <c r="F427" s="21"/>
      <c r="G427" s="21"/>
      <c r="H427" s="21"/>
      <c r="I427" s="21"/>
      <c r="J427" s="262"/>
      <c r="K427" s="21"/>
    </row>
    <row r="428" customFormat="false" ht="12.75" hidden="false" customHeight="false" outlineLevel="0" collapsed="false">
      <c r="A428" s="21"/>
      <c r="B428" s="262"/>
      <c r="C428" s="262"/>
      <c r="D428" s="262"/>
      <c r="E428" s="21"/>
      <c r="F428" s="21"/>
      <c r="G428" s="21"/>
      <c r="H428" s="21"/>
      <c r="I428" s="21"/>
      <c r="J428" s="262"/>
      <c r="K428" s="21"/>
    </row>
    <row r="429" customFormat="false" ht="12.75" hidden="false" customHeight="false" outlineLevel="0" collapsed="false">
      <c r="A429" s="21"/>
      <c r="B429" s="262"/>
      <c r="C429" s="262"/>
      <c r="D429" s="262"/>
      <c r="E429" s="21"/>
      <c r="F429" s="21"/>
      <c r="G429" s="21"/>
      <c r="H429" s="21"/>
      <c r="I429" s="21"/>
      <c r="J429" s="262"/>
      <c r="K429" s="21"/>
    </row>
    <row r="430" customFormat="false" ht="12.75" hidden="false" customHeight="false" outlineLevel="0" collapsed="false">
      <c r="A430" s="21"/>
      <c r="B430" s="262"/>
      <c r="C430" s="262"/>
      <c r="D430" s="262"/>
      <c r="E430" s="21"/>
      <c r="F430" s="21"/>
      <c r="G430" s="21"/>
      <c r="H430" s="21"/>
      <c r="I430" s="21"/>
      <c r="J430" s="262"/>
      <c r="K430" s="21"/>
    </row>
    <row r="431" customFormat="false" ht="12.75" hidden="false" customHeight="false" outlineLevel="0" collapsed="false">
      <c r="A431" s="21"/>
      <c r="B431" s="262"/>
      <c r="C431" s="262"/>
      <c r="D431" s="262"/>
      <c r="E431" s="21"/>
      <c r="F431" s="21"/>
      <c r="G431" s="21"/>
      <c r="H431" s="21"/>
      <c r="I431" s="21"/>
      <c r="J431" s="262"/>
      <c r="K431" s="21"/>
    </row>
    <row r="432" customFormat="false" ht="12.75" hidden="false" customHeight="false" outlineLevel="0" collapsed="false">
      <c r="A432" s="21"/>
      <c r="B432" s="262"/>
      <c r="C432" s="262"/>
      <c r="D432" s="262"/>
      <c r="E432" s="21"/>
      <c r="F432" s="21"/>
      <c r="G432" s="21"/>
      <c r="H432" s="21"/>
      <c r="I432" s="21"/>
      <c r="J432" s="262"/>
      <c r="K432" s="21"/>
    </row>
    <row r="433" customFormat="false" ht="12.75" hidden="false" customHeight="false" outlineLevel="0" collapsed="false">
      <c r="A433" s="21"/>
      <c r="B433" s="262"/>
      <c r="C433" s="262"/>
      <c r="D433" s="262"/>
      <c r="E433" s="21"/>
      <c r="F433" s="21"/>
      <c r="G433" s="21"/>
      <c r="H433" s="21"/>
      <c r="I433" s="21"/>
      <c r="J433" s="262"/>
      <c r="K433" s="21"/>
    </row>
    <row r="434" customFormat="false" ht="12.75" hidden="false" customHeight="false" outlineLevel="0" collapsed="false">
      <c r="A434" s="21"/>
      <c r="B434" s="262"/>
      <c r="C434" s="262"/>
      <c r="D434" s="262"/>
      <c r="E434" s="21"/>
      <c r="F434" s="21"/>
      <c r="G434" s="21"/>
      <c r="H434" s="21"/>
      <c r="I434" s="21"/>
      <c r="J434" s="262"/>
      <c r="K434" s="21"/>
    </row>
    <row r="435" customFormat="false" ht="12.75" hidden="false" customHeight="false" outlineLevel="0" collapsed="false">
      <c r="A435" s="21"/>
      <c r="B435" s="262"/>
      <c r="C435" s="262"/>
      <c r="D435" s="262"/>
      <c r="E435" s="21"/>
      <c r="F435" s="21"/>
      <c r="G435" s="21"/>
      <c r="H435" s="21"/>
      <c r="I435" s="21"/>
      <c r="J435" s="262"/>
      <c r="K435" s="21"/>
    </row>
    <row r="436" customFormat="false" ht="12.75" hidden="false" customHeight="false" outlineLevel="0" collapsed="false">
      <c r="A436" s="21"/>
      <c r="B436" s="262"/>
      <c r="C436" s="262"/>
      <c r="D436" s="262"/>
      <c r="E436" s="21"/>
      <c r="F436" s="21"/>
      <c r="G436" s="21"/>
      <c r="H436" s="21"/>
      <c r="I436" s="21"/>
      <c r="J436" s="262"/>
      <c r="K436" s="21"/>
    </row>
    <row r="437" customFormat="false" ht="12.75" hidden="false" customHeight="false" outlineLevel="0" collapsed="false">
      <c r="A437" s="21"/>
      <c r="B437" s="262"/>
      <c r="C437" s="262"/>
      <c r="D437" s="262"/>
      <c r="E437" s="21"/>
      <c r="F437" s="21"/>
      <c r="G437" s="21"/>
      <c r="H437" s="21"/>
      <c r="I437" s="21"/>
      <c r="J437" s="262"/>
      <c r="K437" s="21"/>
    </row>
    <row r="438" customFormat="false" ht="12.75" hidden="false" customHeight="false" outlineLevel="0" collapsed="false">
      <c r="A438" s="21"/>
      <c r="B438" s="262"/>
      <c r="C438" s="262"/>
      <c r="D438" s="262"/>
      <c r="E438" s="21"/>
      <c r="F438" s="21"/>
      <c r="G438" s="21"/>
      <c r="H438" s="21"/>
      <c r="I438" s="21"/>
      <c r="J438" s="262"/>
      <c r="K438" s="21"/>
    </row>
    <row r="439" customFormat="false" ht="12.75" hidden="false" customHeight="false" outlineLevel="0" collapsed="false">
      <c r="A439" s="21"/>
      <c r="B439" s="262"/>
      <c r="C439" s="262"/>
      <c r="D439" s="262"/>
      <c r="E439" s="21"/>
      <c r="F439" s="21"/>
      <c r="G439" s="21"/>
      <c r="H439" s="21"/>
      <c r="I439" s="21"/>
      <c r="J439" s="262"/>
      <c r="K439" s="21"/>
    </row>
    <row r="440" customFormat="false" ht="12.75" hidden="false" customHeight="false" outlineLevel="0" collapsed="false">
      <c r="A440" s="21"/>
      <c r="B440" s="262"/>
      <c r="C440" s="262"/>
      <c r="D440" s="262"/>
      <c r="E440" s="21"/>
      <c r="F440" s="21"/>
      <c r="G440" s="21"/>
      <c r="H440" s="21"/>
      <c r="I440" s="21"/>
      <c r="J440" s="262"/>
      <c r="K440" s="21"/>
    </row>
    <row r="441" customFormat="false" ht="12.75" hidden="false" customHeight="false" outlineLevel="0" collapsed="false">
      <c r="A441" s="21"/>
      <c r="B441" s="262"/>
      <c r="C441" s="262"/>
      <c r="D441" s="262"/>
      <c r="E441" s="21"/>
      <c r="F441" s="21"/>
      <c r="G441" s="21"/>
      <c r="H441" s="21"/>
      <c r="I441" s="21"/>
      <c r="J441" s="262"/>
      <c r="K441" s="21"/>
    </row>
    <row r="442" customFormat="false" ht="12.75" hidden="false" customHeight="false" outlineLevel="0" collapsed="false">
      <c r="A442" s="21"/>
      <c r="B442" s="262"/>
      <c r="C442" s="262"/>
      <c r="D442" s="262"/>
      <c r="E442" s="21"/>
      <c r="F442" s="21"/>
      <c r="G442" s="21"/>
      <c r="H442" s="21"/>
      <c r="I442" s="21"/>
      <c r="J442" s="262"/>
      <c r="K442" s="21"/>
    </row>
    <row r="443" customFormat="false" ht="12.75" hidden="false" customHeight="false" outlineLevel="0" collapsed="false">
      <c r="A443" s="21"/>
      <c r="B443" s="262"/>
      <c r="C443" s="262"/>
      <c r="D443" s="262"/>
      <c r="E443" s="21"/>
      <c r="F443" s="21"/>
      <c r="G443" s="21"/>
      <c r="H443" s="21"/>
      <c r="I443" s="21"/>
      <c r="J443" s="262"/>
      <c r="K443" s="21"/>
    </row>
    <row r="444" customFormat="false" ht="12.75" hidden="false" customHeight="false" outlineLevel="0" collapsed="false">
      <c r="A444" s="21"/>
      <c r="B444" s="262"/>
      <c r="C444" s="262"/>
      <c r="D444" s="262"/>
      <c r="E444" s="21"/>
      <c r="F444" s="21"/>
      <c r="G444" s="21"/>
      <c r="H444" s="21"/>
      <c r="I444" s="21"/>
      <c r="J444" s="262"/>
      <c r="K444" s="21"/>
    </row>
    <row r="445" customFormat="false" ht="12.75" hidden="false" customHeight="false" outlineLevel="0" collapsed="false">
      <c r="A445" s="21"/>
      <c r="B445" s="262"/>
      <c r="C445" s="262"/>
      <c r="D445" s="262"/>
      <c r="E445" s="21"/>
      <c r="F445" s="21"/>
      <c r="G445" s="21"/>
      <c r="H445" s="21"/>
      <c r="I445" s="21"/>
      <c r="J445" s="262"/>
      <c r="K445" s="21"/>
    </row>
    <row r="446" customFormat="false" ht="12.75" hidden="false" customHeight="false" outlineLevel="0" collapsed="false">
      <c r="A446" s="21"/>
      <c r="B446" s="262"/>
      <c r="C446" s="262"/>
      <c r="D446" s="262"/>
      <c r="E446" s="21"/>
      <c r="F446" s="21"/>
      <c r="G446" s="21"/>
      <c r="H446" s="21"/>
      <c r="I446" s="21"/>
      <c r="J446" s="262"/>
      <c r="K446" s="21"/>
    </row>
    <row r="447" customFormat="false" ht="12.75" hidden="false" customHeight="false" outlineLevel="0" collapsed="false">
      <c r="A447" s="21"/>
      <c r="B447" s="262"/>
      <c r="C447" s="262"/>
      <c r="D447" s="262"/>
      <c r="E447" s="21"/>
      <c r="F447" s="21"/>
      <c r="G447" s="21"/>
      <c r="H447" s="21"/>
      <c r="I447" s="21"/>
      <c r="J447" s="262"/>
      <c r="K447" s="21"/>
    </row>
    <row r="448" customFormat="false" ht="12.75" hidden="false" customHeight="false" outlineLevel="0" collapsed="false">
      <c r="A448" s="21"/>
      <c r="B448" s="262"/>
      <c r="C448" s="262"/>
      <c r="D448" s="262"/>
      <c r="E448" s="21"/>
      <c r="F448" s="21"/>
      <c r="G448" s="21"/>
      <c r="H448" s="21"/>
      <c r="I448" s="21"/>
      <c r="J448" s="262"/>
      <c r="K448" s="21"/>
    </row>
    <row r="449" customFormat="false" ht="12.75" hidden="false" customHeight="false" outlineLevel="0" collapsed="false">
      <c r="A449" s="21"/>
      <c r="B449" s="262"/>
      <c r="C449" s="262"/>
      <c r="D449" s="262"/>
      <c r="E449" s="21"/>
      <c r="F449" s="21"/>
      <c r="G449" s="21"/>
      <c r="H449" s="21"/>
      <c r="I449" s="21"/>
      <c r="J449" s="262"/>
      <c r="K449" s="21"/>
    </row>
    <row r="450" customFormat="false" ht="12.75" hidden="false" customHeight="false" outlineLevel="0" collapsed="false">
      <c r="A450" s="21"/>
      <c r="B450" s="262"/>
      <c r="C450" s="262"/>
      <c r="D450" s="262"/>
      <c r="E450" s="21"/>
      <c r="F450" s="21"/>
      <c r="G450" s="21"/>
      <c r="H450" s="21"/>
      <c r="I450" s="21"/>
      <c r="J450" s="262"/>
      <c r="K450" s="21"/>
    </row>
    <row r="451" customFormat="false" ht="12.75" hidden="false" customHeight="false" outlineLevel="0" collapsed="false">
      <c r="A451" s="21"/>
      <c r="B451" s="262"/>
      <c r="C451" s="262"/>
      <c r="D451" s="262"/>
      <c r="E451" s="21"/>
      <c r="F451" s="21"/>
      <c r="G451" s="21"/>
      <c r="H451" s="21"/>
      <c r="I451" s="21"/>
      <c r="J451" s="262"/>
      <c r="K451" s="21"/>
    </row>
    <row r="452" customFormat="false" ht="12.75" hidden="false" customHeight="false" outlineLevel="0" collapsed="false">
      <c r="A452" s="21"/>
      <c r="B452" s="262"/>
      <c r="C452" s="262"/>
      <c r="D452" s="262"/>
      <c r="E452" s="21"/>
      <c r="F452" s="21"/>
      <c r="G452" s="21"/>
      <c r="H452" s="21"/>
      <c r="I452" s="21"/>
      <c r="J452" s="262"/>
      <c r="K452" s="21"/>
    </row>
    <row r="453" customFormat="false" ht="12.75" hidden="false" customHeight="false" outlineLevel="0" collapsed="false">
      <c r="A453" s="21"/>
      <c r="B453" s="262"/>
      <c r="C453" s="262"/>
      <c r="D453" s="262"/>
      <c r="E453" s="21"/>
      <c r="F453" s="21"/>
      <c r="G453" s="21"/>
      <c r="H453" s="21"/>
      <c r="I453" s="21"/>
      <c r="J453" s="262"/>
      <c r="K453" s="21"/>
    </row>
    <row r="454" customFormat="false" ht="12.75" hidden="false" customHeight="false" outlineLevel="0" collapsed="false">
      <c r="A454" s="21"/>
      <c r="B454" s="262"/>
      <c r="C454" s="262"/>
      <c r="D454" s="262"/>
      <c r="E454" s="21"/>
      <c r="F454" s="21"/>
      <c r="G454" s="21"/>
      <c r="H454" s="21"/>
      <c r="I454" s="21"/>
      <c r="J454" s="262"/>
      <c r="K454" s="21"/>
    </row>
    <row r="455" customFormat="false" ht="12.75" hidden="false" customHeight="false" outlineLevel="0" collapsed="false">
      <c r="A455" s="21"/>
      <c r="B455" s="262"/>
      <c r="C455" s="262"/>
      <c r="D455" s="262"/>
      <c r="E455" s="21"/>
      <c r="F455" s="21"/>
      <c r="G455" s="21"/>
      <c r="H455" s="21"/>
      <c r="I455" s="21"/>
      <c r="J455" s="262"/>
      <c r="K455" s="21"/>
    </row>
    <row r="456" customFormat="false" ht="12.75" hidden="false" customHeight="false" outlineLevel="0" collapsed="false">
      <c r="A456" s="21"/>
      <c r="B456" s="262"/>
      <c r="C456" s="262"/>
      <c r="D456" s="262"/>
      <c r="E456" s="21"/>
      <c r="F456" s="21"/>
      <c r="G456" s="21"/>
      <c r="H456" s="21"/>
      <c r="I456" s="21"/>
      <c r="J456" s="262"/>
      <c r="K456" s="21"/>
    </row>
    <row r="457" customFormat="false" ht="12.75" hidden="false" customHeight="false" outlineLevel="0" collapsed="false">
      <c r="A457" s="21"/>
      <c r="B457" s="262"/>
      <c r="C457" s="262"/>
      <c r="D457" s="262"/>
      <c r="E457" s="21"/>
      <c r="F457" s="21"/>
      <c r="G457" s="21"/>
      <c r="H457" s="21"/>
      <c r="I457" s="21"/>
      <c r="J457" s="262"/>
      <c r="K457" s="21"/>
    </row>
    <row r="458" customFormat="false" ht="12.75" hidden="false" customHeight="false" outlineLevel="0" collapsed="false">
      <c r="A458" s="21"/>
      <c r="B458" s="262"/>
      <c r="C458" s="262"/>
      <c r="D458" s="262"/>
      <c r="E458" s="21"/>
      <c r="F458" s="21"/>
      <c r="G458" s="21"/>
      <c r="H458" s="21"/>
      <c r="I458" s="21"/>
      <c r="J458" s="262"/>
      <c r="K458" s="21"/>
    </row>
    <row r="459" customFormat="false" ht="12.75" hidden="false" customHeight="false" outlineLevel="0" collapsed="false">
      <c r="A459" s="21"/>
      <c r="B459" s="262"/>
      <c r="C459" s="262"/>
      <c r="D459" s="262"/>
      <c r="E459" s="21"/>
      <c r="F459" s="21"/>
      <c r="G459" s="21"/>
      <c r="H459" s="21"/>
      <c r="I459" s="21"/>
      <c r="J459" s="262"/>
      <c r="K459" s="21"/>
    </row>
    <row r="460" customFormat="false" ht="12.75" hidden="false" customHeight="false" outlineLevel="0" collapsed="false">
      <c r="A460" s="21"/>
      <c r="B460" s="262"/>
      <c r="C460" s="262"/>
      <c r="D460" s="262"/>
      <c r="E460" s="21"/>
      <c r="F460" s="21"/>
      <c r="G460" s="21"/>
      <c r="H460" s="21"/>
      <c r="I460" s="21"/>
      <c r="J460" s="262"/>
      <c r="K460" s="21"/>
    </row>
    <row r="461" customFormat="false" ht="12.75" hidden="false" customHeight="false" outlineLevel="0" collapsed="false">
      <c r="A461" s="21"/>
      <c r="B461" s="262"/>
      <c r="C461" s="262"/>
      <c r="D461" s="262"/>
      <c r="E461" s="21"/>
      <c r="F461" s="21"/>
      <c r="G461" s="21"/>
      <c r="H461" s="21"/>
      <c r="I461" s="21"/>
      <c r="J461" s="262"/>
      <c r="K461" s="21"/>
    </row>
    <row r="462" customFormat="false" ht="12.75" hidden="false" customHeight="false" outlineLevel="0" collapsed="false">
      <c r="A462" s="21"/>
      <c r="B462" s="262"/>
      <c r="C462" s="262"/>
      <c r="D462" s="262"/>
      <c r="E462" s="21"/>
      <c r="F462" s="21"/>
      <c r="G462" s="21"/>
      <c r="H462" s="21"/>
      <c r="I462" s="21"/>
      <c r="J462" s="262"/>
      <c r="K462" s="21"/>
    </row>
    <row r="463" customFormat="false" ht="12.75" hidden="false" customHeight="false" outlineLevel="0" collapsed="false">
      <c r="A463" s="21"/>
      <c r="B463" s="262"/>
      <c r="C463" s="262"/>
      <c r="D463" s="262"/>
      <c r="E463" s="21"/>
      <c r="F463" s="21"/>
      <c r="G463" s="21"/>
      <c r="H463" s="21"/>
      <c r="I463" s="21"/>
      <c r="J463" s="262"/>
      <c r="K463" s="21"/>
    </row>
    <row r="464" customFormat="false" ht="12.75" hidden="false" customHeight="false" outlineLevel="0" collapsed="false">
      <c r="A464" s="21"/>
      <c r="B464" s="262"/>
      <c r="C464" s="262"/>
      <c r="D464" s="262"/>
      <c r="E464" s="21"/>
      <c r="F464" s="21"/>
      <c r="G464" s="21"/>
      <c r="H464" s="21"/>
      <c r="I464" s="21"/>
      <c r="J464" s="262"/>
      <c r="K464" s="21"/>
    </row>
    <row r="465" customFormat="false" ht="12.75" hidden="false" customHeight="false" outlineLevel="0" collapsed="false">
      <c r="A465" s="21"/>
      <c r="B465" s="262"/>
      <c r="C465" s="262"/>
      <c r="D465" s="262"/>
      <c r="E465" s="21"/>
      <c r="F465" s="21"/>
      <c r="G465" s="21"/>
      <c r="H465" s="21"/>
      <c r="I465" s="21"/>
      <c r="J465" s="262"/>
      <c r="K465" s="21"/>
    </row>
    <row r="466" customFormat="false" ht="12.75" hidden="false" customHeight="false" outlineLevel="0" collapsed="false">
      <c r="A466" s="21"/>
      <c r="B466" s="262"/>
      <c r="C466" s="262"/>
      <c r="D466" s="262"/>
      <c r="E466" s="21"/>
      <c r="F466" s="21"/>
      <c r="G466" s="21"/>
      <c r="H466" s="21"/>
      <c r="I466" s="21"/>
      <c r="J466" s="262"/>
      <c r="K466" s="21"/>
    </row>
    <row r="467" customFormat="false" ht="12.75" hidden="false" customHeight="false" outlineLevel="0" collapsed="false">
      <c r="A467" s="21"/>
      <c r="B467" s="262"/>
      <c r="C467" s="262"/>
      <c r="D467" s="262"/>
      <c r="E467" s="21"/>
      <c r="F467" s="21"/>
      <c r="G467" s="21"/>
      <c r="H467" s="21"/>
      <c r="I467" s="21"/>
      <c r="J467" s="262"/>
      <c r="K467" s="21"/>
    </row>
    <row r="468" customFormat="false" ht="12.75" hidden="false" customHeight="false" outlineLevel="0" collapsed="false">
      <c r="A468" s="21"/>
      <c r="B468" s="262"/>
      <c r="C468" s="262"/>
      <c r="D468" s="262"/>
      <c r="E468" s="21"/>
      <c r="F468" s="21"/>
      <c r="G468" s="21"/>
      <c r="H468" s="21"/>
      <c r="I468" s="21"/>
      <c r="J468" s="262"/>
      <c r="K468" s="21"/>
    </row>
    <row r="469" customFormat="false" ht="12.75" hidden="false" customHeight="false" outlineLevel="0" collapsed="false">
      <c r="A469" s="21"/>
      <c r="B469" s="262"/>
      <c r="C469" s="262"/>
      <c r="D469" s="262"/>
      <c r="E469" s="21"/>
      <c r="F469" s="21"/>
      <c r="G469" s="21"/>
      <c r="H469" s="21"/>
      <c r="I469" s="21"/>
      <c r="J469" s="262"/>
      <c r="K469" s="21"/>
    </row>
    <row r="470" customFormat="false" ht="12.75" hidden="false" customHeight="false" outlineLevel="0" collapsed="false">
      <c r="A470" s="21"/>
      <c r="B470" s="262"/>
      <c r="C470" s="262"/>
      <c r="D470" s="262"/>
      <c r="E470" s="21"/>
      <c r="F470" s="21"/>
      <c r="G470" s="21"/>
      <c r="H470" s="21"/>
      <c r="I470" s="21"/>
      <c r="J470" s="262"/>
      <c r="K470" s="21"/>
    </row>
    <row r="471" customFormat="false" ht="12.75" hidden="false" customHeight="false" outlineLevel="0" collapsed="false">
      <c r="A471" s="21"/>
      <c r="B471" s="262"/>
      <c r="C471" s="262"/>
      <c r="D471" s="262"/>
      <c r="E471" s="21"/>
      <c r="F471" s="21"/>
      <c r="G471" s="21"/>
      <c r="H471" s="21"/>
      <c r="I471" s="21"/>
      <c r="J471" s="262"/>
      <c r="K471" s="21"/>
    </row>
    <row r="472" customFormat="false" ht="12.75" hidden="false" customHeight="false" outlineLevel="0" collapsed="false">
      <c r="A472" s="21"/>
      <c r="B472" s="262"/>
      <c r="C472" s="262"/>
      <c r="D472" s="262"/>
      <c r="E472" s="21"/>
      <c r="F472" s="21"/>
      <c r="G472" s="21"/>
      <c r="H472" s="21"/>
      <c r="I472" s="21"/>
      <c r="J472" s="262"/>
      <c r="K472" s="21"/>
    </row>
    <row r="473" customFormat="false" ht="12.75" hidden="false" customHeight="false" outlineLevel="0" collapsed="false">
      <c r="A473" s="21"/>
      <c r="B473" s="262"/>
      <c r="C473" s="262"/>
      <c r="D473" s="262"/>
      <c r="E473" s="21"/>
      <c r="F473" s="21"/>
      <c r="G473" s="21"/>
      <c r="H473" s="21"/>
      <c r="I473" s="21"/>
      <c r="J473" s="262"/>
      <c r="K473" s="21"/>
    </row>
    <row r="474" customFormat="false" ht="12.75" hidden="false" customHeight="false" outlineLevel="0" collapsed="false">
      <c r="A474" s="21"/>
      <c r="B474" s="262"/>
      <c r="C474" s="262"/>
      <c r="D474" s="262"/>
      <c r="E474" s="21"/>
      <c r="F474" s="21"/>
      <c r="G474" s="21"/>
      <c r="H474" s="21"/>
      <c r="I474" s="21"/>
      <c r="J474" s="262"/>
      <c r="K474" s="21"/>
    </row>
    <row r="475" customFormat="false" ht="12.75" hidden="false" customHeight="false" outlineLevel="0" collapsed="false">
      <c r="A475" s="21"/>
      <c r="B475" s="262"/>
      <c r="C475" s="262"/>
      <c r="D475" s="262"/>
      <c r="E475" s="21"/>
      <c r="F475" s="21"/>
      <c r="G475" s="21"/>
      <c r="H475" s="21"/>
      <c r="I475" s="21"/>
      <c r="J475" s="262"/>
      <c r="K475" s="21"/>
    </row>
    <row r="476" customFormat="false" ht="12.75" hidden="false" customHeight="false" outlineLevel="0" collapsed="false">
      <c r="A476" s="67"/>
      <c r="B476" s="279"/>
      <c r="C476" s="279"/>
      <c r="D476" s="279"/>
      <c r="E476" s="67"/>
      <c r="F476" s="67"/>
      <c r="G476" s="67"/>
      <c r="H476" s="67"/>
      <c r="I476" s="67"/>
      <c r="J476" s="279"/>
      <c r="K476" s="67"/>
    </row>
    <row r="477" customFormat="false" ht="12.75" hidden="false" customHeight="false" outlineLevel="0" collapsed="false">
      <c r="A477" s="67"/>
      <c r="B477" s="279"/>
      <c r="C477" s="279"/>
      <c r="D477" s="279"/>
      <c r="E477" s="67"/>
      <c r="F477" s="67"/>
      <c r="G477" s="67"/>
      <c r="H477" s="67"/>
      <c r="I477" s="67"/>
      <c r="J477" s="279"/>
      <c r="K477" s="67"/>
    </row>
    <row r="478" customFormat="false" ht="12.75" hidden="false" customHeight="false" outlineLevel="0" collapsed="false">
      <c r="A478" s="67"/>
      <c r="B478" s="279"/>
      <c r="C478" s="279"/>
      <c r="D478" s="279"/>
      <c r="E478" s="67"/>
      <c r="F478" s="67"/>
      <c r="G478" s="67"/>
      <c r="H478" s="67"/>
      <c r="I478" s="67"/>
      <c r="J478" s="279"/>
      <c r="K478" s="67"/>
    </row>
    <row r="479" customFormat="false" ht="12.75" hidden="false" customHeight="false" outlineLevel="0" collapsed="false">
      <c r="A479" s="67"/>
      <c r="B479" s="279"/>
      <c r="C479" s="279"/>
      <c r="D479" s="279"/>
      <c r="E479" s="67"/>
      <c r="F479" s="67"/>
      <c r="G479" s="67"/>
      <c r="H479" s="67"/>
      <c r="I479" s="67"/>
      <c r="J479" s="279"/>
      <c r="K479" s="67"/>
    </row>
    <row r="480" customFormat="false" ht="12.75" hidden="false" customHeight="false" outlineLevel="0" collapsed="false">
      <c r="A480" s="67"/>
      <c r="B480" s="279"/>
      <c r="C480" s="279"/>
      <c r="D480" s="279"/>
      <c r="E480" s="67"/>
      <c r="F480" s="67"/>
      <c r="G480" s="67"/>
      <c r="H480" s="67"/>
      <c r="I480" s="67"/>
      <c r="J480" s="279"/>
      <c r="K480" s="67"/>
    </row>
    <row r="481" customFormat="false" ht="12.75" hidden="false" customHeight="false" outlineLevel="0" collapsed="false">
      <c r="A481" s="67"/>
      <c r="B481" s="279"/>
      <c r="C481" s="279"/>
      <c r="D481" s="279"/>
      <c r="E481" s="67"/>
      <c r="F481" s="67"/>
      <c r="G481" s="67"/>
      <c r="H481" s="67"/>
      <c r="I481" s="67"/>
      <c r="J481" s="279"/>
      <c r="K481" s="67"/>
    </row>
    <row r="482" customFormat="false" ht="12.75" hidden="false" customHeight="false" outlineLevel="0" collapsed="false">
      <c r="A482" s="67"/>
      <c r="B482" s="279"/>
      <c r="C482" s="279"/>
      <c r="D482" s="279"/>
      <c r="E482" s="67"/>
      <c r="F482" s="67"/>
      <c r="G482" s="67"/>
      <c r="H482" s="67"/>
      <c r="I482" s="67"/>
      <c r="J482" s="279"/>
      <c r="K482" s="67"/>
    </row>
    <row r="483" customFormat="false" ht="12.75" hidden="false" customHeight="false" outlineLevel="0" collapsed="false">
      <c r="A483" s="67"/>
      <c r="B483" s="279"/>
      <c r="C483" s="279"/>
      <c r="D483" s="279"/>
      <c r="E483" s="67"/>
      <c r="F483" s="67"/>
      <c r="G483" s="67"/>
      <c r="H483" s="67"/>
      <c r="I483" s="67"/>
      <c r="J483" s="279"/>
      <c r="K483" s="67"/>
    </row>
    <row r="484" customFormat="false" ht="12.75" hidden="false" customHeight="false" outlineLevel="0" collapsed="false">
      <c r="A484" s="67"/>
      <c r="B484" s="279"/>
      <c r="C484" s="279"/>
      <c r="D484" s="279"/>
      <c r="E484" s="67"/>
      <c r="F484" s="67"/>
      <c r="G484" s="67"/>
      <c r="H484" s="67"/>
      <c r="I484" s="67"/>
      <c r="J484" s="279"/>
      <c r="K484" s="67"/>
    </row>
    <row r="485" customFormat="false" ht="12.75" hidden="false" customHeight="false" outlineLevel="0" collapsed="false">
      <c r="A485" s="67"/>
      <c r="B485" s="279"/>
      <c r="C485" s="279"/>
      <c r="D485" s="279"/>
      <c r="E485" s="67"/>
      <c r="F485" s="67"/>
      <c r="G485" s="67"/>
      <c r="H485" s="67"/>
      <c r="I485" s="67"/>
      <c r="J485" s="279"/>
      <c r="K485" s="67"/>
    </row>
    <row r="486" customFormat="false" ht="12.75" hidden="false" customHeight="false" outlineLevel="0" collapsed="false">
      <c r="A486" s="67"/>
      <c r="B486" s="279"/>
      <c r="C486" s="279"/>
      <c r="D486" s="279"/>
      <c r="E486" s="67"/>
      <c r="F486" s="67"/>
      <c r="G486" s="67"/>
      <c r="H486" s="67"/>
      <c r="I486" s="67"/>
      <c r="J486" s="279"/>
      <c r="K486" s="67"/>
    </row>
    <row r="487" customFormat="false" ht="12.75" hidden="false" customHeight="false" outlineLevel="0" collapsed="false">
      <c r="A487" s="67"/>
      <c r="B487" s="279"/>
      <c r="C487" s="279"/>
      <c r="D487" s="279"/>
      <c r="E487" s="67"/>
      <c r="F487" s="67"/>
      <c r="G487" s="67"/>
      <c r="H487" s="67"/>
      <c r="I487" s="67"/>
      <c r="J487" s="279"/>
      <c r="K487" s="67"/>
    </row>
    <row r="488" customFormat="false" ht="12.75" hidden="false" customHeight="false" outlineLevel="0" collapsed="false">
      <c r="A488" s="67"/>
      <c r="B488" s="279"/>
      <c r="C488" s="279"/>
      <c r="D488" s="279"/>
      <c r="E488" s="67"/>
      <c r="F488" s="67"/>
      <c r="G488" s="67"/>
      <c r="H488" s="67"/>
      <c r="I488" s="67"/>
      <c r="J488" s="279"/>
      <c r="K488" s="67"/>
    </row>
    <row r="489" customFormat="false" ht="12.75" hidden="false" customHeight="false" outlineLevel="0" collapsed="false">
      <c r="A489" s="67"/>
      <c r="B489" s="279"/>
      <c r="C489" s="279"/>
      <c r="D489" s="279"/>
      <c r="E489" s="67"/>
      <c r="F489" s="67"/>
      <c r="G489" s="67"/>
      <c r="H489" s="67"/>
      <c r="I489" s="67"/>
      <c r="J489" s="279"/>
      <c r="K489" s="67"/>
    </row>
    <row r="490" customFormat="false" ht="12.75" hidden="false" customHeight="false" outlineLevel="0" collapsed="false">
      <c r="A490" s="67"/>
      <c r="B490" s="279"/>
      <c r="C490" s="279"/>
      <c r="D490" s="279"/>
      <c r="E490" s="67"/>
      <c r="F490" s="67"/>
      <c r="G490" s="67"/>
      <c r="H490" s="67"/>
      <c r="I490" s="67"/>
      <c r="J490" s="279"/>
      <c r="K490" s="67"/>
    </row>
    <row r="491" customFormat="false" ht="12.75" hidden="false" customHeight="false" outlineLevel="0" collapsed="false">
      <c r="A491" s="67"/>
      <c r="B491" s="279"/>
      <c r="C491" s="279"/>
      <c r="D491" s="279"/>
      <c r="E491" s="67"/>
      <c r="F491" s="67"/>
      <c r="G491" s="67"/>
      <c r="H491" s="67"/>
      <c r="I491" s="67"/>
      <c r="J491" s="279"/>
      <c r="K491" s="67"/>
    </row>
    <row r="492" customFormat="false" ht="12.75" hidden="false" customHeight="false" outlineLevel="0" collapsed="false">
      <c r="A492" s="67"/>
      <c r="B492" s="279"/>
      <c r="C492" s="279"/>
      <c r="D492" s="279"/>
      <c r="E492" s="67"/>
      <c r="F492" s="67"/>
      <c r="G492" s="67"/>
      <c r="H492" s="67"/>
      <c r="I492" s="67"/>
      <c r="J492" s="279"/>
      <c r="K492" s="67"/>
    </row>
    <row r="493" customFormat="false" ht="12.75" hidden="false" customHeight="false" outlineLevel="0" collapsed="false">
      <c r="A493" s="67"/>
      <c r="B493" s="279"/>
      <c r="C493" s="279"/>
      <c r="D493" s="279"/>
      <c r="E493" s="67"/>
      <c r="F493" s="67"/>
      <c r="G493" s="67"/>
      <c r="H493" s="67"/>
      <c r="I493" s="67"/>
      <c r="J493" s="279"/>
      <c r="K493" s="67"/>
    </row>
    <row r="494" customFormat="false" ht="12.75" hidden="false" customHeight="false" outlineLevel="0" collapsed="false">
      <c r="A494" s="67"/>
      <c r="B494" s="279"/>
      <c r="C494" s="279"/>
      <c r="D494" s="279"/>
      <c r="E494" s="67"/>
      <c r="F494" s="67"/>
      <c r="G494" s="67"/>
      <c r="H494" s="67"/>
      <c r="I494" s="67"/>
      <c r="J494" s="279"/>
      <c r="K494" s="67"/>
    </row>
    <row r="495" customFormat="false" ht="12.75" hidden="false" customHeight="false" outlineLevel="0" collapsed="false">
      <c r="A495" s="67"/>
      <c r="B495" s="279"/>
      <c r="C495" s="279"/>
      <c r="D495" s="279"/>
      <c r="E495" s="67"/>
      <c r="F495" s="67"/>
      <c r="G495" s="67"/>
      <c r="H495" s="67"/>
      <c r="I495" s="67"/>
      <c r="J495" s="279"/>
      <c r="K495" s="67"/>
    </row>
    <row r="496" customFormat="false" ht="12.75" hidden="false" customHeight="false" outlineLevel="0" collapsed="false">
      <c r="A496" s="67"/>
      <c r="B496" s="279"/>
      <c r="C496" s="279"/>
      <c r="D496" s="279"/>
      <c r="E496" s="67"/>
      <c r="F496" s="67"/>
      <c r="G496" s="67"/>
      <c r="H496" s="67"/>
      <c r="I496" s="67"/>
      <c r="J496" s="279"/>
      <c r="K496" s="67"/>
    </row>
    <row r="497" customFormat="false" ht="12.75" hidden="false" customHeight="false" outlineLevel="0" collapsed="false">
      <c r="A497" s="67"/>
      <c r="B497" s="279"/>
      <c r="C497" s="279"/>
      <c r="D497" s="279"/>
      <c r="E497" s="67"/>
      <c r="F497" s="67"/>
      <c r="G497" s="67"/>
      <c r="H497" s="67"/>
      <c r="I497" s="67"/>
      <c r="J497" s="279"/>
      <c r="K497" s="67"/>
    </row>
    <row r="498" customFormat="false" ht="12.75" hidden="false" customHeight="false" outlineLevel="0" collapsed="false">
      <c r="A498" s="67"/>
      <c r="B498" s="279"/>
      <c r="C498" s="279"/>
      <c r="D498" s="279"/>
      <c r="E498" s="67"/>
      <c r="F498" s="67"/>
      <c r="G498" s="67"/>
      <c r="H498" s="67"/>
      <c r="I498" s="67"/>
      <c r="J498" s="279"/>
      <c r="K498" s="67"/>
    </row>
    <row r="499" customFormat="false" ht="12.75" hidden="false" customHeight="false" outlineLevel="0" collapsed="false">
      <c r="A499" s="67"/>
      <c r="B499" s="279"/>
      <c r="C499" s="279"/>
      <c r="D499" s="279"/>
      <c r="E499" s="67"/>
      <c r="F499" s="67"/>
      <c r="G499" s="67"/>
      <c r="H499" s="67"/>
      <c r="I499" s="67"/>
      <c r="J499" s="279"/>
      <c r="K499" s="67"/>
    </row>
    <row r="500" customFormat="false" ht="12.75" hidden="false" customHeight="false" outlineLevel="0" collapsed="false">
      <c r="A500" s="67"/>
      <c r="B500" s="279"/>
      <c r="C500" s="279"/>
      <c r="D500" s="279"/>
      <c r="E500" s="67"/>
      <c r="F500" s="67"/>
      <c r="G500" s="67"/>
      <c r="H500" s="67"/>
      <c r="I500" s="67"/>
      <c r="J500" s="279"/>
      <c r="K500" s="67"/>
    </row>
    <row r="501" customFormat="false" ht="12.75" hidden="false" customHeight="false" outlineLevel="0" collapsed="false">
      <c r="A501" s="67"/>
      <c r="B501" s="279"/>
      <c r="C501" s="279"/>
      <c r="D501" s="279"/>
      <c r="E501" s="67"/>
      <c r="F501" s="67"/>
      <c r="G501" s="67"/>
      <c r="H501" s="67"/>
      <c r="I501" s="67"/>
      <c r="J501" s="279"/>
      <c r="K501" s="67"/>
    </row>
    <row r="502" customFormat="false" ht="12.75" hidden="false" customHeight="false" outlineLevel="0" collapsed="false">
      <c r="A502" s="67"/>
      <c r="B502" s="279"/>
      <c r="C502" s="279"/>
      <c r="D502" s="279"/>
      <c r="E502" s="67"/>
      <c r="F502" s="67"/>
      <c r="G502" s="67"/>
      <c r="H502" s="67"/>
      <c r="I502" s="67"/>
      <c r="J502" s="279"/>
      <c r="K502" s="67"/>
    </row>
    <row r="503" customFormat="false" ht="12.75" hidden="false" customHeight="false" outlineLevel="0" collapsed="false">
      <c r="A503" s="67"/>
      <c r="B503" s="279"/>
      <c r="C503" s="279"/>
      <c r="D503" s="279"/>
      <c r="E503" s="67"/>
      <c r="F503" s="67"/>
      <c r="G503" s="67"/>
      <c r="H503" s="67"/>
      <c r="I503" s="67"/>
      <c r="J503" s="279"/>
      <c r="K503" s="67"/>
    </row>
    <row r="504" customFormat="false" ht="12.75" hidden="false" customHeight="false" outlineLevel="0" collapsed="false">
      <c r="A504" s="67"/>
      <c r="B504" s="279"/>
      <c r="C504" s="279"/>
      <c r="D504" s="279"/>
      <c r="E504" s="67"/>
      <c r="F504" s="67"/>
      <c r="G504" s="67"/>
      <c r="H504" s="67"/>
      <c r="I504" s="67"/>
      <c r="J504" s="279"/>
      <c r="K504" s="67"/>
    </row>
    <row r="505" customFormat="false" ht="12.75" hidden="false" customHeight="false" outlineLevel="0" collapsed="false">
      <c r="A505" s="67"/>
      <c r="B505" s="279"/>
      <c r="C505" s="279"/>
      <c r="D505" s="279"/>
      <c r="E505" s="67"/>
      <c r="F505" s="67"/>
      <c r="G505" s="67"/>
      <c r="H505" s="67"/>
      <c r="I505" s="67"/>
      <c r="J505" s="279"/>
      <c r="K505" s="67"/>
    </row>
    <row r="506" customFormat="false" ht="12.75" hidden="false" customHeight="false" outlineLevel="0" collapsed="false">
      <c r="A506" s="67"/>
      <c r="B506" s="279"/>
      <c r="C506" s="279"/>
      <c r="D506" s="279"/>
      <c r="E506" s="67"/>
      <c r="F506" s="67"/>
      <c r="G506" s="67"/>
      <c r="H506" s="67"/>
      <c r="I506" s="67"/>
      <c r="J506" s="279"/>
      <c r="K506" s="67"/>
    </row>
    <row r="507" customFormat="false" ht="12.75" hidden="false" customHeight="false" outlineLevel="0" collapsed="false">
      <c r="A507" s="67"/>
      <c r="B507" s="279"/>
      <c r="C507" s="279"/>
      <c r="D507" s="279"/>
      <c r="E507" s="67"/>
      <c r="F507" s="67"/>
      <c r="G507" s="67"/>
      <c r="H507" s="67"/>
      <c r="I507" s="67"/>
      <c r="J507" s="279"/>
      <c r="K507" s="67"/>
    </row>
    <row r="508" customFormat="false" ht="12.75" hidden="false" customHeight="false" outlineLevel="0" collapsed="false">
      <c r="A508" s="67"/>
      <c r="B508" s="279"/>
      <c r="C508" s="279"/>
      <c r="D508" s="279"/>
      <c r="E508" s="67"/>
      <c r="F508" s="67"/>
      <c r="G508" s="67"/>
      <c r="H508" s="67"/>
      <c r="I508" s="67"/>
      <c r="J508" s="279"/>
      <c r="K508" s="67"/>
    </row>
    <row r="509" customFormat="false" ht="12.75" hidden="false" customHeight="false" outlineLevel="0" collapsed="false">
      <c r="A509" s="67"/>
      <c r="B509" s="279"/>
      <c r="C509" s="279"/>
      <c r="D509" s="279"/>
      <c r="E509" s="67"/>
      <c r="F509" s="67"/>
      <c r="G509" s="67"/>
      <c r="H509" s="67"/>
      <c r="I509" s="67"/>
      <c r="J509" s="279"/>
      <c r="K509" s="67"/>
    </row>
    <row r="510" customFormat="false" ht="12.75" hidden="false" customHeight="false" outlineLevel="0" collapsed="false">
      <c r="A510" s="67"/>
      <c r="B510" s="279"/>
      <c r="C510" s="279"/>
      <c r="D510" s="279"/>
      <c r="E510" s="67"/>
      <c r="F510" s="67"/>
      <c r="G510" s="67"/>
      <c r="H510" s="67"/>
      <c r="I510" s="67"/>
      <c r="J510" s="279"/>
      <c r="K510" s="67"/>
    </row>
    <row r="511" customFormat="false" ht="12.75" hidden="false" customHeight="false" outlineLevel="0" collapsed="false">
      <c r="A511" s="67"/>
      <c r="B511" s="279"/>
      <c r="C511" s="279"/>
      <c r="D511" s="279"/>
      <c r="E511" s="67"/>
      <c r="F511" s="67"/>
      <c r="G511" s="67"/>
      <c r="H511" s="67"/>
      <c r="I511" s="67"/>
      <c r="J511" s="279"/>
      <c r="K511" s="67"/>
    </row>
    <row r="512" customFormat="false" ht="12.75" hidden="false" customHeight="false" outlineLevel="0" collapsed="false">
      <c r="A512" s="67"/>
      <c r="B512" s="279"/>
      <c r="C512" s="279"/>
      <c r="D512" s="279"/>
      <c r="E512" s="67"/>
      <c r="F512" s="67"/>
      <c r="G512" s="67"/>
      <c r="H512" s="67"/>
      <c r="I512" s="67"/>
      <c r="J512" s="279"/>
      <c r="K512" s="67"/>
    </row>
    <row r="513" customFormat="false" ht="12.75" hidden="false" customHeight="false" outlineLevel="0" collapsed="false">
      <c r="A513" s="67"/>
      <c r="B513" s="279"/>
      <c r="C513" s="279"/>
      <c r="D513" s="279"/>
      <c r="E513" s="67"/>
      <c r="F513" s="67"/>
      <c r="G513" s="67"/>
      <c r="H513" s="67"/>
      <c r="I513" s="67"/>
      <c r="J513" s="279"/>
      <c r="K513" s="67"/>
    </row>
    <row r="514" customFormat="false" ht="12.75" hidden="false" customHeight="false" outlineLevel="0" collapsed="false">
      <c r="A514" s="67"/>
      <c r="B514" s="279"/>
      <c r="C514" s="279"/>
      <c r="D514" s="279"/>
      <c r="E514" s="67"/>
      <c r="F514" s="67"/>
      <c r="G514" s="67"/>
      <c r="H514" s="67"/>
      <c r="I514" s="67"/>
      <c r="J514" s="279"/>
      <c r="K514" s="67"/>
    </row>
    <row r="515" customFormat="false" ht="12.75" hidden="false" customHeight="false" outlineLevel="0" collapsed="false">
      <c r="A515" s="67"/>
      <c r="B515" s="279"/>
      <c r="C515" s="279"/>
      <c r="D515" s="279"/>
      <c r="E515" s="67"/>
      <c r="F515" s="67"/>
      <c r="G515" s="67"/>
      <c r="H515" s="67"/>
      <c r="I515" s="67"/>
      <c r="J515" s="279"/>
      <c r="K515" s="67"/>
    </row>
    <row r="516" customFormat="false" ht="12.75" hidden="false" customHeight="false" outlineLevel="0" collapsed="false">
      <c r="A516" s="67"/>
      <c r="B516" s="279"/>
      <c r="C516" s="279"/>
      <c r="D516" s="279"/>
      <c r="E516" s="67"/>
      <c r="F516" s="67"/>
      <c r="G516" s="67"/>
      <c r="H516" s="67"/>
      <c r="I516" s="67"/>
      <c r="J516" s="279"/>
      <c r="K516" s="67"/>
    </row>
    <row r="517" customFormat="false" ht="12.75" hidden="false" customHeight="false" outlineLevel="0" collapsed="false">
      <c r="A517" s="67"/>
      <c r="B517" s="279"/>
      <c r="C517" s="279"/>
      <c r="D517" s="279"/>
      <c r="E517" s="67"/>
      <c r="F517" s="67"/>
      <c r="G517" s="67"/>
      <c r="H517" s="67"/>
      <c r="I517" s="67"/>
      <c r="J517" s="279"/>
      <c r="K517" s="67"/>
    </row>
    <row r="518" customFormat="false" ht="12.75" hidden="false" customHeight="false" outlineLevel="0" collapsed="false">
      <c r="A518" s="67"/>
      <c r="B518" s="279"/>
      <c r="C518" s="279"/>
      <c r="D518" s="279"/>
      <c r="E518" s="67"/>
      <c r="F518" s="67"/>
      <c r="G518" s="67"/>
      <c r="H518" s="67"/>
      <c r="I518" s="67"/>
      <c r="J518" s="279"/>
      <c r="K518" s="67"/>
    </row>
    <row r="519" customFormat="false" ht="12.75" hidden="false" customHeight="false" outlineLevel="0" collapsed="false">
      <c r="A519" s="67"/>
      <c r="B519" s="279"/>
      <c r="C519" s="279"/>
      <c r="D519" s="279"/>
      <c r="E519" s="67"/>
      <c r="F519" s="67"/>
      <c r="G519" s="67"/>
      <c r="H519" s="67"/>
      <c r="I519" s="67"/>
      <c r="J519" s="279"/>
      <c r="K519" s="67"/>
    </row>
    <row r="520" customFormat="false" ht="12.75" hidden="false" customHeight="false" outlineLevel="0" collapsed="false">
      <c r="A520" s="67"/>
      <c r="B520" s="279"/>
      <c r="C520" s="279"/>
      <c r="D520" s="279"/>
      <c r="E520" s="67"/>
      <c r="F520" s="67"/>
      <c r="G520" s="67"/>
      <c r="H520" s="67"/>
      <c r="I520" s="67"/>
      <c r="J520" s="279"/>
      <c r="K520" s="67"/>
    </row>
    <row r="521" customFormat="false" ht="12.75" hidden="false" customHeight="false" outlineLevel="0" collapsed="false">
      <c r="A521" s="67"/>
      <c r="B521" s="279"/>
      <c r="C521" s="279"/>
      <c r="D521" s="279"/>
      <c r="E521" s="67"/>
      <c r="F521" s="67"/>
      <c r="G521" s="67"/>
      <c r="H521" s="67"/>
      <c r="I521" s="67"/>
      <c r="J521" s="279"/>
      <c r="K521" s="67"/>
    </row>
    <row r="522" customFormat="false" ht="12.75" hidden="false" customHeight="false" outlineLevel="0" collapsed="false">
      <c r="A522" s="67"/>
      <c r="B522" s="279"/>
      <c r="C522" s="279"/>
      <c r="D522" s="279"/>
      <c r="E522" s="67"/>
      <c r="F522" s="67"/>
      <c r="G522" s="67"/>
      <c r="H522" s="67"/>
      <c r="I522" s="67"/>
      <c r="J522" s="279"/>
      <c r="K522" s="67"/>
    </row>
    <row r="523" customFormat="false" ht="12.75" hidden="false" customHeight="false" outlineLevel="0" collapsed="false">
      <c r="A523" s="67"/>
      <c r="B523" s="279"/>
      <c r="C523" s="279"/>
      <c r="D523" s="279"/>
      <c r="E523" s="67"/>
      <c r="F523" s="67"/>
      <c r="G523" s="67"/>
      <c r="H523" s="67"/>
      <c r="I523" s="67"/>
      <c r="J523" s="279"/>
      <c r="K523" s="67"/>
    </row>
    <row r="524" customFormat="false" ht="12.75" hidden="false" customHeight="false" outlineLevel="0" collapsed="false">
      <c r="A524" s="67"/>
      <c r="B524" s="279"/>
      <c r="C524" s="279"/>
      <c r="D524" s="279"/>
      <c r="E524" s="67"/>
      <c r="F524" s="67"/>
      <c r="G524" s="67"/>
      <c r="H524" s="67"/>
      <c r="I524" s="67"/>
      <c r="J524" s="279"/>
      <c r="K524" s="67"/>
    </row>
    <row r="525" customFormat="false" ht="12.75" hidden="false" customHeight="false" outlineLevel="0" collapsed="false">
      <c r="A525" s="67"/>
      <c r="B525" s="279"/>
      <c r="C525" s="279"/>
      <c r="D525" s="279"/>
      <c r="E525" s="67"/>
      <c r="F525" s="67"/>
      <c r="G525" s="67"/>
      <c r="H525" s="67"/>
      <c r="I525" s="67"/>
      <c r="J525" s="279"/>
      <c r="K525" s="67"/>
    </row>
    <row r="526" customFormat="false" ht="12.75" hidden="false" customHeight="false" outlineLevel="0" collapsed="false">
      <c r="A526" s="67"/>
      <c r="B526" s="279"/>
      <c r="C526" s="279"/>
      <c r="D526" s="279"/>
      <c r="E526" s="67"/>
      <c r="F526" s="67"/>
      <c r="G526" s="67"/>
      <c r="H526" s="67"/>
      <c r="I526" s="67"/>
      <c r="J526" s="279"/>
      <c r="K526" s="67"/>
    </row>
    <row r="527" customFormat="false" ht="12.75" hidden="false" customHeight="false" outlineLevel="0" collapsed="false">
      <c r="A527" s="67"/>
      <c r="B527" s="279"/>
      <c r="C527" s="279"/>
      <c r="D527" s="279"/>
      <c r="E527" s="67"/>
      <c r="F527" s="67"/>
      <c r="G527" s="67"/>
      <c r="H527" s="67"/>
      <c r="I527" s="67"/>
      <c r="J527" s="279"/>
      <c r="K527" s="67"/>
    </row>
    <row r="528" customFormat="false" ht="12.75" hidden="false" customHeight="false" outlineLevel="0" collapsed="false">
      <c r="A528" s="67"/>
      <c r="B528" s="279"/>
      <c r="C528" s="279"/>
      <c r="D528" s="279"/>
      <c r="E528" s="67"/>
      <c r="F528" s="67"/>
      <c r="G528" s="67"/>
      <c r="H528" s="67"/>
      <c r="I528" s="67"/>
      <c r="J528" s="279"/>
      <c r="K528" s="67"/>
    </row>
    <row r="529" customFormat="false" ht="12.75" hidden="false" customHeight="false" outlineLevel="0" collapsed="false">
      <c r="A529" s="67"/>
      <c r="B529" s="279"/>
      <c r="C529" s="279"/>
      <c r="D529" s="279"/>
      <c r="E529" s="67"/>
      <c r="F529" s="67"/>
      <c r="G529" s="67"/>
      <c r="H529" s="67"/>
      <c r="I529" s="67"/>
      <c r="J529" s="279"/>
      <c r="K529" s="67"/>
    </row>
    <row r="530" customFormat="false" ht="12.75" hidden="false" customHeight="false" outlineLevel="0" collapsed="false">
      <c r="A530" s="67"/>
      <c r="B530" s="279"/>
      <c r="C530" s="279"/>
      <c r="D530" s="279"/>
      <c r="E530" s="67"/>
      <c r="F530" s="67"/>
      <c r="G530" s="67"/>
      <c r="H530" s="67"/>
      <c r="I530" s="67"/>
      <c r="J530" s="279"/>
      <c r="K530" s="67"/>
    </row>
    <row r="531" customFormat="false" ht="12.75" hidden="false" customHeight="false" outlineLevel="0" collapsed="false">
      <c r="A531" s="67"/>
      <c r="B531" s="279"/>
      <c r="C531" s="279"/>
      <c r="D531" s="279"/>
      <c r="E531" s="67"/>
      <c r="F531" s="67"/>
      <c r="G531" s="67"/>
      <c r="H531" s="67"/>
      <c r="I531" s="67"/>
      <c r="J531" s="279"/>
      <c r="K531" s="67"/>
    </row>
    <row r="532" customFormat="false" ht="12.75" hidden="false" customHeight="false" outlineLevel="0" collapsed="false">
      <c r="A532" s="67"/>
      <c r="B532" s="279"/>
      <c r="C532" s="279"/>
      <c r="D532" s="279"/>
      <c r="E532" s="67"/>
      <c r="F532" s="67"/>
      <c r="G532" s="67"/>
      <c r="H532" s="67"/>
      <c r="I532" s="67"/>
      <c r="J532" s="279"/>
      <c r="K532" s="67"/>
    </row>
    <row r="533" customFormat="false" ht="12.75" hidden="false" customHeight="false" outlineLevel="0" collapsed="false">
      <c r="A533" s="67"/>
      <c r="B533" s="279"/>
      <c r="C533" s="279"/>
      <c r="D533" s="279"/>
      <c r="E533" s="67"/>
      <c r="F533" s="67"/>
      <c r="G533" s="67"/>
      <c r="H533" s="67"/>
      <c r="I533" s="67"/>
      <c r="J533" s="279"/>
      <c r="K533" s="67"/>
    </row>
    <row r="534" customFormat="false" ht="12.75" hidden="false" customHeight="false" outlineLevel="0" collapsed="false">
      <c r="A534" s="67"/>
      <c r="B534" s="279"/>
      <c r="C534" s="279"/>
      <c r="D534" s="279"/>
      <c r="E534" s="67"/>
      <c r="F534" s="67"/>
      <c r="G534" s="67"/>
      <c r="H534" s="67"/>
      <c r="I534" s="67"/>
      <c r="J534" s="279"/>
      <c r="K534" s="67"/>
    </row>
    <row r="535" customFormat="false" ht="12.75" hidden="false" customHeight="false" outlineLevel="0" collapsed="false">
      <c r="A535" s="67"/>
      <c r="B535" s="279"/>
      <c r="C535" s="279"/>
      <c r="D535" s="279"/>
      <c r="E535" s="67"/>
      <c r="F535" s="67"/>
      <c r="G535" s="67"/>
      <c r="H535" s="67"/>
      <c r="I535" s="67"/>
      <c r="J535" s="279"/>
      <c r="K535" s="67"/>
    </row>
    <row r="536" customFormat="false" ht="12.75" hidden="false" customHeight="false" outlineLevel="0" collapsed="false">
      <c r="A536" s="67"/>
      <c r="B536" s="279"/>
      <c r="C536" s="279"/>
      <c r="D536" s="279"/>
      <c r="E536" s="67"/>
      <c r="F536" s="67"/>
      <c r="G536" s="67"/>
      <c r="H536" s="67"/>
      <c r="I536" s="67"/>
      <c r="J536" s="279"/>
      <c r="K536" s="67"/>
    </row>
    <row r="537" customFormat="false" ht="12.75" hidden="false" customHeight="false" outlineLevel="0" collapsed="false">
      <c r="A537" s="67"/>
      <c r="B537" s="279"/>
      <c r="C537" s="279"/>
      <c r="D537" s="279"/>
      <c r="E537" s="67"/>
      <c r="F537" s="67"/>
      <c r="G537" s="67"/>
      <c r="H537" s="67"/>
      <c r="I537" s="67"/>
      <c r="J537" s="279"/>
      <c r="K537" s="67"/>
    </row>
    <row r="538" customFormat="false" ht="12.75" hidden="false" customHeight="false" outlineLevel="0" collapsed="false">
      <c r="A538" s="67"/>
      <c r="B538" s="279"/>
      <c r="C538" s="279"/>
      <c r="D538" s="279"/>
      <c r="E538" s="67"/>
      <c r="F538" s="67"/>
      <c r="G538" s="67"/>
      <c r="H538" s="67"/>
      <c r="I538" s="67"/>
      <c r="J538" s="279"/>
      <c r="K538" s="67"/>
    </row>
    <row r="539" customFormat="false" ht="12.75" hidden="false" customHeight="false" outlineLevel="0" collapsed="false">
      <c r="A539" s="67"/>
      <c r="B539" s="279"/>
      <c r="C539" s="279"/>
      <c r="D539" s="279"/>
      <c r="E539" s="67"/>
      <c r="F539" s="67"/>
      <c r="G539" s="67"/>
      <c r="H539" s="67"/>
      <c r="I539" s="67"/>
      <c r="J539" s="279"/>
      <c r="K539" s="67"/>
    </row>
    <row r="540" customFormat="false" ht="12.75" hidden="false" customHeight="false" outlineLevel="0" collapsed="false">
      <c r="A540" s="67"/>
      <c r="B540" s="279"/>
      <c r="C540" s="279"/>
      <c r="D540" s="279"/>
      <c r="E540" s="67"/>
      <c r="F540" s="67"/>
      <c r="G540" s="67"/>
      <c r="H540" s="67"/>
      <c r="I540" s="67"/>
      <c r="J540" s="279"/>
      <c r="K540" s="67"/>
    </row>
    <row r="541" customFormat="false" ht="12.75" hidden="false" customHeight="false" outlineLevel="0" collapsed="false">
      <c r="A541" s="67"/>
      <c r="B541" s="279"/>
      <c r="C541" s="279"/>
      <c r="D541" s="279"/>
      <c r="E541" s="67"/>
      <c r="F541" s="67"/>
      <c r="G541" s="67"/>
      <c r="H541" s="67"/>
      <c r="I541" s="67"/>
      <c r="J541" s="279"/>
      <c r="K541" s="67"/>
    </row>
    <row r="542" customFormat="false" ht="12.75" hidden="false" customHeight="false" outlineLevel="0" collapsed="false">
      <c r="A542" s="67"/>
      <c r="B542" s="279"/>
      <c r="C542" s="279"/>
      <c r="D542" s="279"/>
      <c r="E542" s="67"/>
      <c r="F542" s="67"/>
      <c r="G542" s="67"/>
      <c r="H542" s="67"/>
      <c r="I542" s="67"/>
      <c r="J542" s="279"/>
      <c r="K542" s="67"/>
    </row>
    <row r="543" customFormat="false" ht="12.75" hidden="false" customHeight="false" outlineLevel="0" collapsed="false">
      <c r="A543" s="67"/>
      <c r="B543" s="279"/>
      <c r="C543" s="279"/>
      <c r="D543" s="279"/>
      <c r="E543" s="67"/>
      <c r="F543" s="67"/>
      <c r="G543" s="67"/>
      <c r="H543" s="67"/>
      <c r="I543" s="67"/>
      <c r="J543" s="279"/>
      <c r="K543" s="67"/>
    </row>
    <row r="544" customFormat="false" ht="12.75" hidden="false" customHeight="false" outlineLevel="0" collapsed="false">
      <c r="A544" s="67"/>
      <c r="B544" s="279"/>
      <c r="C544" s="279"/>
      <c r="D544" s="279"/>
      <c r="E544" s="67"/>
      <c r="F544" s="67"/>
      <c r="G544" s="67"/>
      <c r="H544" s="67"/>
      <c r="I544" s="67"/>
      <c r="J544" s="279"/>
      <c r="K544" s="67"/>
    </row>
    <row r="545" customFormat="false" ht="12.75" hidden="false" customHeight="false" outlineLevel="0" collapsed="false">
      <c r="A545" s="67"/>
      <c r="B545" s="279"/>
      <c r="C545" s="279"/>
      <c r="D545" s="279"/>
      <c r="E545" s="67"/>
      <c r="F545" s="67"/>
      <c r="G545" s="67"/>
      <c r="H545" s="67"/>
      <c r="I545" s="67"/>
      <c r="J545" s="279"/>
      <c r="K545" s="67"/>
    </row>
    <row r="546" customFormat="false" ht="12.75" hidden="false" customHeight="false" outlineLevel="0" collapsed="false">
      <c r="A546" s="67"/>
      <c r="B546" s="279"/>
      <c r="C546" s="279"/>
      <c r="D546" s="279"/>
      <c r="E546" s="67"/>
      <c r="F546" s="67"/>
      <c r="G546" s="67"/>
      <c r="H546" s="67"/>
      <c r="I546" s="67"/>
      <c r="J546" s="279"/>
      <c r="K546" s="67"/>
    </row>
    <row r="547" customFormat="false" ht="12.75" hidden="false" customHeight="false" outlineLevel="0" collapsed="false">
      <c r="A547" s="67"/>
      <c r="B547" s="279"/>
      <c r="C547" s="279"/>
      <c r="D547" s="279"/>
      <c r="E547" s="67"/>
      <c r="F547" s="67"/>
      <c r="G547" s="67"/>
      <c r="H547" s="67"/>
      <c r="I547" s="67"/>
      <c r="J547" s="279"/>
      <c r="K547" s="67"/>
    </row>
    <row r="548" customFormat="false" ht="12.75" hidden="false" customHeight="false" outlineLevel="0" collapsed="false">
      <c r="A548" s="67"/>
      <c r="B548" s="279"/>
      <c r="C548" s="279"/>
      <c r="D548" s="279"/>
      <c r="E548" s="67"/>
      <c r="F548" s="67"/>
      <c r="G548" s="67"/>
      <c r="H548" s="67"/>
      <c r="I548" s="67"/>
      <c r="J548" s="279"/>
      <c r="K548" s="67"/>
    </row>
    <row r="549" customFormat="false" ht="12.75" hidden="false" customHeight="false" outlineLevel="0" collapsed="false">
      <c r="A549" s="67"/>
      <c r="B549" s="279"/>
      <c r="C549" s="279"/>
      <c r="D549" s="279"/>
      <c r="E549" s="67"/>
      <c r="F549" s="67"/>
      <c r="G549" s="67"/>
      <c r="H549" s="67"/>
      <c r="I549" s="67"/>
      <c r="J549" s="279"/>
      <c r="K549" s="67"/>
    </row>
    <row r="550" customFormat="false" ht="12.75" hidden="false" customHeight="false" outlineLevel="0" collapsed="false">
      <c r="A550" s="67"/>
      <c r="B550" s="279"/>
      <c r="C550" s="279"/>
      <c r="D550" s="279"/>
      <c r="E550" s="67"/>
      <c r="F550" s="67"/>
      <c r="G550" s="67"/>
      <c r="H550" s="67"/>
      <c r="I550" s="67"/>
      <c r="J550" s="279"/>
      <c r="K550" s="67"/>
    </row>
    <row r="551" customFormat="false" ht="12.75" hidden="false" customHeight="false" outlineLevel="0" collapsed="false">
      <c r="A551" s="67"/>
      <c r="B551" s="279"/>
      <c r="C551" s="279"/>
      <c r="D551" s="279"/>
      <c r="E551" s="67"/>
      <c r="F551" s="67"/>
      <c r="G551" s="67"/>
      <c r="H551" s="67"/>
      <c r="I551" s="67"/>
      <c r="J551" s="279"/>
      <c r="K551" s="67"/>
    </row>
    <row r="552" customFormat="false" ht="12.75" hidden="false" customHeight="false" outlineLevel="0" collapsed="false">
      <c r="A552" s="67"/>
      <c r="B552" s="279"/>
      <c r="C552" s="279"/>
      <c r="D552" s="279"/>
      <c r="E552" s="67"/>
      <c r="F552" s="67"/>
      <c r="G552" s="67"/>
      <c r="H552" s="67"/>
      <c r="I552" s="67"/>
      <c r="J552" s="279"/>
      <c r="K552" s="67"/>
    </row>
    <row r="553" customFormat="false" ht="12.75" hidden="false" customHeight="false" outlineLevel="0" collapsed="false">
      <c r="A553" s="67"/>
      <c r="B553" s="279"/>
      <c r="C553" s="279"/>
      <c r="D553" s="279"/>
      <c r="E553" s="67"/>
      <c r="F553" s="67"/>
      <c r="G553" s="67"/>
      <c r="H553" s="67"/>
      <c r="I553" s="67"/>
      <c r="J553" s="279"/>
      <c r="K553" s="67"/>
    </row>
    <row r="554" customFormat="false" ht="12.75" hidden="false" customHeight="false" outlineLevel="0" collapsed="false">
      <c r="A554" s="67"/>
      <c r="B554" s="279"/>
      <c r="C554" s="279"/>
      <c r="D554" s="279"/>
      <c r="E554" s="67"/>
      <c r="F554" s="67"/>
      <c r="G554" s="67"/>
      <c r="H554" s="67"/>
      <c r="I554" s="67"/>
      <c r="J554" s="279"/>
      <c r="K554" s="67"/>
    </row>
    <row r="555" customFormat="false" ht="12.75" hidden="false" customHeight="false" outlineLevel="0" collapsed="false">
      <c r="A555" s="67"/>
      <c r="B555" s="279"/>
      <c r="C555" s="279"/>
      <c r="D555" s="279"/>
      <c r="E555" s="67"/>
      <c r="F555" s="67"/>
      <c r="G555" s="67"/>
      <c r="H555" s="67"/>
      <c r="I555" s="67"/>
      <c r="J555" s="279"/>
      <c r="K555" s="67"/>
    </row>
    <row r="556" customFormat="false" ht="12.75" hidden="false" customHeight="false" outlineLevel="0" collapsed="false">
      <c r="A556" s="67"/>
      <c r="B556" s="279"/>
      <c r="C556" s="279"/>
      <c r="D556" s="279"/>
      <c r="E556" s="67"/>
      <c r="F556" s="67"/>
      <c r="G556" s="67"/>
      <c r="H556" s="67"/>
      <c r="I556" s="67"/>
      <c r="J556" s="279"/>
      <c r="K556" s="67"/>
    </row>
    <row r="557" customFormat="false" ht="12.75" hidden="false" customHeight="false" outlineLevel="0" collapsed="false">
      <c r="A557" s="67"/>
      <c r="B557" s="279"/>
      <c r="C557" s="279"/>
      <c r="D557" s="279"/>
      <c r="E557" s="67"/>
      <c r="F557" s="67"/>
      <c r="G557" s="67"/>
      <c r="H557" s="67"/>
      <c r="I557" s="67"/>
      <c r="J557" s="279"/>
      <c r="K557" s="67"/>
    </row>
    <row r="558" customFormat="false" ht="12.75" hidden="false" customHeight="false" outlineLevel="0" collapsed="false">
      <c r="A558" s="67"/>
      <c r="B558" s="279"/>
      <c r="C558" s="279"/>
      <c r="D558" s="279"/>
      <c r="E558" s="67"/>
      <c r="F558" s="67"/>
      <c r="G558" s="67"/>
      <c r="H558" s="67"/>
      <c r="I558" s="67"/>
      <c r="J558" s="279"/>
      <c r="K558" s="67"/>
    </row>
    <row r="559" customFormat="false" ht="12.75" hidden="false" customHeight="false" outlineLevel="0" collapsed="false">
      <c r="A559" s="67"/>
      <c r="B559" s="279"/>
      <c r="C559" s="279"/>
      <c r="D559" s="279"/>
      <c r="E559" s="67"/>
      <c r="F559" s="67"/>
      <c r="G559" s="67"/>
      <c r="H559" s="67"/>
      <c r="I559" s="67"/>
      <c r="J559" s="279"/>
      <c r="K559" s="67"/>
    </row>
    <row r="560" customFormat="false" ht="12.75" hidden="false" customHeight="false" outlineLevel="0" collapsed="false">
      <c r="A560" s="67"/>
      <c r="B560" s="279"/>
      <c r="C560" s="279"/>
      <c r="D560" s="279"/>
      <c r="E560" s="67"/>
      <c r="F560" s="67"/>
      <c r="G560" s="67"/>
      <c r="H560" s="67"/>
      <c r="I560" s="67"/>
      <c r="J560" s="279"/>
      <c r="K560" s="67"/>
    </row>
    <row r="561" customFormat="false" ht="12.75" hidden="false" customHeight="false" outlineLevel="0" collapsed="false">
      <c r="A561" s="67"/>
      <c r="B561" s="279"/>
      <c r="C561" s="279"/>
      <c r="D561" s="279"/>
      <c r="E561" s="67"/>
      <c r="F561" s="67"/>
      <c r="G561" s="67"/>
      <c r="H561" s="67"/>
      <c r="I561" s="67"/>
      <c r="J561" s="279"/>
      <c r="K561" s="67"/>
    </row>
    <row r="562" customFormat="false" ht="12.75" hidden="false" customHeight="false" outlineLevel="0" collapsed="false">
      <c r="A562" s="67"/>
      <c r="B562" s="279"/>
      <c r="C562" s="279"/>
      <c r="D562" s="279"/>
      <c r="E562" s="67"/>
      <c r="F562" s="67"/>
      <c r="G562" s="67"/>
      <c r="H562" s="67"/>
      <c r="I562" s="67"/>
      <c r="J562" s="279"/>
      <c r="K562" s="67"/>
    </row>
    <row r="563" customFormat="false" ht="12.75" hidden="false" customHeight="false" outlineLevel="0" collapsed="false">
      <c r="A563" s="67"/>
      <c r="B563" s="279"/>
      <c r="C563" s="279"/>
      <c r="D563" s="279"/>
      <c r="E563" s="67"/>
      <c r="F563" s="67"/>
      <c r="G563" s="67"/>
      <c r="H563" s="67"/>
      <c r="I563" s="67"/>
      <c r="J563" s="279"/>
      <c r="K563" s="67"/>
    </row>
    <row r="564" customFormat="false" ht="12.75" hidden="false" customHeight="false" outlineLevel="0" collapsed="false">
      <c r="A564" s="67"/>
      <c r="B564" s="279"/>
      <c r="C564" s="279"/>
      <c r="D564" s="279"/>
      <c r="E564" s="67"/>
      <c r="F564" s="67"/>
      <c r="G564" s="67"/>
      <c r="H564" s="67"/>
      <c r="I564" s="67"/>
      <c r="J564" s="279"/>
      <c r="K564" s="67"/>
    </row>
    <row r="565" customFormat="false" ht="12.75" hidden="false" customHeight="false" outlineLevel="0" collapsed="false">
      <c r="A565" s="67"/>
      <c r="B565" s="279"/>
      <c r="C565" s="279"/>
      <c r="D565" s="279"/>
      <c r="E565" s="67"/>
      <c r="F565" s="67"/>
      <c r="G565" s="67"/>
      <c r="H565" s="67"/>
      <c r="I565" s="67"/>
      <c r="J565" s="279"/>
      <c r="K565" s="67"/>
    </row>
    <row r="566" customFormat="false" ht="12.75" hidden="false" customHeight="false" outlineLevel="0" collapsed="false">
      <c r="A566" s="67"/>
      <c r="B566" s="279"/>
      <c r="C566" s="279"/>
      <c r="D566" s="279"/>
      <c r="E566" s="67"/>
      <c r="F566" s="67"/>
      <c r="G566" s="67"/>
      <c r="H566" s="67"/>
      <c r="I566" s="67"/>
      <c r="J566" s="279"/>
      <c r="K566" s="67"/>
    </row>
    <row r="567" customFormat="false" ht="12.75" hidden="false" customHeight="false" outlineLevel="0" collapsed="false">
      <c r="A567" s="67"/>
      <c r="B567" s="279"/>
      <c r="C567" s="279"/>
      <c r="D567" s="279"/>
      <c r="E567" s="67"/>
      <c r="F567" s="67"/>
      <c r="G567" s="67"/>
      <c r="H567" s="67"/>
      <c r="I567" s="67"/>
      <c r="J567" s="279"/>
      <c r="K567" s="67"/>
    </row>
    <row r="568" customFormat="false" ht="12.75" hidden="false" customHeight="false" outlineLevel="0" collapsed="false">
      <c r="A568" s="67"/>
      <c r="B568" s="279"/>
      <c r="C568" s="279"/>
      <c r="D568" s="279"/>
      <c r="E568" s="67"/>
      <c r="F568" s="67"/>
      <c r="G568" s="67"/>
      <c r="H568" s="67"/>
      <c r="I568" s="67"/>
      <c r="J568" s="279"/>
      <c r="K568" s="67"/>
    </row>
    <row r="569" customFormat="false" ht="12.75" hidden="false" customHeight="false" outlineLevel="0" collapsed="false">
      <c r="A569" s="67"/>
      <c r="B569" s="279"/>
      <c r="C569" s="279"/>
      <c r="D569" s="279"/>
      <c r="E569" s="67"/>
      <c r="F569" s="67"/>
      <c r="G569" s="67"/>
      <c r="H569" s="67"/>
      <c r="I569" s="67"/>
      <c r="J569" s="279"/>
      <c r="K569" s="67"/>
    </row>
    <row r="570" customFormat="false" ht="12.75" hidden="false" customHeight="false" outlineLevel="0" collapsed="false">
      <c r="A570" s="67"/>
      <c r="B570" s="279"/>
      <c r="C570" s="279"/>
      <c r="D570" s="279"/>
      <c r="E570" s="67"/>
      <c r="F570" s="67"/>
      <c r="G570" s="67"/>
      <c r="H570" s="67"/>
      <c r="I570" s="67"/>
      <c r="J570" s="279"/>
      <c r="K570" s="67"/>
    </row>
    <row r="571" customFormat="false" ht="12.75" hidden="false" customHeight="false" outlineLevel="0" collapsed="false">
      <c r="A571" s="67"/>
      <c r="B571" s="279"/>
      <c r="C571" s="279"/>
      <c r="D571" s="279"/>
      <c r="E571" s="67"/>
      <c r="F571" s="67"/>
      <c r="G571" s="67"/>
      <c r="H571" s="67"/>
      <c r="I571" s="67"/>
      <c r="J571" s="279"/>
      <c r="K571" s="67"/>
    </row>
    <row r="572" customFormat="false" ht="12.75" hidden="false" customHeight="false" outlineLevel="0" collapsed="false">
      <c r="A572" s="67"/>
      <c r="B572" s="279"/>
      <c r="C572" s="279"/>
      <c r="D572" s="279"/>
      <c r="E572" s="67"/>
      <c r="F572" s="67"/>
      <c r="G572" s="67"/>
      <c r="H572" s="67"/>
      <c r="I572" s="67"/>
      <c r="J572" s="279"/>
      <c r="K572" s="67"/>
    </row>
    <row r="573" customFormat="false" ht="12.75" hidden="false" customHeight="false" outlineLevel="0" collapsed="false">
      <c r="A573" s="67"/>
      <c r="B573" s="279"/>
      <c r="C573" s="279"/>
      <c r="D573" s="279"/>
      <c r="E573" s="67"/>
      <c r="F573" s="67"/>
      <c r="G573" s="67"/>
      <c r="H573" s="67"/>
      <c r="I573" s="67"/>
      <c r="J573" s="279"/>
      <c r="K573" s="67"/>
    </row>
    <row r="574" customFormat="false" ht="12.75" hidden="false" customHeight="false" outlineLevel="0" collapsed="false">
      <c r="A574" s="67"/>
      <c r="B574" s="279"/>
      <c r="C574" s="279"/>
      <c r="D574" s="279"/>
      <c r="E574" s="67"/>
      <c r="F574" s="67"/>
      <c r="G574" s="67"/>
      <c r="H574" s="67"/>
      <c r="I574" s="67"/>
      <c r="J574" s="279"/>
      <c r="K574" s="67"/>
    </row>
    <row r="575" customFormat="false" ht="12.75" hidden="false" customHeight="false" outlineLevel="0" collapsed="false">
      <c r="A575" s="67"/>
      <c r="B575" s="279"/>
      <c r="C575" s="279"/>
      <c r="D575" s="279"/>
      <c r="E575" s="67"/>
      <c r="F575" s="67"/>
      <c r="G575" s="67"/>
      <c r="H575" s="67"/>
      <c r="I575" s="67"/>
      <c r="J575" s="279"/>
      <c r="K575" s="67"/>
    </row>
    <row r="576" customFormat="false" ht="12.75" hidden="false" customHeight="false" outlineLevel="0" collapsed="false">
      <c r="A576" s="67"/>
      <c r="B576" s="279"/>
      <c r="C576" s="279"/>
      <c r="D576" s="279"/>
      <c r="E576" s="67"/>
      <c r="F576" s="67"/>
      <c r="G576" s="67"/>
      <c r="H576" s="67"/>
      <c r="I576" s="67"/>
      <c r="J576" s="279"/>
      <c r="K576" s="67"/>
    </row>
    <row r="577" customFormat="false" ht="12.75" hidden="false" customHeight="false" outlineLevel="0" collapsed="false">
      <c r="A577" s="67"/>
      <c r="B577" s="279"/>
      <c r="C577" s="279"/>
      <c r="D577" s="279"/>
      <c r="E577" s="67"/>
      <c r="F577" s="67"/>
      <c r="G577" s="67"/>
      <c r="H577" s="67"/>
      <c r="I577" s="67"/>
      <c r="J577" s="279"/>
      <c r="K577" s="67"/>
    </row>
    <row r="578" customFormat="false" ht="12.75" hidden="false" customHeight="false" outlineLevel="0" collapsed="false">
      <c r="A578" s="67"/>
      <c r="B578" s="279"/>
      <c r="C578" s="279"/>
      <c r="D578" s="279"/>
      <c r="E578" s="67"/>
      <c r="F578" s="67"/>
      <c r="G578" s="67"/>
      <c r="H578" s="67"/>
      <c r="I578" s="67"/>
      <c r="J578" s="279"/>
      <c r="K578" s="67"/>
    </row>
    <row r="579" customFormat="false" ht="12.75" hidden="false" customHeight="false" outlineLevel="0" collapsed="false">
      <c r="A579" s="67"/>
      <c r="B579" s="279"/>
      <c r="C579" s="279"/>
      <c r="D579" s="279"/>
      <c r="E579" s="67"/>
      <c r="F579" s="67"/>
      <c r="G579" s="67"/>
      <c r="H579" s="67"/>
      <c r="I579" s="67"/>
      <c r="J579" s="279"/>
      <c r="K579" s="67"/>
    </row>
    <row r="580" customFormat="false" ht="12.75" hidden="false" customHeight="false" outlineLevel="0" collapsed="false">
      <c r="A580" s="67"/>
      <c r="B580" s="279"/>
      <c r="C580" s="279"/>
      <c r="D580" s="279"/>
      <c r="E580" s="67"/>
      <c r="F580" s="67"/>
      <c r="G580" s="67"/>
      <c r="H580" s="67"/>
      <c r="I580" s="67"/>
      <c r="J580" s="279"/>
      <c r="K580" s="67"/>
    </row>
    <row r="581" customFormat="false" ht="12.75" hidden="false" customHeight="false" outlineLevel="0" collapsed="false">
      <c r="A581" s="67"/>
      <c r="B581" s="279"/>
      <c r="C581" s="279"/>
      <c r="D581" s="279"/>
      <c r="E581" s="67"/>
      <c r="F581" s="67"/>
      <c r="G581" s="67"/>
      <c r="H581" s="67"/>
      <c r="I581" s="67"/>
      <c r="J581" s="279"/>
      <c r="K581" s="67"/>
    </row>
    <row r="582" customFormat="false" ht="12.75" hidden="false" customHeight="false" outlineLevel="0" collapsed="false">
      <c r="A582" s="67"/>
      <c r="B582" s="279"/>
      <c r="C582" s="279"/>
      <c r="D582" s="279"/>
      <c r="E582" s="67"/>
      <c r="F582" s="67"/>
      <c r="G582" s="67"/>
      <c r="H582" s="67"/>
      <c r="I582" s="67"/>
      <c r="J582" s="279"/>
      <c r="K582" s="67"/>
    </row>
    <row r="583" customFormat="false" ht="12.75" hidden="false" customHeight="false" outlineLevel="0" collapsed="false">
      <c r="A583" s="67"/>
      <c r="B583" s="279"/>
      <c r="C583" s="279"/>
      <c r="D583" s="279"/>
      <c r="E583" s="67"/>
      <c r="F583" s="67"/>
      <c r="G583" s="67"/>
      <c r="H583" s="67"/>
      <c r="I583" s="67"/>
      <c r="J583" s="279"/>
      <c r="K583" s="67"/>
    </row>
    <row r="584" customFormat="false" ht="12.75" hidden="false" customHeight="false" outlineLevel="0" collapsed="false">
      <c r="A584" s="67"/>
      <c r="B584" s="279"/>
      <c r="C584" s="279"/>
      <c r="D584" s="279"/>
      <c r="E584" s="67"/>
      <c r="F584" s="67"/>
      <c r="G584" s="67"/>
      <c r="H584" s="67"/>
      <c r="I584" s="67"/>
      <c r="J584" s="279"/>
      <c r="K584" s="67"/>
    </row>
    <row r="585" customFormat="false" ht="12.75" hidden="false" customHeight="false" outlineLevel="0" collapsed="false">
      <c r="A585" s="67"/>
      <c r="B585" s="279"/>
      <c r="C585" s="279"/>
      <c r="D585" s="279"/>
      <c r="E585" s="67"/>
      <c r="F585" s="67"/>
      <c r="G585" s="67"/>
      <c r="H585" s="67"/>
      <c r="I585" s="67"/>
      <c r="J585" s="279"/>
      <c r="K585" s="67"/>
    </row>
    <row r="586" customFormat="false" ht="12.75" hidden="false" customHeight="false" outlineLevel="0" collapsed="false">
      <c r="A586" s="67"/>
      <c r="B586" s="279"/>
      <c r="C586" s="279"/>
      <c r="D586" s="279"/>
      <c r="E586" s="67"/>
      <c r="F586" s="67"/>
      <c r="G586" s="67"/>
      <c r="H586" s="67"/>
      <c r="I586" s="67"/>
      <c r="J586" s="279"/>
      <c r="K586" s="67"/>
    </row>
    <row r="587" customFormat="false" ht="12.75" hidden="false" customHeight="false" outlineLevel="0" collapsed="false">
      <c r="A587" s="67"/>
      <c r="B587" s="279"/>
      <c r="C587" s="279"/>
      <c r="D587" s="279"/>
      <c r="E587" s="67"/>
      <c r="F587" s="67"/>
      <c r="G587" s="67"/>
      <c r="H587" s="67"/>
      <c r="I587" s="67"/>
      <c r="J587" s="279"/>
      <c r="K587" s="67"/>
    </row>
    <row r="588" customFormat="false" ht="12.75" hidden="false" customHeight="false" outlineLevel="0" collapsed="false">
      <c r="A588" s="67"/>
      <c r="B588" s="279"/>
      <c r="C588" s="279"/>
      <c r="D588" s="279"/>
      <c r="E588" s="67"/>
      <c r="F588" s="67"/>
      <c r="G588" s="67"/>
      <c r="H588" s="67"/>
      <c r="I588" s="67"/>
      <c r="J588" s="279"/>
      <c r="K588" s="67"/>
    </row>
    <row r="589" customFormat="false" ht="12.75" hidden="false" customHeight="false" outlineLevel="0" collapsed="false">
      <c r="A589" s="67"/>
      <c r="B589" s="279"/>
      <c r="C589" s="279"/>
      <c r="D589" s="279"/>
      <c r="E589" s="67"/>
      <c r="F589" s="67"/>
      <c r="G589" s="67"/>
      <c r="H589" s="67"/>
      <c r="I589" s="67"/>
      <c r="J589" s="279"/>
      <c r="K589" s="67"/>
    </row>
    <row r="590" customFormat="false" ht="12.75" hidden="false" customHeight="false" outlineLevel="0" collapsed="false">
      <c r="A590" s="67"/>
      <c r="B590" s="279"/>
      <c r="C590" s="279"/>
      <c r="D590" s="279"/>
      <c r="E590" s="67"/>
      <c r="F590" s="67"/>
      <c r="G590" s="67"/>
      <c r="H590" s="67"/>
      <c r="I590" s="67"/>
      <c r="J590" s="279"/>
      <c r="K590" s="67"/>
    </row>
    <row r="591" customFormat="false" ht="12.75" hidden="false" customHeight="false" outlineLevel="0" collapsed="false">
      <c r="A591" s="67"/>
      <c r="B591" s="279"/>
      <c r="C591" s="279"/>
      <c r="D591" s="279"/>
      <c r="E591" s="67"/>
      <c r="F591" s="67"/>
      <c r="G591" s="67"/>
      <c r="H591" s="67"/>
      <c r="I591" s="67"/>
      <c r="J591" s="279"/>
      <c r="K591" s="67"/>
    </row>
    <row r="592" customFormat="false" ht="12.75" hidden="false" customHeight="false" outlineLevel="0" collapsed="false">
      <c r="A592" s="67"/>
      <c r="B592" s="279"/>
      <c r="C592" s="279"/>
      <c r="D592" s="279"/>
      <c r="E592" s="67"/>
      <c r="F592" s="67"/>
      <c r="G592" s="67"/>
      <c r="H592" s="67"/>
      <c r="I592" s="67"/>
      <c r="J592" s="279"/>
      <c r="K592" s="67"/>
    </row>
    <row r="593" customFormat="false" ht="12.75" hidden="false" customHeight="false" outlineLevel="0" collapsed="false">
      <c r="A593" s="67"/>
      <c r="B593" s="279"/>
      <c r="C593" s="279"/>
      <c r="D593" s="279"/>
      <c r="E593" s="67"/>
      <c r="F593" s="67"/>
      <c r="G593" s="67"/>
      <c r="H593" s="67"/>
      <c r="I593" s="67"/>
      <c r="J593" s="279"/>
      <c r="K593" s="67"/>
    </row>
    <row r="594" customFormat="false" ht="12.75" hidden="false" customHeight="false" outlineLevel="0" collapsed="false">
      <c r="A594" s="67"/>
      <c r="B594" s="279"/>
      <c r="C594" s="279"/>
      <c r="D594" s="279"/>
      <c r="E594" s="67"/>
      <c r="F594" s="67"/>
      <c r="G594" s="67"/>
      <c r="H594" s="67"/>
      <c r="I594" s="67"/>
      <c r="J594" s="279"/>
      <c r="K594" s="67"/>
    </row>
    <row r="595" customFormat="false" ht="12.75" hidden="false" customHeight="false" outlineLevel="0" collapsed="false">
      <c r="A595" s="67"/>
      <c r="B595" s="279"/>
      <c r="C595" s="279"/>
      <c r="D595" s="279"/>
      <c r="E595" s="67"/>
      <c r="F595" s="67"/>
      <c r="G595" s="67"/>
      <c r="H595" s="67"/>
      <c r="I595" s="67"/>
      <c r="J595" s="279"/>
      <c r="K595" s="67"/>
    </row>
    <row r="596" customFormat="false" ht="12.75" hidden="false" customHeight="false" outlineLevel="0" collapsed="false">
      <c r="A596" s="67"/>
      <c r="B596" s="279"/>
      <c r="C596" s="279"/>
      <c r="D596" s="279"/>
      <c r="E596" s="67"/>
      <c r="F596" s="67"/>
      <c r="G596" s="67"/>
      <c r="H596" s="67"/>
      <c r="I596" s="67"/>
      <c r="J596" s="279"/>
      <c r="K596" s="67"/>
    </row>
    <row r="597" customFormat="false" ht="12.75" hidden="false" customHeight="false" outlineLevel="0" collapsed="false">
      <c r="A597" s="67"/>
      <c r="B597" s="279"/>
      <c r="C597" s="279"/>
      <c r="D597" s="279"/>
      <c r="E597" s="67"/>
      <c r="F597" s="67"/>
      <c r="G597" s="67"/>
      <c r="H597" s="67"/>
      <c r="I597" s="67"/>
      <c r="J597" s="279"/>
      <c r="K597" s="67"/>
    </row>
    <row r="598" customFormat="false" ht="12.75" hidden="false" customHeight="false" outlineLevel="0" collapsed="false">
      <c r="A598" s="67"/>
      <c r="B598" s="279"/>
      <c r="C598" s="279"/>
      <c r="D598" s="279"/>
      <c r="E598" s="67"/>
      <c r="F598" s="67"/>
      <c r="G598" s="67"/>
      <c r="H598" s="67"/>
      <c r="I598" s="67"/>
      <c r="J598" s="279"/>
      <c r="K598" s="67"/>
    </row>
    <row r="599" customFormat="false" ht="12.75" hidden="false" customHeight="false" outlineLevel="0" collapsed="false">
      <c r="A599" s="67"/>
      <c r="B599" s="279"/>
      <c r="C599" s="279"/>
      <c r="D599" s="279"/>
      <c r="E599" s="67"/>
      <c r="F599" s="67"/>
      <c r="G599" s="67"/>
      <c r="H599" s="67"/>
      <c r="I599" s="67"/>
      <c r="J599" s="279"/>
      <c r="K599" s="67"/>
    </row>
    <row r="600" customFormat="false" ht="12.75" hidden="false" customHeight="false" outlineLevel="0" collapsed="false">
      <c r="A600" s="67"/>
      <c r="B600" s="279"/>
      <c r="C600" s="279"/>
      <c r="D600" s="279"/>
      <c r="E600" s="67"/>
      <c r="F600" s="67"/>
      <c r="G600" s="67"/>
      <c r="H600" s="67"/>
      <c r="I600" s="67"/>
      <c r="J600" s="279"/>
      <c r="K600" s="67"/>
    </row>
    <row r="601" customFormat="false" ht="12.75" hidden="false" customHeight="false" outlineLevel="0" collapsed="false">
      <c r="A601" s="67"/>
      <c r="B601" s="279"/>
      <c r="C601" s="279"/>
      <c r="D601" s="279"/>
      <c r="E601" s="67"/>
      <c r="F601" s="67"/>
      <c r="G601" s="67"/>
      <c r="H601" s="67"/>
      <c r="I601" s="67"/>
      <c r="J601" s="279"/>
      <c r="K601" s="67"/>
    </row>
    <row r="602" customFormat="false" ht="12.75" hidden="false" customHeight="false" outlineLevel="0" collapsed="false">
      <c r="A602" s="67"/>
      <c r="B602" s="279"/>
      <c r="C602" s="279"/>
      <c r="D602" s="279"/>
      <c r="E602" s="67"/>
      <c r="F602" s="67"/>
      <c r="G602" s="67"/>
      <c r="H602" s="67"/>
      <c r="I602" s="67"/>
      <c r="J602" s="279"/>
      <c r="K602" s="67"/>
    </row>
    <row r="603" customFormat="false" ht="12.75" hidden="false" customHeight="false" outlineLevel="0" collapsed="false">
      <c r="A603" s="67"/>
      <c r="B603" s="279"/>
      <c r="C603" s="279"/>
      <c r="D603" s="279"/>
      <c r="E603" s="67"/>
      <c r="F603" s="67"/>
      <c r="G603" s="67"/>
      <c r="H603" s="67"/>
      <c r="I603" s="67"/>
      <c r="J603" s="279"/>
      <c r="K603" s="67"/>
    </row>
    <row r="604" customFormat="false" ht="12.75" hidden="false" customHeight="false" outlineLevel="0" collapsed="false">
      <c r="A604" s="67"/>
      <c r="B604" s="279"/>
      <c r="C604" s="279"/>
      <c r="D604" s="279"/>
      <c r="E604" s="67"/>
      <c r="F604" s="67"/>
      <c r="G604" s="67"/>
      <c r="H604" s="67"/>
      <c r="I604" s="67"/>
      <c r="J604" s="279"/>
      <c r="K604" s="67"/>
    </row>
    <row r="605" customFormat="false" ht="12.75" hidden="false" customHeight="false" outlineLevel="0" collapsed="false">
      <c r="A605" s="67"/>
      <c r="B605" s="279"/>
      <c r="C605" s="279"/>
      <c r="D605" s="279"/>
      <c r="E605" s="67"/>
      <c r="F605" s="67"/>
      <c r="G605" s="67"/>
      <c r="H605" s="67"/>
      <c r="I605" s="67"/>
      <c r="J605" s="279"/>
      <c r="K605" s="67"/>
    </row>
    <row r="606" customFormat="false" ht="12.75" hidden="false" customHeight="false" outlineLevel="0" collapsed="false">
      <c r="A606" s="67"/>
      <c r="B606" s="279"/>
      <c r="C606" s="279"/>
      <c r="D606" s="279"/>
      <c r="E606" s="67"/>
      <c r="F606" s="67"/>
      <c r="G606" s="67"/>
      <c r="H606" s="67"/>
      <c r="I606" s="67"/>
      <c r="J606" s="279"/>
      <c r="K606" s="67"/>
    </row>
    <row r="607" customFormat="false" ht="12.75" hidden="false" customHeight="false" outlineLevel="0" collapsed="false">
      <c r="A607" s="67"/>
      <c r="B607" s="279"/>
      <c r="C607" s="279"/>
      <c r="D607" s="279"/>
      <c r="E607" s="67"/>
      <c r="F607" s="67"/>
      <c r="G607" s="67"/>
      <c r="H607" s="67"/>
      <c r="I607" s="67"/>
      <c r="J607" s="279"/>
      <c r="K607" s="67"/>
    </row>
    <row r="608" customFormat="false" ht="12.75" hidden="false" customHeight="false" outlineLevel="0" collapsed="false">
      <c r="A608" s="67"/>
      <c r="B608" s="279"/>
      <c r="C608" s="279"/>
      <c r="D608" s="279"/>
      <c r="E608" s="67"/>
      <c r="F608" s="67"/>
      <c r="G608" s="67"/>
      <c r="H608" s="67"/>
      <c r="I608" s="67"/>
      <c r="J608" s="279"/>
      <c r="K608" s="67"/>
    </row>
    <row r="609" customFormat="false" ht="12.75" hidden="false" customHeight="false" outlineLevel="0" collapsed="false">
      <c r="A609" s="67"/>
      <c r="B609" s="279"/>
      <c r="C609" s="279"/>
      <c r="D609" s="279"/>
      <c r="E609" s="67"/>
      <c r="F609" s="67"/>
      <c r="G609" s="67"/>
      <c r="H609" s="67"/>
      <c r="I609" s="67"/>
      <c r="J609" s="279"/>
      <c r="K609" s="67"/>
    </row>
    <row r="610" customFormat="false" ht="12.75" hidden="false" customHeight="false" outlineLevel="0" collapsed="false">
      <c r="A610" s="67"/>
      <c r="B610" s="279"/>
      <c r="C610" s="279"/>
      <c r="D610" s="279"/>
      <c r="E610" s="67"/>
      <c r="F610" s="67"/>
      <c r="G610" s="67"/>
      <c r="H610" s="67"/>
      <c r="I610" s="67"/>
      <c r="J610" s="279"/>
      <c r="K610" s="67"/>
    </row>
    <row r="611" customFormat="false" ht="12.75" hidden="false" customHeight="false" outlineLevel="0" collapsed="false">
      <c r="A611" s="67"/>
      <c r="B611" s="279"/>
      <c r="C611" s="279"/>
      <c r="D611" s="279"/>
      <c r="E611" s="67"/>
      <c r="F611" s="67"/>
      <c r="G611" s="67"/>
      <c r="H611" s="67"/>
      <c r="I611" s="67"/>
      <c r="J611" s="279"/>
      <c r="K611" s="67"/>
    </row>
    <row r="612" customFormat="false" ht="12.75" hidden="false" customHeight="false" outlineLevel="0" collapsed="false">
      <c r="A612" s="67"/>
      <c r="B612" s="279"/>
      <c r="C612" s="279"/>
      <c r="D612" s="279"/>
      <c r="E612" s="67"/>
      <c r="F612" s="67"/>
      <c r="G612" s="67"/>
      <c r="H612" s="67"/>
      <c r="I612" s="67"/>
      <c r="J612" s="279"/>
      <c r="K612" s="67"/>
    </row>
    <row r="613" customFormat="false" ht="12.75" hidden="false" customHeight="false" outlineLevel="0" collapsed="false">
      <c r="A613" s="67"/>
      <c r="B613" s="279"/>
      <c r="C613" s="279"/>
      <c r="D613" s="279"/>
      <c r="E613" s="67"/>
      <c r="F613" s="67"/>
      <c r="G613" s="67"/>
      <c r="H613" s="67"/>
      <c r="I613" s="67"/>
      <c r="J613" s="279"/>
      <c r="K613" s="67"/>
    </row>
    <row r="614" customFormat="false" ht="12.75" hidden="false" customHeight="false" outlineLevel="0" collapsed="false">
      <c r="A614" s="67"/>
      <c r="B614" s="279"/>
      <c r="C614" s="279"/>
      <c r="D614" s="279"/>
      <c r="E614" s="67"/>
      <c r="F614" s="67"/>
      <c r="G614" s="67"/>
      <c r="H614" s="67"/>
      <c r="I614" s="67"/>
      <c r="J614" s="279"/>
      <c r="K614" s="67"/>
    </row>
    <row r="615" customFormat="false" ht="12.75" hidden="false" customHeight="false" outlineLevel="0" collapsed="false">
      <c r="A615" s="67"/>
      <c r="B615" s="279"/>
      <c r="C615" s="279"/>
      <c r="D615" s="279"/>
      <c r="E615" s="67"/>
      <c r="F615" s="67"/>
      <c r="G615" s="67"/>
      <c r="H615" s="67"/>
      <c r="I615" s="67"/>
      <c r="J615" s="279"/>
      <c r="K615" s="67"/>
    </row>
    <row r="616" customFormat="false" ht="12.75" hidden="false" customHeight="false" outlineLevel="0" collapsed="false">
      <c r="A616" s="67"/>
      <c r="B616" s="279"/>
      <c r="C616" s="279"/>
      <c r="D616" s="279"/>
      <c r="E616" s="67"/>
      <c r="F616" s="67"/>
      <c r="G616" s="67"/>
      <c r="H616" s="67"/>
      <c r="I616" s="67"/>
      <c r="J616" s="279"/>
      <c r="K616" s="67"/>
    </row>
    <row r="617" customFormat="false" ht="12.75" hidden="false" customHeight="false" outlineLevel="0" collapsed="false">
      <c r="A617" s="67"/>
      <c r="B617" s="279"/>
      <c r="C617" s="279"/>
      <c r="D617" s="279"/>
      <c r="E617" s="67"/>
      <c r="F617" s="67"/>
      <c r="G617" s="67"/>
      <c r="H617" s="67"/>
      <c r="I617" s="67"/>
      <c r="J617" s="279"/>
      <c r="K617" s="67"/>
    </row>
    <row r="618" customFormat="false" ht="12.75" hidden="false" customHeight="false" outlineLevel="0" collapsed="false">
      <c r="A618" s="67"/>
      <c r="B618" s="279"/>
      <c r="C618" s="279"/>
      <c r="D618" s="279"/>
      <c r="E618" s="67"/>
      <c r="F618" s="67"/>
      <c r="G618" s="67"/>
      <c r="H618" s="67"/>
      <c r="I618" s="67"/>
      <c r="J618" s="279"/>
      <c r="K618" s="67"/>
    </row>
    <row r="619" customFormat="false" ht="12.75" hidden="false" customHeight="false" outlineLevel="0" collapsed="false">
      <c r="A619" s="67"/>
      <c r="B619" s="279"/>
      <c r="C619" s="279"/>
      <c r="D619" s="279"/>
      <c r="E619" s="67"/>
      <c r="F619" s="67"/>
      <c r="G619" s="67"/>
      <c r="H619" s="67"/>
      <c r="I619" s="67"/>
      <c r="J619" s="279"/>
      <c r="K619" s="67"/>
    </row>
    <row r="620" customFormat="false" ht="12.75" hidden="false" customHeight="false" outlineLevel="0" collapsed="false">
      <c r="A620" s="67"/>
      <c r="B620" s="279"/>
      <c r="C620" s="279"/>
      <c r="D620" s="279"/>
      <c r="E620" s="67"/>
      <c r="F620" s="67"/>
      <c r="G620" s="67"/>
      <c r="H620" s="67"/>
      <c r="I620" s="67"/>
      <c r="J620" s="279"/>
      <c r="K620" s="67"/>
    </row>
    <row r="621" customFormat="false" ht="12.75" hidden="false" customHeight="false" outlineLevel="0" collapsed="false">
      <c r="A621" s="67"/>
      <c r="B621" s="279"/>
      <c r="C621" s="279"/>
      <c r="D621" s="279"/>
      <c r="E621" s="67"/>
      <c r="F621" s="67"/>
      <c r="G621" s="67"/>
      <c r="H621" s="67"/>
      <c r="I621" s="67"/>
      <c r="J621" s="279"/>
      <c r="K621" s="67"/>
    </row>
    <row r="622" customFormat="false" ht="12.75" hidden="false" customHeight="false" outlineLevel="0" collapsed="false">
      <c r="A622" s="67"/>
      <c r="B622" s="279"/>
      <c r="C622" s="279"/>
      <c r="D622" s="279"/>
      <c r="E622" s="67"/>
      <c r="F622" s="67"/>
      <c r="G622" s="67"/>
      <c r="H622" s="67"/>
      <c r="I622" s="67"/>
      <c r="J622" s="279"/>
      <c r="K622" s="67"/>
    </row>
    <row r="623" customFormat="false" ht="12.75" hidden="false" customHeight="false" outlineLevel="0" collapsed="false">
      <c r="A623" s="67"/>
      <c r="B623" s="279"/>
      <c r="C623" s="279"/>
      <c r="D623" s="279"/>
      <c r="E623" s="67"/>
      <c r="F623" s="67"/>
      <c r="G623" s="67"/>
      <c r="H623" s="67"/>
      <c r="I623" s="67"/>
      <c r="J623" s="279"/>
      <c r="K623" s="67"/>
    </row>
    <row r="624" customFormat="false" ht="12.75" hidden="false" customHeight="false" outlineLevel="0" collapsed="false">
      <c r="A624" s="67"/>
      <c r="B624" s="279"/>
      <c r="C624" s="279"/>
      <c r="D624" s="279"/>
      <c r="E624" s="67"/>
      <c r="F624" s="67"/>
      <c r="G624" s="67"/>
      <c r="H624" s="67"/>
      <c r="I624" s="67"/>
      <c r="J624" s="279"/>
      <c r="K624" s="67"/>
    </row>
    <row r="625" customFormat="false" ht="12.75" hidden="false" customHeight="false" outlineLevel="0" collapsed="false">
      <c r="A625" s="67"/>
      <c r="B625" s="279"/>
      <c r="C625" s="279"/>
      <c r="D625" s="279"/>
      <c r="E625" s="67"/>
      <c r="F625" s="67"/>
      <c r="G625" s="67"/>
      <c r="H625" s="67"/>
      <c r="I625" s="67"/>
      <c r="J625" s="279"/>
      <c r="K625" s="67"/>
    </row>
    <row r="626" customFormat="false" ht="12.75" hidden="false" customHeight="false" outlineLevel="0" collapsed="false">
      <c r="A626" s="67"/>
      <c r="B626" s="279"/>
      <c r="C626" s="279"/>
      <c r="D626" s="279"/>
      <c r="E626" s="67"/>
      <c r="F626" s="67"/>
      <c r="G626" s="67"/>
      <c r="H626" s="67"/>
      <c r="I626" s="67"/>
      <c r="J626" s="279"/>
      <c r="K626" s="67"/>
    </row>
    <row r="627" customFormat="false" ht="12.75" hidden="false" customHeight="false" outlineLevel="0" collapsed="false">
      <c r="A627" s="67"/>
      <c r="B627" s="279"/>
      <c r="C627" s="279"/>
      <c r="D627" s="279"/>
      <c r="E627" s="67"/>
      <c r="F627" s="67"/>
      <c r="G627" s="67"/>
      <c r="H627" s="67"/>
      <c r="I627" s="67"/>
      <c r="J627" s="279"/>
      <c r="K627" s="67"/>
    </row>
    <row r="628" customFormat="false" ht="12.75" hidden="false" customHeight="false" outlineLevel="0" collapsed="false">
      <c r="A628" s="67"/>
      <c r="B628" s="279"/>
      <c r="C628" s="279"/>
      <c r="D628" s="279"/>
      <c r="E628" s="67"/>
      <c r="F628" s="67"/>
      <c r="G628" s="67"/>
      <c r="H628" s="67"/>
      <c r="I628" s="67"/>
      <c r="J628" s="279"/>
      <c r="K628" s="67"/>
    </row>
    <row r="629" customFormat="false" ht="12.75" hidden="false" customHeight="false" outlineLevel="0" collapsed="false">
      <c r="A629" s="67"/>
      <c r="B629" s="279"/>
      <c r="C629" s="279"/>
      <c r="D629" s="279"/>
      <c r="E629" s="67"/>
      <c r="F629" s="67"/>
      <c r="G629" s="67"/>
      <c r="H629" s="67"/>
      <c r="I629" s="67"/>
      <c r="J629" s="279"/>
      <c r="K629" s="67"/>
    </row>
    <row r="630" customFormat="false" ht="12.75" hidden="false" customHeight="false" outlineLevel="0" collapsed="false">
      <c r="A630" s="67"/>
      <c r="B630" s="279"/>
      <c r="C630" s="279"/>
      <c r="D630" s="279"/>
      <c r="E630" s="67"/>
      <c r="F630" s="67"/>
      <c r="G630" s="67"/>
      <c r="H630" s="67"/>
      <c r="I630" s="67"/>
      <c r="J630" s="279"/>
      <c r="K630" s="67"/>
    </row>
    <row r="631" customFormat="false" ht="12.75" hidden="false" customHeight="false" outlineLevel="0" collapsed="false">
      <c r="A631" s="67"/>
      <c r="B631" s="279"/>
      <c r="C631" s="279"/>
      <c r="D631" s="279"/>
      <c r="E631" s="67"/>
      <c r="F631" s="67"/>
      <c r="G631" s="67"/>
      <c r="H631" s="67"/>
      <c r="I631" s="67"/>
      <c r="J631" s="279"/>
      <c r="K631" s="67"/>
    </row>
    <row r="632" customFormat="false" ht="12.75" hidden="false" customHeight="false" outlineLevel="0" collapsed="false">
      <c r="A632" s="67"/>
      <c r="B632" s="279"/>
      <c r="C632" s="279"/>
      <c r="D632" s="279"/>
      <c r="E632" s="67"/>
      <c r="F632" s="67"/>
      <c r="G632" s="67"/>
      <c r="H632" s="67"/>
      <c r="I632" s="67"/>
      <c r="J632" s="279"/>
      <c r="K632" s="67"/>
    </row>
  </sheetData>
  <mergeCells count="17">
    <mergeCell ref="A1:J1"/>
    <mergeCell ref="B4:J4"/>
    <mergeCell ref="E5:I5"/>
    <mergeCell ref="A39:J39"/>
    <mergeCell ref="B42:J42"/>
    <mergeCell ref="E43:I43"/>
    <mergeCell ref="A74:J74"/>
    <mergeCell ref="B77:J77"/>
    <mergeCell ref="E78:I78"/>
    <mergeCell ref="A112:J112"/>
    <mergeCell ref="B115:J115"/>
    <mergeCell ref="E116:I116"/>
    <mergeCell ref="A148:J148"/>
    <mergeCell ref="B151:J151"/>
    <mergeCell ref="E152:I152"/>
    <mergeCell ref="B193:J193"/>
    <mergeCell ref="E194:I194"/>
  </mergeCells>
  <printOptions headings="false" gridLines="false" gridLinesSet="true" horizontalCentered="true" verticalCentered="tru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73" man="true" max="16383" min="0"/>
    <brk id="111" man="true" max="16383" min="0"/>
    <brk id="14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85"/>
  </cols>
  <sheetData>
    <row r="1" customFormat="false" ht="12.75" hidden="false" customHeight="false" outlineLevel="0" collapsed="false">
      <c r="B1" s="248" t="s">
        <v>386</v>
      </c>
      <c r="C1" s="248"/>
      <c r="D1" s="248"/>
      <c r="E1" s="248"/>
      <c r="F1" s="248"/>
      <c r="G1" s="248"/>
      <c r="H1" s="248"/>
    </row>
    <row r="2" customFormat="false" ht="12.75" hidden="false" customHeight="false" outlineLevel="0" collapsed="false">
      <c r="B2" s="1" t="s">
        <v>128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2"/>
      <c r="C3" s="2"/>
      <c r="D3" s="2"/>
      <c r="E3" s="21"/>
      <c r="F3" s="2"/>
      <c r="G3" s="2"/>
      <c r="H3" s="2"/>
    </row>
    <row r="4" customFormat="false" ht="12.75" hidden="false" customHeight="true" outlineLevel="0" collapsed="false">
      <c r="A4" s="280"/>
      <c r="B4" s="3" t="s">
        <v>387</v>
      </c>
      <c r="C4" s="106" t="s">
        <v>388</v>
      </c>
      <c r="D4" s="106"/>
      <c r="E4" s="106"/>
      <c r="F4" s="106"/>
      <c r="G4" s="106"/>
      <c r="H4" s="281"/>
    </row>
    <row r="5" customFormat="false" ht="12.75" hidden="false" customHeight="true" outlineLevel="0" collapsed="false">
      <c r="A5" s="280"/>
      <c r="B5" s="5" t="s">
        <v>389</v>
      </c>
      <c r="C5" s="4" t="n">
        <v>2000</v>
      </c>
      <c r="D5" s="6" t="n">
        <v>2001</v>
      </c>
      <c r="E5" s="6" t="n">
        <v>2002</v>
      </c>
      <c r="F5" s="6" t="n">
        <v>2003</v>
      </c>
      <c r="G5" s="6" t="n">
        <v>2004</v>
      </c>
      <c r="H5" s="6" t="n">
        <v>2005</v>
      </c>
    </row>
    <row r="6" customFormat="false" ht="12.75" hidden="false" customHeight="true" outlineLevel="0" collapsed="false">
      <c r="A6" s="280"/>
      <c r="B6" s="8"/>
      <c r="C6" s="246"/>
      <c r="D6" s="282"/>
      <c r="E6" s="246"/>
      <c r="F6" s="282"/>
      <c r="G6" s="245"/>
      <c r="H6" s="245"/>
    </row>
    <row r="7" s="11" customFormat="true" ht="12.75" hidden="false" customHeight="true" outlineLevel="0" collapsed="false">
      <c r="A7" s="280"/>
      <c r="B7" s="22" t="s">
        <v>5</v>
      </c>
      <c r="C7" s="15" t="n">
        <v>7621</v>
      </c>
      <c r="D7" s="13" t="n">
        <v>7911</v>
      </c>
      <c r="E7" s="13" t="n">
        <v>7880</v>
      </c>
      <c r="F7" s="60" t="n">
        <v>7458</v>
      </c>
      <c r="G7" s="13" t="n">
        <v>7189</v>
      </c>
      <c r="H7" s="13" t="n">
        <v>6528</v>
      </c>
    </row>
    <row r="8" customFormat="false" ht="12.75" hidden="false" customHeight="true" outlineLevel="0" collapsed="false">
      <c r="A8" s="280"/>
      <c r="B8" s="283"/>
      <c r="C8" s="13"/>
      <c r="D8" s="15"/>
      <c r="E8" s="13"/>
      <c r="F8" s="60"/>
      <c r="G8" s="13"/>
      <c r="H8" s="77"/>
    </row>
    <row r="9" customFormat="false" ht="12.75" hidden="false" customHeight="true" outlineLevel="0" collapsed="false">
      <c r="A9" s="280"/>
      <c r="B9" s="22" t="s">
        <v>6</v>
      </c>
      <c r="C9" s="15" t="n">
        <v>207</v>
      </c>
      <c r="D9" s="13" t="n">
        <v>166</v>
      </c>
      <c r="E9" s="13" t="n">
        <v>190</v>
      </c>
      <c r="F9" s="60" t="n">
        <v>193</v>
      </c>
      <c r="G9" s="13" t="n">
        <v>189</v>
      </c>
      <c r="H9" s="13" t="n">
        <v>190</v>
      </c>
    </row>
    <row r="10" customFormat="false" ht="12.75" hidden="false" customHeight="true" outlineLevel="0" collapsed="false">
      <c r="A10" s="280"/>
      <c r="B10" s="22" t="s">
        <v>7</v>
      </c>
      <c r="C10" s="15" t="n">
        <v>2300</v>
      </c>
      <c r="D10" s="13" t="n">
        <v>2032</v>
      </c>
      <c r="E10" s="13" t="n">
        <v>2193</v>
      </c>
      <c r="F10" s="60" t="n">
        <v>2180</v>
      </c>
      <c r="G10" s="13" t="n">
        <v>2021</v>
      </c>
      <c r="H10" s="13" t="n">
        <v>1933</v>
      </c>
    </row>
    <row r="11" customFormat="false" ht="12.75" hidden="false" customHeight="true" outlineLevel="0" collapsed="false">
      <c r="A11" s="280"/>
      <c r="B11" s="22" t="s">
        <v>8</v>
      </c>
      <c r="C11" s="15" t="n">
        <v>80</v>
      </c>
      <c r="D11" s="13" t="n">
        <v>75</v>
      </c>
      <c r="E11" s="13" t="n">
        <v>81</v>
      </c>
      <c r="F11" s="60" t="n">
        <v>96</v>
      </c>
      <c r="G11" s="13" t="n">
        <v>85</v>
      </c>
      <c r="H11" s="13" t="n">
        <v>68</v>
      </c>
    </row>
    <row r="12" customFormat="false" ht="12.75" hidden="false" customHeight="true" outlineLevel="0" collapsed="false">
      <c r="A12" s="280"/>
      <c r="B12" s="22" t="s">
        <v>9</v>
      </c>
      <c r="C12" s="15" t="n">
        <v>490</v>
      </c>
      <c r="D12" s="13" t="n">
        <v>480</v>
      </c>
      <c r="E12" s="13" t="n">
        <v>460</v>
      </c>
      <c r="F12" s="60" t="n">
        <v>522</v>
      </c>
      <c r="G12" s="13" t="n">
        <v>459</v>
      </c>
      <c r="H12" s="13" t="n">
        <v>445</v>
      </c>
    </row>
    <row r="13" customFormat="false" ht="12.75" hidden="false" customHeight="true" outlineLevel="0" collapsed="false">
      <c r="A13" s="280"/>
      <c r="B13" s="22" t="s">
        <v>10</v>
      </c>
      <c r="C13" s="15" t="n">
        <v>386</v>
      </c>
      <c r="D13" s="13" t="n">
        <v>341</v>
      </c>
      <c r="E13" s="13" t="n">
        <v>283</v>
      </c>
      <c r="F13" s="60" t="n">
        <v>223</v>
      </c>
      <c r="G13" s="13" t="n">
        <v>235</v>
      </c>
      <c r="H13" s="13" t="n">
        <v>182</v>
      </c>
    </row>
    <row r="14" customFormat="false" ht="12.75" hidden="false" customHeight="true" outlineLevel="0" collapsed="false">
      <c r="A14" s="280"/>
      <c r="B14" s="22" t="s">
        <v>11</v>
      </c>
      <c r="C14" s="15" t="n">
        <v>306</v>
      </c>
      <c r="D14" s="13" t="n">
        <v>336</v>
      </c>
      <c r="E14" s="13" t="n">
        <v>280</v>
      </c>
      <c r="F14" s="60" t="n">
        <v>316</v>
      </c>
      <c r="G14" s="13" t="n">
        <v>243</v>
      </c>
      <c r="H14" s="13" t="n">
        <v>231</v>
      </c>
    </row>
    <row r="15" customFormat="false" ht="12.75" hidden="false" customHeight="true" outlineLevel="0" collapsed="false">
      <c r="A15" s="280"/>
      <c r="B15" s="22" t="s">
        <v>12</v>
      </c>
      <c r="C15" s="15" t="n">
        <v>79</v>
      </c>
      <c r="D15" s="13" t="n">
        <v>83</v>
      </c>
      <c r="E15" s="13" t="n">
        <v>70</v>
      </c>
      <c r="F15" s="60" t="n">
        <v>72</v>
      </c>
      <c r="G15" s="13" t="n">
        <v>78</v>
      </c>
      <c r="H15" s="13" t="n">
        <v>60</v>
      </c>
    </row>
    <row r="16" customFormat="false" ht="12.75" hidden="false" customHeight="true" outlineLevel="0" collapsed="false">
      <c r="A16" s="280"/>
      <c r="B16" s="22" t="s">
        <v>13</v>
      </c>
      <c r="C16" s="15" t="n">
        <v>265</v>
      </c>
      <c r="D16" s="13" t="n">
        <v>284</v>
      </c>
      <c r="E16" s="13" t="n">
        <v>252</v>
      </c>
      <c r="F16" s="60" t="n">
        <v>266</v>
      </c>
      <c r="G16" s="13" t="n">
        <v>264</v>
      </c>
      <c r="H16" s="13" t="n">
        <v>198</v>
      </c>
    </row>
    <row r="17" customFormat="false" ht="12.75" hidden="false" customHeight="true" outlineLevel="0" collapsed="false">
      <c r="A17" s="280"/>
      <c r="B17" s="22" t="s">
        <v>14</v>
      </c>
      <c r="C17" s="15" t="n">
        <v>244</v>
      </c>
      <c r="D17" s="13" t="n">
        <v>249</v>
      </c>
      <c r="E17" s="13" t="n">
        <v>264</v>
      </c>
      <c r="F17" s="60" t="n">
        <v>247</v>
      </c>
      <c r="G17" s="13" t="n">
        <v>278</v>
      </c>
      <c r="H17" s="13" t="n">
        <v>216</v>
      </c>
    </row>
    <row r="18" customFormat="false" ht="12.75" hidden="false" customHeight="true" outlineLevel="0" collapsed="false">
      <c r="A18" s="280"/>
      <c r="B18" s="22" t="s">
        <v>15</v>
      </c>
      <c r="C18" s="15" t="n">
        <v>191</v>
      </c>
      <c r="D18" s="13" t="n">
        <v>155</v>
      </c>
      <c r="E18" s="13" t="n">
        <v>196</v>
      </c>
      <c r="F18" s="60" t="n">
        <v>168</v>
      </c>
      <c r="G18" s="13" t="n">
        <v>171</v>
      </c>
      <c r="H18" s="13" t="n">
        <v>162</v>
      </c>
    </row>
    <row r="19" customFormat="false" ht="12.75" hidden="false" customHeight="true" outlineLevel="0" collapsed="false">
      <c r="A19" s="280"/>
      <c r="B19" s="22" t="s">
        <v>16</v>
      </c>
      <c r="C19" s="15" t="n">
        <v>55</v>
      </c>
      <c r="D19" s="13" t="n">
        <v>42</v>
      </c>
      <c r="E19" s="13" t="n">
        <v>44</v>
      </c>
      <c r="F19" s="60" t="n">
        <v>40</v>
      </c>
      <c r="G19" s="13" t="n">
        <v>48</v>
      </c>
      <c r="H19" s="13" t="n">
        <v>42</v>
      </c>
    </row>
    <row r="20" customFormat="false" ht="12.75" hidden="false" customHeight="true" outlineLevel="0" collapsed="false">
      <c r="A20" s="280"/>
      <c r="B20" s="22" t="s">
        <v>17</v>
      </c>
      <c r="C20" s="15" t="n">
        <v>74</v>
      </c>
      <c r="D20" s="13" t="n">
        <v>69</v>
      </c>
      <c r="E20" s="13" t="n">
        <v>49</v>
      </c>
      <c r="F20" s="60" t="n">
        <v>64</v>
      </c>
      <c r="G20" s="13" t="n">
        <v>54</v>
      </c>
      <c r="H20" s="13" t="n">
        <v>52</v>
      </c>
    </row>
    <row r="21" customFormat="false" ht="12.75" hidden="false" customHeight="true" outlineLevel="0" collapsed="false">
      <c r="A21" s="280"/>
      <c r="B21" s="22" t="s">
        <v>18</v>
      </c>
      <c r="C21" s="15" t="n">
        <v>322</v>
      </c>
      <c r="D21" s="13" t="n">
        <v>275</v>
      </c>
      <c r="E21" s="13" t="n">
        <v>311</v>
      </c>
      <c r="F21" s="60" t="n">
        <v>253</v>
      </c>
      <c r="G21" s="13" t="n">
        <v>249</v>
      </c>
      <c r="H21" s="13" t="n">
        <v>222</v>
      </c>
    </row>
    <row r="22" customFormat="false" ht="12.75" hidden="false" customHeight="true" outlineLevel="0" collapsed="false">
      <c r="A22" s="280"/>
      <c r="B22" s="22" t="s">
        <v>19</v>
      </c>
      <c r="C22" s="15" t="n">
        <v>416</v>
      </c>
      <c r="D22" s="13" t="n">
        <v>417</v>
      </c>
      <c r="E22" s="13" t="n">
        <v>443</v>
      </c>
      <c r="F22" s="60" t="n">
        <v>372</v>
      </c>
      <c r="G22" s="13" t="n">
        <v>365</v>
      </c>
      <c r="H22" s="13" t="n">
        <v>329</v>
      </c>
    </row>
    <row r="23" customFormat="false" ht="12.75" hidden="false" customHeight="true" outlineLevel="0" collapsed="false">
      <c r="A23" s="280"/>
      <c r="B23" s="22" t="s">
        <v>20</v>
      </c>
      <c r="C23" s="15" t="n">
        <v>102</v>
      </c>
      <c r="D23" s="13" t="n">
        <v>108</v>
      </c>
      <c r="E23" s="13" t="n">
        <v>108</v>
      </c>
      <c r="F23" s="60" t="n">
        <v>97</v>
      </c>
      <c r="G23" s="13" t="n">
        <v>99</v>
      </c>
      <c r="H23" s="13" t="n">
        <v>78</v>
      </c>
    </row>
    <row r="24" customFormat="false" ht="12.75" hidden="false" customHeight="true" outlineLevel="0" collapsed="false">
      <c r="A24" s="280"/>
      <c r="B24" s="22" t="s">
        <v>21</v>
      </c>
      <c r="C24" s="15" t="n">
        <v>94</v>
      </c>
      <c r="D24" s="13" t="n">
        <v>97</v>
      </c>
      <c r="E24" s="13" t="n">
        <v>133</v>
      </c>
      <c r="F24" s="60" t="n">
        <v>76</v>
      </c>
      <c r="G24" s="13" t="n">
        <v>80</v>
      </c>
      <c r="H24" s="13" t="n">
        <v>78</v>
      </c>
    </row>
    <row r="25" customFormat="false" ht="12.75" hidden="false" customHeight="true" outlineLevel="0" collapsed="false">
      <c r="A25" s="280"/>
      <c r="B25" s="22" t="s">
        <v>22</v>
      </c>
      <c r="C25" s="15" t="n">
        <v>290</v>
      </c>
      <c r="D25" s="13" t="n">
        <v>266</v>
      </c>
      <c r="E25" s="13" t="n">
        <v>222</v>
      </c>
      <c r="F25" s="60" t="n">
        <v>201</v>
      </c>
      <c r="G25" s="13" t="n">
        <v>186</v>
      </c>
      <c r="H25" s="13" t="n">
        <v>2</v>
      </c>
    </row>
    <row r="26" customFormat="false" ht="12.75" hidden="false" customHeight="true" outlineLevel="0" collapsed="false">
      <c r="A26" s="280"/>
      <c r="B26" s="22" t="s">
        <v>23</v>
      </c>
      <c r="C26" s="15" t="n">
        <v>372</v>
      </c>
      <c r="D26" s="13" t="n">
        <v>456</v>
      </c>
      <c r="E26" s="13" t="n">
        <v>413</v>
      </c>
      <c r="F26" s="60" t="n">
        <v>330</v>
      </c>
      <c r="G26" s="13" t="n">
        <v>348</v>
      </c>
      <c r="H26" s="13" t="n">
        <v>271</v>
      </c>
    </row>
    <row r="27" customFormat="false" ht="12.75" hidden="false" customHeight="true" outlineLevel="0" collapsed="false">
      <c r="A27" s="280"/>
      <c r="B27" s="22" t="s">
        <v>24</v>
      </c>
      <c r="C27" s="15" t="n">
        <v>89</v>
      </c>
      <c r="D27" s="13" t="n">
        <v>93</v>
      </c>
      <c r="E27" s="13" t="n">
        <v>101</v>
      </c>
      <c r="F27" s="60" t="n">
        <v>67</v>
      </c>
      <c r="G27" s="13" t="n">
        <v>83</v>
      </c>
      <c r="H27" s="13" t="n">
        <v>82</v>
      </c>
    </row>
    <row r="28" customFormat="false" ht="12.75" hidden="false" customHeight="true" outlineLevel="0" collapsed="false">
      <c r="A28" s="280"/>
      <c r="B28" s="22" t="s">
        <v>25</v>
      </c>
      <c r="C28" s="15" t="n">
        <v>44</v>
      </c>
      <c r="D28" s="13" t="n">
        <v>93</v>
      </c>
      <c r="E28" s="13" t="n">
        <v>33</v>
      </c>
      <c r="F28" s="60" t="n">
        <v>42</v>
      </c>
      <c r="G28" s="13" t="n">
        <v>43</v>
      </c>
      <c r="H28" s="13" t="n">
        <v>22</v>
      </c>
    </row>
    <row r="29" customFormat="false" ht="12.75" hidden="false" customHeight="true" outlineLevel="0" collapsed="false">
      <c r="A29" s="280"/>
      <c r="B29" s="22" t="s">
        <v>26</v>
      </c>
      <c r="C29" s="15" t="n">
        <v>633</v>
      </c>
      <c r="D29" s="13" t="n">
        <v>634</v>
      </c>
      <c r="E29" s="13" t="n">
        <v>634</v>
      </c>
      <c r="F29" s="60" t="n">
        <v>667</v>
      </c>
      <c r="G29" s="13" t="n">
        <v>675</v>
      </c>
      <c r="H29" s="13" t="n">
        <v>567</v>
      </c>
    </row>
    <row r="30" customFormat="false" ht="12.75" hidden="false" customHeight="true" outlineLevel="0" collapsed="false">
      <c r="A30" s="280"/>
      <c r="B30" s="22" t="s">
        <v>27</v>
      </c>
      <c r="C30" s="15" t="n">
        <v>107</v>
      </c>
      <c r="D30" s="13" t="n">
        <v>109</v>
      </c>
      <c r="E30" s="13" t="n">
        <v>94</v>
      </c>
      <c r="F30" s="60" t="n">
        <v>78</v>
      </c>
      <c r="G30" s="13" t="n">
        <v>93</v>
      </c>
      <c r="H30" s="13" t="n">
        <v>99</v>
      </c>
    </row>
    <row r="31" customFormat="false" ht="12.75" hidden="false" customHeight="true" outlineLevel="0" collapsed="false">
      <c r="A31" s="280"/>
      <c r="B31" s="22" t="s">
        <v>28</v>
      </c>
      <c r="C31" s="15" t="n">
        <v>323</v>
      </c>
      <c r="D31" s="13" t="n">
        <v>733</v>
      </c>
      <c r="E31" s="13" t="n">
        <v>840</v>
      </c>
      <c r="F31" s="60" t="n">
        <v>794</v>
      </c>
      <c r="G31" s="13" t="n">
        <v>738</v>
      </c>
      <c r="H31" s="13" t="n">
        <v>745</v>
      </c>
    </row>
    <row r="32" customFormat="false" ht="12.75" hidden="false" customHeight="true" outlineLevel="0" collapsed="false">
      <c r="A32" s="280"/>
      <c r="B32" s="22" t="s">
        <v>29</v>
      </c>
      <c r="C32" s="15" t="n">
        <v>14</v>
      </c>
      <c r="D32" s="13" t="n">
        <v>19</v>
      </c>
      <c r="E32" s="13" t="n">
        <v>20</v>
      </c>
      <c r="F32" s="60" t="n">
        <v>9</v>
      </c>
      <c r="G32" s="13" t="n">
        <v>15</v>
      </c>
      <c r="H32" s="13" t="n">
        <v>13</v>
      </c>
    </row>
    <row r="33" customFormat="false" ht="12.75" hidden="false" customHeight="true" outlineLevel="0" collapsed="false">
      <c r="A33" s="280"/>
      <c r="B33" s="22" t="s">
        <v>51</v>
      </c>
      <c r="C33" s="15" t="n">
        <v>138</v>
      </c>
      <c r="D33" s="13" t="n">
        <v>299</v>
      </c>
      <c r="E33" s="13" t="n">
        <v>166</v>
      </c>
      <c r="F33" s="60" t="n">
        <v>85</v>
      </c>
      <c r="G33" s="13" t="n">
        <v>90</v>
      </c>
      <c r="H33" s="13" t="n">
        <v>241</v>
      </c>
    </row>
    <row r="34" customFormat="false" ht="12.75" hidden="false" customHeight="true" outlineLevel="0" collapsed="false">
      <c r="A34" s="280"/>
      <c r="B34" s="216"/>
      <c r="C34" s="18"/>
      <c r="D34" s="17"/>
      <c r="E34" s="284"/>
      <c r="F34" s="17"/>
      <c r="G34" s="19"/>
      <c r="H34" s="19"/>
    </row>
    <row r="35" customFormat="false" ht="12.75" hidden="false" customHeight="false" outlineLevel="0" collapsed="false">
      <c r="A35" s="285"/>
      <c r="B35" s="286"/>
      <c r="C35" s="286"/>
      <c r="D35" s="286"/>
      <c r="E35" s="286"/>
      <c r="F35" s="286"/>
      <c r="G35" s="286"/>
      <c r="H35" s="2"/>
    </row>
    <row r="36" customFormat="false" ht="12.75" hidden="false" customHeight="false" outlineLevel="0" collapsed="false">
      <c r="A36" s="67"/>
      <c r="B36" s="2"/>
      <c r="C36" s="2"/>
      <c r="D36" s="2"/>
      <c r="E36" s="2"/>
      <c r="F36" s="2"/>
      <c r="G36" s="2"/>
      <c r="H36" s="21" t="n">
        <v>81</v>
      </c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</row>
  </sheetData>
  <mergeCells count="2">
    <mergeCell ref="B1:H1"/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8" min="3" style="0" width="11.7"/>
  </cols>
  <sheetData>
    <row r="1" customFormat="false" ht="12.75" hidden="false" customHeight="false" outlineLevel="0" collapsed="false">
      <c r="B1" s="248" t="s">
        <v>390</v>
      </c>
      <c r="C1" s="248"/>
      <c r="D1" s="248"/>
      <c r="E1" s="248"/>
      <c r="F1" s="248"/>
      <c r="G1" s="248"/>
      <c r="H1" s="248"/>
      <c r="I1" s="248"/>
    </row>
    <row r="2" customFormat="false" ht="12.75" hidden="false" customHeight="false" outlineLevel="0" collapsed="false">
      <c r="B2" s="248" t="s">
        <v>291</v>
      </c>
      <c r="C2" s="248"/>
      <c r="D2" s="248"/>
      <c r="E2" s="248"/>
      <c r="F2" s="248"/>
      <c r="G2" s="248"/>
      <c r="H2" s="2"/>
      <c r="I2" s="2"/>
    </row>
    <row r="3" customFormat="false" ht="12.75" hidden="false" customHeight="false" outlineLevel="0" collapsed="false">
      <c r="A3" s="67"/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true" outlineLevel="0" collapsed="false">
      <c r="A4" s="287"/>
      <c r="B4" s="3" t="s">
        <v>391</v>
      </c>
      <c r="C4" s="4" t="s">
        <v>3</v>
      </c>
      <c r="D4" s="4"/>
      <c r="E4" s="4"/>
      <c r="F4" s="4"/>
      <c r="G4" s="4"/>
      <c r="H4" s="4"/>
      <c r="I4" s="2"/>
    </row>
    <row r="5" customFormat="false" ht="17.25" hidden="false" customHeight="true" outlineLevel="0" collapsed="false">
      <c r="A5" s="287"/>
      <c r="B5" s="30" t="s">
        <v>392</v>
      </c>
      <c r="C5" s="93" t="n">
        <v>2000</v>
      </c>
      <c r="D5" s="31" t="n">
        <v>2001</v>
      </c>
      <c r="E5" s="6" t="n">
        <v>2002</v>
      </c>
      <c r="F5" s="31" t="n">
        <v>2003</v>
      </c>
      <c r="G5" s="31" t="n">
        <v>2004</v>
      </c>
      <c r="H5" s="31" t="n">
        <v>2005</v>
      </c>
      <c r="I5" s="2"/>
    </row>
    <row r="6" customFormat="false" ht="12.75" hidden="false" customHeight="false" outlineLevel="0" collapsed="false">
      <c r="A6" s="287"/>
      <c r="B6" s="282"/>
      <c r="C6" s="246"/>
      <c r="D6" s="282"/>
      <c r="E6" s="246"/>
      <c r="F6" s="282"/>
      <c r="G6" s="288"/>
      <c r="H6" s="288"/>
      <c r="I6" s="2"/>
    </row>
    <row r="7" s="11" customFormat="true" ht="12.75" hidden="false" customHeight="false" outlineLevel="0" collapsed="false">
      <c r="A7" s="287"/>
      <c r="B7" s="30" t="s">
        <v>393</v>
      </c>
      <c r="C7" s="15" t="n">
        <v>7621</v>
      </c>
      <c r="D7" s="13" t="n">
        <v>7911</v>
      </c>
      <c r="E7" s="13" t="n">
        <v>7880</v>
      </c>
      <c r="F7" s="13" t="n">
        <v>7458</v>
      </c>
      <c r="G7" s="13" t="n">
        <v>7189</v>
      </c>
      <c r="H7" s="13" t="n">
        <v>6528</v>
      </c>
      <c r="I7" s="2"/>
    </row>
    <row r="8" customFormat="false" ht="12.75" hidden="false" customHeight="false" outlineLevel="0" collapsed="false">
      <c r="A8" s="280"/>
      <c r="B8" s="209"/>
      <c r="C8" s="289"/>
      <c r="D8" s="290"/>
      <c r="E8" s="289"/>
      <c r="F8" s="290" t="s">
        <v>41</v>
      </c>
      <c r="G8" s="291"/>
      <c r="H8" s="291"/>
      <c r="I8" s="2"/>
    </row>
    <row r="9" customFormat="false" ht="12.75" hidden="false" customHeight="false" outlineLevel="0" collapsed="false">
      <c r="A9" s="292"/>
      <c r="B9" s="30" t="s">
        <v>394</v>
      </c>
      <c r="C9" s="13" t="n">
        <v>596</v>
      </c>
      <c r="D9" s="13" t="n">
        <v>1277</v>
      </c>
      <c r="E9" s="13" t="n">
        <v>1221</v>
      </c>
      <c r="F9" s="13" t="n">
        <v>1199</v>
      </c>
      <c r="G9" s="13" t="n">
        <v>1182</v>
      </c>
      <c r="H9" s="13" t="n">
        <v>1038</v>
      </c>
      <c r="I9" s="2"/>
    </row>
    <row r="10" customFormat="false" ht="12.75" hidden="false" customHeight="false" outlineLevel="0" collapsed="false">
      <c r="A10" s="292"/>
      <c r="B10" s="30" t="s">
        <v>395</v>
      </c>
      <c r="C10" s="15" t="n">
        <v>1322</v>
      </c>
      <c r="D10" s="13" t="n">
        <v>1320</v>
      </c>
      <c r="E10" s="293" t="n">
        <v>1437</v>
      </c>
      <c r="F10" s="294" t="n">
        <v>1335</v>
      </c>
      <c r="G10" s="295" t="n">
        <v>1365</v>
      </c>
      <c r="H10" s="295" t="n">
        <v>1236</v>
      </c>
      <c r="I10" s="2"/>
    </row>
    <row r="11" customFormat="false" ht="12.75" hidden="false" customHeight="false" outlineLevel="0" collapsed="false">
      <c r="A11" s="292"/>
      <c r="B11" s="30" t="s">
        <v>396</v>
      </c>
      <c r="C11" s="15" t="n">
        <v>1145</v>
      </c>
      <c r="D11" s="13" t="n">
        <v>1060</v>
      </c>
      <c r="E11" s="13" t="n">
        <v>1093</v>
      </c>
      <c r="F11" s="13" t="n">
        <v>1137</v>
      </c>
      <c r="G11" s="13" t="n">
        <v>1030</v>
      </c>
      <c r="H11" s="295" t="n">
        <v>865</v>
      </c>
      <c r="I11" s="2"/>
    </row>
    <row r="12" customFormat="false" ht="12.75" hidden="false" customHeight="false" outlineLevel="0" collapsed="false">
      <c r="A12" s="292"/>
      <c r="B12" s="30" t="s">
        <v>397</v>
      </c>
      <c r="C12" s="13" t="n">
        <v>1798</v>
      </c>
      <c r="D12" s="13" t="n">
        <v>1764</v>
      </c>
      <c r="E12" s="13" t="n">
        <v>1846</v>
      </c>
      <c r="F12" s="13" t="n">
        <v>1730</v>
      </c>
      <c r="G12" s="13" t="n">
        <v>1649</v>
      </c>
      <c r="H12" s="13" t="n">
        <v>1388</v>
      </c>
      <c r="I12" s="2"/>
    </row>
    <row r="13" customFormat="false" ht="12.75" hidden="false" customHeight="false" outlineLevel="0" collapsed="false">
      <c r="A13" s="292"/>
      <c r="B13" s="30" t="s">
        <v>398</v>
      </c>
      <c r="C13" s="15" t="n">
        <v>2090</v>
      </c>
      <c r="D13" s="13" t="n">
        <v>1942</v>
      </c>
      <c r="E13" s="13" t="n">
        <v>1871</v>
      </c>
      <c r="F13" s="13" t="n">
        <v>1755</v>
      </c>
      <c r="G13" s="13" t="n">
        <v>1685</v>
      </c>
      <c r="H13" s="13" t="n">
        <v>1528</v>
      </c>
      <c r="I13" s="2"/>
    </row>
    <row r="14" customFormat="false" ht="12.75" hidden="false" customHeight="false" outlineLevel="0" collapsed="false">
      <c r="A14" s="292"/>
      <c r="B14" s="30" t="s">
        <v>399</v>
      </c>
      <c r="C14" s="155" t="n">
        <v>75</v>
      </c>
      <c r="D14" s="13" t="n">
        <v>67</v>
      </c>
      <c r="E14" s="13" t="n">
        <v>40</v>
      </c>
      <c r="F14" s="13" t="n">
        <v>41</v>
      </c>
      <c r="G14" s="13" t="n">
        <v>45</v>
      </c>
      <c r="H14" s="13" t="n">
        <v>31</v>
      </c>
      <c r="I14" s="2"/>
    </row>
    <row r="15" customFormat="false" ht="12.75" hidden="false" customHeight="false" outlineLevel="0" collapsed="false">
      <c r="A15" s="292"/>
      <c r="B15" s="30" t="s">
        <v>400</v>
      </c>
      <c r="C15" s="13" t="n">
        <v>595</v>
      </c>
      <c r="D15" s="13" t="n">
        <v>481</v>
      </c>
      <c r="E15" s="13" t="n">
        <v>372</v>
      </c>
      <c r="F15" s="13" t="n">
        <v>261</v>
      </c>
      <c r="G15" s="13" t="n">
        <v>233</v>
      </c>
      <c r="H15" s="13" t="n">
        <v>442</v>
      </c>
      <c r="I15" s="2"/>
    </row>
    <row r="16" customFormat="false" ht="12.75" hidden="false" customHeight="false" outlineLevel="0" collapsed="false">
      <c r="A16" s="280"/>
      <c r="B16" s="47"/>
      <c r="C16" s="105"/>
      <c r="D16" s="47"/>
      <c r="E16" s="105"/>
      <c r="F16" s="47"/>
      <c r="G16" s="296"/>
      <c r="H16" s="296"/>
      <c r="I16" s="2"/>
    </row>
    <row r="17" customFormat="false" ht="12.75" hidden="false" customHeight="false" outlineLevel="0" collapsed="false">
      <c r="A17" s="285"/>
      <c r="B17" s="286"/>
      <c r="C17" s="286"/>
      <c r="D17" s="286"/>
      <c r="E17" s="286"/>
      <c r="F17" s="286"/>
      <c r="G17" s="286"/>
      <c r="H17" s="2"/>
      <c r="I17" s="2"/>
    </row>
    <row r="18" customFormat="false" ht="12.75" hidden="false" customHeight="false" outlineLevel="0" collapsed="false">
      <c r="A18" s="285"/>
      <c r="B18" s="286"/>
      <c r="C18" s="286"/>
      <c r="D18" s="286"/>
      <c r="E18" s="286"/>
      <c r="F18" s="286"/>
      <c r="G18" s="286"/>
      <c r="H18" s="2"/>
      <c r="I18" s="2"/>
    </row>
    <row r="19" customFormat="false" ht="12.75" hidden="false" customHeight="true" outlineLevel="0" collapsed="false">
      <c r="A19" s="67"/>
      <c r="B19" s="248" t="s">
        <v>401</v>
      </c>
      <c r="C19" s="248"/>
      <c r="D19" s="248"/>
      <c r="E19" s="248"/>
      <c r="F19" s="248"/>
      <c r="G19" s="248"/>
      <c r="H19" s="248"/>
      <c r="I19" s="2"/>
    </row>
    <row r="20" customFormat="false" ht="12.75" hidden="false" customHeight="true" outlineLevel="0" collapsed="false">
      <c r="B20" s="248" t="s">
        <v>402</v>
      </c>
      <c r="C20" s="248"/>
      <c r="D20" s="248"/>
      <c r="E20" s="248"/>
      <c r="F20" s="248"/>
      <c r="G20" s="248"/>
      <c r="H20" s="2"/>
      <c r="I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true" outlineLevel="0" collapsed="false">
      <c r="B22" s="3" t="s">
        <v>403</v>
      </c>
      <c r="C22" s="4" t="s">
        <v>3</v>
      </c>
      <c r="D22" s="4"/>
      <c r="E22" s="4"/>
      <c r="F22" s="4"/>
      <c r="G22" s="4"/>
      <c r="H22" s="4"/>
      <c r="I22" s="2"/>
    </row>
    <row r="23" customFormat="false" ht="12.75" hidden="false" customHeight="false" outlineLevel="0" collapsed="false">
      <c r="B23" s="244" t="s">
        <v>404</v>
      </c>
      <c r="C23" s="6" t="n">
        <v>2000</v>
      </c>
      <c r="D23" s="31" t="n">
        <v>2001</v>
      </c>
      <c r="E23" s="6" t="n">
        <v>2002</v>
      </c>
      <c r="F23" s="31" t="n">
        <v>2003</v>
      </c>
      <c r="G23" s="31" t="n">
        <v>2004</v>
      </c>
      <c r="H23" s="31" t="n">
        <v>2005</v>
      </c>
      <c r="I23" s="2"/>
    </row>
    <row r="24" customFormat="false" ht="12.75" hidden="false" customHeight="false" outlineLevel="0" collapsed="false">
      <c r="B24" s="8"/>
      <c r="C24" s="210"/>
      <c r="D24" s="8"/>
      <c r="E24" s="210"/>
      <c r="F24" s="8"/>
      <c r="G24" s="9"/>
      <c r="H24" s="8"/>
      <c r="I24" s="2"/>
    </row>
    <row r="25" s="11" customFormat="true" ht="12.75" hidden="false" customHeight="false" outlineLevel="0" collapsed="false">
      <c r="B25" s="30" t="s">
        <v>57</v>
      </c>
      <c r="C25" s="60" t="n">
        <v>7621</v>
      </c>
      <c r="D25" s="13" t="n">
        <v>7911</v>
      </c>
      <c r="E25" s="13" t="n">
        <v>7880</v>
      </c>
      <c r="F25" s="60" t="n">
        <v>7458</v>
      </c>
      <c r="G25" s="13" t="n">
        <v>7189</v>
      </c>
      <c r="H25" s="13" t="n">
        <v>6528</v>
      </c>
      <c r="I25" s="2"/>
    </row>
    <row r="26" customFormat="false" ht="12.75" hidden="false" customHeight="false" outlineLevel="0" collapsed="false">
      <c r="B26" s="209"/>
      <c r="C26" s="289"/>
      <c r="D26" s="290" t="s">
        <v>41</v>
      </c>
      <c r="E26" s="289"/>
      <c r="F26" s="290"/>
      <c r="G26" s="101"/>
      <c r="H26" s="290"/>
      <c r="I26" s="2"/>
    </row>
    <row r="27" customFormat="false" ht="12.75" hidden="false" customHeight="false" outlineLevel="0" collapsed="false">
      <c r="B27" s="30" t="s">
        <v>405</v>
      </c>
      <c r="C27" s="13" t="n">
        <v>643</v>
      </c>
      <c r="D27" s="13" t="n">
        <v>994</v>
      </c>
      <c r="E27" s="13" t="n">
        <v>1236</v>
      </c>
      <c r="F27" s="13" t="n">
        <v>1202</v>
      </c>
      <c r="G27" s="13" t="n">
        <v>906</v>
      </c>
      <c r="H27" s="13" t="n">
        <v>1070</v>
      </c>
      <c r="I27" s="2"/>
    </row>
    <row r="28" customFormat="false" ht="12.75" hidden="false" customHeight="false" outlineLevel="0" collapsed="false">
      <c r="B28" s="30" t="s">
        <v>406</v>
      </c>
      <c r="C28" s="60" t="n">
        <v>1435</v>
      </c>
      <c r="D28" s="13" t="n">
        <v>1544</v>
      </c>
      <c r="E28" s="13" t="n">
        <v>1645</v>
      </c>
      <c r="F28" s="60" t="n">
        <v>1538</v>
      </c>
      <c r="G28" s="13" t="n">
        <v>1587</v>
      </c>
      <c r="H28" s="13" t="n">
        <v>1374</v>
      </c>
      <c r="I28" s="2"/>
    </row>
    <row r="29" customFormat="false" ht="12.75" hidden="false" customHeight="false" outlineLevel="0" collapsed="false">
      <c r="B29" s="30" t="s">
        <v>407</v>
      </c>
      <c r="C29" s="13" t="n">
        <v>1054</v>
      </c>
      <c r="D29" s="13" t="n">
        <v>961</v>
      </c>
      <c r="E29" s="13" t="n">
        <v>1006</v>
      </c>
      <c r="F29" s="13" t="n">
        <v>987</v>
      </c>
      <c r="G29" s="13" t="n">
        <v>910</v>
      </c>
      <c r="H29" s="13" t="n">
        <v>764</v>
      </c>
      <c r="I29" s="2"/>
    </row>
    <row r="30" customFormat="false" ht="12.75" hidden="false" customHeight="false" outlineLevel="0" collapsed="false">
      <c r="B30" s="30" t="s">
        <v>408</v>
      </c>
      <c r="C30" s="60" t="n">
        <v>905</v>
      </c>
      <c r="D30" s="13" t="n">
        <v>841</v>
      </c>
      <c r="E30" s="13" t="n">
        <v>879</v>
      </c>
      <c r="F30" s="60" t="n">
        <v>859</v>
      </c>
      <c r="G30" s="13" t="n">
        <v>759</v>
      </c>
      <c r="H30" s="13" t="n">
        <v>670</v>
      </c>
      <c r="I30" s="2"/>
    </row>
    <row r="31" customFormat="false" ht="12.75" hidden="false" customHeight="false" outlineLevel="0" collapsed="false">
      <c r="B31" s="30" t="s">
        <v>409</v>
      </c>
      <c r="C31" s="13" t="n">
        <v>891</v>
      </c>
      <c r="D31" s="13" t="n">
        <v>780</v>
      </c>
      <c r="E31" s="13" t="n">
        <v>908</v>
      </c>
      <c r="F31" s="13" t="n">
        <v>821</v>
      </c>
      <c r="G31" s="13" t="n">
        <v>731</v>
      </c>
      <c r="H31" s="13" t="n">
        <v>656</v>
      </c>
      <c r="I31" s="2"/>
    </row>
    <row r="32" customFormat="false" ht="12.75" hidden="false" customHeight="false" outlineLevel="0" collapsed="false">
      <c r="B32" s="30" t="s">
        <v>410</v>
      </c>
      <c r="C32" s="293" t="n">
        <v>2127</v>
      </c>
      <c r="D32" s="294" t="n">
        <v>2096</v>
      </c>
      <c r="E32" s="293" t="n">
        <v>1884</v>
      </c>
      <c r="F32" s="294" t="n">
        <v>1771</v>
      </c>
      <c r="G32" s="297" t="n">
        <v>1822</v>
      </c>
      <c r="H32" s="294" t="n">
        <v>1594</v>
      </c>
      <c r="I32" s="2"/>
    </row>
    <row r="33" customFormat="false" ht="12.75" hidden="false" customHeight="false" outlineLevel="0" collapsed="false">
      <c r="B33" s="30" t="s">
        <v>400</v>
      </c>
      <c r="C33" s="293" t="n">
        <v>566</v>
      </c>
      <c r="D33" s="294" t="n">
        <v>695</v>
      </c>
      <c r="E33" s="13" t="n">
        <v>322</v>
      </c>
      <c r="F33" s="13" t="n">
        <v>280</v>
      </c>
      <c r="G33" s="13" t="n">
        <v>474</v>
      </c>
      <c r="H33" s="13" t="n">
        <v>400</v>
      </c>
      <c r="I33" s="2"/>
    </row>
    <row r="34" customFormat="false" ht="12.75" hidden="false" customHeight="false" outlineLevel="0" collapsed="false">
      <c r="B34" s="17"/>
      <c r="C34" s="19"/>
      <c r="D34" s="19"/>
      <c r="E34" s="19"/>
      <c r="F34" s="19"/>
      <c r="G34" s="18"/>
      <c r="H34" s="17"/>
      <c r="I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I36" s="21" t="n">
        <v>82</v>
      </c>
    </row>
  </sheetData>
  <mergeCells count="6">
    <mergeCell ref="B1:I1"/>
    <mergeCell ref="B2:G2"/>
    <mergeCell ref="C4:H4"/>
    <mergeCell ref="B19:H19"/>
    <mergeCell ref="B20:G20"/>
    <mergeCell ref="C22:H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71"/>
  </cols>
  <sheetData>
    <row r="1" customFormat="false" ht="12.75" hidden="false" customHeight="false" outlineLevel="0" collapsed="false">
      <c r="B1" s="21" t="s">
        <v>411</v>
      </c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B2" s="21" t="s">
        <v>412</v>
      </c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B3" s="21" t="s">
        <v>33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3" t="s">
        <v>365</v>
      </c>
      <c r="C5" s="4" t="s">
        <v>3</v>
      </c>
      <c r="D5" s="4"/>
      <c r="E5" s="4"/>
      <c r="F5" s="4"/>
      <c r="G5" s="4"/>
      <c r="H5" s="4"/>
    </row>
    <row r="6" customFormat="false" ht="12.75" hidden="false" customHeight="true" outlineLevel="0" collapsed="false">
      <c r="B6" s="30" t="s">
        <v>413</v>
      </c>
      <c r="C6" s="4" t="n">
        <v>2000</v>
      </c>
      <c r="D6" s="4" t="n">
        <v>2001</v>
      </c>
      <c r="E6" s="4" t="n">
        <v>2002</v>
      </c>
      <c r="F6" s="4" t="n">
        <v>2003</v>
      </c>
      <c r="G6" s="4" t="n">
        <v>2004</v>
      </c>
      <c r="H6" s="4" t="n">
        <v>2005</v>
      </c>
    </row>
    <row r="7" customFormat="false" ht="12.75" hidden="false" customHeight="true" outlineLevel="0" collapsed="false">
      <c r="B7" s="8"/>
      <c r="C7" s="210"/>
      <c r="D7" s="282"/>
      <c r="E7" s="246"/>
      <c r="F7" s="282"/>
      <c r="G7" s="245"/>
      <c r="H7" s="245"/>
    </row>
    <row r="8" s="11" customFormat="true" ht="12.75" hidden="false" customHeight="true" outlineLevel="0" collapsed="false">
      <c r="B8" s="22" t="s">
        <v>5</v>
      </c>
      <c r="C8" s="23" t="n">
        <v>17.3427379049792</v>
      </c>
      <c r="D8" s="24" t="n">
        <v>16.8</v>
      </c>
      <c r="E8" s="24" t="n">
        <v>17.3388057423203</v>
      </c>
      <c r="F8" s="24" t="n">
        <v>16.2</v>
      </c>
      <c r="G8" s="24" t="n">
        <v>14.9521248997689</v>
      </c>
      <c r="H8" s="24" t="n">
        <v>13.5082005610176</v>
      </c>
    </row>
    <row r="9" customFormat="false" ht="9.75" hidden="false" customHeight="true" outlineLevel="0" collapsed="false">
      <c r="B9" s="283"/>
      <c r="C9" s="23"/>
      <c r="D9" s="24"/>
      <c r="E9" s="24"/>
      <c r="F9" s="59"/>
      <c r="G9" s="298"/>
      <c r="H9" s="24"/>
    </row>
    <row r="10" customFormat="false" ht="12.75" hidden="false" customHeight="true" outlineLevel="0" collapsed="false">
      <c r="B10" s="22" t="s">
        <v>6</v>
      </c>
      <c r="C10" s="23" t="n">
        <v>8.80350306059286</v>
      </c>
      <c r="D10" s="24" t="n">
        <v>8.10982346442256</v>
      </c>
      <c r="E10" s="24" t="n">
        <v>8.61097119282339</v>
      </c>
      <c r="F10" s="24" t="n">
        <v>9.01698548428435</v>
      </c>
      <c r="G10" s="24" t="n">
        <v>8.03561491374513</v>
      </c>
      <c r="H10" s="24" t="n">
        <v>7.7367231896296</v>
      </c>
    </row>
    <row r="11" customFormat="false" ht="12.75" hidden="false" customHeight="true" outlineLevel="0" collapsed="false">
      <c r="B11" s="22" t="s">
        <v>7</v>
      </c>
      <c r="C11" s="23" t="n">
        <v>14.9977082959686</v>
      </c>
      <c r="D11" s="24" t="n">
        <v>13.8839154920408</v>
      </c>
      <c r="E11" s="24" t="n">
        <v>14.9064840402099</v>
      </c>
      <c r="F11" s="24" t="n">
        <v>14.7757633019583</v>
      </c>
      <c r="G11" s="24" t="n">
        <v>12.9275877387828</v>
      </c>
      <c r="H11" s="24" t="n">
        <v>12.6250694567818</v>
      </c>
    </row>
    <row r="12" customFormat="false" ht="12.75" hidden="false" customHeight="true" outlineLevel="0" collapsed="false">
      <c r="B12" s="22" t="s">
        <v>8</v>
      </c>
      <c r="C12" s="23" t="n">
        <v>20.2228142407363</v>
      </c>
      <c r="D12" s="24" t="n">
        <v>16.8015697817022</v>
      </c>
      <c r="E12" s="24" t="n">
        <v>19.503764967288</v>
      </c>
      <c r="F12" s="24" t="n">
        <v>21.2525150905433</v>
      </c>
      <c r="G12" s="24" t="n">
        <v>20.8361338889636</v>
      </c>
      <c r="H12" s="24" t="n">
        <v>18.1918412348401</v>
      </c>
    </row>
    <row r="13" customFormat="false" ht="12.75" hidden="false" customHeight="true" outlineLevel="0" collapsed="false">
      <c r="B13" s="22" t="s">
        <v>9</v>
      </c>
      <c r="C13" s="23" t="n">
        <v>16.4811603930123</v>
      </c>
      <c r="D13" s="24" t="n">
        <v>16.9866618816915</v>
      </c>
      <c r="E13" s="24" t="n">
        <v>15.4305812942022</v>
      </c>
      <c r="F13" s="24" t="n">
        <v>15.4186581695875</v>
      </c>
      <c r="G13" s="24" t="n">
        <v>13.6915436611946</v>
      </c>
      <c r="H13" s="24" t="n">
        <v>13.0048522905666</v>
      </c>
    </row>
    <row r="14" customFormat="false" ht="12.75" hidden="false" customHeight="true" outlineLevel="0" collapsed="false">
      <c r="B14" s="22" t="s">
        <v>10</v>
      </c>
      <c r="C14" s="23" t="n">
        <v>28.8370775910893</v>
      </c>
      <c r="D14" s="24" t="n">
        <v>24.2237816014611</v>
      </c>
      <c r="E14" s="24" t="n">
        <v>23.124495832213</v>
      </c>
      <c r="F14" s="24" t="n">
        <v>20.2646044908227</v>
      </c>
      <c r="G14" s="24" t="n">
        <v>19.98199819982</v>
      </c>
      <c r="H14" s="24" t="n">
        <v>18.7715873254242</v>
      </c>
    </row>
    <row r="15" customFormat="false" ht="12.75" hidden="false" customHeight="true" outlineLevel="0" collapsed="false">
      <c r="B15" s="22" t="s">
        <v>11</v>
      </c>
      <c r="C15" s="23" t="n">
        <v>21.3683828569125</v>
      </c>
      <c r="D15" s="24" t="n">
        <v>25.560867966164</v>
      </c>
      <c r="E15" s="24" t="n">
        <v>22.5757637724428</v>
      </c>
      <c r="F15" s="24" t="n">
        <v>26.6034814432506</v>
      </c>
      <c r="G15" s="24" t="n">
        <v>18.7880905244362</v>
      </c>
      <c r="H15" s="24" t="n">
        <v>18.808911739503</v>
      </c>
    </row>
    <row r="16" customFormat="false" ht="12.75" hidden="false" customHeight="true" outlineLevel="0" collapsed="false">
      <c r="B16" s="22" t="s">
        <v>12</v>
      </c>
      <c r="C16" s="23" t="n">
        <v>17.363490975554</v>
      </c>
      <c r="D16" s="24" t="n">
        <v>15.0570521115163</v>
      </c>
      <c r="E16" s="24" t="n">
        <v>17.4829510229386</v>
      </c>
      <c r="F16" s="24" t="n">
        <v>15.9717142160449</v>
      </c>
      <c r="G16" s="24" t="n">
        <v>15.4079607797362</v>
      </c>
      <c r="H16" s="24" t="n">
        <v>12.9024758805068</v>
      </c>
    </row>
    <row r="17" customFormat="false" ht="12.75" hidden="false" customHeight="true" outlineLevel="0" collapsed="false">
      <c r="B17" s="22" t="s">
        <v>13</v>
      </c>
      <c r="C17" s="23" t="n">
        <v>18.6610878661088</v>
      </c>
      <c r="D17" s="24" t="n">
        <v>18.2442584245546</v>
      </c>
      <c r="E17" s="24" t="n">
        <v>19.0894425524288</v>
      </c>
      <c r="F17" s="24" t="n">
        <v>18.6013459850353</v>
      </c>
      <c r="G17" s="24" t="n">
        <v>17.7532259424812</v>
      </c>
      <c r="H17" s="24" t="n">
        <v>14.4224227856139</v>
      </c>
    </row>
    <row r="18" customFormat="false" ht="12.75" hidden="false" customHeight="true" outlineLevel="0" collapsed="false">
      <c r="B18" s="22" t="s">
        <v>14</v>
      </c>
      <c r="C18" s="23" t="n">
        <v>24.2881072026801</v>
      </c>
      <c r="D18" s="24" t="n">
        <v>27.8249066847642</v>
      </c>
      <c r="E18" s="24" t="n">
        <v>24.1026789045594</v>
      </c>
      <c r="F18" s="24" t="n">
        <v>22.2659323367427</v>
      </c>
      <c r="G18" s="24" t="n">
        <v>21.6548394176604</v>
      </c>
      <c r="H18" s="24" t="n">
        <v>20.4247701196192</v>
      </c>
    </row>
    <row r="19" customFormat="false" ht="12.75" hidden="false" customHeight="true" outlineLevel="0" collapsed="false">
      <c r="B19" s="22" t="s">
        <v>15</v>
      </c>
      <c r="C19" s="23" t="n">
        <v>22.7815144282925</v>
      </c>
      <c r="D19" s="24" t="n">
        <v>17.8994288898175</v>
      </c>
      <c r="E19" s="24" t="n">
        <v>21.8140068886338</v>
      </c>
      <c r="F19" s="24" t="n">
        <v>20.3753351206434</v>
      </c>
      <c r="G19" s="24" t="n">
        <v>20.2741702741703</v>
      </c>
      <c r="H19" s="24" t="n">
        <v>18.4549683520171</v>
      </c>
    </row>
    <row r="20" customFormat="false" ht="12.75" hidden="false" customHeight="true" outlineLevel="0" collapsed="false">
      <c r="B20" s="22" t="s">
        <v>16</v>
      </c>
      <c r="C20" s="23" t="n">
        <v>19.4712397284745</v>
      </c>
      <c r="D20" s="24" t="n">
        <v>15.0389899740067</v>
      </c>
      <c r="E20" s="24" t="n">
        <v>16.3687676387582</v>
      </c>
      <c r="F20" s="24" t="n">
        <v>13.6772853185596</v>
      </c>
      <c r="G20" s="24" t="n">
        <v>17.1981368685059</v>
      </c>
      <c r="H20" s="24" t="n">
        <v>14.0434068940361</v>
      </c>
    </row>
    <row r="21" customFormat="false" ht="12.75" hidden="false" customHeight="true" outlineLevel="0" collapsed="false">
      <c r="B21" s="22" t="s">
        <v>17</v>
      </c>
      <c r="C21" s="23" t="n">
        <v>22.8410513141427</v>
      </c>
      <c r="D21" s="24" t="n">
        <v>22.21100454316</v>
      </c>
      <c r="E21" s="24" t="n">
        <v>17.9499291450165</v>
      </c>
      <c r="F21" s="24" t="n">
        <v>16.8744299179082</v>
      </c>
      <c r="G21" s="24" t="n">
        <v>18.0261378999549</v>
      </c>
      <c r="H21" s="24" t="n">
        <v>13.2342007434944</v>
      </c>
    </row>
    <row r="22" customFormat="false" ht="12.75" hidden="false" customHeight="true" outlineLevel="0" collapsed="false">
      <c r="B22" s="22" t="s">
        <v>18</v>
      </c>
      <c r="C22" s="23" t="n">
        <v>16.5813060179257</v>
      </c>
      <c r="D22" s="24" t="n">
        <v>14.548826501247</v>
      </c>
      <c r="E22" s="24" t="n">
        <v>17.1143924568582</v>
      </c>
      <c r="F22" s="24" t="n">
        <v>13.9671564390666</v>
      </c>
      <c r="G22" s="24" t="n">
        <v>14.446644807324</v>
      </c>
      <c r="H22" s="24" t="n">
        <v>11.8410279019966</v>
      </c>
    </row>
    <row r="23" customFormat="false" ht="12.75" hidden="false" customHeight="true" outlineLevel="0" collapsed="false">
      <c r="B23" s="22" t="s">
        <v>19</v>
      </c>
      <c r="C23" s="23" t="n">
        <v>24.6381275023098</v>
      </c>
      <c r="D23" s="24" t="n">
        <v>24.7465474574918</v>
      </c>
      <c r="E23" s="24" t="n">
        <v>27.9726050004126</v>
      </c>
      <c r="F23" s="24" t="n">
        <v>22.6433669702191</v>
      </c>
      <c r="G23" s="24" t="n">
        <v>19.7497139060135</v>
      </c>
      <c r="H23" s="24" t="n">
        <v>18.0831071204844</v>
      </c>
    </row>
    <row r="24" customFormat="false" ht="12.75" hidden="false" customHeight="true" outlineLevel="0" collapsed="false">
      <c r="B24" s="22" t="s">
        <v>20</v>
      </c>
      <c r="C24" s="23" t="n">
        <v>14.2955733017845</v>
      </c>
      <c r="D24" s="24" t="n">
        <v>13.529886914378</v>
      </c>
      <c r="E24" s="24" t="n">
        <v>14.3965693281601</v>
      </c>
      <c r="F24" s="24" t="n">
        <v>14.3943233654334</v>
      </c>
      <c r="G24" s="24" t="n">
        <v>12.9183793305931</v>
      </c>
      <c r="H24" s="24" t="n">
        <v>9.82355746304244</v>
      </c>
    </row>
    <row r="25" customFormat="false" ht="12.75" hidden="false" customHeight="true" outlineLevel="0" collapsed="false">
      <c r="B25" s="22" t="s">
        <v>21</v>
      </c>
      <c r="C25" s="23" t="n">
        <v>15.6595744680851</v>
      </c>
      <c r="D25" s="24" t="n">
        <v>15.3750994079703</v>
      </c>
      <c r="E25" s="24" t="n">
        <v>17.5064427263841</v>
      </c>
      <c r="F25" s="24" t="n">
        <v>14.0922906880354</v>
      </c>
      <c r="G25" s="24" t="n">
        <v>15.8715426025617</v>
      </c>
      <c r="H25" s="24" t="n">
        <v>11.374921007493</v>
      </c>
    </row>
    <row r="26" customFormat="false" ht="12.75" hidden="false" customHeight="true" outlineLevel="0" collapsed="false">
      <c r="B26" s="22" t="s">
        <v>22</v>
      </c>
      <c r="C26" s="23" t="n">
        <v>18.6174330391701</v>
      </c>
      <c r="D26" s="24" t="n">
        <v>16.7312102868745</v>
      </c>
      <c r="E26" s="24" t="n">
        <v>15.606936416185</v>
      </c>
      <c r="F26" s="24" t="n">
        <v>14.4472614592137</v>
      </c>
      <c r="G26" s="24" t="n">
        <v>13.6846702576794</v>
      </c>
      <c r="H26" s="24" t="s">
        <v>414</v>
      </c>
    </row>
    <row r="27" customFormat="false" ht="12.75" hidden="false" customHeight="true" outlineLevel="0" collapsed="false">
      <c r="B27" s="22" t="s">
        <v>23</v>
      </c>
      <c r="C27" s="23" t="n">
        <v>24.7238295633877</v>
      </c>
      <c r="D27" s="24" t="n">
        <v>24.2071288240247</v>
      </c>
      <c r="E27" s="24" t="n">
        <v>26.5533323303746</v>
      </c>
      <c r="F27" s="24" t="n">
        <v>22.6446167570164</v>
      </c>
      <c r="G27" s="24" t="n">
        <v>22.4771560061362</v>
      </c>
      <c r="H27" s="24" t="n">
        <v>19.1051827150202</v>
      </c>
    </row>
    <row r="28" customFormat="false" ht="12.75" hidden="false" customHeight="true" outlineLevel="0" collapsed="false">
      <c r="B28" s="22" t="s">
        <v>24</v>
      </c>
      <c r="C28" s="23" t="n">
        <v>18.2173859885072</v>
      </c>
      <c r="D28" s="24" t="n">
        <v>19.4650107475519</v>
      </c>
      <c r="E28" s="24" t="n">
        <v>21.0327307101501</v>
      </c>
      <c r="F28" s="24" t="n">
        <v>16.0028034108165</v>
      </c>
      <c r="G28" s="24" t="n">
        <v>17.1027296409559</v>
      </c>
      <c r="H28" s="24" t="n">
        <v>16.5651644336175</v>
      </c>
    </row>
    <row r="29" customFormat="false" ht="12.75" hidden="false" customHeight="true" outlineLevel="0" collapsed="false">
      <c r="B29" s="22" t="s">
        <v>25</v>
      </c>
      <c r="C29" s="23" t="n">
        <v>16.1172161172161</v>
      </c>
      <c r="D29" s="24" t="n">
        <v>14.6579804560261</v>
      </c>
      <c r="E29" s="24" t="n">
        <v>18.9888440541182</v>
      </c>
      <c r="F29" s="24" t="n">
        <v>12.9898723029502</v>
      </c>
      <c r="G29" s="24" t="n">
        <v>14.7461554666105</v>
      </c>
      <c r="H29" s="24" t="n">
        <v>10.980073200488</v>
      </c>
    </row>
    <row r="30" customFormat="false" ht="12.75" hidden="false" customHeight="true" outlineLevel="0" collapsed="false">
      <c r="B30" s="22" t="s">
        <v>26</v>
      </c>
      <c r="C30" s="23" t="n">
        <v>16.6310332431461</v>
      </c>
      <c r="D30" s="24" t="n">
        <v>15.9652234936354</v>
      </c>
      <c r="E30" s="24" t="n">
        <v>15.652631975016</v>
      </c>
      <c r="F30" s="24" t="n">
        <v>14.6552985948478</v>
      </c>
      <c r="G30" s="24" t="n">
        <v>14.1974426744767</v>
      </c>
      <c r="H30" s="24" t="n">
        <v>13.7703164689929</v>
      </c>
    </row>
    <row r="31" customFormat="false" ht="12.75" hidden="false" customHeight="true" outlineLevel="0" collapsed="false">
      <c r="B31" s="22" t="s">
        <v>27</v>
      </c>
      <c r="C31" s="23" t="n">
        <v>12.1472858408199</v>
      </c>
      <c r="D31" s="24" t="n">
        <v>11.8955761316872</v>
      </c>
      <c r="E31" s="24" t="n">
        <v>10.2215693475334</v>
      </c>
      <c r="F31" s="24" t="n">
        <v>10.4833219877468</v>
      </c>
      <c r="G31" s="24" t="n">
        <v>10.6692531522793</v>
      </c>
      <c r="H31" s="24" t="n">
        <v>10.3244005641749</v>
      </c>
    </row>
    <row r="32" customFormat="false" ht="12.75" hidden="false" customHeight="true" outlineLevel="0" collapsed="false">
      <c r="B32" s="22" t="s">
        <v>28</v>
      </c>
      <c r="C32" s="23" t="n">
        <v>24.0625423040477</v>
      </c>
      <c r="D32" s="24" t="n">
        <v>26.1576528808766</v>
      </c>
      <c r="E32" s="24" t="n">
        <v>28.8220551378446</v>
      </c>
      <c r="F32" s="24" t="n">
        <v>24.4229824848584</v>
      </c>
      <c r="G32" s="24" t="n">
        <v>22.9302356811925</v>
      </c>
      <c r="H32" s="24" t="n">
        <v>20.2958496915311</v>
      </c>
    </row>
    <row r="33" customFormat="false" ht="12.75" hidden="false" customHeight="true" outlineLevel="0" collapsed="false">
      <c r="B33" s="22" t="s">
        <v>29</v>
      </c>
      <c r="C33" s="23" t="n">
        <v>10.3941100043309</v>
      </c>
      <c r="D33" s="24" t="n">
        <v>10.958904109589</v>
      </c>
      <c r="E33" s="24" t="n">
        <v>13.5196034249662</v>
      </c>
      <c r="F33" s="24" t="n">
        <v>7.95053003533569</v>
      </c>
      <c r="G33" s="24" t="n">
        <v>8.21167883211679</v>
      </c>
      <c r="H33" s="24" t="n">
        <v>8.75364735306378</v>
      </c>
    </row>
    <row r="34" customFormat="false" ht="12.75" hidden="false" customHeight="false" outlineLevel="0" collapsed="false">
      <c r="B34" s="299"/>
      <c r="C34" s="299"/>
      <c r="D34" s="299"/>
      <c r="E34" s="299"/>
      <c r="F34" s="299"/>
      <c r="G34" s="299"/>
      <c r="H34" s="299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</row>
    <row r="36" customFormat="false" ht="12.75" hidden="false" customHeight="false" outlineLevel="0" collapsed="false">
      <c r="I36" s="208" t="s">
        <v>415</v>
      </c>
    </row>
  </sheetData>
  <mergeCells count="1">
    <mergeCell ref="C5:H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7" activeCellId="0" sqref="G7: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7"/>
  </cols>
  <sheetData>
    <row r="1" customFormat="false" ht="12.75" hidden="false" customHeight="false" outlineLevel="0" collapsed="false">
      <c r="B1" s="21" t="s">
        <v>416</v>
      </c>
      <c r="C1" s="21"/>
      <c r="D1" s="21"/>
      <c r="E1" s="21"/>
      <c r="F1" s="130"/>
      <c r="G1" s="21"/>
    </row>
    <row r="2" customFormat="false" ht="12.75" hidden="false" customHeight="false" outlineLevel="0" collapsed="false">
      <c r="B2" s="21" t="s">
        <v>417</v>
      </c>
      <c r="C2" s="21"/>
      <c r="D2" s="21"/>
      <c r="E2" s="21"/>
      <c r="F2" s="130"/>
      <c r="G2" s="21"/>
    </row>
    <row r="3" customFormat="false" ht="12.75" hidden="false" customHeight="false" outlineLevel="0" collapsed="false">
      <c r="B3" s="21" t="s">
        <v>418</v>
      </c>
      <c r="C3" s="21"/>
      <c r="D3" s="21"/>
      <c r="E3" s="21"/>
      <c r="F3" s="130"/>
      <c r="G3" s="2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80"/>
      <c r="B5" s="3" t="s">
        <v>2</v>
      </c>
      <c r="C5" s="4" t="s">
        <v>3</v>
      </c>
      <c r="D5" s="4"/>
      <c r="E5" s="4"/>
      <c r="F5" s="4"/>
      <c r="G5" s="4"/>
    </row>
    <row r="6" customFormat="false" ht="12.75" hidden="false" customHeight="true" outlineLevel="0" collapsed="false">
      <c r="A6" s="280"/>
      <c r="B6" s="30" t="s">
        <v>419</v>
      </c>
      <c r="C6" s="91" t="n">
        <v>2000</v>
      </c>
      <c r="D6" s="97" t="n">
        <v>2001</v>
      </c>
      <c r="E6" s="93" t="n">
        <v>2002</v>
      </c>
      <c r="F6" s="97" t="n">
        <v>2003</v>
      </c>
      <c r="G6" s="93" t="n">
        <v>2004</v>
      </c>
    </row>
    <row r="7" customFormat="false" ht="12.75" hidden="false" customHeight="true" outlineLevel="0" collapsed="false">
      <c r="A7" s="280"/>
      <c r="B7" s="8"/>
      <c r="C7" s="132"/>
      <c r="D7" s="8"/>
      <c r="E7" s="300"/>
      <c r="F7" s="8"/>
      <c r="G7" s="8"/>
    </row>
    <row r="8" customFormat="false" ht="12.75" hidden="false" customHeight="true" outlineLevel="0" collapsed="false">
      <c r="A8" s="280"/>
      <c r="B8" s="22" t="s">
        <v>5</v>
      </c>
      <c r="C8" s="301" t="n">
        <v>89418842</v>
      </c>
      <c r="D8" s="302" t="n">
        <v>88173029</v>
      </c>
      <c r="E8" s="301" t="n">
        <v>92563462</v>
      </c>
      <c r="F8" s="302" t="n">
        <v>97486481</v>
      </c>
      <c r="G8" s="302" t="n">
        <v>102096209</v>
      </c>
    </row>
    <row r="9" customFormat="false" ht="12.75" hidden="false" customHeight="true" outlineLevel="0" collapsed="false">
      <c r="A9" s="280"/>
      <c r="B9" s="209"/>
      <c r="C9" s="301"/>
      <c r="D9" s="302"/>
      <c r="E9" s="301"/>
      <c r="F9" s="302"/>
      <c r="G9" s="302"/>
    </row>
    <row r="10" customFormat="false" ht="12.75" hidden="false" customHeight="true" outlineLevel="0" collapsed="false">
      <c r="A10" s="280"/>
      <c r="B10" s="22" t="s">
        <v>6</v>
      </c>
      <c r="C10" s="293" t="n">
        <v>8321685</v>
      </c>
      <c r="D10" s="13" t="n">
        <v>8316005</v>
      </c>
      <c r="E10" s="13" t="n">
        <v>8981250</v>
      </c>
      <c r="F10" s="303" t="n">
        <v>9205255</v>
      </c>
      <c r="G10" s="303" t="n">
        <v>9375115</v>
      </c>
    </row>
    <row r="11" customFormat="false" ht="12.75" hidden="false" customHeight="true" outlineLevel="0" collapsed="false">
      <c r="A11" s="280"/>
      <c r="B11" s="22" t="s">
        <v>7</v>
      </c>
      <c r="C11" s="293" t="n">
        <v>36996400</v>
      </c>
      <c r="D11" s="13" t="n">
        <v>37856865</v>
      </c>
      <c r="E11" s="13" t="n">
        <v>38587333</v>
      </c>
      <c r="F11" s="303" t="n">
        <v>41620727</v>
      </c>
      <c r="G11" s="303" t="n">
        <v>43642682</v>
      </c>
    </row>
    <row r="12" customFormat="false" ht="12.75" hidden="false" customHeight="true" outlineLevel="0" collapsed="false">
      <c r="A12" s="280"/>
      <c r="B12" s="22" t="s">
        <v>8</v>
      </c>
      <c r="C12" s="293" t="n">
        <v>782084</v>
      </c>
      <c r="D12" s="13" t="n">
        <v>884961</v>
      </c>
      <c r="E12" s="13" t="n">
        <v>776384</v>
      </c>
      <c r="F12" s="303" t="n">
        <v>990988</v>
      </c>
      <c r="G12" s="303" t="n">
        <v>1180000</v>
      </c>
    </row>
    <row r="13" customFormat="false" ht="12.75" hidden="false" customHeight="true" outlineLevel="0" collapsed="false">
      <c r="A13" s="280"/>
      <c r="B13" s="22" t="s">
        <v>9</v>
      </c>
      <c r="C13" s="293" t="n">
        <v>4438658</v>
      </c>
      <c r="D13" s="13" t="n">
        <v>4529563</v>
      </c>
      <c r="E13" s="13" t="n">
        <v>5673774</v>
      </c>
      <c r="F13" s="304" t="n">
        <v>2659698</v>
      </c>
      <c r="G13" s="304" t="n">
        <v>4094285</v>
      </c>
    </row>
    <row r="14" customFormat="false" ht="12.75" hidden="false" customHeight="true" outlineLevel="0" collapsed="false">
      <c r="A14" s="280"/>
      <c r="B14" s="22" t="s">
        <v>10</v>
      </c>
      <c r="C14" s="293" t="n">
        <v>1586955</v>
      </c>
      <c r="D14" s="13" t="n">
        <v>1375573</v>
      </c>
      <c r="E14" s="13" t="n">
        <v>1340848</v>
      </c>
      <c r="F14" s="303" t="n">
        <v>1907644</v>
      </c>
      <c r="G14" s="303" t="n">
        <v>1997410</v>
      </c>
    </row>
    <row r="15" customFormat="false" ht="12.75" hidden="false" customHeight="true" outlineLevel="0" collapsed="false">
      <c r="A15" s="280"/>
      <c r="B15" s="22" t="s">
        <v>11</v>
      </c>
      <c r="C15" s="293" t="n">
        <v>2887983</v>
      </c>
      <c r="D15" s="13" t="n">
        <v>2772221</v>
      </c>
      <c r="E15" s="13" t="n">
        <v>2732914</v>
      </c>
      <c r="F15" s="303" t="n">
        <v>2942373</v>
      </c>
      <c r="G15" s="303" t="n">
        <v>3009183</v>
      </c>
    </row>
    <row r="16" customFormat="false" ht="12.75" hidden="false" customHeight="true" outlineLevel="0" collapsed="false">
      <c r="A16" s="280"/>
      <c r="B16" s="22" t="s">
        <v>12</v>
      </c>
      <c r="C16" s="293" t="n">
        <v>887993</v>
      </c>
      <c r="D16" s="13" t="n">
        <v>900231</v>
      </c>
      <c r="E16" s="13" t="n">
        <v>893337</v>
      </c>
      <c r="F16" s="303" t="n">
        <v>1011645</v>
      </c>
      <c r="G16" s="303" t="n">
        <v>1081276</v>
      </c>
    </row>
    <row r="17" customFormat="false" ht="12.75" hidden="false" customHeight="true" outlineLevel="0" collapsed="false">
      <c r="A17" s="280"/>
      <c r="B17" s="22" t="s">
        <v>13</v>
      </c>
      <c r="C17" s="293" t="n">
        <v>2783556</v>
      </c>
      <c r="D17" s="13" t="n">
        <v>1700496</v>
      </c>
      <c r="E17" s="13" t="n">
        <v>2026609</v>
      </c>
      <c r="F17" s="303" t="n">
        <v>1807795</v>
      </c>
      <c r="G17" s="303" t="n">
        <v>1919495</v>
      </c>
    </row>
    <row r="18" customFormat="false" ht="12.75" hidden="false" customHeight="true" outlineLevel="0" collapsed="false">
      <c r="A18" s="280"/>
      <c r="B18" s="22" t="s">
        <v>14</v>
      </c>
      <c r="C18" s="293" t="n">
        <v>1203143</v>
      </c>
      <c r="D18" s="13" t="n">
        <v>1055169</v>
      </c>
      <c r="E18" s="13" t="n">
        <v>1027743</v>
      </c>
      <c r="F18" s="303" t="n">
        <v>1233488</v>
      </c>
      <c r="G18" s="303" t="n">
        <v>1357189</v>
      </c>
    </row>
    <row r="19" customFormat="false" ht="12.75" hidden="false" customHeight="true" outlineLevel="0" collapsed="false">
      <c r="A19" s="280"/>
      <c r="B19" s="22" t="s">
        <v>15</v>
      </c>
      <c r="C19" s="293" t="n">
        <v>1616298</v>
      </c>
      <c r="D19" s="13" t="n">
        <v>1390887</v>
      </c>
      <c r="E19" s="13" t="n">
        <v>1656540</v>
      </c>
      <c r="F19" s="303" t="n">
        <v>1846587</v>
      </c>
      <c r="G19" s="303" t="n">
        <v>1890303</v>
      </c>
    </row>
    <row r="20" customFormat="false" ht="12.75" hidden="false" customHeight="true" outlineLevel="0" collapsed="false">
      <c r="A20" s="280"/>
      <c r="B20" s="22" t="s">
        <v>16</v>
      </c>
      <c r="C20" s="293" t="n">
        <v>1213179</v>
      </c>
      <c r="D20" s="13" t="n">
        <v>1175937</v>
      </c>
      <c r="E20" s="13" t="n">
        <v>1169731</v>
      </c>
      <c r="F20" s="303" t="n">
        <v>1388627</v>
      </c>
      <c r="G20" s="303" t="n">
        <v>1132923</v>
      </c>
    </row>
    <row r="21" customFormat="false" ht="12.75" hidden="false" customHeight="true" outlineLevel="0" collapsed="false">
      <c r="A21" s="280"/>
      <c r="B21" s="22" t="s">
        <v>17</v>
      </c>
      <c r="C21" s="293" t="n">
        <v>604584</v>
      </c>
      <c r="D21" s="13" t="n">
        <v>565350</v>
      </c>
      <c r="E21" s="13" t="n">
        <v>445380</v>
      </c>
      <c r="F21" s="303" t="n">
        <v>741199</v>
      </c>
      <c r="G21" s="303" t="n">
        <v>823340</v>
      </c>
    </row>
    <row r="22" customFormat="false" ht="12.75" hidden="false" customHeight="true" outlineLevel="0" collapsed="false">
      <c r="A22" s="280"/>
      <c r="B22" s="22" t="s">
        <v>18</v>
      </c>
      <c r="C22" s="293" t="n">
        <v>3866497</v>
      </c>
      <c r="D22" s="13" t="n">
        <v>4094781</v>
      </c>
      <c r="E22" s="13" t="n">
        <v>4070012</v>
      </c>
      <c r="F22" s="303" t="n">
        <v>4266870</v>
      </c>
      <c r="G22" s="303" t="n">
        <v>4458443</v>
      </c>
    </row>
    <row r="23" customFormat="false" ht="12.75" hidden="false" customHeight="true" outlineLevel="0" collapsed="false">
      <c r="A23" s="280"/>
      <c r="B23" s="22" t="s">
        <v>19</v>
      </c>
      <c r="C23" s="293" t="n">
        <v>1790155</v>
      </c>
      <c r="D23" s="13" t="n">
        <v>1537496</v>
      </c>
      <c r="E23" s="13" t="n">
        <v>1490590</v>
      </c>
      <c r="F23" s="303" t="n">
        <v>2106187</v>
      </c>
      <c r="G23" s="303" t="n">
        <v>1309860</v>
      </c>
    </row>
    <row r="24" customFormat="false" ht="12.75" hidden="false" customHeight="true" outlineLevel="0" collapsed="false">
      <c r="A24" s="280"/>
      <c r="B24" s="22" t="s">
        <v>20</v>
      </c>
      <c r="C24" s="293" t="n">
        <v>1572180</v>
      </c>
      <c r="D24" s="13" t="n">
        <v>1675547</v>
      </c>
      <c r="E24" s="13" t="n">
        <v>1741872</v>
      </c>
      <c r="F24" s="303" t="n">
        <v>1823031</v>
      </c>
      <c r="G24" s="303" t="n">
        <v>1786213</v>
      </c>
    </row>
    <row r="25" customFormat="false" ht="12.75" hidden="false" customHeight="true" outlineLevel="0" collapsed="false">
      <c r="A25" s="280"/>
      <c r="B25" s="22" t="s">
        <v>21</v>
      </c>
      <c r="C25" s="293" t="n">
        <v>1439280</v>
      </c>
      <c r="D25" s="13" t="n">
        <v>1243234</v>
      </c>
      <c r="E25" s="13" t="n">
        <v>1360240</v>
      </c>
      <c r="F25" s="303" t="n">
        <v>1671141</v>
      </c>
      <c r="G25" s="303" t="n">
        <v>1507993</v>
      </c>
    </row>
    <row r="26" customFormat="false" ht="12.75" hidden="false" customHeight="true" outlineLevel="0" collapsed="false">
      <c r="A26" s="280"/>
      <c r="B26" s="22" t="s">
        <v>22</v>
      </c>
      <c r="C26" s="293" t="n">
        <v>3229951</v>
      </c>
      <c r="D26" s="13" t="n">
        <v>3339063</v>
      </c>
      <c r="E26" s="13" t="n">
        <v>3391738</v>
      </c>
      <c r="F26" s="303" t="n">
        <v>3465943</v>
      </c>
      <c r="G26" s="303" t="n">
        <v>3638284</v>
      </c>
    </row>
    <row r="27" customFormat="false" ht="12.75" hidden="false" customHeight="true" outlineLevel="0" collapsed="false">
      <c r="A27" s="280"/>
      <c r="B27" s="22" t="s">
        <v>23</v>
      </c>
      <c r="C27" s="293" t="n">
        <v>1883430</v>
      </c>
      <c r="D27" s="13" t="n">
        <v>1727772</v>
      </c>
      <c r="E27" s="13" t="n">
        <v>1073379</v>
      </c>
      <c r="F27" s="303" t="n">
        <v>1405220</v>
      </c>
      <c r="G27" s="303" t="n">
        <v>1541214</v>
      </c>
    </row>
    <row r="28" customFormat="false" ht="12.75" hidden="false" customHeight="true" outlineLevel="0" collapsed="false">
      <c r="A28" s="280"/>
      <c r="B28" s="22" t="s">
        <v>24</v>
      </c>
      <c r="C28" s="293" t="n">
        <v>939756</v>
      </c>
      <c r="D28" s="13" t="n">
        <v>251313</v>
      </c>
      <c r="E28" s="13" t="n">
        <v>1343000</v>
      </c>
      <c r="F28" s="303" t="n">
        <v>1467861</v>
      </c>
      <c r="G28" s="303" t="n">
        <v>1375839</v>
      </c>
    </row>
    <row r="29" customFormat="false" ht="12.75" hidden="false" customHeight="true" outlineLevel="0" collapsed="false">
      <c r="A29" s="280"/>
      <c r="B29" s="22" t="s">
        <v>25</v>
      </c>
      <c r="C29" s="293" t="n">
        <v>487083</v>
      </c>
      <c r="D29" s="13" t="n">
        <v>524335</v>
      </c>
      <c r="E29" s="13" t="n">
        <v>539566</v>
      </c>
      <c r="F29" s="303" t="n">
        <v>507054</v>
      </c>
      <c r="G29" s="303" t="n">
        <v>654126</v>
      </c>
    </row>
    <row r="30" customFormat="false" ht="12.75" hidden="false" customHeight="true" outlineLevel="0" collapsed="false">
      <c r="A30" s="280"/>
      <c r="B30" s="22" t="s">
        <v>26</v>
      </c>
      <c r="C30" s="293" t="n">
        <v>7190342</v>
      </c>
      <c r="D30" s="13" t="n">
        <v>7234579</v>
      </c>
      <c r="E30" s="13" t="n">
        <v>7806454</v>
      </c>
      <c r="F30" s="303" t="n">
        <v>8204895</v>
      </c>
      <c r="G30" s="303" t="n">
        <v>8181898</v>
      </c>
    </row>
    <row r="31" customFormat="false" ht="12.75" hidden="false" customHeight="true" outlineLevel="0" collapsed="false">
      <c r="A31" s="280"/>
      <c r="B31" s="22" t="s">
        <v>27</v>
      </c>
      <c r="C31" s="293" t="n">
        <v>956829</v>
      </c>
      <c r="D31" s="13" t="n">
        <v>1087593</v>
      </c>
      <c r="E31" s="13" t="n">
        <v>1307475</v>
      </c>
      <c r="F31" s="303" t="n">
        <v>1494094</v>
      </c>
      <c r="G31" s="303" t="n">
        <v>1659999</v>
      </c>
    </row>
    <row r="32" customFormat="false" ht="12.75" hidden="false" customHeight="true" outlineLevel="0" collapsed="false">
      <c r="A32" s="280"/>
      <c r="B32" s="22" t="s">
        <v>28</v>
      </c>
      <c r="C32" s="293" t="n">
        <v>2484084</v>
      </c>
      <c r="D32" s="13" t="n">
        <v>2722597</v>
      </c>
      <c r="E32" s="13" t="n">
        <v>2801535</v>
      </c>
      <c r="F32" s="303" t="n">
        <v>3434676</v>
      </c>
      <c r="G32" s="303" t="n">
        <v>4117529</v>
      </c>
    </row>
    <row r="33" customFormat="false" ht="12.75" hidden="false" customHeight="true" outlineLevel="0" collapsed="false">
      <c r="A33" s="280"/>
      <c r="B33" s="22" t="s">
        <v>29</v>
      </c>
      <c r="C33" s="293" t="n">
        <v>256737</v>
      </c>
      <c r="D33" s="13" t="n">
        <v>211461</v>
      </c>
      <c r="E33" s="13" t="n">
        <v>325758</v>
      </c>
      <c r="F33" s="303" t="n">
        <v>283483</v>
      </c>
      <c r="G33" s="303" t="n">
        <v>361610</v>
      </c>
    </row>
    <row r="34" customFormat="false" ht="12.75" hidden="false" customHeight="false" outlineLevel="0" collapsed="false">
      <c r="A34" s="280"/>
      <c r="B34" s="216"/>
      <c r="C34" s="18"/>
      <c r="D34" s="17"/>
      <c r="E34" s="18"/>
      <c r="F34" s="17"/>
      <c r="G34" s="17"/>
    </row>
    <row r="35" customFormat="false" ht="12.75" hidden="false" customHeight="false" outlineLevel="0" collapsed="false">
      <c r="A35" s="67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H36" s="305" t="n">
        <v>84</v>
      </c>
    </row>
  </sheetData>
  <mergeCells count="1">
    <mergeCell ref="C5:G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7"/>
  </cols>
  <sheetData>
    <row r="1" customFormat="false" ht="12.75" hidden="false" customHeight="false" outlineLevel="0" collapsed="false">
      <c r="B1" s="21" t="s">
        <v>420</v>
      </c>
      <c r="C1" s="21"/>
      <c r="D1" s="21"/>
      <c r="E1" s="21"/>
      <c r="F1" s="130"/>
      <c r="G1" s="21"/>
    </row>
    <row r="2" customFormat="false" ht="12.75" hidden="false" customHeight="false" outlineLevel="0" collapsed="false">
      <c r="B2" s="21" t="s">
        <v>421</v>
      </c>
      <c r="C2" s="21"/>
      <c r="D2" s="21"/>
      <c r="E2" s="21"/>
      <c r="F2" s="130"/>
      <c r="G2" s="21"/>
    </row>
    <row r="3" customFormat="false" ht="12.75" hidden="false" customHeight="false" outlineLevel="0" collapsed="false">
      <c r="B3" s="21" t="s">
        <v>418</v>
      </c>
      <c r="C3" s="21"/>
      <c r="D3" s="21"/>
      <c r="E3" s="21"/>
      <c r="F3" s="130"/>
      <c r="G3" s="2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80"/>
      <c r="B5" s="3" t="s">
        <v>2</v>
      </c>
      <c r="C5" s="4" t="s">
        <v>3</v>
      </c>
      <c r="D5" s="4"/>
      <c r="E5" s="4"/>
      <c r="F5" s="4"/>
      <c r="G5" s="4"/>
    </row>
    <row r="6" customFormat="false" ht="12.75" hidden="false" customHeight="true" outlineLevel="0" collapsed="false">
      <c r="A6" s="280"/>
      <c r="B6" s="30" t="s">
        <v>184</v>
      </c>
      <c r="C6" s="93" t="n">
        <v>2000</v>
      </c>
      <c r="D6" s="97" t="n">
        <v>2001</v>
      </c>
      <c r="E6" s="93" t="n">
        <v>2002</v>
      </c>
      <c r="F6" s="97" t="n">
        <v>2003</v>
      </c>
      <c r="G6" s="93" t="n">
        <v>2004</v>
      </c>
    </row>
    <row r="7" customFormat="false" ht="12.75" hidden="false" customHeight="true" outlineLevel="0" collapsed="false">
      <c r="A7" s="280"/>
      <c r="B7" s="8"/>
      <c r="C7" s="210"/>
      <c r="D7" s="8"/>
      <c r="E7" s="210"/>
      <c r="F7" s="8"/>
      <c r="G7" s="8"/>
    </row>
    <row r="8" customFormat="false" ht="12.75" hidden="false" customHeight="true" outlineLevel="0" collapsed="false">
      <c r="A8" s="280"/>
      <c r="B8" s="22" t="s">
        <v>5</v>
      </c>
      <c r="C8" s="306" t="n">
        <v>2244713</v>
      </c>
      <c r="D8" s="302" t="n">
        <v>2193743</v>
      </c>
      <c r="E8" s="306" t="n">
        <v>2313677</v>
      </c>
      <c r="F8" s="302" t="n">
        <v>2415930</v>
      </c>
      <c r="G8" s="302" t="n">
        <v>2415923</v>
      </c>
    </row>
    <row r="9" customFormat="false" ht="12.75" hidden="false" customHeight="true" outlineLevel="0" collapsed="false">
      <c r="A9" s="280"/>
      <c r="B9" s="209"/>
      <c r="C9" s="210"/>
      <c r="D9" s="209"/>
      <c r="E9" s="210"/>
      <c r="F9" s="209"/>
      <c r="G9" s="209"/>
    </row>
    <row r="10" customFormat="false" ht="12.75" hidden="false" customHeight="true" outlineLevel="0" collapsed="false">
      <c r="A10" s="280"/>
      <c r="B10" s="22" t="s">
        <v>6</v>
      </c>
      <c r="C10" s="293" t="n">
        <v>181678</v>
      </c>
      <c r="D10" s="13" t="n">
        <v>181219</v>
      </c>
      <c r="E10" s="13" t="n">
        <v>189184</v>
      </c>
      <c r="F10" s="303" t="n">
        <v>195573</v>
      </c>
      <c r="G10" s="303" t="n">
        <v>196975</v>
      </c>
    </row>
    <row r="11" customFormat="false" ht="12.75" hidden="false" customHeight="true" outlineLevel="0" collapsed="false">
      <c r="A11" s="280"/>
      <c r="B11" s="22" t="s">
        <v>7</v>
      </c>
      <c r="C11" s="293" t="n">
        <v>755144</v>
      </c>
      <c r="D11" s="13" t="n">
        <v>746004</v>
      </c>
      <c r="E11" s="13" t="n">
        <v>767296</v>
      </c>
      <c r="F11" s="303" t="n">
        <v>799438</v>
      </c>
      <c r="G11" s="303" t="n">
        <v>809554</v>
      </c>
    </row>
    <row r="12" customFormat="false" ht="12.75" hidden="false" customHeight="true" outlineLevel="0" collapsed="false">
      <c r="A12" s="280"/>
      <c r="B12" s="22" t="s">
        <v>8</v>
      </c>
      <c r="C12" s="293" t="n">
        <v>28280</v>
      </c>
      <c r="D12" s="13" t="n">
        <v>25496</v>
      </c>
      <c r="E12" s="13" t="n">
        <v>32040</v>
      </c>
      <c r="F12" s="303" t="n">
        <v>30776</v>
      </c>
      <c r="G12" s="303" t="n">
        <v>34150</v>
      </c>
    </row>
    <row r="13" customFormat="false" ht="12.75" hidden="false" customHeight="true" outlineLevel="0" collapsed="false">
      <c r="A13" s="280"/>
      <c r="B13" s="22" t="s">
        <v>9</v>
      </c>
      <c r="C13" s="293" t="n">
        <v>134434</v>
      </c>
      <c r="D13" s="13" t="n">
        <v>148802</v>
      </c>
      <c r="E13" s="13" t="n">
        <v>152903</v>
      </c>
      <c r="F13" s="304" t="n">
        <v>153386</v>
      </c>
      <c r="G13" s="304" t="n">
        <v>135863</v>
      </c>
    </row>
    <row r="14" customFormat="false" ht="12.75" hidden="false" customHeight="true" outlineLevel="0" collapsed="false">
      <c r="A14" s="280"/>
      <c r="B14" s="22" t="s">
        <v>10</v>
      </c>
      <c r="C14" s="293" t="n">
        <v>71675</v>
      </c>
      <c r="D14" s="13" t="n">
        <v>68038</v>
      </c>
      <c r="E14" s="13" t="n">
        <v>76279</v>
      </c>
      <c r="F14" s="303" t="n">
        <v>85871</v>
      </c>
      <c r="G14" s="303" t="n">
        <v>90698</v>
      </c>
    </row>
    <row r="15" customFormat="false" ht="12.75" hidden="false" customHeight="true" outlineLevel="0" collapsed="false">
      <c r="A15" s="280"/>
      <c r="B15" s="22" t="s">
        <v>11</v>
      </c>
      <c r="C15" s="293" t="n">
        <v>82781</v>
      </c>
      <c r="D15" s="13" t="n">
        <v>80154</v>
      </c>
      <c r="E15" s="13" t="n">
        <v>85631</v>
      </c>
      <c r="F15" s="303" t="n">
        <v>87470</v>
      </c>
      <c r="G15" s="303" t="n">
        <v>88363</v>
      </c>
    </row>
    <row r="16" customFormat="false" ht="12.75" hidden="false" customHeight="true" outlineLevel="0" collapsed="false">
      <c r="A16" s="280"/>
      <c r="B16" s="22" t="s">
        <v>12</v>
      </c>
      <c r="C16" s="293" t="n">
        <v>25925</v>
      </c>
      <c r="D16" s="13" t="n">
        <v>25485</v>
      </c>
      <c r="E16" s="13" t="n">
        <v>25679</v>
      </c>
      <c r="F16" s="303" t="n">
        <v>27277</v>
      </c>
      <c r="G16" s="303" t="n">
        <v>26989</v>
      </c>
    </row>
    <row r="17" customFormat="false" ht="12.75" hidden="false" customHeight="true" outlineLevel="0" collapsed="false">
      <c r="A17" s="280"/>
      <c r="B17" s="22" t="s">
        <v>13</v>
      </c>
      <c r="C17" s="293" t="n">
        <v>62562</v>
      </c>
      <c r="D17" s="13" t="n">
        <v>31482</v>
      </c>
      <c r="E17" s="13" t="n">
        <v>83352</v>
      </c>
      <c r="F17" s="303" t="n">
        <v>99448</v>
      </c>
      <c r="G17" s="303" t="n">
        <v>98406</v>
      </c>
    </row>
    <row r="18" customFormat="false" ht="12.75" hidden="false" customHeight="true" outlineLevel="0" collapsed="false">
      <c r="A18" s="280"/>
      <c r="B18" s="22" t="s">
        <v>14</v>
      </c>
      <c r="C18" s="293" t="n">
        <v>39729</v>
      </c>
      <c r="D18" s="13" t="n">
        <v>38635</v>
      </c>
      <c r="E18" s="13" t="n">
        <v>40496</v>
      </c>
      <c r="F18" s="303" t="n">
        <v>42914</v>
      </c>
      <c r="G18" s="303" t="n">
        <v>43703</v>
      </c>
    </row>
    <row r="19" customFormat="false" ht="12.75" hidden="false" customHeight="true" outlineLevel="0" collapsed="false">
      <c r="A19" s="280"/>
      <c r="B19" s="22" t="s">
        <v>15</v>
      </c>
      <c r="C19" s="293" t="n">
        <v>52749</v>
      </c>
      <c r="D19" s="13" t="n">
        <v>51066</v>
      </c>
      <c r="E19" s="13" t="n">
        <v>54098</v>
      </c>
      <c r="F19" s="303" t="n">
        <v>55073</v>
      </c>
      <c r="G19" s="303" t="n">
        <v>55622</v>
      </c>
    </row>
    <row r="20" customFormat="false" ht="12.75" hidden="false" customHeight="true" outlineLevel="0" collapsed="false">
      <c r="A20" s="280"/>
      <c r="B20" s="22" t="s">
        <v>16</v>
      </c>
      <c r="C20" s="293" t="n">
        <v>22026</v>
      </c>
      <c r="D20" s="13" t="n">
        <v>22583</v>
      </c>
      <c r="E20" s="13" t="n">
        <v>22872</v>
      </c>
      <c r="F20" s="303" t="n">
        <v>23928</v>
      </c>
      <c r="G20" s="303" t="n">
        <v>23405</v>
      </c>
    </row>
    <row r="21" customFormat="false" ht="12.75" hidden="false" customHeight="true" outlineLevel="0" collapsed="false">
      <c r="A21" s="280"/>
      <c r="B21" s="22" t="s">
        <v>17</v>
      </c>
      <c r="C21" s="293" t="n">
        <v>25213</v>
      </c>
      <c r="D21" s="13" t="n">
        <v>22711</v>
      </c>
      <c r="E21" s="13" t="n">
        <v>19876</v>
      </c>
      <c r="F21" s="303" t="n">
        <v>25325</v>
      </c>
      <c r="G21" s="303" t="n">
        <v>27672</v>
      </c>
    </row>
    <row r="22" customFormat="false" ht="12.75" hidden="false" customHeight="true" outlineLevel="0" collapsed="false">
      <c r="A22" s="280"/>
      <c r="B22" s="22" t="s">
        <v>18</v>
      </c>
      <c r="C22" s="293" t="n">
        <v>98262</v>
      </c>
      <c r="D22" s="13" t="n">
        <v>95209</v>
      </c>
      <c r="E22" s="13" t="n">
        <v>96241</v>
      </c>
      <c r="F22" s="303" t="n">
        <v>96246</v>
      </c>
      <c r="G22" s="303" t="n">
        <v>94701</v>
      </c>
    </row>
    <row r="23" customFormat="false" ht="12.75" hidden="false" customHeight="true" outlineLevel="0" collapsed="false">
      <c r="A23" s="280"/>
      <c r="B23" s="22" t="s">
        <v>19</v>
      </c>
      <c r="C23" s="293" t="n">
        <v>65707</v>
      </c>
      <c r="D23" s="13" t="n">
        <v>61022</v>
      </c>
      <c r="E23" s="13" t="n">
        <v>58302</v>
      </c>
      <c r="F23" s="303" t="n">
        <v>68142</v>
      </c>
      <c r="G23" s="303" t="n">
        <v>66208</v>
      </c>
    </row>
    <row r="24" customFormat="false" ht="12.75" hidden="false" customHeight="true" outlineLevel="0" collapsed="false">
      <c r="A24" s="280"/>
      <c r="B24" s="22" t="s">
        <v>20</v>
      </c>
      <c r="C24" s="293" t="n">
        <v>42755</v>
      </c>
      <c r="D24" s="13" t="n">
        <v>43492</v>
      </c>
      <c r="E24" s="13" t="n">
        <v>44422</v>
      </c>
      <c r="F24" s="303" t="n">
        <v>45739</v>
      </c>
      <c r="G24" s="303" t="n">
        <v>44138</v>
      </c>
    </row>
    <row r="25" customFormat="false" ht="12.75" hidden="false" customHeight="true" outlineLevel="0" collapsed="false">
      <c r="A25" s="280"/>
      <c r="B25" s="22" t="s">
        <v>21</v>
      </c>
      <c r="C25" s="293" t="n">
        <v>46425</v>
      </c>
      <c r="D25" s="13" t="n">
        <v>42036</v>
      </c>
      <c r="E25" s="13" t="n">
        <v>46842</v>
      </c>
      <c r="F25" s="303" t="n">
        <v>47772</v>
      </c>
      <c r="G25" s="303" t="n">
        <v>38793</v>
      </c>
    </row>
    <row r="26" customFormat="false" ht="12.75" hidden="false" customHeight="true" outlineLevel="0" collapsed="false">
      <c r="A26" s="280"/>
      <c r="B26" s="22" t="s">
        <v>22</v>
      </c>
      <c r="C26" s="293" t="n">
        <v>107143</v>
      </c>
      <c r="D26" s="13" t="n">
        <v>107346</v>
      </c>
      <c r="E26" s="13" t="n">
        <v>109740</v>
      </c>
      <c r="F26" s="303" t="n">
        <v>110673</v>
      </c>
      <c r="G26" s="303" t="n">
        <v>116356</v>
      </c>
    </row>
    <row r="27" customFormat="false" ht="12.75" hidden="false" customHeight="true" outlineLevel="0" collapsed="false">
      <c r="A27" s="280"/>
      <c r="B27" s="22" t="s">
        <v>23</v>
      </c>
      <c r="C27" s="293" t="n">
        <v>41028</v>
      </c>
      <c r="D27" s="13" t="n">
        <v>38674</v>
      </c>
      <c r="E27" s="13" t="n">
        <v>35458</v>
      </c>
      <c r="F27" s="303" t="n">
        <v>41168</v>
      </c>
      <c r="G27" s="303" t="n">
        <v>40403</v>
      </c>
    </row>
    <row r="28" customFormat="false" ht="12.75" hidden="false" customHeight="true" outlineLevel="0" collapsed="false">
      <c r="A28" s="280"/>
      <c r="B28" s="22" t="s">
        <v>24</v>
      </c>
      <c r="C28" s="293" t="n">
        <v>29247</v>
      </c>
      <c r="D28" s="13" t="n">
        <v>32334</v>
      </c>
      <c r="E28" s="13" t="n">
        <v>35229</v>
      </c>
      <c r="F28" s="303" t="n">
        <v>34844</v>
      </c>
      <c r="G28" s="303" t="n">
        <v>31843</v>
      </c>
    </row>
    <row r="29" customFormat="false" ht="12.75" hidden="false" customHeight="true" outlineLevel="0" collapsed="false">
      <c r="A29" s="280"/>
      <c r="B29" s="22" t="s">
        <v>25</v>
      </c>
      <c r="C29" s="293" t="n">
        <v>13913</v>
      </c>
      <c r="D29" s="13" t="n">
        <v>14009</v>
      </c>
      <c r="E29" s="13" t="n">
        <v>15330</v>
      </c>
      <c r="F29" s="303" t="n">
        <v>16441</v>
      </c>
      <c r="G29" s="303" t="n">
        <v>19134</v>
      </c>
    </row>
    <row r="30" customFormat="false" ht="12.75" hidden="false" customHeight="true" outlineLevel="0" collapsed="false">
      <c r="A30" s="280"/>
      <c r="B30" s="22" t="s">
        <v>26</v>
      </c>
      <c r="C30" s="293" t="n">
        <v>175419</v>
      </c>
      <c r="D30" s="13" t="n">
        <v>181585</v>
      </c>
      <c r="E30" s="13" t="n">
        <v>182149</v>
      </c>
      <c r="F30" s="303" t="n">
        <v>187237</v>
      </c>
      <c r="G30" s="303" t="n">
        <v>177143</v>
      </c>
    </row>
    <row r="31" customFormat="false" ht="12.75" hidden="false" customHeight="true" outlineLevel="0" collapsed="false">
      <c r="A31" s="280"/>
      <c r="B31" s="22" t="s">
        <v>27</v>
      </c>
      <c r="C31" s="293" t="n">
        <v>60974</v>
      </c>
      <c r="D31" s="13" t="n">
        <v>57215</v>
      </c>
      <c r="E31" s="13" t="n">
        <v>59211</v>
      </c>
      <c r="F31" s="303" t="n">
        <v>59518</v>
      </c>
      <c r="G31" s="303" t="n">
        <v>72370</v>
      </c>
    </row>
    <row r="32" customFormat="false" ht="12.75" hidden="false" customHeight="true" outlineLevel="0" collapsed="false">
      <c r="A32" s="280"/>
      <c r="B32" s="22" t="s">
        <v>28</v>
      </c>
      <c r="C32" s="293" t="n">
        <v>75873</v>
      </c>
      <c r="D32" s="13" t="n">
        <v>76239</v>
      </c>
      <c r="E32" s="13" t="n">
        <v>78010</v>
      </c>
      <c r="F32" s="303" t="n">
        <v>76756</v>
      </c>
      <c r="G32" s="303" t="n">
        <v>79827</v>
      </c>
    </row>
    <row r="33" customFormat="false" ht="12.75" hidden="false" customHeight="true" outlineLevel="0" collapsed="false">
      <c r="A33" s="280"/>
      <c r="B33" s="22" t="s">
        <v>29</v>
      </c>
      <c r="C33" s="293" t="n">
        <v>5771</v>
      </c>
      <c r="D33" s="13" t="n">
        <v>2907</v>
      </c>
      <c r="E33" s="13" t="n">
        <v>3037</v>
      </c>
      <c r="F33" s="303" t="n">
        <v>4915</v>
      </c>
      <c r="G33" s="303" t="n">
        <v>3607</v>
      </c>
    </row>
    <row r="34" customFormat="false" ht="12.75" hidden="false" customHeight="true" outlineLevel="0" collapsed="false">
      <c r="A34" s="280"/>
      <c r="B34" s="216"/>
      <c r="C34" s="18"/>
      <c r="D34" s="17"/>
      <c r="E34" s="18"/>
      <c r="F34" s="17"/>
      <c r="G34" s="17"/>
    </row>
    <row r="35" customFormat="false" ht="12.75" hidden="false" customHeight="false" outlineLevel="0" collapsed="false">
      <c r="A35" s="67"/>
    </row>
    <row r="36" customFormat="false" ht="12.75" hidden="false" customHeight="false" outlineLevel="0" collapsed="false">
      <c r="H36" s="305" t="n">
        <v>85</v>
      </c>
    </row>
  </sheetData>
  <mergeCells count="1">
    <mergeCell ref="C5:G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13"/>
  </cols>
  <sheetData>
    <row r="1" customFormat="false" ht="12.75" hidden="false" customHeight="false" outlineLevel="0" collapsed="false">
      <c r="B1" s="21" t="s">
        <v>422</v>
      </c>
      <c r="C1" s="21"/>
      <c r="D1" s="21"/>
      <c r="E1" s="21"/>
      <c r="F1" s="130"/>
      <c r="G1" s="21"/>
    </row>
    <row r="2" customFormat="false" ht="12.75" hidden="false" customHeight="false" outlineLevel="0" collapsed="false">
      <c r="B2" s="21" t="s">
        <v>423</v>
      </c>
      <c r="C2" s="21"/>
      <c r="D2" s="21"/>
      <c r="E2" s="21"/>
      <c r="F2" s="21"/>
      <c r="G2" s="21"/>
    </row>
    <row r="3" customFormat="false" ht="12.75" hidden="false" customHeight="false" outlineLevel="0" collapsed="false">
      <c r="B3" s="1" t="s">
        <v>418</v>
      </c>
      <c r="C3" s="21"/>
      <c r="D3" s="21"/>
      <c r="E3" s="21"/>
      <c r="F3" s="21"/>
      <c r="G3" s="2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80"/>
      <c r="B5" s="3" t="s">
        <v>2</v>
      </c>
      <c r="C5" s="4" t="s">
        <v>3</v>
      </c>
      <c r="D5" s="4"/>
      <c r="E5" s="4"/>
      <c r="F5" s="4"/>
      <c r="G5" s="4"/>
    </row>
    <row r="6" customFormat="false" ht="12.75" hidden="false" customHeight="true" outlineLevel="0" collapsed="false">
      <c r="A6" s="280"/>
      <c r="B6" s="30" t="s">
        <v>184</v>
      </c>
      <c r="C6" s="91" t="n">
        <v>2000</v>
      </c>
      <c r="D6" s="31" t="n">
        <v>2001</v>
      </c>
      <c r="E6" s="6" t="n">
        <v>2002</v>
      </c>
      <c r="F6" s="31" t="n">
        <v>2003</v>
      </c>
      <c r="G6" s="6" t="n">
        <v>2004</v>
      </c>
    </row>
    <row r="7" customFormat="false" ht="12.75" hidden="false" customHeight="true" outlineLevel="0" collapsed="false">
      <c r="A7" s="280"/>
      <c r="B7" s="307"/>
      <c r="C7" s="8"/>
      <c r="D7" s="8"/>
      <c r="E7" s="300"/>
      <c r="F7" s="8"/>
      <c r="G7" s="8"/>
    </row>
    <row r="8" s="11" customFormat="true" ht="12.75" hidden="false" customHeight="true" outlineLevel="0" collapsed="false">
      <c r="A8" s="280"/>
      <c r="B8" s="22" t="s">
        <v>5</v>
      </c>
      <c r="C8" s="294" t="n">
        <v>17810080</v>
      </c>
      <c r="D8" s="13" t="n">
        <v>17312947</v>
      </c>
      <c r="E8" s="293" t="n">
        <f aca="false">SUM(E10:E32)</f>
        <v>16255295</v>
      </c>
      <c r="F8" s="308" t="n">
        <v>18501501</v>
      </c>
      <c r="G8" s="308" t="n">
        <v>18033349</v>
      </c>
    </row>
    <row r="9" customFormat="false" ht="12.75" hidden="false" customHeight="true" outlineLevel="0" collapsed="false">
      <c r="A9" s="280"/>
      <c r="B9" s="283"/>
      <c r="C9" s="302"/>
      <c r="D9" s="13"/>
      <c r="E9" s="306"/>
      <c r="F9" s="59"/>
      <c r="G9" s="59"/>
    </row>
    <row r="10" customFormat="false" ht="12.75" hidden="false" customHeight="true" outlineLevel="0" collapsed="false">
      <c r="A10" s="280"/>
      <c r="B10" s="22" t="s">
        <v>6</v>
      </c>
      <c r="C10" s="294" t="n">
        <v>2517937</v>
      </c>
      <c r="D10" s="13" t="n">
        <v>2502221</v>
      </c>
      <c r="E10" s="206" t="n">
        <v>2523108</v>
      </c>
      <c r="F10" s="303" t="n">
        <v>2545188</v>
      </c>
      <c r="G10" s="303" t="n">
        <v>2492808</v>
      </c>
    </row>
    <row r="11" customFormat="false" ht="12.75" hidden="false" customHeight="true" outlineLevel="0" collapsed="false">
      <c r="A11" s="280"/>
      <c r="B11" s="22" t="s">
        <v>7</v>
      </c>
      <c r="C11" s="294" t="n">
        <v>7314485</v>
      </c>
      <c r="D11" s="13" t="n">
        <v>7026675</v>
      </c>
      <c r="E11" s="206" t="n">
        <v>7201371</v>
      </c>
      <c r="F11" s="303" t="n">
        <v>7381460</v>
      </c>
      <c r="G11" s="303" t="n">
        <v>7123003</v>
      </c>
    </row>
    <row r="12" customFormat="false" ht="12.75" hidden="false" customHeight="true" outlineLevel="0" collapsed="false">
      <c r="A12" s="280"/>
      <c r="B12" s="22" t="s">
        <v>8</v>
      </c>
      <c r="C12" s="294" t="n">
        <v>121604</v>
      </c>
      <c r="D12" s="13" t="n">
        <v>112552</v>
      </c>
      <c r="E12" s="206" t="n">
        <v>149769</v>
      </c>
      <c r="F12" s="303" t="n">
        <v>161086</v>
      </c>
      <c r="G12" s="303" t="n">
        <v>160164</v>
      </c>
    </row>
    <row r="13" customFormat="false" ht="12.75" hidden="false" customHeight="true" outlineLevel="0" collapsed="false">
      <c r="A13" s="280"/>
      <c r="B13" s="22" t="s">
        <v>9</v>
      </c>
      <c r="C13" s="294" t="n">
        <v>1308629</v>
      </c>
      <c r="D13" s="13" t="n">
        <v>1476664</v>
      </c>
      <c r="E13" s="206" t="n">
        <v>1507372</v>
      </c>
      <c r="F13" s="304" t="n">
        <v>1524934</v>
      </c>
      <c r="G13" s="304" t="n">
        <v>1474348</v>
      </c>
    </row>
    <row r="14" customFormat="false" ht="12.75" hidden="false" customHeight="true" outlineLevel="0" collapsed="false">
      <c r="A14" s="280"/>
      <c r="B14" s="22" t="s">
        <v>10</v>
      </c>
      <c r="C14" s="294" t="n">
        <v>414109</v>
      </c>
      <c r="D14" s="13" t="n">
        <v>400740</v>
      </c>
      <c r="E14" s="206" t="n">
        <v>442490</v>
      </c>
      <c r="F14" s="303" t="n">
        <v>463799</v>
      </c>
      <c r="G14" s="303" t="n">
        <v>478342</v>
      </c>
    </row>
    <row r="15" customFormat="false" ht="12.75" hidden="false" customHeight="true" outlineLevel="0" collapsed="false">
      <c r="A15" s="280"/>
      <c r="B15" s="22" t="s">
        <v>11</v>
      </c>
      <c r="C15" s="294" t="n">
        <v>319040</v>
      </c>
      <c r="D15" s="13" t="n">
        <v>310816</v>
      </c>
      <c r="E15" s="206" t="n">
        <v>331395</v>
      </c>
      <c r="F15" s="303" t="n">
        <v>333746</v>
      </c>
      <c r="G15" s="303" t="n">
        <v>333853</v>
      </c>
    </row>
    <row r="16" customFormat="false" ht="12.75" hidden="false" customHeight="true" outlineLevel="0" collapsed="false">
      <c r="A16" s="280"/>
      <c r="B16" s="22" t="s">
        <v>12</v>
      </c>
      <c r="C16" s="294" t="n">
        <v>163448</v>
      </c>
      <c r="D16" s="13" t="n">
        <v>163830</v>
      </c>
      <c r="E16" s="206" t="n">
        <v>167193</v>
      </c>
      <c r="F16" s="303" t="n">
        <v>172656</v>
      </c>
      <c r="G16" s="303" t="n">
        <v>166704</v>
      </c>
    </row>
    <row r="17" customFormat="false" ht="12.75" hidden="false" customHeight="true" outlineLevel="0" collapsed="false">
      <c r="A17" s="280"/>
      <c r="B17" s="22" t="s">
        <v>13</v>
      </c>
      <c r="C17" s="294" t="n">
        <v>549248</v>
      </c>
      <c r="D17" s="13" t="n">
        <v>283857</v>
      </c>
      <c r="E17" s="309" t="s">
        <v>424</v>
      </c>
      <c r="F17" s="303" t="n">
        <v>778203</v>
      </c>
      <c r="G17" s="303" t="n">
        <v>744823</v>
      </c>
    </row>
    <row r="18" customFormat="false" ht="12.75" hidden="false" customHeight="true" outlineLevel="0" collapsed="false">
      <c r="A18" s="280"/>
      <c r="B18" s="22" t="s">
        <v>14</v>
      </c>
      <c r="C18" s="294" t="n">
        <v>181616</v>
      </c>
      <c r="D18" s="13" t="n">
        <v>172092</v>
      </c>
      <c r="E18" s="206" t="n">
        <v>181850</v>
      </c>
      <c r="F18" s="303" t="n">
        <v>190628</v>
      </c>
      <c r="G18" s="303" t="n">
        <v>193458</v>
      </c>
    </row>
    <row r="19" customFormat="false" ht="12.75" hidden="false" customHeight="true" outlineLevel="0" collapsed="false">
      <c r="A19" s="280"/>
      <c r="B19" s="22" t="s">
        <v>15</v>
      </c>
      <c r="C19" s="294" t="n">
        <v>347935</v>
      </c>
      <c r="D19" s="13" t="n">
        <v>333626</v>
      </c>
      <c r="E19" s="206" t="n">
        <v>341947</v>
      </c>
      <c r="F19" s="303" t="n">
        <v>335217</v>
      </c>
      <c r="G19" s="303" t="n">
        <v>258619</v>
      </c>
    </row>
    <row r="20" customFormat="false" ht="12.75" hidden="false" customHeight="true" outlineLevel="0" collapsed="false">
      <c r="A20" s="280"/>
      <c r="B20" s="22" t="s">
        <v>16</v>
      </c>
      <c r="C20" s="294" t="n">
        <v>114884</v>
      </c>
      <c r="D20" s="13" t="n">
        <v>116983</v>
      </c>
      <c r="E20" s="206" t="n">
        <v>117026</v>
      </c>
      <c r="F20" s="303" t="n">
        <v>121616</v>
      </c>
      <c r="G20" s="303" t="n">
        <v>120794</v>
      </c>
    </row>
    <row r="21" customFormat="false" ht="12.75" hidden="false" customHeight="true" outlineLevel="0" collapsed="false">
      <c r="A21" s="280"/>
      <c r="B21" s="22" t="s">
        <v>17</v>
      </c>
      <c r="C21" s="294" t="n">
        <v>103884</v>
      </c>
      <c r="D21" s="13" t="n">
        <v>78402</v>
      </c>
      <c r="E21" s="206" t="n">
        <v>71397</v>
      </c>
      <c r="F21" s="303" t="n">
        <v>92763</v>
      </c>
      <c r="G21" s="303" t="n">
        <v>104275</v>
      </c>
    </row>
    <row r="22" customFormat="false" ht="12.75" hidden="false" customHeight="true" outlineLevel="0" collapsed="false">
      <c r="A22" s="280"/>
      <c r="B22" s="22" t="s">
        <v>18</v>
      </c>
      <c r="C22" s="294" t="n">
        <v>644224</v>
      </c>
      <c r="D22" s="13" t="n">
        <v>642327</v>
      </c>
      <c r="E22" s="206" t="n">
        <v>653819</v>
      </c>
      <c r="F22" s="303" t="n">
        <v>651624</v>
      </c>
      <c r="G22" s="303" t="n">
        <v>635732</v>
      </c>
    </row>
    <row r="23" customFormat="false" ht="12.75" hidden="false" customHeight="true" outlineLevel="0" collapsed="false">
      <c r="A23" s="280"/>
      <c r="B23" s="22" t="s">
        <v>19</v>
      </c>
      <c r="C23" s="294" t="n">
        <v>304364</v>
      </c>
      <c r="D23" s="13" t="n">
        <v>282571</v>
      </c>
      <c r="E23" s="206" t="n">
        <v>275148</v>
      </c>
      <c r="F23" s="303" t="n">
        <v>310503</v>
      </c>
      <c r="G23" s="303" t="n">
        <v>306416</v>
      </c>
    </row>
    <row r="24" customFormat="false" ht="12.75" hidden="false" customHeight="true" outlineLevel="0" collapsed="false">
      <c r="A24" s="280"/>
      <c r="B24" s="22" t="s">
        <v>20</v>
      </c>
      <c r="C24" s="294" t="n">
        <v>191598</v>
      </c>
      <c r="D24" s="13" t="n">
        <v>198759</v>
      </c>
      <c r="E24" s="206" t="n">
        <v>206093</v>
      </c>
      <c r="F24" s="303" t="n">
        <v>204969</v>
      </c>
      <c r="G24" s="303" t="n">
        <v>196422</v>
      </c>
    </row>
    <row r="25" customFormat="false" ht="12.75" hidden="false" customHeight="true" outlineLevel="0" collapsed="false">
      <c r="A25" s="280"/>
      <c r="B25" s="22" t="s">
        <v>21</v>
      </c>
      <c r="C25" s="310" t="s">
        <v>424</v>
      </c>
      <c r="D25" s="13" t="n">
        <v>201778</v>
      </c>
      <c r="E25" s="206" t="n">
        <v>212812</v>
      </c>
      <c r="F25" s="303" t="n">
        <v>209661</v>
      </c>
      <c r="G25" s="303" t="n">
        <v>165458</v>
      </c>
    </row>
    <row r="26" customFormat="false" ht="12.75" hidden="false" customHeight="true" outlineLevel="0" collapsed="false">
      <c r="A26" s="280"/>
      <c r="B26" s="22" t="s">
        <v>22</v>
      </c>
      <c r="C26" s="294" t="n">
        <v>626962</v>
      </c>
      <c r="D26" s="13" t="n">
        <v>616474</v>
      </c>
      <c r="E26" s="206" t="n">
        <v>604492</v>
      </c>
      <c r="F26" s="303" t="n">
        <v>606419</v>
      </c>
      <c r="G26" s="303" t="n">
        <v>624892</v>
      </c>
    </row>
    <row r="27" customFormat="false" ht="12.75" hidden="false" customHeight="true" outlineLevel="0" collapsed="false">
      <c r="A27" s="280"/>
      <c r="B27" s="22" t="s">
        <v>23</v>
      </c>
      <c r="C27" s="294" t="n">
        <v>234806</v>
      </c>
      <c r="D27" s="13" t="n">
        <v>220640</v>
      </c>
      <c r="E27" s="206" t="n">
        <v>217929</v>
      </c>
      <c r="F27" s="303" t="n">
        <v>243964</v>
      </c>
      <c r="G27" s="303" t="n">
        <v>233346</v>
      </c>
    </row>
    <row r="28" customFormat="false" ht="12.75" hidden="false" customHeight="true" outlineLevel="0" collapsed="false">
      <c r="A28" s="280"/>
      <c r="B28" s="22" t="s">
        <v>24</v>
      </c>
      <c r="C28" s="294" t="n">
        <v>124456</v>
      </c>
      <c r="D28" s="13" t="n">
        <v>125232</v>
      </c>
      <c r="E28" s="206" t="n">
        <v>146358</v>
      </c>
      <c r="F28" s="303" t="n">
        <v>139454</v>
      </c>
      <c r="G28" s="303" t="n">
        <v>129116</v>
      </c>
    </row>
    <row r="29" customFormat="false" ht="12.75" hidden="false" customHeight="true" outlineLevel="0" collapsed="false">
      <c r="A29" s="280"/>
      <c r="B29" s="22" t="s">
        <v>25</v>
      </c>
      <c r="C29" s="294" t="n">
        <v>72147</v>
      </c>
      <c r="D29" s="13" t="n">
        <v>70029</v>
      </c>
      <c r="E29" s="206" t="n">
        <v>76079</v>
      </c>
      <c r="F29" s="303" t="n">
        <v>76272</v>
      </c>
      <c r="G29" s="303" t="n">
        <v>89879</v>
      </c>
    </row>
    <row r="30" customFormat="false" ht="12.75" hidden="false" customHeight="true" outlineLevel="0" collapsed="false">
      <c r="A30" s="280"/>
      <c r="B30" s="22" t="s">
        <v>26</v>
      </c>
      <c r="C30" s="294" t="n">
        <v>1286558</v>
      </c>
      <c r="D30" s="13" t="n">
        <v>1135420</v>
      </c>
      <c r="E30" s="311" t="s">
        <v>425</v>
      </c>
      <c r="F30" s="303" t="n">
        <v>1109028</v>
      </c>
      <c r="G30" s="303" t="n">
        <v>1103303</v>
      </c>
    </row>
    <row r="31" customFormat="false" ht="12.75" hidden="false" customHeight="true" outlineLevel="0" collapsed="false">
      <c r="A31" s="280"/>
      <c r="B31" s="22" t="s">
        <v>27</v>
      </c>
      <c r="C31" s="294" t="n">
        <v>299531</v>
      </c>
      <c r="D31" s="13" t="n">
        <v>284125</v>
      </c>
      <c r="E31" s="206" t="n">
        <v>296261</v>
      </c>
      <c r="F31" s="303" t="n">
        <v>289686</v>
      </c>
      <c r="G31" s="303" t="n">
        <v>344837</v>
      </c>
    </row>
    <row r="32" customFormat="false" ht="12.75" hidden="false" customHeight="true" outlineLevel="0" collapsed="false">
      <c r="A32" s="280"/>
      <c r="B32" s="22" t="s">
        <v>28</v>
      </c>
      <c r="C32" s="294" t="n">
        <v>540619</v>
      </c>
      <c r="D32" s="13" t="n">
        <v>541918</v>
      </c>
      <c r="E32" s="206" t="n">
        <v>531386</v>
      </c>
      <c r="F32" s="303" t="n">
        <v>535900</v>
      </c>
      <c r="G32" s="303" t="n">
        <v>536442</v>
      </c>
    </row>
    <row r="33" customFormat="false" ht="12.75" hidden="false" customHeight="true" outlineLevel="0" collapsed="false">
      <c r="A33" s="280"/>
      <c r="B33" s="22" t="s">
        <v>29</v>
      </c>
      <c r="C33" s="294" t="n">
        <v>27996</v>
      </c>
      <c r="D33" s="13" t="n">
        <v>15216</v>
      </c>
      <c r="E33" s="206" t="n">
        <v>16228</v>
      </c>
      <c r="F33" s="303" t="n">
        <v>22725</v>
      </c>
      <c r="G33" s="303" t="n">
        <v>16315</v>
      </c>
    </row>
    <row r="34" customFormat="false" ht="12.75" hidden="false" customHeight="true" outlineLevel="0" collapsed="false">
      <c r="A34" s="280"/>
      <c r="B34" s="17"/>
      <c r="C34" s="213"/>
      <c r="D34" s="213"/>
      <c r="E34" s="212"/>
      <c r="F34" s="17"/>
      <c r="G34" s="17"/>
    </row>
    <row r="35" customFormat="false" ht="12.75" hidden="false" customHeight="false" outlineLevel="0" collapsed="false">
      <c r="A35" s="67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B36" s="272" t="s">
        <v>426</v>
      </c>
      <c r="H36" s="305" t="n">
        <v>86</v>
      </c>
    </row>
  </sheetData>
  <mergeCells count="1">
    <mergeCell ref="C5:G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7"/>
  </cols>
  <sheetData>
    <row r="1" customFormat="false" ht="12.75" hidden="false" customHeight="false" outlineLevel="0" collapsed="false">
      <c r="B1" s="21" t="s">
        <v>427</v>
      </c>
      <c r="C1" s="21"/>
      <c r="D1" s="21"/>
      <c r="E1" s="21"/>
      <c r="F1" s="130"/>
      <c r="G1" s="21"/>
    </row>
    <row r="2" customFormat="false" ht="12.75" hidden="false" customHeight="false" outlineLevel="0" collapsed="false">
      <c r="B2" s="21" t="s">
        <v>428</v>
      </c>
      <c r="C2" s="21"/>
      <c r="D2" s="21"/>
      <c r="E2" s="21"/>
      <c r="F2" s="130"/>
      <c r="G2" s="21"/>
    </row>
    <row r="3" customFormat="false" ht="12.75" hidden="false" customHeight="false" outlineLevel="0" collapsed="false">
      <c r="B3" s="21" t="s">
        <v>429</v>
      </c>
      <c r="C3" s="21"/>
      <c r="D3" s="21"/>
      <c r="E3" s="21"/>
      <c r="F3" s="130"/>
      <c r="G3" s="2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B5" s="3" t="s">
        <v>2</v>
      </c>
      <c r="C5" s="4" t="s">
        <v>3</v>
      </c>
      <c r="D5" s="4"/>
      <c r="E5" s="4"/>
      <c r="F5" s="4"/>
      <c r="G5" s="4"/>
    </row>
    <row r="6" customFormat="false" ht="12.75" hidden="false" customHeight="true" outlineLevel="0" collapsed="false">
      <c r="B6" s="30" t="s">
        <v>184</v>
      </c>
      <c r="C6" s="93" t="n">
        <v>2000</v>
      </c>
      <c r="D6" s="31" t="n">
        <v>2001</v>
      </c>
      <c r="E6" s="6" t="n">
        <v>2002</v>
      </c>
      <c r="F6" s="31" t="n">
        <v>2003</v>
      </c>
      <c r="G6" s="6" t="n">
        <v>2004</v>
      </c>
    </row>
    <row r="7" customFormat="false" ht="12.75" hidden="false" customHeight="true" outlineLevel="0" collapsed="false">
      <c r="B7" s="307"/>
      <c r="C7" s="210"/>
      <c r="D7" s="8"/>
      <c r="E7" s="210"/>
      <c r="F7" s="8"/>
      <c r="G7" s="8"/>
    </row>
    <row r="8" s="11" customFormat="true" ht="12.75" hidden="false" customHeight="true" outlineLevel="0" collapsed="false">
      <c r="B8" s="22" t="s">
        <v>5</v>
      </c>
      <c r="C8" s="294" t="n">
        <v>431345</v>
      </c>
      <c r="D8" s="13" t="n">
        <v>436696</v>
      </c>
      <c r="E8" s="13" t="n">
        <f aca="false">SUM(E10:E33)</f>
        <v>459373</v>
      </c>
      <c r="F8" s="308" t="n">
        <f aca="false">SUM(F10:F33)</f>
        <v>442395</v>
      </c>
      <c r="G8" s="308" t="n">
        <v>440994</v>
      </c>
    </row>
    <row r="9" customFormat="false" ht="12.75" hidden="false" customHeight="true" outlineLevel="0" collapsed="false">
      <c r="B9" s="283"/>
      <c r="C9" s="302"/>
      <c r="D9" s="13"/>
      <c r="E9" s="13"/>
      <c r="F9" s="59"/>
      <c r="G9" s="59"/>
    </row>
    <row r="10" customFormat="false" ht="12.75" hidden="false" customHeight="true" outlineLevel="0" collapsed="false">
      <c r="B10" s="22" t="s">
        <v>6</v>
      </c>
      <c r="C10" s="294" t="n">
        <v>27278</v>
      </c>
      <c r="D10" s="13" t="n">
        <v>27779</v>
      </c>
      <c r="E10" s="13" t="n">
        <v>29231</v>
      </c>
      <c r="F10" s="303" t="n">
        <v>29273</v>
      </c>
      <c r="G10" s="303" t="n">
        <v>30824</v>
      </c>
    </row>
    <row r="11" customFormat="false" ht="12.75" hidden="false" customHeight="true" outlineLevel="0" collapsed="false">
      <c r="B11" s="22" t="s">
        <v>7</v>
      </c>
      <c r="C11" s="294" t="n">
        <v>148680</v>
      </c>
      <c r="D11" s="13" t="n">
        <v>157860</v>
      </c>
      <c r="E11" s="13" t="n">
        <v>150821</v>
      </c>
      <c r="F11" s="303" t="n">
        <v>151307</v>
      </c>
      <c r="G11" s="303" t="n">
        <v>146112</v>
      </c>
    </row>
    <row r="12" customFormat="false" ht="12.75" hidden="false" customHeight="true" outlineLevel="0" collapsed="false">
      <c r="B12" s="22" t="s">
        <v>8</v>
      </c>
      <c r="C12" s="294" t="n">
        <v>4244</v>
      </c>
      <c r="D12" s="13" t="n">
        <v>3291</v>
      </c>
      <c r="E12" s="13" t="n">
        <v>5292</v>
      </c>
      <c r="F12" s="303" t="n">
        <v>4652</v>
      </c>
      <c r="G12" s="303" t="n">
        <v>5480</v>
      </c>
    </row>
    <row r="13" customFormat="false" ht="12.75" hidden="false" customHeight="true" outlineLevel="0" collapsed="false">
      <c r="B13" s="22" t="s">
        <v>9</v>
      </c>
      <c r="C13" s="294" t="n">
        <v>27219</v>
      </c>
      <c r="D13" s="13" t="n">
        <v>28216</v>
      </c>
      <c r="E13" s="13" t="n">
        <v>37291</v>
      </c>
      <c r="F13" s="312" t="n">
        <v>33564</v>
      </c>
      <c r="G13" s="312" t="n">
        <v>42201</v>
      </c>
    </row>
    <row r="14" customFormat="false" ht="12.75" hidden="false" customHeight="true" outlineLevel="0" collapsed="false">
      <c r="B14" s="22" t="s">
        <v>10</v>
      </c>
      <c r="C14" s="294" t="n">
        <v>16396</v>
      </c>
      <c r="D14" s="13" t="n">
        <v>13532</v>
      </c>
      <c r="E14" s="13" t="n">
        <v>15983</v>
      </c>
      <c r="F14" s="303" t="n">
        <v>16250</v>
      </c>
      <c r="G14" s="303" t="n">
        <v>15498</v>
      </c>
    </row>
    <row r="15" customFormat="false" ht="12.75" hidden="false" customHeight="true" outlineLevel="0" collapsed="false">
      <c r="B15" s="22" t="s">
        <v>11</v>
      </c>
      <c r="C15" s="294" t="n">
        <v>17917</v>
      </c>
      <c r="D15" s="13" t="n">
        <v>17750</v>
      </c>
      <c r="E15" s="13" t="n">
        <v>20120</v>
      </c>
      <c r="F15" s="303" t="n">
        <v>19030</v>
      </c>
      <c r="G15" s="303" t="n">
        <v>18575</v>
      </c>
    </row>
    <row r="16" customFormat="false" ht="12.75" hidden="false" customHeight="true" outlineLevel="0" collapsed="false">
      <c r="B16" s="22" t="s">
        <v>12</v>
      </c>
      <c r="C16" s="294" t="n">
        <v>4218</v>
      </c>
      <c r="D16" s="13" t="n">
        <v>3896</v>
      </c>
      <c r="E16" s="13" t="n">
        <v>3929</v>
      </c>
      <c r="F16" s="303" t="n">
        <v>3705</v>
      </c>
      <c r="G16" s="303" t="n">
        <v>3606</v>
      </c>
    </row>
    <row r="17" customFormat="false" ht="12.75" hidden="false" customHeight="true" outlineLevel="0" collapsed="false">
      <c r="B17" s="22" t="s">
        <v>13</v>
      </c>
      <c r="C17" s="294" t="n">
        <v>12176</v>
      </c>
      <c r="D17" s="13" t="n">
        <v>12217</v>
      </c>
      <c r="E17" s="13" t="n">
        <v>14218</v>
      </c>
      <c r="F17" s="303" t="n">
        <v>15385</v>
      </c>
      <c r="G17" s="303" t="n">
        <v>13870</v>
      </c>
    </row>
    <row r="18" customFormat="false" ht="12.75" hidden="false" customHeight="true" outlineLevel="0" collapsed="false">
      <c r="B18" s="22" t="s">
        <v>14</v>
      </c>
      <c r="C18" s="294" t="n">
        <v>10432</v>
      </c>
      <c r="D18" s="13" t="n">
        <v>9628</v>
      </c>
      <c r="E18" s="13" t="n">
        <v>10491</v>
      </c>
      <c r="F18" s="303" t="n">
        <v>9722</v>
      </c>
      <c r="G18" s="303" t="n">
        <v>10155</v>
      </c>
    </row>
    <row r="19" customFormat="false" ht="12.75" hidden="false" customHeight="true" outlineLevel="0" collapsed="false">
      <c r="B19" s="22" t="s">
        <v>15</v>
      </c>
      <c r="C19" s="294" t="n">
        <v>10659</v>
      </c>
      <c r="D19" s="13" t="n">
        <v>10130</v>
      </c>
      <c r="E19" s="13" t="n">
        <v>10667</v>
      </c>
      <c r="F19" s="303" t="n">
        <v>10062</v>
      </c>
      <c r="G19" s="303" t="n">
        <v>10212</v>
      </c>
    </row>
    <row r="20" customFormat="false" ht="12.75" hidden="false" customHeight="true" outlineLevel="0" collapsed="false">
      <c r="B20" s="22" t="s">
        <v>16</v>
      </c>
      <c r="C20" s="294" t="n">
        <v>3089</v>
      </c>
      <c r="D20" s="13" t="n">
        <v>3027</v>
      </c>
      <c r="E20" s="13" t="n">
        <v>3380</v>
      </c>
      <c r="F20" s="303" t="n">
        <v>3464</v>
      </c>
      <c r="G20" s="303" t="n">
        <v>2746</v>
      </c>
    </row>
    <row r="21" customFormat="false" ht="12.75" hidden="false" customHeight="true" outlineLevel="0" collapsed="false">
      <c r="B21" s="22" t="s">
        <v>17</v>
      </c>
      <c r="C21" s="294" t="n">
        <v>3610</v>
      </c>
      <c r="D21" s="13" t="n">
        <v>2420</v>
      </c>
      <c r="E21" s="13" t="n">
        <v>2685</v>
      </c>
      <c r="F21" s="303" t="n">
        <v>3037</v>
      </c>
      <c r="G21" s="303" t="n">
        <v>3129</v>
      </c>
    </row>
    <row r="22" customFormat="false" ht="12.75" hidden="false" customHeight="true" outlineLevel="0" collapsed="false">
      <c r="B22" s="22" t="s">
        <v>18</v>
      </c>
      <c r="C22" s="294" t="n">
        <v>18041</v>
      </c>
      <c r="D22" s="13" t="n">
        <v>16547</v>
      </c>
      <c r="E22" s="13" t="n">
        <v>17728</v>
      </c>
      <c r="F22" s="303" t="n">
        <v>16526</v>
      </c>
      <c r="G22" s="303" t="n">
        <v>17212</v>
      </c>
    </row>
    <row r="23" customFormat="false" ht="12.75" hidden="false" customHeight="true" outlineLevel="0" collapsed="false">
      <c r="B23" s="22" t="s">
        <v>19</v>
      </c>
      <c r="C23" s="294" t="n">
        <v>17993</v>
      </c>
      <c r="D23" s="13" t="n">
        <v>18713</v>
      </c>
      <c r="E23" s="13" t="n">
        <v>20465</v>
      </c>
      <c r="F23" s="303" t="n">
        <v>19295</v>
      </c>
      <c r="G23" s="303" t="n">
        <v>14731</v>
      </c>
    </row>
    <row r="24" customFormat="false" ht="12.75" hidden="false" customHeight="true" outlineLevel="0" collapsed="false">
      <c r="B24" s="22" t="s">
        <v>20</v>
      </c>
      <c r="C24" s="294" t="n">
        <v>6066</v>
      </c>
      <c r="D24" s="13" t="n">
        <v>6410</v>
      </c>
      <c r="E24" s="13" t="n">
        <v>6730</v>
      </c>
      <c r="F24" s="303" t="n">
        <v>5781</v>
      </c>
      <c r="G24" s="303" t="n">
        <v>6230</v>
      </c>
    </row>
    <row r="25" customFormat="false" ht="12.75" hidden="false" customHeight="true" outlineLevel="0" collapsed="false">
      <c r="B25" s="22" t="s">
        <v>21</v>
      </c>
      <c r="C25" s="294" t="n">
        <v>7310</v>
      </c>
      <c r="D25" s="13" t="n">
        <v>9388</v>
      </c>
      <c r="E25" s="13" t="n">
        <v>7022</v>
      </c>
      <c r="F25" s="303" t="n">
        <v>5792</v>
      </c>
      <c r="G25" s="303" t="n">
        <v>4353</v>
      </c>
    </row>
    <row r="26" customFormat="false" ht="12.75" hidden="false" customHeight="true" outlineLevel="0" collapsed="false">
      <c r="B26" s="22" t="s">
        <v>22</v>
      </c>
      <c r="C26" s="294" t="n">
        <v>18530</v>
      </c>
      <c r="D26" s="13" t="n">
        <v>19730</v>
      </c>
      <c r="E26" s="13" t="n">
        <v>19287</v>
      </c>
      <c r="F26" s="303" t="n">
        <v>12007</v>
      </c>
      <c r="G26" s="303" t="n">
        <v>20016</v>
      </c>
    </row>
    <row r="27" customFormat="false" ht="12.75" hidden="false" customHeight="true" outlineLevel="0" collapsed="false">
      <c r="B27" s="22" t="s">
        <v>23</v>
      </c>
      <c r="C27" s="294" t="n">
        <v>8828</v>
      </c>
      <c r="D27" s="13" t="n">
        <v>8362</v>
      </c>
      <c r="E27" s="13" t="n">
        <v>8956</v>
      </c>
      <c r="F27" s="303" t="n">
        <v>8699</v>
      </c>
      <c r="G27" s="303" t="n">
        <v>8992</v>
      </c>
    </row>
    <row r="28" customFormat="false" ht="12.75" hidden="false" customHeight="true" outlineLevel="0" collapsed="false">
      <c r="B28" s="22" t="s">
        <v>24</v>
      </c>
      <c r="C28" s="294" t="n">
        <v>4748</v>
      </c>
      <c r="D28" s="13" t="n">
        <v>4872</v>
      </c>
      <c r="E28" s="13" t="n">
        <v>5096</v>
      </c>
      <c r="F28" s="303" t="n">
        <v>5524</v>
      </c>
      <c r="G28" s="303" t="n">
        <v>4700</v>
      </c>
    </row>
    <row r="29" customFormat="false" ht="12.75" hidden="false" customHeight="true" outlineLevel="0" collapsed="false">
      <c r="B29" s="22" t="s">
        <v>25</v>
      </c>
      <c r="C29" s="294" t="n">
        <v>2603</v>
      </c>
      <c r="D29" s="13" t="n">
        <v>2594</v>
      </c>
      <c r="E29" s="13" t="n">
        <v>2937</v>
      </c>
      <c r="F29" s="303" t="n">
        <v>3020</v>
      </c>
      <c r="G29" s="303" t="n">
        <v>3530</v>
      </c>
    </row>
    <row r="30" customFormat="false" ht="12.75" hidden="false" customHeight="true" outlineLevel="0" collapsed="false">
      <c r="B30" s="22" t="s">
        <v>26</v>
      </c>
      <c r="C30" s="294" t="n">
        <v>25549</v>
      </c>
      <c r="D30" s="13" t="n">
        <v>26950</v>
      </c>
      <c r="E30" s="13" t="n">
        <v>31684</v>
      </c>
      <c r="F30" s="303" t="n">
        <v>31794</v>
      </c>
      <c r="G30" s="303" t="n">
        <v>24017</v>
      </c>
    </row>
    <row r="31" customFormat="false" ht="12.75" hidden="false" customHeight="true" outlineLevel="0" collapsed="false">
      <c r="B31" s="22" t="s">
        <v>27</v>
      </c>
      <c r="C31" s="294" t="n">
        <v>14082</v>
      </c>
      <c r="D31" s="13" t="n">
        <v>12889</v>
      </c>
      <c r="E31" s="13" t="n">
        <v>13428</v>
      </c>
      <c r="F31" s="303" t="n">
        <v>13446</v>
      </c>
      <c r="G31" s="303" t="n">
        <v>14596</v>
      </c>
    </row>
    <row r="32" customFormat="false" ht="12.75" hidden="false" customHeight="true" outlineLevel="0" collapsed="false">
      <c r="B32" s="22" t="s">
        <v>28</v>
      </c>
      <c r="C32" s="294" t="n">
        <v>20279</v>
      </c>
      <c r="D32" s="13" t="n">
        <v>19734</v>
      </c>
      <c r="E32" s="13" t="n">
        <v>21146</v>
      </c>
      <c r="F32" s="303" t="n">
        <v>19652</v>
      </c>
      <c r="G32" s="303" t="n">
        <v>18806</v>
      </c>
    </row>
    <row r="33" customFormat="false" ht="12.75" hidden="false" customHeight="true" outlineLevel="0" collapsed="false">
      <c r="B33" s="22" t="s">
        <v>29</v>
      </c>
      <c r="C33" s="294" t="n">
        <v>1398</v>
      </c>
      <c r="D33" s="13" t="n">
        <v>761</v>
      </c>
      <c r="E33" s="13" t="n">
        <v>786</v>
      </c>
      <c r="F33" s="303" t="n">
        <v>1408</v>
      </c>
      <c r="G33" s="303" t="n">
        <v>1403</v>
      </c>
    </row>
    <row r="34" customFormat="false" ht="12.75" hidden="false" customHeight="true" outlineLevel="0" collapsed="false">
      <c r="B34" s="17"/>
      <c r="C34" s="18"/>
      <c r="D34" s="17"/>
      <c r="E34" s="18"/>
      <c r="F34" s="17"/>
      <c r="G34" s="17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H36" s="305" t="n">
        <v>87</v>
      </c>
    </row>
  </sheetData>
  <mergeCells count="1">
    <mergeCell ref="C5:G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9" min="2" style="0" width="6.7"/>
  </cols>
  <sheetData>
    <row r="1" s="11" customFormat="true" ht="12.75" hidden="false" customHeight="false" outlineLevel="0" collapsed="false">
      <c r="A1" s="21" t="s">
        <v>43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s="11" customFormat="true" ht="12.75" hidden="false" customHeight="false" outlineLevel="0" collapsed="false">
      <c r="A2" s="21" t="s">
        <v>33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s="11" customFormat="true" ht="12.7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2.75" hidden="false" customHeight="false" outlineLevel="0" collapsed="false">
      <c r="A4" s="49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2.75" hidden="false" customHeight="true" outlineLevel="0" collapsed="false">
      <c r="A5" s="313"/>
      <c r="B5" s="314" t="s">
        <v>57</v>
      </c>
      <c r="C5" s="314"/>
      <c r="D5" s="315" t="s">
        <v>57</v>
      </c>
      <c r="E5" s="315"/>
      <c r="F5" s="315" t="s">
        <v>431</v>
      </c>
      <c r="G5" s="315"/>
      <c r="H5" s="315"/>
      <c r="I5" s="315"/>
      <c r="J5" s="315"/>
      <c r="K5" s="315"/>
      <c r="L5" s="315"/>
      <c r="M5" s="315"/>
      <c r="N5" s="315" t="s">
        <v>432</v>
      </c>
      <c r="O5" s="315"/>
      <c r="P5" s="315" t="s">
        <v>432</v>
      </c>
      <c r="Q5" s="315"/>
      <c r="R5" s="315" t="s">
        <v>433</v>
      </c>
      <c r="S5" s="315"/>
    </row>
    <row r="6" customFormat="false" ht="12.75" hidden="false" customHeight="true" outlineLevel="0" collapsed="false">
      <c r="A6" s="316" t="s">
        <v>2</v>
      </c>
      <c r="B6" s="317" t="s">
        <v>434</v>
      </c>
      <c r="C6" s="317"/>
      <c r="D6" s="318" t="s">
        <v>435</v>
      </c>
      <c r="E6" s="318"/>
      <c r="F6" s="319" t="s">
        <v>436</v>
      </c>
      <c r="G6" s="319"/>
      <c r="H6" s="319" t="s">
        <v>437</v>
      </c>
      <c r="I6" s="319"/>
      <c r="J6" s="319" t="s">
        <v>438</v>
      </c>
      <c r="K6" s="319"/>
      <c r="L6" s="320" t="s">
        <v>439</v>
      </c>
      <c r="M6" s="321"/>
      <c r="N6" s="318" t="s">
        <v>440</v>
      </c>
      <c r="O6" s="318"/>
      <c r="P6" s="318" t="s">
        <v>441</v>
      </c>
      <c r="Q6" s="318"/>
      <c r="R6" s="318" t="s">
        <v>442</v>
      </c>
      <c r="S6" s="318"/>
    </row>
    <row r="7" customFormat="false" ht="12.75" hidden="false" customHeight="false" outlineLevel="0" collapsed="false">
      <c r="A7" s="322"/>
      <c r="B7" s="323" t="s">
        <v>443</v>
      </c>
      <c r="C7" s="324" t="s">
        <v>444</v>
      </c>
      <c r="D7" s="324" t="s">
        <v>443</v>
      </c>
      <c r="E7" s="324" t="s">
        <v>444</v>
      </c>
      <c r="F7" s="324" t="s">
        <v>443</v>
      </c>
      <c r="G7" s="324" t="s">
        <v>444</v>
      </c>
      <c r="H7" s="324" t="s">
        <v>443</v>
      </c>
      <c r="I7" s="324" t="s">
        <v>444</v>
      </c>
      <c r="J7" s="324" t="s">
        <v>443</v>
      </c>
      <c r="K7" s="324" t="s">
        <v>444</v>
      </c>
      <c r="L7" s="324" t="s">
        <v>443</v>
      </c>
      <c r="M7" s="324" t="s">
        <v>444</v>
      </c>
      <c r="N7" s="324" t="s">
        <v>443</v>
      </c>
      <c r="O7" s="324" t="s">
        <v>444</v>
      </c>
      <c r="P7" s="324" t="s">
        <v>443</v>
      </c>
      <c r="Q7" s="324" t="s">
        <v>444</v>
      </c>
      <c r="R7" s="324" t="s">
        <v>443</v>
      </c>
      <c r="S7" s="324" t="s">
        <v>444</v>
      </c>
    </row>
    <row r="8" customFormat="false" ht="12.75" hidden="false" customHeight="false" outlineLevel="0" collapsed="false">
      <c r="A8" s="324"/>
      <c r="B8" s="324"/>
      <c r="C8" s="324"/>
      <c r="D8" s="324"/>
      <c r="E8" s="324"/>
      <c r="F8" s="324"/>
      <c r="G8" s="324"/>
      <c r="H8" s="324"/>
      <c r="I8" s="324"/>
      <c r="J8" s="324"/>
      <c r="K8" s="324"/>
      <c r="L8" s="324"/>
      <c r="M8" s="324"/>
      <c r="N8" s="324"/>
      <c r="O8" s="324"/>
      <c r="P8" s="324"/>
      <c r="Q8" s="324"/>
      <c r="R8" s="324"/>
      <c r="S8" s="324"/>
    </row>
    <row r="9" s="11" customFormat="true" ht="12.75" hidden="false" customHeight="false" outlineLevel="0" collapsed="false">
      <c r="A9" s="325" t="s">
        <v>445</v>
      </c>
      <c r="B9" s="326" t="n">
        <v>14534</v>
      </c>
      <c r="C9" s="326" t="n">
        <v>3311</v>
      </c>
      <c r="D9" s="326" t="n">
        <v>6456</v>
      </c>
      <c r="E9" s="326" t="n">
        <v>1271</v>
      </c>
      <c r="F9" s="326" t="n">
        <v>21</v>
      </c>
      <c r="G9" s="326" t="n">
        <v>23</v>
      </c>
      <c r="H9" s="326" t="n">
        <v>4383</v>
      </c>
      <c r="I9" s="326" t="n">
        <v>904</v>
      </c>
      <c r="J9" s="326" t="n">
        <v>2024</v>
      </c>
      <c r="K9" s="326" t="n">
        <v>343</v>
      </c>
      <c r="L9" s="326" t="n">
        <v>28</v>
      </c>
      <c r="M9" s="326" t="n">
        <v>1</v>
      </c>
      <c r="N9" s="326" t="n">
        <v>309</v>
      </c>
      <c r="O9" s="326" t="n">
        <v>47</v>
      </c>
      <c r="P9" s="326" t="n">
        <v>7732</v>
      </c>
      <c r="Q9" s="326" t="n">
        <v>1990</v>
      </c>
      <c r="R9" s="326" t="n">
        <v>37</v>
      </c>
      <c r="S9" s="326" t="n">
        <v>3</v>
      </c>
    </row>
    <row r="10" s="11" customFormat="true" ht="12.75" hidden="false" customHeight="false" outlineLevel="0" collapsed="false">
      <c r="A10" s="325"/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  <c r="P10" s="326"/>
      <c r="Q10" s="326"/>
      <c r="R10" s="326"/>
      <c r="S10" s="326"/>
    </row>
    <row r="11" s="11" customFormat="true" ht="12.75" hidden="false" customHeight="false" outlineLevel="0" collapsed="false">
      <c r="A11" s="327" t="s">
        <v>446</v>
      </c>
      <c r="B11" s="328" t="n">
        <v>1494</v>
      </c>
      <c r="C11" s="328" t="n">
        <v>172</v>
      </c>
      <c r="D11" s="328" t="n">
        <v>50</v>
      </c>
      <c r="E11" s="328" t="n">
        <v>39</v>
      </c>
      <c r="F11" s="328" t="n">
        <v>7</v>
      </c>
      <c r="G11" s="328" t="n">
        <v>9</v>
      </c>
      <c r="H11" s="328"/>
      <c r="I11" s="328"/>
      <c r="J11" s="329" t="n">
        <v>43</v>
      </c>
      <c r="K11" s="329" t="n">
        <v>29</v>
      </c>
      <c r="L11" s="328"/>
      <c r="M11" s="328" t="n">
        <v>1</v>
      </c>
      <c r="N11" s="328" t="n">
        <v>50</v>
      </c>
      <c r="O11" s="328" t="n">
        <v>10</v>
      </c>
      <c r="P11" s="328" t="n">
        <v>1394</v>
      </c>
      <c r="Q11" s="328" t="n">
        <v>123</v>
      </c>
      <c r="R11" s="328"/>
      <c r="S11" s="328"/>
    </row>
    <row r="12" customFormat="false" ht="12.75" hidden="false" customHeight="false" outlineLevel="0" collapsed="false">
      <c r="A12" s="327" t="s">
        <v>7</v>
      </c>
      <c r="B12" s="328" t="n">
        <v>4085</v>
      </c>
      <c r="C12" s="328" t="n">
        <v>811</v>
      </c>
      <c r="D12" s="328" t="n">
        <v>1478</v>
      </c>
      <c r="E12" s="328" t="n">
        <v>269</v>
      </c>
      <c r="F12" s="328" t="n">
        <v>3</v>
      </c>
      <c r="G12" s="328" t="n">
        <v>8</v>
      </c>
      <c r="H12" s="328" t="n">
        <v>35</v>
      </c>
      <c r="I12" s="328" t="n">
        <v>69</v>
      </c>
      <c r="J12" s="328" t="n">
        <v>1440</v>
      </c>
      <c r="K12" s="328" t="n">
        <v>192</v>
      </c>
      <c r="L12" s="328"/>
      <c r="M12" s="328"/>
      <c r="N12" s="328" t="n">
        <v>77</v>
      </c>
      <c r="O12" s="328" t="n">
        <v>13</v>
      </c>
      <c r="P12" s="328" t="n">
        <v>2528</v>
      </c>
      <c r="Q12" s="328" t="n">
        <v>527</v>
      </c>
      <c r="R12" s="328" t="n">
        <v>2</v>
      </c>
      <c r="S12" s="328" t="n">
        <v>2</v>
      </c>
    </row>
    <row r="13" customFormat="false" ht="12.75" hidden="false" customHeight="false" outlineLevel="0" collapsed="false">
      <c r="A13" s="327" t="s">
        <v>8</v>
      </c>
      <c r="B13" s="328" t="n">
        <v>322</v>
      </c>
      <c r="C13" s="328" t="n">
        <v>58</v>
      </c>
      <c r="D13" s="328" t="n">
        <v>303</v>
      </c>
      <c r="E13" s="328" t="n">
        <v>38</v>
      </c>
      <c r="F13" s="328" t="n">
        <v>2</v>
      </c>
      <c r="G13" s="328"/>
      <c r="H13" s="328" t="n">
        <v>286</v>
      </c>
      <c r="I13" s="328" t="n">
        <v>38</v>
      </c>
      <c r="J13" s="328" t="n">
        <v>14</v>
      </c>
      <c r="K13" s="328"/>
      <c r="L13" s="328" t="n">
        <v>1</v>
      </c>
      <c r="M13" s="328"/>
      <c r="N13" s="328"/>
      <c r="O13" s="328"/>
      <c r="P13" s="328" t="n">
        <v>18</v>
      </c>
      <c r="Q13" s="328" t="n">
        <v>20</v>
      </c>
      <c r="R13" s="328" t="n">
        <v>1</v>
      </c>
      <c r="S13" s="328"/>
    </row>
    <row r="14" customFormat="false" ht="12.75" hidden="false" customHeight="false" outlineLevel="0" collapsed="false">
      <c r="A14" s="327" t="s">
        <v>9</v>
      </c>
      <c r="B14" s="328" t="n">
        <v>1179</v>
      </c>
      <c r="C14" s="328" t="n">
        <v>584</v>
      </c>
      <c r="D14" s="328" t="n">
        <v>574</v>
      </c>
      <c r="E14" s="328" t="n">
        <v>141</v>
      </c>
      <c r="F14" s="328" t="n">
        <v>2</v>
      </c>
      <c r="G14" s="328" t="n">
        <v>4</v>
      </c>
      <c r="H14" s="328" t="n">
        <v>364</v>
      </c>
      <c r="I14" s="328" t="n">
        <v>40</v>
      </c>
      <c r="J14" s="328" t="n">
        <v>207</v>
      </c>
      <c r="K14" s="328" t="n">
        <v>97</v>
      </c>
      <c r="L14" s="328" t="n">
        <v>1</v>
      </c>
      <c r="M14" s="328"/>
      <c r="N14" s="328" t="n">
        <v>25</v>
      </c>
      <c r="O14" s="328" t="n">
        <v>4</v>
      </c>
      <c r="P14" s="328" t="n">
        <v>580</v>
      </c>
      <c r="Q14" s="328" t="n">
        <v>439</v>
      </c>
      <c r="R14" s="328"/>
      <c r="S14" s="328"/>
    </row>
    <row r="15" customFormat="false" ht="12.75" hidden="false" customHeight="false" outlineLevel="0" collapsed="false">
      <c r="A15" s="327" t="s">
        <v>10</v>
      </c>
      <c r="B15" s="328" t="n">
        <v>289</v>
      </c>
      <c r="C15" s="328" t="n">
        <v>98</v>
      </c>
      <c r="D15" s="328" t="n">
        <v>195</v>
      </c>
      <c r="E15" s="328" t="n">
        <v>58</v>
      </c>
      <c r="F15" s="328" t="n">
        <v>1</v>
      </c>
      <c r="G15" s="328"/>
      <c r="H15" s="328" t="n">
        <v>135</v>
      </c>
      <c r="I15" s="328" t="n">
        <v>43</v>
      </c>
      <c r="J15" s="328" t="n">
        <v>48</v>
      </c>
      <c r="K15" s="328" t="n">
        <v>15</v>
      </c>
      <c r="L15" s="328" t="n">
        <v>11</v>
      </c>
      <c r="M15" s="328"/>
      <c r="N15" s="328" t="n">
        <v>2</v>
      </c>
      <c r="O15" s="328"/>
      <c r="P15" s="328" t="n">
        <v>86</v>
      </c>
      <c r="Q15" s="328" t="n">
        <v>40</v>
      </c>
      <c r="R15" s="328" t="n">
        <v>6</v>
      </c>
      <c r="S15" s="328"/>
    </row>
    <row r="16" customFormat="false" ht="12.75" hidden="false" customHeight="false" outlineLevel="0" collapsed="false">
      <c r="A16" s="327" t="s">
        <v>11</v>
      </c>
      <c r="B16" s="328" t="n">
        <v>404</v>
      </c>
      <c r="C16" s="328" t="n">
        <v>115</v>
      </c>
      <c r="D16" s="328" t="n">
        <v>320</v>
      </c>
      <c r="E16" s="328" t="n">
        <v>54</v>
      </c>
      <c r="F16" s="328"/>
      <c r="G16" s="328"/>
      <c r="H16" s="328" t="n">
        <v>319</v>
      </c>
      <c r="I16" s="328" t="n">
        <v>54</v>
      </c>
      <c r="J16" s="328" t="n">
        <v>1</v>
      </c>
      <c r="K16" s="328"/>
      <c r="L16" s="328"/>
      <c r="M16" s="328"/>
      <c r="N16" s="328"/>
      <c r="O16" s="328"/>
      <c r="P16" s="328" t="n">
        <v>81</v>
      </c>
      <c r="Q16" s="328" t="n">
        <v>61</v>
      </c>
      <c r="R16" s="328" t="n">
        <v>3</v>
      </c>
      <c r="S16" s="328"/>
    </row>
    <row r="17" customFormat="false" ht="12.75" hidden="false" customHeight="false" outlineLevel="0" collapsed="false">
      <c r="A17" s="327" t="s">
        <v>12</v>
      </c>
      <c r="B17" s="328" t="n">
        <v>187</v>
      </c>
      <c r="C17" s="328" t="n">
        <v>61</v>
      </c>
      <c r="D17" s="328" t="n">
        <v>97</v>
      </c>
      <c r="E17" s="328" t="n">
        <v>30</v>
      </c>
      <c r="F17" s="328"/>
      <c r="G17" s="328" t="n">
        <v>1</v>
      </c>
      <c r="H17" s="328" t="n">
        <v>80</v>
      </c>
      <c r="I17" s="328" t="n">
        <v>29</v>
      </c>
      <c r="J17" s="328" t="n">
        <v>12</v>
      </c>
      <c r="K17" s="328"/>
      <c r="L17" s="328" t="n">
        <v>5</v>
      </c>
      <c r="M17" s="328"/>
      <c r="N17" s="328" t="n">
        <v>4</v>
      </c>
      <c r="O17" s="328" t="n">
        <v>3</v>
      </c>
      <c r="P17" s="328" t="n">
        <v>85</v>
      </c>
      <c r="Q17" s="328" t="n">
        <v>28</v>
      </c>
      <c r="R17" s="328" t="n">
        <v>1</v>
      </c>
      <c r="S17" s="328"/>
    </row>
    <row r="18" customFormat="false" ht="12.75" hidden="false" customHeight="false" outlineLevel="0" collapsed="false">
      <c r="A18" s="327" t="s">
        <v>13</v>
      </c>
      <c r="B18" s="328" t="n">
        <v>454</v>
      </c>
      <c r="C18" s="328" t="n">
        <v>150</v>
      </c>
      <c r="D18" s="328" t="n">
        <v>241</v>
      </c>
      <c r="E18" s="328" t="n">
        <v>66</v>
      </c>
      <c r="F18" s="328"/>
      <c r="G18" s="328"/>
      <c r="H18" s="328" t="n">
        <v>177</v>
      </c>
      <c r="I18" s="328" t="n">
        <v>65</v>
      </c>
      <c r="J18" s="328" t="n">
        <v>63</v>
      </c>
      <c r="K18" s="328" t="n">
        <v>1</v>
      </c>
      <c r="L18" s="328" t="n">
        <v>1</v>
      </c>
      <c r="M18" s="328"/>
      <c r="N18" s="328" t="n">
        <v>1</v>
      </c>
      <c r="O18" s="328" t="n">
        <v>1</v>
      </c>
      <c r="P18" s="328" t="n">
        <v>212</v>
      </c>
      <c r="Q18" s="328" t="n">
        <v>83</v>
      </c>
      <c r="R18" s="328"/>
      <c r="S18" s="328"/>
    </row>
    <row r="19" customFormat="false" ht="12.75" hidden="false" customHeight="false" outlineLevel="0" collapsed="false">
      <c r="A19" s="327" t="s">
        <v>14</v>
      </c>
      <c r="B19" s="328" t="n">
        <v>203</v>
      </c>
      <c r="C19" s="328" t="n">
        <v>68</v>
      </c>
      <c r="D19" s="328" t="n">
        <v>158</v>
      </c>
      <c r="E19" s="328" t="n">
        <v>33</v>
      </c>
      <c r="F19" s="328"/>
      <c r="G19" s="328"/>
      <c r="H19" s="328" t="n">
        <v>153</v>
      </c>
      <c r="I19" s="328" t="n">
        <v>33</v>
      </c>
      <c r="J19" s="328" t="n">
        <v>5</v>
      </c>
      <c r="K19" s="328"/>
      <c r="L19" s="328"/>
      <c r="M19" s="328"/>
      <c r="N19" s="328"/>
      <c r="O19" s="328"/>
      <c r="P19" s="328" t="n">
        <v>31</v>
      </c>
      <c r="Q19" s="328" t="n">
        <v>35</v>
      </c>
      <c r="R19" s="328" t="n">
        <v>14</v>
      </c>
      <c r="S19" s="328"/>
    </row>
    <row r="20" customFormat="false" ht="12.75" hidden="false" customHeight="false" outlineLevel="0" collapsed="false">
      <c r="A20" s="327" t="s">
        <v>15</v>
      </c>
      <c r="B20" s="328" t="n">
        <v>342</v>
      </c>
      <c r="C20" s="328" t="n">
        <v>52</v>
      </c>
      <c r="D20" s="328" t="n">
        <v>238</v>
      </c>
      <c r="E20" s="328" t="n">
        <v>22</v>
      </c>
      <c r="F20" s="328"/>
      <c r="G20" s="328"/>
      <c r="H20" s="328" t="n">
        <v>238</v>
      </c>
      <c r="I20" s="328" t="n">
        <v>22</v>
      </c>
      <c r="J20" s="328"/>
      <c r="K20" s="328"/>
      <c r="L20" s="328"/>
      <c r="M20" s="328"/>
      <c r="N20" s="328" t="n">
        <v>2</v>
      </c>
      <c r="O20" s="328"/>
      <c r="P20" s="328" t="n">
        <v>102</v>
      </c>
      <c r="Q20" s="328" t="n">
        <v>30</v>
      </c>
      <c r="R20" s="328"/>
      <c r="S20" s="328"/>
    </row>
    <row r="21" customFormat="false" ht="12.75" hidden="false" customHeight="false" outlineLevel="0" collapsed="false">
      <c r="A21" s="327" t="s">
        <v>16</v>
      </c>
      <c r="B21" s="328" t="n">
        <v>148</v>
      </c>
      <c r="C21" s="328" t="n">
        <v>58</v>
      </c>
      <c r="D21" s="328" t="n">
        <v>71</v>
      </c>
      <c r="E21" s="328" t="n">
        <v>35</v>
      </c>
      <c r="F21" s="328"/>
      <c r="G21" s="328"/>
      <c r="H21" s="328" t="n">
        <v>71</v>
      </c>
      <c r="I21" s="328" t="n">
        <v>35</v>
      </c>
      <c r="J21" s="328"/>
      <c r="K21" s="328"/>
      <c r="L21" s="328"/>
      <c r="M21" s="328"/>
      <c r="N21" s="328" t="n">
        <v>1</v>
      </c>
      <c r="O21" s="328"/>
      <c r="P21" s="328" t="n">
        <v>75</v>
      </c>
      <c r="Q21" s="328" t="n">
        <v>23</v>
      </c>
      <c r="R21" s="328" t="n">
        <v>1</v>
      </c>
      <c r="S21" s="328"/>
    </row>
    <row r="22" customFormat="false" ht="12.75" hidden="false" customHeight="false" outlineLevel="0" collapsed="false">
      <c r="A22" s="327" t="s">
        <v>17</v>
      </c>
      <c r="B22" s="328" t="n">
        <v>243</v>
      </c>
      <c r="C22" s="328" t="n">
        <v>38</v>
      </c>
      <c r="D22" s="328" t="n">
        <v>206</v>
      </c>
      <c r="E22" s="328" t="n">
        <v>24</v>
      </c>
      <c r="F22" s="328"/>
      <c r="G22" s="328"/>
      <c r="H22" s="328" t="n">
        <v>205</v>
      </c>
      <c r="I22" s="328" t="n">
        <v>24</v>
      </c>
      <c r="J22" s="328" t="n">
        <v>1</v>
      </c>
      <c r="K22" s="328"/>
      <c r="L22" s="328"/>
      <c r="M22" s="328"/>
      <c r="N22" s="328" t="n">
        <v>3</v>
      </c>
      <c r="O22" s="328" t="n">
        <v>1</v>
      </c>
      <c r="P22" s="328" t="n">
        <v>33</v>
      </c>
      <c r="Q22" s="328" t="n">
        <v>13</v>
      </c>
      <c r="R22" s="328" t="n">
        <v>1</v>
      </c>
      <c r="S22" s="328"/>
    </row>
    <row r="23" customFormat="false" ht="12.75" hidden="false" customHeight="false" outlineLevel="0" collapsed="false">
      <c r="A23" s="327" t="s">
        <v>18</v>
      </c>
      <c r="B23" s="328" t="n">
        <v>594</v>
      </c>
      <c r="C23" s="328" t="n">
        <v>82</v>
      </c>
      <c r="D23" s="328" t="n">
        <v>253</v>
      </c>
      <c r="E23" s="328" t="n">
        <v>28</v>
      </c>
      <c r="F23" s="328"/>
      <c r="G23" s="328"/>
      <c r="H23" s="328" t="n">
        <v>202</v>
      </c>
      <c r="I23" s="328" t="n">
        <v>27</v>
      </c>
      <c r="J23" s="328" t="n">
        <v>50</v>
      </c>
      <c r="K23" s="328" t="n">
        <v>1</v>
      </c>
      <c r="L23" s="328" t="n">
        <v>1</v>
      </c>
      <c r="M23" s="328"/>
      <c r="N23" s="328" t="n">
        <v>56</v>
      </c>
      <c r="O23" s="328" t="n">
        <v>4</v>
      </c>
      <c r="P23" s="328" t="n">
        <v>285</v>
      </c>
      <c r="Q23" s="328" t="n">
        <v>50</v>
      </c>
      <c r="R23" s="328"/>
      <c r="S23" s="328"/>
    </row>
    <row r="24" customFormat="false" ht="12.75" hidden="false" customHeight="false" outlineLevel="0" collapsed="false">
      <c r="A24" s="327" t="s">
        <v>19</v>
      </c>
      <c r="B24" s="328" t="n">
        <v>508</v>
      </c>
      <c r="C24" s="328" t="n">
        <v>109</v>
      </c>
      <c r="D24" s="328" t="n">
        <v>309</v>
      </c>
      <c r="E24" s="328" t="n">
        <v>40</v>
      </c>
      <c r="F24" s="328" t="n">
        <v>2</v>
      </c>
      <c r="G24" s="328"/>
      <c r="H24" s="328" t="n">
        <v>293</v>
      </c>
      <c r="I24" s="328" t="n">
        <v>40</v>
      </c>
      <c r="J24" s="328" t="n">
        <v>13</v>
      </c>
      <c r="K24" s="328"/>
      <c r="L24" s="328" t="n">
        <v>1</v>
      </c>
      <c r="M24" s="328"/>
      <c r="N24" s="328" t="n">
        <v>8</v>
      </c>
      <c r="O24" s="328"/>
      <c r="P24" s="328" t="n">
        <v>191</v>
      </c>
      <c r="Q24" s="328" t="n">
        <v>69</v>
      </c>
      <c r="R24" s="328"/>
      <c r="S24" s="328"/>
    </row>
    <row r="25" customFormat="false" ht="12.75" hidden="false" customHeight="false" outlineLevel="0" collapsed="false">
      <c r="A25" s="327" t="s">
        <v>20</v>
      </c>
      <c r="B25" s="328" t="n">
        <v>204</v>
      </c>
      <c r="C25" s="328" t="n">
        <v>44</v>
      </c>
      <c r="D25" s="328" t="n">
        <v>147</v>
      </c>
      <c r="E25" s="328" t="n">
        <v>30</v>
      </c>
      <c r="F25" s="328"/>
      <c r="G25" s="328"/>
      <c r="H25" s="328" t="n">
        <v>147</v>
      </c>
      <c r="I25" s="328" t="n">
        <v>30</v>
      </c>
      <c r="J25" s="328"/>
      <c r="K25" s="328"/>
      <c r="L25" s="328"/>
      <c r="M25" s="328"/>
      <c r="N25" s="328" t="n">
        <v>3</v>
      </c>
      <c r="O25" s="328" t="n">
        <v>1</v>
      </c>
      <c r="P25" s="328" t="n">
        <v>54</v>
      </c>
      <c r="Q25" s="328" t="n">
        <v>13</v>
      </c>
      <c r="R25" s="328"/>
      <c r="S25" s="328"/>
    </row>
    <row r="26" customFormat="false" ht="12.75" hidden="false" customHeight="false" outlineLevel="0" collapsed="false">
      <c r="A26" s="327" t="s">
        <v>21</v>
      </c>
      <c r="B26" s="328" t="n">
        <v>258</v>
      </c>
      <c r="C26" s="328" t="n">
        <v>57</v>
      </c>
      <c r="D26" s="328" t="n">
        <v>136</v>
      </c>
      <c r="E26" s="328" t="n">
        <v>29</v>
      </c>
      <c r="F26" s="328"/>
      <c r="G26" s="328"/>
      <c r="H26" s="328" t="n">
        <v>136</v>
      </c>
      <c r="I26" s="328" t="n">
        <v>29</v>
      </c>
      <c r="J26" s="328"/>
      <c r="K26" s="328"/>
      <c r="L26" s="328"/>
      <c r="M26" s="328"/>
      <c r="N26" s="328" t="n">
        <v>6</v>
      </c>
      <c r="O26" s="328" t="n">
        <v>2</v>
      </c>
      <c r="P26" s="328" t="n">
        <v>116</v>
      </c>
      <c r="Q26" s="328" t="n">
        <v>26</v>
      </c>
      <c r="R26" s="328"/>
      <c r="S26" s="328"/>
    </row>
    <row r="27" customFormat="false" ht="12.75" hidden="false" customHeight="false" outlineLevel="0" collapsed="false">
      <c r="A27" s="327" t="s">
        <v>22</v>
      </c>
      <c r="B27" s="328" t="n">
        <v>503</v>
      </c>
      <c r="C27" s="328" t="n">
        <v>95</v>
      </c>
      <c r="D27" s="328" t="n">
        <v>312</v>
      </c>
      <c r="E27" s="328" t="n">
        <v>55</v>
      </c>
      <c r="F27" s="328"/>
      <c r="G27" s="328"/>
      <c r="H27" s="328" t="n">
        <v>312</v>
      </c>
      <c r="I27" s="328" t="n">
        <v>55</v>
      </c>
      <c r="J27" s="328"/>
      <c r="K27" s="328"/>
      <c r="L27" s="328"/>
      <c r="M27" s="328"/>
      <c r="N27" s="328" t="n">
        <v>3</v>
      </c>
      <c r="O27" s="328" t="n">
        <v>1</v>
      </c>
      <c r="P27" s="328" t="n">
        <v>187</v>
      </c>
      <c r="Q27" s="328" t="n">
        <v>38</v>
      </c>
      <c r="R27" s="328" t="n">
        <v>1</v>
      </c>
      <c r="S27" s="328" t="n">
        <v>1</v>
      </c>
    </row>
    <row r="28" customFormat="false" ht="12.75" hidden="false" customHeight="false" outlineLevel="0" collapsed="false">
      <c r="A28" s="327" t="s">
        <v>23</v>
      </c>
      <c r="B28" s="328" t="n">
        <v>265</v>
      </c>
      <c r="C28" s="328" t="n">
        <v>36</v>
      </c>
      <c r="D28" s="328" t="n">
        <v>147</v>
      </c>
      <c r="E28" s="328" t="n">
        <v>14</v>
      </c>
      <c r="F28" s="328"/>
      <c r="G28" s="328"/>
      <c r="H28" s="328" t="n">
        <v>146</v>
      </c>
      <c r="I28" s="328" t="n">
        <v>14</v>
      </c>
      <c r="J28" s="328" t="n">
        <v>1</v>
      </c>
      <c r="K28" s="328"/>
      <c r="L28" s="328"/>
      <c r="M28" s="328"/>
      <c r="N28" s="328" t="n">
        <v>5</v>
      </c>
      <c r="O28" s="328" t="n">
        <v>2</v>
      </c>
      <c r="P28" s="328" t="n">
        <v>113</v>
      </c>
      <c r="Q28" s="328" t="n">
        <v>20</v>
      </c>
      <c r="R28" s="328"/>
      <c r="S28" s="328"/>
    </row>
    <row r="29" customFormat="false" ht="12.75" hidden="false" customHeight="false" outlineLevel="0" collapsed="false">
      <c r="A29" s="327" t="s">
        <v>24</v>
      </c>
      <c r="B29" s="328" t="n">
        <v>192</v>
      </c>
      <c r="C29" s="328" t="n">
        <v>44</v>
      </c>
      <c r="D29" s="328" t="n">
        <v>144</v>
      </c>
      <c r="E29" s="328" t="n">
        <v>21</v>
      </c>
      <c r="F29" s="328" t="n">
        <v>1</v>
      </c>
      <c r="G29" s="328"/>
      <c r="H29" s="328" t="n">
        <v>143</v>
      </c>
      <c r="I29" s="328" t="n">
        <v>21</v>
      </c>
      <c r="J29" s="328"/>
      <c r="K29" s="328"/>
      <c r="L29" s="328"/>
      <c r="M29" s="328"/>
      <c r="N29" s="328" t="n">
        <v>3</v>
      </c>
      <c r="O29" s="328"/>
      <c r="P29" s="328" t="n">
        <v>45</v>
      </c>
      <c r="Q29" s="328" t="n">
        <v>23</v>
      </c>
      <c r="R29" s="328"/>
      <c r="S29" s="328"/>
    </row>
    <row r="30" customFormat="false" ht="12.75" hidden="false" customHeight="false" outlineLevel="0" collapsed="false">
      <c r="A30" s="327" t="s">
        <v>25</v>
      </c>
      <c r="B30" s="328" t="n">
        <v>79</v>
      </c>
      <c r="C30" s="328" t="n">
        <v>26</v>
      </c>
      <c r="D30" s="328" t="n">
        <v>33</v>
      </c>
      <c r="E30" s="328" t="n">
        <v>15</v>
      </c>
      <c r="F30" s="328"/>
      <c r="G30" s="328"/>
      <c r="H30" s="328" t="n">
        <v>26</v>
      </c>
      <c r="I30" s="328" t="n">
        <v>15</v>
      </c>
      <c r="J30" s="328" t="n">
        <v>7</v>
      </c>
      <c r="K30" s="328"/>
      <c r="L30" s="328"/>
      <c r="M30" s="328"/>
      <c r="N30" s="328" t="n">
        <v>7</v>
      </c>
      <c r="O30" s="328"/>
      <c r="P30" s="328" t="n">
        <v>39</v>
      </c>
      <c r="Q30" s="328" t="n">
        <v>11</v>
      </c>
      <c r="R30" s="328"/>
      <c r="S30" s="328"/>
    </row>
    <row r="31" customFormat="false" ht="12.75" hidden="false" customHeight="false" outlineLevel="0" collapsed="false">
      <c r="A31" s="327" t="s">
        <v>26</v>
      </c>
      <c r="B31" s="328" t="n">
        <v>1513</v>
      </c>
      <c r="C31" s="328" t="n">
        <v>356</v>
      </c>
      <c r="D31" s="328" t="n">
        <v>447</v>
      </c>
      <c r="E31" s="328" t="n">
        <v>138</v>
      </c>
      <c r="F31" s="328"/>
      <c r="G31" s="328"/>
      <c r="H31" s="328" t="n">
        <v>370</v>
      </c>
      <c r="I31" s="328" t="n">
        <v>130</v>
      </c>
      <c r="J31" s="328" t="n">
        <v>74</v>
      </c>
      <c r="K31" s="328" t="n">
        <v>8</v>
      </c>
      <c r="L31" s="328" t="n">
        <v>3</v>
      </c>
      <c r="M31" s="328"/>
      <c r="N31" s="328" t="n">
        <v>28</v>
      </c>
      <c r="O31" s="328" t="n">
        <v>3</v>
      </c>
      <c r="P31" s="328" t="n">
        <v>1038</v>
      </c>
      <c r="Q31" s="328" t="n">
        <v>215</v>
      </c>
      <c r="R31" s="328"/>
      <c r="S31" s="328"/>
    </row>
    <row r="32" customFormat="false" ht="12.75" hidden="false" customHeight="false" outlineLevel="0" collapsed="false">
      <c r="A32" s="327" t="s">
        <v>27</v>
      </c>
      <c r="B32" s="328" t="n">
        <v>417</v>
      </c>
      <c r="C32" s="328" t="n">
        <v>109</v>
      </c>
      <c r="D32" s="328" t="n">
        <v>292</v>
      </c>
      <c r="E32" s="328" t="n">
        <v>54</v>
      </c>
      <c r="F32" s="328"/>
      <c r="G32" s="328"/>
      <c r="H32" s="328" t="n">
        <v>274</v>
      </c>
      <c r="I32" s="328" t="n">
        <v>54</v>
      </c>
      <c r="J32" s="328" t="n">
        <v>18</v>
      </c>
      <c r="K32" s="328"/>
      <c r="L32" s="328"/>
      <c r="M32" s="328"/>
      <c r="N32" s="328" t="n">
        <v>6</v>
      </c>
      <c r="O32" s="328"/>
      <c r="P32" s="328" t="n">
        <v>116</v>
      </c>
      <c r="Q32" s="328" t="n">
        <v>55</v>
      </c>
      <c r="R32" s="328" t="n">
        <v>3</v>
      </c>
      <c r="S32" s="328"/>
    </row>
    <row r="33" customFormat="false" ht="12.75" hidden="false" customHeight="false" outlineLevel="0" collapsed="false">
      <c r="A33" s="327" t="s">
        <v>29</v>
      </c>
      <c r="B33" s="328" t="n">
        <v>30</v>
      </c>
      <c r="C33" s="328" t="n">
        <v>7</v>
      </c>
      <c r="D33" s="328" t="n">
        <v>11</v>
      </c>
      <c r="E33" s="328" t="n">
        <v>3</v>
      </c>
      <c r="F33" s="328"/>
      <c r="G33" s="328" t="n">
        <v>1</v>
      </c>
      <c r="H33" s="328" t="n">
        <v>11</v>
      </c>
      <c r="I33" s="328" t="n">
        <v>2</v>
      </c>
      <c r="J33" s="328"/>
      <c r="K33" s="328"/>
      <c r="L33" s="328"/>
      <c r="M33" s="328"/>
      <c r="N33" s="328" t="n">
        <v>6</v>
      </c>
      <c r="O33" s="328"/>
      <c r="P33" s="328" t="n">
        <v>12</v>
      </c>
      <c r="Q33" s="328" t="n">
        <v>4</v>
      </c>
      <c r="R33" s="328" t="n">
        <v>1</v>
      </c>
      <c r="S33" s="328"/>
    </row>
    <row r="34" customFormat="false" ht="12.75" hidden="false" customHeight="false" outlineLevel="0" collapsed="false">
      <c r="A34" s="330" t="s">
        <v>28</v>
      </c>
      <c r="B34" s="331" t="n">
        <v>621</v>
      </c>
      <c r="C34" s="331" t="n">
        <v>81</v>
      </c>
      <c r="D34" s="331" t="n">
        <v>294</v>
      </c>
      <c r="E34" s="331" t="n">
        <v>35</v>
      </c>
      <c r="F34" s="331" t="n">
        <v>3</v>
      </c>
      <c r="G34" s="331"/>
      <c r="H34" s="331" t="n">
        <v>260</v>
      </c>
      <c r="I34" s="331" t="n">
        <v>35</v>
      </c>
      <c r="J34" s="331" t="n">
        <v>27</v>
      </c>
      <c r="K34" s="331"/>
      <c r="L34" s="331" t="n">
        <v>4</v>
      </c>
      <c r="M34" s="331"/>
      <c r="N34" s="331" t="n">
        <v>13</v>
      </c>
      <c r="O34" s="331" t="n">
        <v>2</v>
      </c>
      <c r="P34" s="331" t="n">
        <v>311</v>
      </c>
      <c r="Q34" s="331" t="n">
        <v>44</v>
      </c>
      <c r="R34" s="331" t="n">
        <v>3</v>
      </c>
      <c r="S34" s="33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12.75" hidden="false" customHeight="false" outlineLevel="0" collapsed="false"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21" t="n">
        <v>88</v>
      </c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</row>
  </sheetData>
  <mergeCells count="14">
    <mergeCell ref="B5:C5"/>
    <mergeCell ref="D5:E5"/>
    <mergeCell ref="F5:M5"/>
    <mergeCell ref="N5:O5"/>
    <mergeCell ref="P5:Q5"/>
    <mergeCell ref="R5:S5"/>
    <mergeCell ref="B6:C6"/>
    <mergeCell ref="D6:E6"/>
    <mergeCell ref="F6:G6"/>
    <mergeCell ref="H6:I6"/>
    <mergeCell ref="J6:K6"/>
    <mergeCell ref="N6:O6"/>
    <mergeCell ref="P6:Q6"/>
    <mergeCell ref="R6:S6"/>
  </mergeCells>
  <printOptions headings="false" gridLines="false" gridLinesSet="true" horizontalCentered="true" verticalCentered="true"/>
  <pageMargins left="0.9840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12.75" hidden="false" customHeight="false" outlineLevel="0" collapsed="false">
      <c r="A1" s="231" t="s">
        <v>447</v>
      </c>
      <c r="B1" s="231"/>
      <c r="C1" s="231"/>
      <c r="D1" s="231"/>
      <c r="E1" s="231"/>
      <c r="F1" s="231"/>
      <c r="G1" s="231"/>
      <c r="H1" s="231"/>
      <c r="I1" s="231"/>
      <c r="J1" s="231"/>
    </row>
    <row r="2" customFormat="false" ht="12.75" hidden="false" customHeight="false" outlineLevel="0" collapsed="false">
      <c r="A2" s="231" t="s">
        <v>448</v>
      </c>
      <c r="B2" s="231"/>
      <c r="C2" s="231"/>
      <c r="D2" s="231"/>
      <c r="E2" s="231"/>
      <c r="F2" s="231"/>
      <c r="G2" s="231"/>
      <c r="H2" s="231"/>
      <c r="I2" s="231"/>
      <c r="J2" s="231"/>
    </row>
    <row r="3" customFormat="false" ht="12.75" hidden="false" customHeight="fals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</row>
    <row r="4" customFormat="false" ht="12.75" hidden="false" customHeight="true" outlineLevel="0" collapsed="false">
      <c r="A4" s="332" t="s">
        <v>41</v>
      </c>
      <c r="B4" s="315" t="s">
        <v>393</v>
      </c>
      <c r="C4" s="333" t="s">
        <v>57</v>
      </c>
      <c r="D4" s="315" t="s">
        <v>431</v>
      </c>
      <c r="E4" s="315"/>
      <c r="F4" s="315"/>
      <c r="G4" s="315"/>
      <c r="H4" s="315" t="s">
        <v>432</v>
      </c>
      <c r="I4" s="315" t="s">
        <v>432</v>
      </c>
      <c r="J4" s="315" t="s">
        <v>433</v>
      </c>
    </row>
    <row r="5" customFormat="false" ht="12.75" hidden="false" customHeight="false" outlineLevel="0" collapsed="false">
      <c r="A5" s="334" t="s">
        <v>2</v>
      </c>
      <c r="B5" s="316" t="s">
        <v>434</v>
      </c>
      <c r="C5" s="335" t="s">
        <v>435</v>
      </c>
      <c r="D5" s="315" t="s">
        <v>436</v>
      </c>
      <c r="E5" s="315" t="s">
        <v>437</v>
      </c>
      <c r="F5" s="315" t="s">
        <v>438</v>
      </c>
      <c r="G5" s="315" t="s">
        <v>449</v>
      </c>
      <c r="H5" s="316" t="s">
        <v>440</v>
      </c>
      <c r="I5" s="316" t="s">
        <v>441</v>
      </c>
      <c r="J5" s="316" t="s">
        <v>442</v>
      </c>
    </row>
    <row r="6" customFormat="false" ht="12.75" hidden="false" customHeight="false" outlineLevel="0" collapsed="false">
      <c r="A6" s="336"/>
      <c r="B6" s="318"/>
      <c r="C6" s="337"/>
      <c r="D6" s="322"/>
      <c r="E6" s="322"/>
      <c r="F6" s="322"/>
      <c r="G6" s="322"/>
      <c r="H6" s="322"/>
      <c r="I6" s="322"/>
      <c r="J6" s="322"/>
    </row>
    <row r="7" s="11" customFormat="true" ht="12.75" hidden="false" customHeight="false" outlineLevel="0" collapsed="false">
      <c r="A7" s="338" t="s">
        <v>450</v>
      </c>
      <c r="B7" s="339" t="n">
        <v>153065</v>
      </c>
      <c r="C7" s="339" t="n">
        <f aca="false">D7+E7+F7+G7</f>
        <v>81816</v>
      </c>
      <c r="D7" s="339" t="n">
        <v>5113</v>
      </c>
      <c r="E7" s="339" t="n">
        <v>54556</v>
      </c>
      <c r="F7" s="339" t="n">
        <v>21733</v>
      </c>
      <c r="G7" s="339" t="n">
        <v>414</v>
      </c>
      <c r="H7" s="339" t="n">
        <v>3947</v>
      </c>
      <c r="I7" s="339" t="n">
        <v>67233</v>
      </c>
      <c r="J7" s="339" t="n">
        <v>69</v>
      </c>
    </row>
    <row r="8" s="11" customFormat="true" ht="12.75" hidden="false" customHeight="false" outlineLevel="0" collapsed="false">
      <c r="A8" s="340"/>
      <c r="B8" s="341"/>
      <c r="C8" s="341"/>
      <c r="D8" s="341"/>
      <c r="E8" s="341"/>
      <c r="F8" s="341"/>
      <c r="G8" s="341"/>
      <c r="H8" s="341"/>
      <c r="I8" s="341"/>
      <c r="J8" s="341"/>
    </row>
    <row r="9" customFormat="false" ht="12.75" hidden="false" customHeight="false" outlineLevel="0" collapsed="false">
      <c r="A9" s="12" t="s">
        <v>6</v>
      </c>
      <c r="B9" s="211" t="n">
        <v>21944</v>
      </c>
      <c r="C9" s="211" t="n">
        <f aca="false">D9+E9+F9+G9</f>
        <v>10703</v>
      </c>
      <c r="D9" s="211" t="n">
        <v>2110</v>
      </c>
      <c r="E9" s="211"/>
      <c r="F9" s="211" t="n">
        <v>8179</v>
      </c>
      <c r="G9" s="211" t="n">
        <v>414</v>
      </c>
      <c r="H9" s="211" t="n">
        <v>1336</v>
      </c>
      <c r="I9" s="211" t="n">
        <v>9905</v>
      </c>
      <c r="J9" s="211"/>
    </row>
    <row r="10" customFormat="false" ht="12.75" hidden="false" customHeight="false" outlineLevel="0" collapsed="false">
      <c r="A10" s="12" t="s">
        <v>7</v>
      </c>
      <c r="B10" s="211" t="n">
        <v>51517</v>
      </c>
      <c r="C10" s="211" t="n">
        <f aca="false">D10+E10+F10+G10</f>
        <v>27730</v>
      </c>
      <c r="D10" s="211" t="n">
        <v>2530</v>
      </c>
      <c r="E10" s="211" t="n">
        <v>14335</v>
      </c>
      <c r="F10" s="211" t="n">
        <v>10865</v>
      </c>
      <c r="G10" s="211"/>
      <c r="H10" s="211" t="n">
        <v>814</v>
      </c>
      <c r="I10" s="211" t="n">
        <v>22931</v>
      </c>
      <c r="J10" s="211" t="n">
        <v>42</v>
      </c>
    </row>
    <row r="11" customFormat="false" ht="12.75" hidden="false" customHeight="false" outlineLevel="0" collapsed="false">
      <c r="A11" s="12" t="s">
        <v>8</v>
      </c>
      <c r="B11" s="211" t="n">
        <v>1470</v>
      </c>
      <c r="C11" s="211" t="n">
        <f aca="false">D11+E11+F11+G11</f>
        <v>867</v>
      </c>
      <c r="D11" s="211"/>
      <c r="E11" s="211" t="n">
        <v>867</v>
      </c>
      <c r="F11" s="211"/>
      <c r="G11" s="211"/>
      <c r="H11" s="211"/>
      <c r="I11" s="211" t="n">
        <v>603</v>
      </c>
      <c r="J11" s="211"/>
    </row>
    <row r="12" customFormat="false" ht="12.75" hidden="false" customHeight="false" outlineLevel="0" collapsed="false">
      <c r="A12" s="12" t="s">
        <v>9</v>
      </c>
      <c r="B12" s="211" t="n">
        <v>17718</v>
      </c>
      <c r="C12" s="211" t="n">
        <f aca="false">D12+E12+F12+G12</f>
        <v>8114</v>
      </c>
      <c r="D12" s="211" t="n">
        <v>425</v>
      </c>
      <c r="E12" s="211" t="n">
        <v>5749</v>
      </c>
      <c r="F12" s="211" t="n">
        <v>1940</v>
      </c>
      <c r="G12" s="211"/>
      <c r="H12" s="211" t="n">
        <v>276</v>
      </c>
      <c r="I12" s="211" t="n">
        <v>9328</v>
      </c>
      <c r="J12" s="211"/>
    </row>
    <row r="13" customFormat="false" ht="12.75" hidden="false" customHeight="false" outlineLevel="0" collapsed="false">
      <c r="A13" s="12" t="s">
        <v>10</v>
      </c>
      <c r="B13" s="211" t="n">
        <v>3525</v>
      </c>
      <c r="C13" s="211" t="n">
        <f aca="false">D13+E13+F13+G13</f>
        <v>2309</v>
      </c>
      <c r="D13" s="211"/>
      <c r="E13" s="211" t="n">
        <v>2082</v>
      </c>
      <c r="F13" s="211" t="n">
        <v>227</v>
      </c>
      <c r="G13" s="211"/>
      <c r="H13" s="211"/>
      <c r="I13" s="211" t="n">
        <v>1216</v>
      </c>
      <c r="J13" s="211"/>
    </row>
    <row r="14" customFormat="false" ht="12.75" hidden="false" customHeight="false" outlineLevel="0" collapsed="false">
      <c r="A14" s="12" t="s">
        <v>11</v>
      </c>
      <c r="B14" s="211" t="n">
        <v>3537</v>
      </c>
      <c r="C14" s="211" t="n">
        <f aca="false">D14+E14+F14+G14</f>
        <v>1824</v>
      </c>
      <c r="D14" s="211"/>
      <c r="E14" s="211" t="n">
        <v>1824</v>
      </c>
      <c r="F14" s="211"/>
      <c r="G14" s="211"/>
      <c r="H14" s="211"/>
      <c r="I14" s="211" t="n">
        <v>1713</v>
      </c>
      <c r="J14" s="211"/>
    </row>
    <row r="15" customFormat="false" ht="12.75" hidden="false" customHeight="false" outlineLevel="0" collapsed="false">
      <c r="A15" s="12" t="s">
        <v>12</v>
      </c>
      <c r="B15" s="211" t="n">
        <v>2148</v>
      </c>
      <c r="C15" s="211" t="n">
        <f aca="false">D15+E15+F15+G15</f>
        <v>980</v>
      </c>
      <c r="D15" s="211" t="n">
        <v>24</v>
      </c>
      <c r="E15" s="211" t="n">
        <v>956</v>
      </c>
      <c r="F15" s="211"/>
      <c r="G15" s="211"/>
      <c r="H15" s="211" t="n">
        <v>96</v>
      </c>
      <c r="I15" s="211" t="n">
        <v>1072</v>
      </c>
      <c r="J15" s="211"/>
    </row>
    <row r="16" customFormat="false" ht="12.75" hidden="false" customHeight="false" outlineLevel="0" collapsed="false">
      <c r="A16" s="12" t="s">
        <v>13</v>
      </c>
      <c r="B16" s="211" t="n">
        <v>6751</v>
      </c>
      <c r="C16" s="211" t="n">
        <f aca="false">D16+E16+F16+G16</f>
        <v>4186</v>
      </c>
      <c r="D16" s="211"/>
      <c r="E16" s="211" t="n">
        <v>4182</v>
      </c>
      <c r="F16" s="211" t="n">
        <v>4</v>
      </c>
      <c r="G16" s="211"/>
      <c r="H16" s="211" t="n">
        <v>25</v>
      </c>
      <c r="I16" s="211" t="n">
        <v>2540</v>
      </c>
      <c r="J16" s="211"/>
    </row>
    <row r="17" customFormat="false" ht="12.75" hidden="false" customHeight="false" outlineLevel="0" collapsed="false">
      <c r="A17" s="12" t="s">
        <v>14</v>
      </c>
      <c r="B17" s="211" t="n">
        <v>1680</v>
      </c>
      <c r="C17" s="211" t="n">
        <f aca="false">D17+E17+F17+G17</f>
        <v>1005</v>
      </c>
      <c r="D17" s="211"/>
      <c r="E17" s="211" t="n">
        <v>1005</v>
      </c>
      <c r="F17" s="211"/>
      <c r="G17" s="211"/>
      <c r="H17" s="211"/>
      <c r="I17" s="211" t="n">
        <v>675</v>
      </c>
      <c r="J17" s="211"/>
    </row>
    <row r="18" customFormat="false" ht="12.75" hidden="false" customHeight="false" outlineLevel="0" collapsed="false">
      <c r="A18" s="12" t="s">
        <v>15</v>
      </c>
      <c r="B18" s="211" t="n">
        <v>2823</v>
      </c>
      <c r="C18" s="211" t="n">
        <f aca="false">D18+E18+F18+G18</f>
        <v>1752</v>
      </c>
      <c r="D18" s="211"/>
      <c r="E18" s="211" t="n">
        <v>1752</v>
      </c>
      <c r="F18" s="211"/>
      <c r="G18" s="211"/>
      <c r="H18" s="211"/>
      <c r="I18" s="211" t="n">
        <v>1071</v>
      </c>
      <c r="J18" s="211"/>
    </row>
    <row r="19" customFormat="false" ht="12.75" hidden="false" customHeight="false" outlineLevel="0" collapsed="false">
      <c r="A19" s="12" t="s">
        <v>16</v>
      </c>
      <c r="B19" s="211" t="n">
        <v>1179</v>
      </c>
      <c r="C19" s="211" t="n">
        <f aca="false">D19+E19+F19+G19</f>
        <v>795</v>
      </c>
      <c r="D19" s="211"/>
      <c r="E19" s="211" t="n">
        <v>795</v>
      </c>
      <c r="F19" s="211"/>
      <c r="G19" s="211"/>
      <c r="H19" s="211"/>
      <c r="I19" s="211" t="n">
        <v>384</v>
      </c>
      <c r="J19" s="211"/>
    </row>
    <row r="20" customFormat="false" ht="12.75" hidden="false" customHeight="false" outlineLevel="0" collapsed="false">
      <c r="A20" s="12" t="s">
        <v>17</v>
      </c>
      <c r="B20" s="211" t="n">
        <v>1260</v>
      </c>
      <c r="C20" s="211" t="n">
        <f aca="false">D20+E20+F20+G20</f>
        <v>748</v>
      </c>
      <c r="D20" s="211"/>
      <c r="E20" s="211" t="n">
        <v>748</v>
      </c>
      <c r="F20" s="211"/>
      <c r="G20" s="211"/>
      <c r="H20" s="211" t="n">
        <v>63</v>
      </c>
      <c r="I20" s="211" t="n">
        <v>449</v>
      </c>
      <c r="J20" s="211"/>
    </row>
    <row r="21" customFormat="false" ht="12.75" hidden="false" customHeight="false" outlineLevel="0" collapsed="false">
      <c r="A21" s="12" t="s">
        <v>18</v>
      </c>
      <c r="B21" s="211" t="n">
        <v>4142</v>
      </c>
      <c r="C21" s="211" t="n">
        <f aca="false">D21+E21+F21+G21</f>
        <v>2250</v>
      </c>
      <c r="D21" s="211"/>
      <c r="E21" s="211" t="n">
        <v>2240</v>
      </c>
      <c r="F21" s="211" t="n">
        <v>10</v>
      </c>
      <c r="G21" s="211"/>
      <c r="H21" s="211" t="n">
        <v>328</v>
      </c>
      <c r="I21" s="211" t="n">
        <v>1564</v>
      </c>
      <c r="J21" s="211"/>
    </row>
    <row r="22" customFormat="false" ht="12.75" hidden="false" customHeight="false" outlineLevel="0" collapsed="false">
      <c r="A22" s="12" t="s">
        <v>19</v>
      </c>
      <c r="B22" s="211" t="n">
        <v>3125</v>
      </c>
      <c r="C22" s="211" t="n">
        <f aca="false">D22+E22+F22+G22</f>
        <v>1573</v>
      </c>
      <c r="D22" s="211"/>
      <c r="E22" s="211" t="n">
        <v>1573</v>
      </c>
      <c r="F22" s="211"/>
      <c r="G22" s="211"/>
      <c r="H22" s="211"/>
      <c r="I22" s="211" t="n">
        <v>1552</v>
      </c>
      <c r="J22" s="211"/>
    </row>
    <row r="23" customFormat="false" ht="12.75" hidden="false" customHeight="false" outlineLevel="0" collapsed="false">
      <c r="A23" s="12" t="s">
        <v>20</v>
      </c>
      <c r="B23" s="211" t="n">
        <v>1660</v>
      </c>
      <c r="C23" s="211" t="n">
        <f aca="false">D23+E23+F23+G23</f>
        <v>1064</v>
      </c>
      <c r="D23" s="211"/>
      <c r="E23" s="211" t="n">
        <v>1064</v>
      </c>
      <c r="F23" s="211"/>
      <c r="G23" s="211"/>
      <c r="H23" s="211" t="n">
        <v>75</v>
      </c>
      <c r="I23" s="211" t="n">
        <v>521</v>
      </c>
      <c r="J23" s="211"/>
    </row>
    <row r="24" customFormat="false" ht="12.75" hidden="false" customHeight="false" outlineLevel="0" collapsed="false">
      <c r="A24" s="12" t="s">
        <v>21</v>
      </c>
      <c r="B24" s="211" t="n">
        <v>1930</v>
      </c>
      <c r="C24" s="211" t="n">
        <f aca="false">D24+E24+F24+G24</f>
        <v>1234</v>
      </c>
      <c r="D24" s="211"/>
      <c r="E24" s="211" t="n">
        <v>1234</v>
      </c>
      <c r="F24" s="211"/>
      <c r="G24" s="211"/>
      <c r="H24" s="211" t="n">
        <v>54</v>
      </c>
      <c r="I24" s="211" t="n">
        <v>642</v>
      </c>
      <c r="J24" s="211"/>
    </row>
    <row r="25" customFormat="false" ht="12.75" hidden="false" customHeight="false" outlineLevel="0" collapsed="false">
      <c r="A25" s="12" t="s">
        <v>22</v>
      </c>
      <c r="B25" s="211" t="n">
        <v>3805</v>
      </c>
      <c r="C25" s="211" t="n">
        <f aca="false">D25+E25+F25+G25</f>
        <v>2463</v>
      </c>
      <c r="D25" s="211"/>
      <c r="E25" s="211" t="n">
        <v>2463</v>
      </c>
      <c r="F25" s="211"/>
      <c r="G25" s="211"/>
      <c r="H25" s="211" t="n">
        <v>6</v>
      </c>
      <c r="I25" s="211" t="n">
        <v>1309</v>
      </c>
      <c r="J25" s="211" t="n">
        <v>27</v>
      </c>
    </row>
    <row r="26" customFormat="false" ht="12.75" hidden="false" customHeight="false" outlineLevel="0" collapsed="false">
      <c r="A26" s="12" t="s">
        <v>23</v>
      </c>
      <c r="B26" s="211" t="n">
        <v>1742</v>
      </c>
      <c r="C26" s="211" t="n">
        <f aca="false">D26+E26+F26+G26</f>
        <v>1123</v>
      </c>
      <c r="D26" s="211"/>
      <c r="E26" s="211" t="n">
        <v>1123</v>
      </c>
      <c r="F26" s="211"/>
      <c r="G26" s="211"/>
      <c r="H26" s="211" t="n">
        <v>201</v>
      </c>
      <c r="I26" s="211" t="n">
        <v>418</v>
      </c>
      <c r="J26" s="211"/>
    </row>
    <row r="27" customFormat="false" ht="12.75" hidden="false" customHeight="false" outlineLevel="0" collapsed="false">
      <c r="A27" s="12" t="s">
        <v>24</v>
      </c>
      <c r="B27" s="211" t="n">
        <v>1218</v>
      </c>
      <c r="C27" s="211" t="n">
        <f aca="false">D27+E27+F27+G27</f>
        <v>731</v>
      </c>
      <c r="D27" s="211"/>
      <c r="E27" s="211" t="n">
        <v>731</v>
      </c>
      <c r="F27" s="211"/>
      <c r="G27" s="211"/>
      <c r="H27" s="211"/>
      <c r="I27" s="211" t="n">
        <v>487</v>
      </c>
      <c r="J27" s="211"/>
    </row>
    <row r="28" customFormat="false" ht="12.75" hidden="false" customHeight="false" outlineLevel="0" collapsed="false">
      <c r="A28" s="12" t="s">
        <v>25</v>
      </c>
      <c r="B28" s="211" t="n">
        <v>1041</v>
      </c>
      <c r="C28" s="211" t="n">
        <f aca="false">D28+E28+F28+G28</f>
        <v>659</v>
      </c>
      <c r="D28" s="211"/>
      <c r="E28" s="211" t="n">
        <v>659</v>
      </c>
      <c r="F28" s="211"/>
      <c r="G28" s="211"/>
      <c r="H28" s="211"/>
      <c r="I28" s="211" t="n">
        <v>382</v>
      </c>
      <c r="J28" s="211"/>
    </row>
    <row r="29" customFormat="false" ht="12.75" hidden="false" customHeight="false" outlineLevel="0" collapsed="false">
      <c r="A29" s="12" t="s">
        <v>26</v>
      </c>
      <c r="B29" s="211" t="n">
        <v>11011</v>
      </c>
      <c r="C29" s="211" t="n">
        <f aca="false">D29+E29+F29+G29</f>
        <v>5451</v>
      </c>
      <c r="D29" s="211"/>
      <c r="E29" s="211" t="n">
        <v>4943</v>
      </c>
      <c r="F29" s="211" t="n">
        <v>508</v>
      </c>
      <c r="G29" s="211"/>
      <c r="H29" s="211" t="n">
        <v>450</v>
      </c>
      <c r="I29" s="211" t="n">
        <v>5110</v>
      </c>
      <c r="J29" s="211"/>
    </row>
    <row r="30" customFormat="false" ht="12.75" hidden="false" customHeight="false" outlineLevel="0" collapsed="false">
      <c r="A30" s="12" t="s">
        <v>27</v>
      </c>
      <c r="B30" s="211" t="n">
        <v>3033</v>
      </c>
      <c r="C30" s="211" t="n">
        <f aca="false">D30+E30+F30+G30</f>
        <v>1682</v>
      </c>
      <c r="D30" s="211"/>
      <c r="E30" s="211" t="n">
        <v>1682</v>
      </c>
      <c r="F30" s="211"/>
      <c r="G30" s="211"/>
      <c r="H30" s="211"/>
      <c r="I30" s="211" t="n">
        <v>1351</v>
      </c>
      <c r="J30" s="211"/>
    </row>
    <row r="31" customFormat="false" ht="12.75" hidden="false" customHeight="false" outlineLevel="0" collapsed="false">
      <c r="A31" s="12" t="s">
        <v>29</v>
      </c>
      <c r="B31" s="211" t="n">
        <v>286</v>
      </c>
      <c r="C31" s="211" t="n">
        <f aca="false">D31+E31+F31+G31</f>
        <v>216</v>
      </c>
      <c r="D31" s="211" t="n">
        <v>24</v>
      </c>
      <c r="E31" s="211" t="n">
        <v>192</v>
      </c>
      <c r="F31" s="211"/>
      <c r="G31" s="211"/>
      <c r="H31" s="211"/>
      <c r="I31" s="211" t="n">
        <v>70</v>
      </c>
      <c r="J31" s="211"/>
    </row>
    <row r="32" customFormat="false" ht="12.75" hidden="false" customHeight="false" outlineLevel="0" collapsed="false">
      <c r="A32" s="342" t="s">
        <v>28</v>
      </c>
      <c r="B32" s="343" t="n">
        <v>4520</v>
      </c>
      <c r="C32" s="343" t="n">
        <f aca="false">D32+E32+F32+G32</f>
        <v>2357</v>
      </c>
      <c r="D32" s="343"/>
      <c r="E32" s="343" t="n">
        <v>2357</v>
      </c>
      <c r="F32" s="343"/>
      <c r="G32" s="343"/>
      <c r="H32" s="343" t="n">
        <v>223</v>
      </c>
      <c r="I32" s="343" t="n">
        <v>1940</v>
      </c>
      <c r="J32" s="343"/>
    </row>
    <row r="35" customFormat="false" ht="12.75" hidden="false" customHeight="false" outlineLevel="0" collapsed="false">
      <c r="J35" s="21" t="n">
        <v>89</v>
      </c>
    </row>
  </sheetData>
  <mergeCells count="1">
    <mergeCell ref="D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16" min="3" style="0" width="8.7"/>
  </cols>
  <sheetData>
    <row r="1" customFormat="false" ht="12.75" hidden="false" customHeight="false" outlineLevel="0" collapsed="false">
      <c r="B1" s="48" t="s">
        <v>53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21"/>
    </row>
    <row r="2" customFormat="false" ht="12.75" hidden="false" customHeight="false" outlineLevel="0" collapsed="false">
      <c r="B2" s="48" t="s">
        <v>54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21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21"/>
    </row>
    <row r="4" customFormat="false" ht="12.75" hidden="false" customHeight="true" outlineLevel="0" collapsed="false">
      <c r="B4" s="3" t="s">
        <v>2</v>
      </c>
      <c r="C4" s="50"/>
      <c r="D4" s="50" t="s">
        <v>55</v>
      </c>
      <c r="E4" s="50"/>
      <c r="F4" s="50"/>
      <c r="G4" s="50"/>
      <c r="H4" s="50"/>
      <c r="I4" s="50"/>
      <c r="J4" s="50"/>
      <c r="K4" s="50"/>
      <c r="L4" s="50"/>
      <c r="M4" s="50"/>
      <c r="N4" s="21"/>
    </row>
    <row r="5" customFormat="false" ht="12.75" hidden="false" customHeight="false" outlineLevel="0" collapsed="false">
      <c r="B5" s="5" t="s">
        <v>56</v>
      </c>
      <c r="C5" s="51" t="s">
        <v>57</v>
      </c>
      <c r="D5" s="50" t="s">
        <v>58</v>
      </c>
      <c r="E5" s="52" t="s">
        <v>59</v>
      </c>
      <c r="F5" s="50" t="s">
        <v>60</v>
      </c>
      <c r="G5" s="52" t="s">
        <v>61</v>
      </c>
      <c r="H5" s="50" t="s">
        <v>62</v>
      </c>
      <c r="I5" s="52" t="s">
        <v>63</v>
      </c>
      <c r="J5" s="50" t="s">
        <v>64</v>
      </c>
      <c r="K5" s="52" t="s">
        <v>65</v>
      </c>
      <c r="L5" s="50" t="s">
        <v>66</v>
      </c>
      <c r="M5" s="50" t="s">
        <v>67</v>
      </c>
      <c r="N5" s="21"/>
    </row>
    <row r="6" customFormat="false" ht="12.75" hidden="false" customHeight="false" outlineLevel="0" collapsed="false">
      <c r="B6" s="53" t="s">
        <v>68</v>
      </c>
      <c r="C6" s="54"/>
      <c r="D6" s="54" t="s">
        <v>59</v>
      </c>
      <c r="E6" s="55" t="s">
        <v>69</v>
      </c>
      <c r="F6" s="54" t="s">
        <v>70</v>
      </c>
      <c r="G6" s="55" t="s">
        <v>71</v>
      </c>
      <c r="H6" s="54" t="s">
        <v>72</v>
      </c>
      <c r="I6" s="55" t="s">
        <v>73</v>
      </c>
      <c r="J6" s="54" t="s">
        <v>74</v>
      </c>
      <c r="K6" s="55" t="s">
        <v>75</v>
      </c>
      <c r="L6" s="54" t="s">
        <v>76</v>
      </c>
      <c r="M6" s="54" t="s">
        <v>77</v>
      </c>
      <c r="N6" s="21"/>
    </row>
    <row r="7" customFormat="false" ht="12.75" hidden="false" customHeight="false" outlineLevel="0" collapsed="false">
      <c r="B7" s="56"/>
      <c r="C7" s="57"/>
      <c r="D7" s="58"/>
      <c r="E7" s="57"/>
      <c r="F7" s="58"/>
      <c r="G7" s="57"/>
      <c r="H7" s="58"/>
      <c r="I7" s="57"/>
      <c r="J7" s="58"/>
      <c r="K7" s="57"/>
      <c r="L7" s="58"/>
      <c r="M7" s="58"/>
      <c r="N7" s="21"/>
    </row>
    <row r="8" s="11" customFormat="true" ht="12.75" hidden="false" customHeight="false" outlineLevel="0" collapsed="false">
      <c r="B8" s="59" t="s">
        <v>5</v>
      </c>
      <c r="C8" s="60" t="n">
        <v>701878</v>
      </c>
      <c r="D8" s="13" t="n">
        <v>3208</v>
      </c>
      <c r="E8" s="60" t="n">
        <v>103129</v>
      </c>
      <c r="F8" s="13" t="n">
        <v>192871</v>
      </c>
      <c r="G8" s="60" t="n">
        <v>176768</v>
      </c>
      <c r="H8" s="13" t="n">
        <v>129374</v>
      </c>
      <c r="I8" s="60" t="n">
        <v>69733</v>
      </c>
      <c r="J8" s="13" t="n">
        <v>19767</v>
      </c>
      <c r="K8" s="60" t="n">
        <v>1575</v>
      </c>
      <c r="L8" s="13" t="n">
        <v>163</v>
      </c>
      <c r="M8" s="13" t="n">
        <v>5290</v>
      </c>
      <c r="N8" s="21"/>
    </row>
    <row r="9" customFormat="false" ht="12.75" hidden="false" customHeight="false" outlineLevel="0" collapsed="false">
      <c r="B9" s="59"/>
      <c r="C9" s="60"/>
      <c r="D9" s="13"/>
      <c r="E9" s="60"/>
      <c r="F9" s="13"/>
      <c r="G9" s="60"/>
      <c r="H9" s="13"/>
      <c r="I9" s="60"/>
      <c r="J9" s="13"/>
      <c r="K9" s="60"/>
      <c r="L9" s="13"/>
      <c r="M9" s="13"/>
      <c r="N9" s="21"/>
    </row>
    <row r="10" customFormat="false" ht="12.75" hidden="false" customHeight="false" outlineLevel="0" collapsed="false">
      <c r="B10" s="59" t="s">
        <v>78</v>
      </c>
      <c r="C10" s="60" t="n">
        <v>43426</v>
      </c>
      <c r="D10" s="13" t="n">
        <v>57</v>
      </c>
      <c r="E10" s="60" t="n">
        <v>2774</v>
      </c>
      <c r="F10" s="13" t="n">
        <v>8289</v>
      </c>
      <c r="G10" s="60" t="n">
        <v>12869</v>
      </c>
      <c r="H10" s="13" t="n">
        <v>11641</v>
      </c>
      <c r="I10" s="60" t="n">
        <v>5939</v>
      </c>
      <c r="J10" s="13" t="n">
        <v>1409</v>
      </c>
      <c r="K10" s="60" t="n">
        <v>83</v>
      </c>
      <c r="L10" s="13" t="n">
        <v>10</v>
      </c>
      <c r="M10" s="13" t="n">
        <v>355</v>
      </c>
      <c r="N10" s="21"/>
    </row>
    <row r="11" customFormat="false" ht="12.75" hidden="false" customHeight="false" outlineLevel="0" collapsed="false">
      <c r="B11" s="59" t="s">
        <v>7</v>
      </c>
      <c r="C11" s="60" t="n">
        <v>248838</v>
      </c>
      <c r="D11" s="13" t="n">
        <v>573</v>
      </c>
      <c r="E11" s="60" t="n">
        <v>29940</v>
      </c>
      <c r="F11" s="13" t="n">
        <v>67169</v>
      </c>
      <c r="G11" s="60" t="n">
        <v>64581</v>
      </c>
      <c r="H11" s="13" t="n">
        <v>49719</v>
      </c>
      <c r="I11" s="60" t="n">
        <v>26668</v>
      </c>
      <c r="J11" s="13" t="n">
        <v>7985</v>
      </c>
      <c r="K11" s="60" t="n">
        <v>607</v>
      </c>
      <c r="L11" s="13" t="n">
        <v>57</v>
      </c>
      <c r="M11" s="13" t="n">
        <v>1539</v>
      </c>
      <c r="N11" s="21"/>
    </row>
    <row r="12" customFormat="false" ht="12.75" hidden="false" customHeight="false" outlineLevel="0" collapsed="false">
      <c r="B12" s="59" t="s">
        <v>8</v>
      </c>
      <c r="C12" s="60" t="n">
        <v>8194</v>
      </c>
      <c r="D12" s="13" t="n">
        <v>73</v>
      </c>
      <c r="E12" s="60" t="n">
        <v>1523</v>
      </c>
      <c r="F12" s="13" t="n">
        <v>2552</v>
      </c>
      <c r="G12" s="60" t="n">
        <v>1944</v>
      </c>
      <c r="H12" s="13" t="n">
        <v>1212</v>
      </c>
      <c r="I12" s="60" t="n">
        <v>648</v>
      </c>
      <c r="J12" s="13" t="n">
        <v>208</v>
      </c>
      <c r="K12" s="60" t="n">
        <v>19</v>
      </c>
      <c r="L12" s="13" t="n">
        <v>2</v>
      </c>
      <c r="M12" s="13" t="n">
        <v>13</v>
      </c>
      <c r="N12" s="21"/>
    </row>
    <row r="13" customFormat="false" ht="12.75" hidden="false" customHeight="false" outlineLevel="0" collapsed="false">
      <c r="B13" s="59" t="s">
        <v>9</v>
      </c>
      <c r="C13" s="60" t="n">
        <v>53191</v>
      </c>
      <c r="D13" s="13" t="n">
        <v>294</v>
      </c>
      <c r="E13" s="60" t="n">
        <v>8395</v>
      </c>
      <c r="F13" s="13" t="n">
        <v>14408</v>
      </c>
      <c r="G13" s="60" t="n">
        <v>13762</v>
      </c>
      <c r="H13" s="13" t="n">
        <v>9450</v>
      </c>
      <c r="I13" s="60" t="n">
        <v>4910</v>
      </c>
      <c r="J13" s="13" t="n">
        <v>1157</v>
      </c>
      <c r="K13" s="60" t="n">
        <v>68</v>
      </c>
      <c r="L13" s="13" t="n">
        <v>5</v>
      </c>
      <c r="M13" s="13" t="n">
        <v>742</v>
      </c>
      <c r="N13" s="21"/>
    </row>
    <row r="14" customFormat="false" ht="12.75" hidden="false" customHeight="false" outlineLevel="0" collapsed="false">
      <c r="B14" s="59" t="s">
        <v>10</v>
      </c>
      <c r="C14" s="60" t="n">
        <v>20918</v>
      </c>
      <c r="D14" s="13" t="n">
        <v>142</v>
      </c>
      <c r="E14" s="60" t="n">
        <v>3744</v>
      </c>
      <c r="F14" s="13" t="n">
        <v>6262</v>
      </c>
      <c r="G14" s="60" t="n">
        <v>4726</v>
      </c>
      <c r="H14" s="13" t="n">
        <v>3451</v>
      </c>
      <c r="I14" s="60" t="n">
        <v>1961</v>
      </c>
      <c r="J14" s="13" t="n">
        <v>581</v>
      </c>
      <c r="K14" s="60" t="n">
        <v>33</v>
      </c>
      <c r="L14" s="13" t="n">
        <v>2</v>
      </c>
      <c r="M14" s="13" t="n">
        <v>16</v>
      </c>
      <c r="N14" s="21"/>
    </row>
    <row r="15" customFormat="false" ht="12.75" hidden="false" customHeight="false" outlineLevel="0" collapsed="false">
      <c r="B15" s="59" t="s">
        <v>11</v>
      </c>
      <c r="C15" s="60" t="n">
        <v>24540</v>
      </c>
      <c r="D15" s="13" t="n">
        <v>307</v>
      </c>
      <c r="E15" s="60" t="n">
        <v>5695</v>
      </c>
      <c r="F15" s="13" t="n">
        <v>7196</v>
      </c>
      <c r="G15" s="60" t="n">
        <v>5092</v>
      </c>
      <c r="H15" s="13" t="n">
        <v>3406</v>
      </c>
      <c r="I15" s="60" t="n">
        <v>2006</v>
      </c>
      <c r="J15" s="13" t="n">
        <v>581</v>
      </c>
      <c r="K15" s="60" t="n">
        <v>66</v>
      </c>
      <c r="L15" s="13" t="n">
        <v>21</v>
      </c>
      <c r="M15" s="13" t="n">
        <v>170</v>
      </c>
      <c r="N15" s="21"/>
    </row>
    <row r="16" customFormat="false" ht="12.75" hidden="false" customHeight="false" outlineLevel="0" collapsed="false">
      <c r="B16" s="59" t="s">
        <v>12</v>
      </c>
      <c r="C16" s="60" t="n">
        <v>8680</v>
      </c>
      <c r="D16" s="13" t="n">
        <v>69</v>
      </c>
      <c r="E16" s="60" t="n">
        <v>1527</v>
      </c>
      <c r="F16" s="13" t="n">
        <v>2562</v>
      </c>
      <c r="G16" s="60" t="n">
        <v>2177</v>
      </c>
      <c r="H16" s="13" t="n">
        <v>1428</v>
      </c>
      <c r="I16" s="60" t="n">
        <v>701</v>
      </c>
      <c r="J16" s="13" t="n">
        <v>173</v>
      </c>
      <c r="K16" s="60" t="n">
        <v>15</v>
      </c>
      <c r="L16" s="13" t="n">
        <v>0</v>
      </c>
      <c r="M16" s="13" t="n">
        <v>28</v>
      </c>
      <c r="N16" s="21"/>
    </row>
    <row r="17" customFormat="false" ht="12.75" hidden="false" customHeight="false" outlineLevel="0" collapsed="false">
      <c r="B17" s="59" t="s">
        <v>13</v>
      </c>
      <c r="C17" s="60" t="n">
        <v>23661</v>
      </c>
      <c r="D17" s="13" t="n">
        <v>131</v>
      </c>
      <c r="E17" s="60" t="n">
        <v>4120</v>
      </c>
      <c r="F17" s="13" t="n">
        <v>6666</v>
      </c>
      <c r="G17" s="60" t="n">
        <v>5813</v>
      </c>
      <c r="H17" s="13" t="n">
        <v>3916</v>
      </c>
      <c r="I17" s="60" t="n">
        <v>2271</v>
      </c>
      <c r="J17" s="13" t="n">
        <v>622</v>
      </c>
      <c r="K17" s="60" t="n">
        <v>53</v>
      </c>
      <c r="L17" s="13" t="n">
        <v>5</v>
      </c>
      <c r="M17" s="13" t="n">
        <v>64</v>
      </c>
      <c r="N17" s="21"/>
    </row>
    <row r="18" customFormat="false" ht="12.75" hidden="false" customHeight="false" outlineLevel="0" collapsed="false">
      <c r="B18" s="59" t="s">
        <v>14</v>
      </c>
      <c r="C18" s="60" t="n">
        <v>12976</v>
      </c>
      <c r="D18" s="13" t="n">
        <v>102</v>
      </c>
      <c r="E18" s="60" t="n">
        <v>2515</v>
      </c>
      <c r="F18" s="13" t="n">
        <v>3798</v>
      </c>
      <c r="G18" s="60" t="n">
        <v>2792</v>
      </c>
      <c r="H18" s="13" t="n">
        <v>2092</v>
      </c>
      <c r="I18" s="60" t="n">
        <v>1181</v>
      </c>
      <c r="J18" s="13" t="n">
        <v>410</v>
      </c>
      <c r="K18" s="60" t="n">
        <v>62</v>
      </c>
      <c r="L18" s="13" t="n">
        <v>8</v>
      </c>
      <c r="M18" s="13" t="n">
        <v>16</v>
      </c>
      <c r="N18" s="21"/>
    </row>
    <row r="19" customFormat="false" ht="12.75" hidden="false" customHeight="false" outlineLevel="0" collapsed="false">
      <c r="B19" s="59" t="s">
        <v>15</v>
      </c>
      <c r="C19" s="60" t="n">
        <v>13651</v>
      </c>
      <c r="D19" s="13" t="n">
        <v>64</v>
      </c>
      <c r="E19" s="60" t="n">
        <v>2376</v>
      </c>
      <c r="F19" s="13" t="n">
        <v>4038</v>
      </c>
      <c r="G19" s="60" t="n">
        <v>3189</v>
      </c>
      <c r="H19" s="13" t="n">
        <v>2214</v>
      </c>
      <c r="I19" s="60" t="n">
        <v>1279</v>
      </c>
      <c r="J19" s="13" t="n">
        <v>427</v>
      </c>
      <c r="K19" s="60" t="n">
        <v>37</v>
      </c>
      <c r="L19" s="13" t="n">
        <v>2</v>
      </c>
      <c r="M19" s="13" t="n">
        <v>25</v>
      </c>
      <c r="N19" s="21"/>
    </row>
    <row r="20" customFormat="false" ht="12.75" hidden="false" customHeight="false" outlineLevel="0" collapsed="false">
      <c r="B20" s="59" t="s">
        <v>16</v>
      </c>
      <c r="C20" s="60" t="n">
        <v>5544</v>
      </c>
      <c r="D20" s="13" t="n">
        <v>37</v>
      </c>
      <c r="E20" s="60" t="n">
        <v>954</v>
      </c>
      <c r="F20" s="13" t="n">
        <v>1535</v>
      </c>
      <c r="G20" s="60" t="n">
        <v>1446</v>
      </c>
      <c r="H20" s="13" t="n">
        <v>919</v>
      </c>
      <c r="I20" s="60" t="n">
        <v>482</v>
      </c>
      <c r="J20" s="13" t="n">
        <v>110</v>
      </c>
      <c r="K20" s="60" t="n">
        <v>6</v>
      </c>
      <c r="L20" s="13" t="n">
        <v>0</v>
      </c>
      <c r="M20" s="13" t="n">
        <v>55</v>
      </c>
      <c r="N20" s="21"/>
    </row>
    <row r="21" customFormat="false" ht="12.75" hidden="false" customHeight="false" outlineLevel="0" collapsed="false">
      <c r="B21" s="59" t="s">
        <v>17</v>
      </c>
      <c r="C21" s="60" t="n">
        <v>6321</v>
      </c>
      <c r="D21" s="13" t="n">
        <v>29</v>
      </c>
      <c r="E21" s="60" t="n">
        <v>1031</v>
      </c>
      <c r="F21" s="13" t="n">
        <v>1894</v>
      </c>
      <c r="G21" s="60" t="n">
        <v>1589</v>
      </c>
      <c r="H21" s="13" t="n">
        <v>1033</v>
      </c>
      <c r="I21" s="60" t="n">
        <v>546</v>
      </c>
      <c r="J21" s="13" t="n">
        <v>180</v>
      </c>
      <c r="K21" s="60" t="n">
        <v>17</v>
      </c>
      <c r="L21" s="13" t="n">
        <v>2</v>
      </c>
      <c r="M21" s="13" t="n">
        <v>0</v>
      </c>
      <c r="N21" s="21"/>
    </row>
    <row r="22" customFormat="false" ht="12.75" hidden="false" customHeight="false" outlineLevel="0" collapsed="false">
      <c r="B22" s="59" t="s">
        <v>18</v>
      </c>
      <c r="C22" s="60" t="n">
        <v>30930</v>
      </c>
      <c r="D22" s="13" t="n">
        <v>85</v>
      </c>
      <c r="E22" s="60" t="n">
        <v>4128</v>
      </c>
      <c r="F22" s="13" t="n">
        <v>8819</v>
      </c>
      <c r="G22" s="60" t="n">
        <v>8275</v>
      </c>
      <c r="H22" s="13" t="n">
        <v>5692</v>
      </c>
      <c r="I22" s="60" t="n">
        <v>2903</v>
      </c>
      <c r="J22" s="13" t="n">
        <v>870</v>
      </c>
      <c r="K22" s="60" t="n">
        <v>77</v>
      </c>
      <c r="L22" s="13" t="n">
        <v>12</v>
      </c>
      <c r="M22" s="13" t="n">
        <v>69</v>
      </c>
      <c r="N22" s="21"/>
    </row>
    <row r="23" customFormat="false" ht="12.75" hidden="false" customHeight="false" outlineLevel="0" collapsed="false">
      <c r="B23" s="59" t="s">
        <v>19</v>
      </c>
      <c r="C23" s="60" t="n">
        <v>25635</v>
      </c>
      <c r="D23" s="13" t="n">
        <v>193</v>
      </c>
      <c r="E23" s="60" t="n">
        <v>5074</v>
      </c>
      <c r="F23" s="13" t="n">
        <v>7460</v>
      </c>
      <c r="G23" s="60" t="n">
        <v>5678</v>
      </c>
      <c r="H23" s="13" t="n">
        <v>3845</v>
      </c>
      <c r="I23" s="60" t="n">
        <v>2305</v>
      </c>
      <c r="J23" s="13" t="n">
        <v>651</v>
      </c>
      <c r="K23" s="60" t="n">
        <v>74</v>
      </c>
      <c r="L23" s="13" t="n">
        <v>5</v>
      </c>
      <c r="M23" s="13" t="n">
        <v>350</v>
      </c>
      <c r="N23" s="21"/>
    </row>
    <row r="24" customFormat="false" ht="12.75" hidden="false" customHeight="false" outlineLevel="0" collapsed="false">
      <c r="B24" s="59" t="s">
        <v>20</v>
      </c>
      <c r="C24" s="60" t="n">
        <v>10057</v>
      </c>
      <c r="D24" s="13" t="n">
        <v>62</v>
      </c>
      <c r="E24" s="60" t="n">
        <v>1738</v>
      </c>
      <c r="F24" s="13" t="n">
        <v>2796</v>
      </c>
      <c r="G24" s="60" t="n">
        <v>2560</v>
      </c>
      <c r="H24" s="13" t="n">
        <v>1694</v>
      </c>
      <c r="I24" s="60" t="n">
        <v>931</v>
      </c>
      <c r="J24" s="13" t="n">
        <v>236</v>
      </c>
      <c r="K24" s="60" t="n">
        <v>12</v>
      </c>
      <c r="L24" s="13" t="n">
        <v>0</v>
      </c>
      <c r="M24" s="13" t="n">
        <v>28</v>
      </c>
      <c r="N24" s="21"/>
    </row>
    <row r="25" customFormat="false" ht="12.75" hidden="false" customHeight="false" outlineLevel="0" collapsed="false">
      <c r="B25" s="59" t="s">
        <v>21</v>
      </c>
      <c r="C25" s="60" t="n">
        <v>11665</v>
      </c>
      <c r="D25" s="13" t="n">
        <v>56</v>
      </c>
      <c r="E25" s="60" t="n">
        <v>2080</v>
      </c>
      <c r="F25" s="13" t="n">
        <v>3304</v>
      </c>
      <c r="G25" s="60" t="n">
        <v>2845</v>
      </c>
      <c r="H25" s="13" t="n">
        <v>1971</v>
      </c>
      <c r="I25" s="60" t="n">
        <v>1076</v>
      </c>
      <c r="J25" s="13" t="n">
        <v>279</v>
      </c>
      <c r="K25" s="60" t="n">
        <v>20</v>
      </c>
      <c r="L25" s="13" t="n">
        <v>0</v>
      </c>
      <c r="M25" s="13" t="n">
        <v>34</v>
      </c>
      <c r="N25" s="21"/>
    </row>
    <row r="26" customFormat="false" ht="12.75" hidden="false" customHeight="false" outlineLevel="0" collapsed="false">
      <c r="B26" s="59" t="s">
        <v>22</v>
      </c>
      <c r="C26" s="60" t="n">
        <v>25598</v>
      </c>
      <c r="D26" s="13" t="n">
        <v>194</v>
      </c>
      <c r="E26" s="60" t="n">
        <v>4751</v>
      </c>
      <c r="F26" s="13" t="n">
        <v>7699</v>
      </c>
      <c r="G26" s="60" t="n">
        <v>5865</v>
      </c>
      <c r="H26" s="13" t="n">
        <v>3988</v>
      </c>
      <c r="I26" s="60" t="n">
        <v>2235</v>
      </c>
      <c r="J26" s="13" t="n">
        <v>638</v>
      </c>
      <c r="K26" s="60" t="n">
        <v>78</v>
      </c>
      <c r="L26" s="13" t="n">
        <v>7</v>
      </c>
      <c r="M26" s="13" t="n">
        <v>143</v>
      </c>
      <c r="N26" s="21"/>
    </row>
    <row r="27" customFormat="false" ht="12.75" hidden="false" customHeight="false" outlineLevel="0" collapsed="false">
      <c r="B27" s="59" t="s">
        <v>23</v>
      </c>
      <c r="C27" s="60" t="n">
        <v>13119</v>
      </c>
      <c r="D27" s="13" t="n">
        <v>51</v>
      </c>
      <c r="E27" s="60" t="n">
        <v>1845</v>
      </c>
      <c r="F27" s="13" t="n">
        <v>3731</v>
      </c>
      <c r="G27" s="60" t="n">
        <v>3594</v>
      </c>
      <c r="H27" s="13" t="n">
        <v>2258</v>
      </c>
      <c r="I27" s="60" t="n">
        <v>1237</v>
      </c>
      <c r="J27" s="13" t="n">
        <v>336</v>
      </c>
      <c r="K27" s="60" t="n">
        <v>29</v>
      </c>
      <c r="L27" s="13" t="n">
        <v>0</v>
      </c>
      <c r="M27" s="13" t="n">
        <v>38</v>
      </c>
      <c r="N27" s="21"/>
    </row>
    <row r="28" customFormat="false" ht="12.75" hidden="false" customHeight="false" outlineLevel="0" collapsed="false">
      <c r="B28" s="59" t="s">
        <v>24</v>
      </c>
      <c r="C28" s="60" t="n">
        <v>8099</v>
      </c>
      <c r="D28" s="13" t="n">
        <v>41</v>
      </c>
      <c r="E28" s="60" t="n">
        <v>1337</v>
      </c>
      <c r="F28" s="13" t="n">
        <v>2430</v>
      </c>
      <c r="G28" s="60" t="n">
        <v>2032</v>
      </c>
      <c r="H28" s="13" t="n">
        <v>1299</v>
      </c>
      <c r="I28" s="60" t="n">
        <v>724</v>
      </c>
      <c r="J28" s="13" t="n">
        <v>216</v>
      </c>
      <c r="K28" s="60" t="n">
        <v>12</v>
      </c>
      <c r="L28" s="13" t="n">
        <v>0</v>
      </c>
      <c r="M28" s="13" t="n">
        <v>8</v>
      </c>
      <c r="N28" s="21"/>
    </row>
    <row r="29" customFormat="false" ht="12.75" hidden="false" customHeight="false" outlineLevel="0" collapsed="false">
      <c r="B29" s="59" t="s">
        <v>25</v>
      </c>
      <c r="C29" s="60" t="n">
        <v>4062</v>
      </c>
      <c r="D29" s="13" t="n">
        <v>15</v>
      </c>
      <c r="E29" s="60" t="n">
        <v>641</v>
      </c>
      <c r="F29" s="13" t="n">
        <v>1133</v>
      </c>
      <c r="G29" s="60" t="n">
        <v>1050</v>
      </c>
      <c r="H29" s="13" t="n">
        <v>728</v>
      </c>
      <c r="I29" s="60" t="n">
        <v>375</v>
      </c>
      <c r="J29" s="13" t="n">
        <v>109</v>
      </c>
      <c r="K29" s="60" t="n">
        <v>5</v>
      </c>
      <c r="L29" s="13" t="n">
        <v>0</v>
      </c>
      <c r="M29" s="13" t="n">
        <v>6</v>
      </c>
      <c r="N29" s="21"/>
    </row>
    <row r="30" customFormat="false" ht="12.75" hidden="false" customHeight="false" outlineLevel="0" collapsed="false">
      <c r="B30" s="59" t="s">
        <v>26</v>
      </c>
      <c r="C30" s="60" t="n">
        <v>52367</v>
      </c>
      <c r="D30" s="13" t="n">
        <v>418</v>
      </c>
      <c r="E30" s="60" t="n">
        <v>9141</v>
      </c>
      <c r="F30" s="13" t="n">
        <v>14255</v>
      </c>
      <c r="G30" s="60" t="n">
        <v>12948</v>
      </c>
      <c r="H30" s="13" t="n">
        <v>9262</v>
      </c>
      <c r="I30" s="60" t="n">
        <v>4736</v>
      </c>
      <c r="J30" s="13" t="n">
        <v>1234</v>
      </c>
      <c r="K30" s="60" t="n">
        <v>83</v>
      </c>
      <c r="L30" s="13" t="n">
        <v>10</v>
      </c>
      <c r="M30" s="13" t="n">
        <v>280</v>
      </c>
      <c r="N30" s="21"/>
    </row>
    <row r="31" customFormat="false" ht="12.75" hidden="false" customHeight="false" outlineLevel="0" collapsed="false">
      <c r="B31" s="59" t="s">
        <v>27</v>
      </c>
      <c r="C31" s="60" t="n">
        <v>15701</v>
      </c>
      <c r="D31" s="13" t="n">
        <v>60</v>
      </c>
      <c r="E31" s="60" t="n">
        <v>2716</v>
      </c>
      <c r="F31" s="13" t="n">
        <v>4815</v>
      </c>
      <c r="G31" s="60" t="n">
        <v>3643</v>
      </c>
      <c r="H31" s="13" t="n">
        <v>2378</v>
      </c>
      <c r="I31" s="60" t="n">
        <v>1350</v>
      </c>
      <c r="J31" s="13" t="n">
        <v>439</v>
      </c>
      <c r="K31" s="60" t="n">
        <v>45</v>
      </c>
      <c r="L31" s="13" t="n">
        <v>4</v>
      </c>
      <c r="M31" s="13" t="n">
        <v>251</v>
      </c>
      <c r="N31" s="21"/>
    </row>
    <row r="32" customFormat="false" ht="12.75" hidden="false" customHeight="false" outlineLevel="0" collapsed="false">
      <c r="B32" s="59" t="s">
        <v>28</v>
      </c>
      <c r="C32" s="60" t="n">
        <v>29254</v>
      </c>
      <c r="D32" s="13" t="n">
        <v>138</v>
      </c>
      <c r="E32" s="60" t="n">
        <v>4467</v>
      </c>
      <c r="F32" s="13" t="n">
        <v>8870</v>
      </c>
      <c r="G32" s="60" t="n">
        <v>7124</v>
      </c>
      <c r="H32" s="13" t="n">
        <v>4926</v>
      </c>
      <c r="I32" s="60" t="n">
        <v>2749</v>
      </c>
      <c r="J32" s="13" t="n">
        <v>794</v>
      </c>
      <c r="K32" s="60" t="n">
        <v>67</v>
      </c>
      <c r="L32" s="13" t="n">
        <v>10</v>
      </c>
      <c r="M32" s="13" t="n">
        <v>109</v>
      </c>
      <c r="N32" s="21"/>
    </row>
    <row r="33" customFormat="false" ht="12.75" hidden="false" customHeight="false" outlineLevel="0" collapsed="false">
      <c r="B33" s="59" t="s">
        <v>34</v>
      </c>
      <c r="C33" s="60" t="n">
        <v>2295</v>
      </c>
      <c r="D33" s="13" t="n">
        <v>7</v>
      </c>
      <c r="E33" s="60" t="n">
        <v>274</v>
      </c>
      <c r="F33" s="13" t="n">
        <v>587</v>
      </c>
      <c r="G33" s="60" t="n">
        <v>603</v>
      </c>
      <c r="H33" s="13" t="n">
        <v>472</v>
      </c>
      <c r="I33" s="60" t="n">
        <v>286</v>
      </c>
      <c r="J33" s="13" t="n">
        <v>59</v>
      </c>
      <c r="K33" s="60" t="n">
        <v>3</v>
      </c>
      <c r="L33" s="13" t="n">
        <v>0</v>
      </c>
      <c r="M33" s="13" t="n">
        <v>4</v>
      </c>
      <c r="N33" s="21"/>
    </row>
    <row r="34" customFormat="false" ht="12.75" hidden="false" customHeight="false" outlineLevel="0" collapsed="false">
      <c r="B34" s="59" t="s">
        <v>30</v>
      </c>
      <c r="C34" s="60" t="n">
        <v>179</v>
      </c>
      <c r="D34" s="13" t="n">
        <v>0</v>
      </c>
      <c r="E34" s="60" t="n">
        <v>33</v>
      </c>
      <c r="F34" s="13" t="n">
        <v>45</v>
      </c>
      <c r="G34" s="60" t="n">
        <v>32</v>
      </c>
      <c r="H34" s="13" t="n">
        <v>25</v>
      </c>
      <c r="I34" s="60" t="n">
        <v>25</v>
      </c>
      <c r="J34" s="13" t="n">
        <v>5</v>
      </c>
      <c r="K34" s="60" t="n">
        <v>0</v>
      </c>
      <c r="L34" s="13" t="n">
        <v>0</v>
      </c>
      <c r="M34" s="13" t="n">
        <v>14</v>
      </c>
      <c r="N34" s="21"/>
    </row>
    <row r="35" customFormat="false" ht="12.75" hidden="false" customHeight="false" outlineLevel="0" collapsed="false">
      <c r="B35" s="59" t="s">
        <v>31</v>
      </c>
      <c r="C35" s="60" t="n">
        <v>2977</v>
      </c>
      <c r="D35" s="13" t="n">
        <v>10</v>
      </c>
      <c r="E35" s="60" t="n">
        <v>310</v>
      </c>
      <c r="F35" s="13" t="n">
        <v>558</v>
      </c>
      <c r="G35" s="60" t="n">
        <v>539</v>
      </c>
      <c r="H35" s="13" t="n">
        <v>355</v>
      </c>
      <c r="I35" s="60" t="n">
        <v>209</v>
      </c>
      <c r="J35" s="13" t="n">
        <v>58</v>
      </c>
      <c r="K35" s="60" t="n">
        <v>4</v>
      </c>
      <c r="L35" s="13" t="n">
        <v>1</v>
      </c>
      <c r="M35" s="13" t="n">
        <v>933</v>
      </c>
      <c r="N35" s="21"/>
    </row>
    <row r="36" customFormat="false" ht="12.7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21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21"/>
    </row>
    <row r="38" customFormat="false" ht="12.75" hidden="false" customHeight="false" outlineLevel="0" collapsed="false">
      <c r="B38" s="62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</sheetData>
  <mergeCells count="3">
    <mergeCell ref="B1:M1"/>
    <mergeCell ref="B2:M2"/>
    <mergeCell ref="D4:M4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2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0.99"/>
    <col collapsed="false" customWidth="true" hidden="false" outlineLevel="0" max="8" min="4" style="0" width="12.7"/>
  </cols>
  <sheetData>
    <row r="1" customFormat="false" ht="12.75" hidden="false" customHeight="false" outlineLevel="0" collapsed="false">
      <c r="B1" s="21"/>
      <c r="C1" s="21" t="s">
        <v>451</v>
      </c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B2" s="21"/>
      <c r="C2" s="21" t="s">
        <v>452</v>
      </c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true" outlineLevel="0" collapsed="false">
      <c r="B5" s="21"/>
      <c r="C5" s="3" t="s">
        <v>2</v>
      </c>
      <c r="D5" s="31" t="s">
        <v>453</v>
      </c>
      <c r="E5" s="31" t="s">
        <v>454</v>
      </c>
      <c r="F5" s="31" t="s">
        <v>455</v>
      </c>
      <c r="G5" s="31" t="s">
        <v>456</v>
      </c>
      <c r="H5" s="31" t="s">
        <v>455</v>
      </c>
      <c r="I5" s="21"/>
      <c r="J5" s="21"/>
    </row>
    <row r="6" customFormat="false" ht="12.75" hidden="false" customHeight="true" outlineLevel="0" collapsed="false">
      <c r="B6" s="21"/>
      <c r="C6" s="30" t="s">
        <v>41</v>
      </c>
      <c r="D6" s="344" t="s">
        <v>41</v>
      </c>
      <c r="E6" s="345" t="s">
        <v>41</v>
      </c>
      <c r="F6" s="97" t="s">
        <v>457</v>
      </c>
      <c r="G6" s="344" t="s">
        <v>41</v>
      </c>
      <c r="H6" s="93" t="s">
        <v>458</v>
      </c>
      <c r="I6" s="21"/>
      <c r="J6" s="21"/>
    </row>
    <row r="7" customFormat="false" ht="12.75" hidden="false" customHeight="true" outlineLevel="0" collapsed="false">
      <c r="B7" s="21"/>
      <c r="C7" s="346"/>
      <c r="D7" s="94"/>
      <c r="E7" s="32"/>
      <c r="F7" s="218"/>
      <c r="G7" s="56"/>
      <c r="H7" s="56"/>
      <c r="I7" s="21"/>
      <c r="J7" s="21"/>
    </row>
    <row r="8" customFormat="false" ht="12.75" hidden="false" customHeight="true" outlineLevel="0" collapsed="false">
      <c r="B8" s="21"/>
      <c r="C8" s="22" t="s">
        <v>5</v>
      </c>
      <c r="D8" s="15" t="n">
        <v>36260130</v>
      </c>
      <c r="E8" s="294" t="n">
        <f aca="false">SUM(E10:E33)</f>
        <v>121076</v>
      </c>
      <c r="F8" s="295" t="n">
        <v>299</v>
      </c>
      <c r="G8" s="13" t="n">
        <f aca="false">SUM(G10:G33)</f>
        <v>12614</v>
      </c>
      <c r="H8" s="13" t="n">
        <v>2875</v>
      </c>
      <c r="I8" s="21"/>
      <c r="J8" s="21"/>
    </row>
    <row r="9" customFormat="false" ht="12.75" hidden="false" customHeight="true" outlineLevel="0" collapsed="false">
      <c r="B9" s="21"/>
      <c r="C9" s="222"/>
      <c r="D9" s="15" t="s">
        <v>41</v>
      </c>
      <c r="E9" s="290"/>
      <c r="F9" s="291"/>
      <c r="G9" s="13"/>
      <c r="H9" s="13"/>
      <c r="I9" s="21"/>
      <c r="J9" s="21"/>
    </row>
    <row r="10" customFormat="false" ht="12.75" hidden="false" customHeight="true" outlineLevel="0" collapsed="false">
      <c r="B10" s="21"/>
      <c r="C10" s="22" t="s">
        <v>6</v>
      </c>
      <c r="D10" s="15" t="n">
        <v>2776138</v>
      </c>
      <c r="E10" s="294" t="n">
        <v>30696</v>
      </c>
      <c r="F10" s="295" t="n">
        <v>90</v>
      </c>
      <c r="G10" s="13" t="n">
        <v>1647</v>
      </c>
      <c r="H10" s="13" t="n">
        <v>1685.57255616272</v>
      </c>
      <c r="I10" s="347"/>
      <c r="J10" s="21"/>
    </row>
    <row r="11" customFormat="false" ht="12.75" hidden="false" customHeight="true" outlineLevel="0" collapsed="false">
      <c r="B11" s="21"/>
      <c r="C11" s="22" t="s">
        <v>7</v>
      </c>
      <c r="D11" s="15" t="n">
        <v>13827203</v>
      </c>
      <c r="E11" s="294" t="n">
        <v>36931</v>
      </c>
      <c r="F11" s="295" t="n">
        <v>374</v>
      </c>
      <c r="G11" s="13" t="n">
        <v>3176</v>
      </c>
      <c r="H11" s="13" t="n">
        <v>4354</v>
      </c>
      <c r="I11" s="347"/>
      <c r="J11" s="21"/>
    </row>
    <row r="12" customFormat="false" ht="12.75" hidden="false" customHeight="true" outlineLevel="0" collapsed="false">
      <c r="B12" s="21"/>
      <c r="C12" s="22" t="s">
        <v>8</v>
      </c>
      <c r="D12" s="15" t="n">
        <v>334568</v>
      </c>
      <c r="E12" s="294" t="n">
        <v>669</v>
      </c>
      <c r="F12" s="295" t="n">
        <v>500</v>
      </c>
      <c r="G12" s="13" t="n">
        <v>145</v>
      </c>
      <c r="H12" s="13" t="n">
        <v>2307.36551724138</v>
      </c>
      <c r="I12" s="347"/>
      <c r="J12" s="21"/>
    </row>
    <row r="13" customFormat="false" ht="12.75" hidden="false" customHeight="true" outlineLevel="0" collapsed="false">
      <c r="B13" s="21"/>
      <c r="C13" s="22" t="s">
        <v>9</v>
      </c>
      <c r="D13" s="15" t="n">
        <v>3066801</v>
      </c>
      <c r="E13" s="294" t="n">
        <v>13532</v>
      </c>
      <c r="F13" s="295" t="n">
        <v>227</v>
      </c>
      <c r="G13" s="13" t="n">
        <v>1860</v>
      </c>
      <c r="H13" s="13" t="n">
        <v>1648.81774193548</v>
      </c>
      <c r="I13" s="347"/>
      <c r="J13" s="21"/>
    </row>
    <row r="14" customFormat="false" ht="12.75" hidden="false" customHeight="true" outlineLevel="0" collapsed="false">
      <c r="B14" s="21"/>
      <c r="C14" s="22" t="s">
        <v>10</v>
      </c>
      <c r="D14" s="15" t="n">
        <v>930991</v>
      </c>
      <c r="E14" s="294" t="n">
        <v>2215</v>
      </c>
      <c r="F14" s="295" t="n">
        <v>420</v>
      </c>
      <c r="G14" s="13" t="n">
        <v>229</v>
      </c>
      <c r="H14" s="13" t="n">
        <v>4065.46288209607</v>
      </c>
      <c r="I14" s="347"/>
      <c r="J14" s="21"/>
    </row>
    <row r="15" customFormat="false" ht="12.75" hidden="false" customHeight="true" outlineLevel="0" collapsed="false">
      <c r="B15" s="21"/>
      <c r="C15" s="22" t="s">
        <v>11</v>
      </c>
      <c r="D15" s="15" t="n">
        <v>984446</v>
      </c>
      <c r="E15" s="294" t="n">
        <v>1732</v>
      </c>
      <c r="F15" s="295" t="n">
        <v>568</v>
      </c>
      <c r="G15" s="13" t="n">
        <v>267</v>
      </c>
      <c r="H15" s="13" t="n">
        <v>3687.06367041199</v>
      </c>
      <c r="I15" s="347"/>
      <c r="J15" s="21"/>
    </row>
    <row r="16" customFormat="false" ht="12.75" hidden="false" customHeight="true" outlineLevel="0" collapsed="false">
      <c r="B16" s="21"/>
      <c r="C16" s="22" t="s">
        <v>12</v>
      </c>
      <c r="D16" s="15" t="n">
        <v>413237</v>
      </c>
      <c r="E16" s="294" t="n">
        <v>959</v>
      </c>
      <c r="F16" s="295" t="n">
        <v>431</v>
      </c>
      <c r="G16" s="13" t="n">
        <v>180</v>
      </c>
      <c r="H16" s="13" t="n">
        <v>2295.76111111111</v>
      </c>
      <c r="I16" s="347"/>
      <c r="J16" s="21"/>
    </row>
    <row r="17" customFormat="false" ht="12.75" hidden="false" customHeight="true" outlineLevel="0" collapsed="false">
      <c r="B17" s="21"/>
      <c r="C17" s="22" t="s">
        <v>13</v>
      </c>
      <c r="D17" s="15" t="n">
        <v>1158147</v>
      </c>
      <c r="E17" s="294" t="n">
        <v>2383</v>
      </c>
      <c r="F17" s="295" t="n">
        <v>486</v>
      </c>
      <c r="G17" s="13" t="n">
        <v>526</v>
      </c>
      <c r="H17" s="13" t="n">
        <v>2201.80038022814</v>
      </c>
      <c r="I17" s="347"/>
      <c r="J17" s="21"/>
    </row>
    <row r="18" customFormat="false" ht="12.75" hidden="false" customHeight="true" outlineLevel="0" collapsed="false">
      <c r="B18" s="21"/>
      <c r="C18" s="22" t="s">
        <v>14</v>
      </c>
      <c r="D18" s="15" t="n">
        <v>486559</v>
      </c>
      <c r="E18" s="294" t="n">
        <v>719</v>
      </c>
      <c r="F18" s="295" t="n">
        <v>677</v>
      </c>
      <c r="G18" s="13" t="n">
        <v>314</v>
      </c>
      <c r="H18" s="13" t="n">
        <v>1549.55095541401</v>
      </c>
      <c r="I18" s="347"/>
      <c r="J18" s="21"/>
    </row>
    <row r="19" customFormat="false" ht="12.75" hidden="false" customHeight="true" outlineLevel="0" collapsed="false">
      <c r="B19" s="21"/>
      <c r="C19" s="22" t="s">
        <v>15</v>
      </c>
      <c r="D19" s="15" t="n">
        <v>611888</v>
      </c>
      <c r="E19" s="294" t="n">
        <v>1145</v>
      </c>
      <c r="F19" s="295" t="n">
        <v>534</v>
      </c>
      <c r="G19" s="13" t="n">
        <v>219</v>
      </c>
      <c r="H19" s="13" t="n">
        <v>2794.00913242009</v>
      </c>
      <c r="I19" s="347"/>
      <c r="J19" s="21"/>
    </row>
    <row r="20" customFormat="false" ht="12.75" hidden="false" customHeight="true" outlineLevel="0" collapsed="false">
      <c r="B20" s="21"/>
      <c r="C20" s="22" t="s">
        <v>16</v>
      </c>
      <c r="D20" s="15" t="n">
        <v>299294</v>
      </c>
      <c r="E20" s="294" t="n">
        <v>695</v>
      </c>
      <c r="F20" s="295" t="n">
        <v>431</v>
      </c>
      <c r="G20" s="13" t="n">
        <v>54</v>
      </c>
      <c r="H20" s="13" t="n">
        <v>5542.48148148148</v>
      </c>
      <c r="I20" s="347"/>
      <c r="J20" s="21"/>
    </row>
    <row r="21" customFormat="false" ht="12.75" hidden="false" customHeight="true" outlineLevel="0" collapsed="false">
      <c r="B21" s="21"/>
      <c r="C21" s="22" t="s">
        <v>17</v>
      </c>
      <c r="D21" s="15" t="n">
        <v>289983</v>
      </c>
      <c r="E21" s="294" t="n">
        <v>775</v>
      </c>
      <c r="F21" s="295" t="n">
        <v>374</v>
      </c>
      <c r="G21" s="13" t="n">
        <v>112</v>
      </c>
      <c r="H21" s="13" t="n">
        <v>2589.13392857143</v>
      </c>
      <c r="I21" s="347"/>
      <c r="J21" s="21"/>
    </row>
    <row r="22" customFormat="false" ht="12.75" hidden="false" customHeight="true" outlineLevel="0" collapsed="false">
      <c r="B22" s="21"/>
      <c r="C22" s="22" t="s">
        <v>18</v>
      </c>
      <c r="D22" s="15" t="n">
        <v>1579651</v>
      </c>
      <c r="E22" s="294" t="n">
        <v>4478</v>
      </c>
      <c r="F22" s="295" t="n">
        <v>353</v>
      </c>
      <c r="G22" s="13" t="n">
        <v>394</v>
      </c>
      <c r="H22" s="13" t="n">
        <v>4009.26649746193</v>
      </c>
      <c r="I22" s="347"/>
      <c r="J22" s="21"/>
    </row>
    <row r="23" customFormat="false" ht="12.75" hidden="false" customHeight="true" outlineLevel="0" collapsed="false">
      <c r="B23" s="21"/>
      <c r="C23" s="22" t="s">
        <v>19</v>
      </c>
      <c r="D23" s="15" t="n">
        <v>965522</v>
      </c>
      <c r="E23" s="294" t="n">
        <v>1446</v>
      </c>
      <c r="F23" s="295" t="n">
        <v>668</v>
      </c>
      <c r="G23" s="13" t="n">
        <v>294</v>
      </c>
      <c r="H23" s="13" t="n">
        <v>3284.08843537415</v>
      </c>
      <c r="I23" s="347"/>
      <c r="J23" s="21"/>
    </row>
    <row r="24" customFormat="false" ht="12.75" hidden="false" customHeight="true" outlineLevel="0" collapsed="false">
      <c r="B24" s="21"/>
      <c r="C24" s="22" t="s">
        <v>20</v>
      </c>
      <c r="D24" s="15" t="n">
        <v>474155</v>
      </c>
      <c r="E24" s="294" t="n">
        <v>1308</v>
      </c>
      <c r="F24" s="295" t="n">
        <v>363</v>
      </c>
      <c r="G24" s="13" t="n">
        <v>187</v>
      </c>
      <c r="H24" s="13" t="n">
        <v>2535.58823529412</v>
      </c>
      <c r="I24" s="347"/>
      <c r="J24" s="21"/>
    </row>
    <row r="25" customFormat="false" ht="12.75" hidden="false" customHeight="true" outlineLevel="0" collapsed="false">
      <c r="B25" s="21"/>
      <c r="C25" s="22" t="s">
        <v>21</v>
      </c>
      <c r="D25" s="15" t="n">
        <v>552822</v>
      </c>
      <c r="E25" s="294" t="n">
        <v>1432</v>
      </c>
      <c r="F25" s="295" t="n">
        <v>386</v>
      </c>
      <c r="G25" s="13" t="n">
        <v>156</v>
      </c>
      <c r="H25" s="13" t="n">
        <v>3543.73076923077</v>
      </c>
      <c r="I25" s="347"/>
      <c r="J25" s="21"/>
    </row>
    <row r="26" customFormat="false" ht="12.75" hidden="false" customHeight="true" outlineLevel="0" collapsed="false">
      <c r="B26" s="21"/>
      <c r="C26" s="22" t="s">
        <v>22</v>
      </c>
      <c r="D26" s="15" t="n">
        <v>1079051</v>
      </c>
      <c r="E26" s="294" t="n">
        <v>2159</v>
      </c>
      <c r="F26" s="295" t="n">
        <v>500</v>
      </c>
      <c r="G26" s="13" t="n">
        <v>499</v>
      </c>
      <c r="H26" s="13" t="n">
        <v>2162.42685370742</v>
      </c>
      <c r="I26" s="347"/>
      <c r="J26" s="21"/>
    </row>
    <row r="27" customFormat="false" ht="12.75" hidden="false" customHeight="true" outlineLevel="0" collapsed="false">
      <c r="B27" s="21"/>
      <c r="C27" s="22" t="s">
        <v>23</v>
      </c>
      <c r="D27" s="15" t="n">
        <v>620023</v>
      </c>
      <c r="E27" s="294" t="n">
        <v>1551</v>
      </c>
      <c r="F27" s="295" t="n">
        <v>400</v>
      </c>
      <c r="G27" s="13" t="n">
        <v>303</v>
      </c>
      <c r="H27" s="13" t="n">
        <v>2046.28052805281</v>
      </c>
      <c r="I27" s="347"/>
      <c r="J27" s="21"/>
    </row>
    <row r="28" customFormat="false" ht="12.75" hidden="false" customHeight="true" outlineLevel="0" collapsed="false">
      <c r="B28" s="21"/>
      <c r="C28" s="22" t="s">
        <v>24</v>
      </c>
      <c r="D28" s="15" t="n">
        <v>367933</v>
      </c>
      <c r="E28" s="294" t="n">
        <v>929</v>
      </c>
      <c r="F28" s="295" t="n">
        <v>396</v>
      </c>
      <c r="G28" s="13" t="n">
        <v>119</v>
      </c>
      <c r="H28" s="13" t="n">
        <v>3091.87394957983</v>
      </c>
      <c r="I28" s="347"/>
      <c r="J28" s="21"/>
    </row>
    <row r="29" customFormat="false" ht="12.75" hidden="false" customHeight="true" outlineLevel="0" collapsed="false">
      <c r="B29" s="21"/>
      <c r="C29" s="22" t="s">
        <v>25</v>
      </c>
      <c r="D29" s="15" t="n">
        <v>196958</v>
      </c>
      <c r="E29" s="294" t="n">
        <v>493</v>
      </c>
      <c r="F29" s="295" t="n">
        <v>400</v>
      </c>
      <c r="G29" s="13" t="n">
        <v>126</v>
      </c>
      <c r="H29" s="13" t="n">
        <v>1563.15873015873</v>
      </c>
      <c r="I29" s="347"/>
      <c r="J29" s="21"/>
    </row>
    <row r="30" customFormat="false" ht="12.75" hidden="false" customHeight="true" outlineLevel="0" collapsed="false">
      <c r="B30" s="21"/>
      <c r="C30" s="22" t="s">
        <v>26</v>
      </c>
      <c r="D30" s="15" t="n">
        <v>3000701</v>
      </c>
      <c r="E30" s="294" t="n">
        <v>9469</v>
      </c>
      <c r="F30" s="295" t="n">
        <v>317</v>
      </c>
      <c r="G30" s="13" t="n">
        <v>1075</v>
      </c>
      <c r="H30" s="13" t="n">
        <v>2791.34976744186</v>
      </c>
      <c r="I30" s="347"/>
      <c r="J30" s="21"/>
    </row>
    <row r="31" customFormat="false" ht="12.75" hidden="false" customHeight="true" outlineLevel="0" collapsed="false">
      <c r="B31" s="21"/>
      <c r="C31" s="22" t="s">
        <v>27</v>
      </c>
      <c r="D31" s="15" t="n">
        <v>804457</v>
      </c>
      <c r="E31" s="294" t="n">
        <v>1267</v>
      </c>
      <c r="F31" s="295" t="n">
        <v>635</v>
      </c>
      <c r="G31" s="13" t="n">
        <v>141</v>
      </c>
      <c r="H31" s="13" t="n">
        <v>5705.36879432624</v>
      </c>
      <c r="I31" s="347"/>
      <c r="J31" s="21"/>
    </row>
    <row r="32" customFormat="false" ht="12.75" hidden="false" customHeight="true" outlineLevel="0" collapsed="false">
      <c r="B32" s="21"/>
      <c r="C32" s="22" t="s">
        <v>28</v>
      </c>
      <c r="D32" s="15" t="n">
        <v>1338523</v>
      </c>
      <c r="E32" s="294" t="n">
        <v>3757</v>
      </c>
      <c r="F32" s="295" t="n">
        <v>356</v>
      </c>
      <c r="G32" s="13" t="n">
        <v>553</v>
      </c>
      <c r="H32" s="13" t="n">
        <v>2420.47558770344</v>
      </c>
      <c r="I32" s="347"/>
      <c r="J32" s="21"/>
    </row>
    <row r="33" customFormat="false" ht="12.75" hidden="false" customHeight="true" outlineLevel="0" collapsed="false">
      <c r="B33" s="21"/>
      <c r="C33" s="22" t="s">
        <v>29</v>
      </c>
      <c r="D33" s="15" t="n">
        <v>101079</v>
      </c>
      <c r="E33" s="294" t="n">
        <v>336</v>
      </c>
      <c r="F33" s="295" t="n">
        <v>301</v>
      </c>
      <c r="G33" s="13" t="n">
        <v>38</v>
      </c>
      <c r="H33" s="13" t="n">
        <v>2659.97368421053</v>
      </c>
      <c r="I33" s="347"/>
      <c r="J33" s="21"/>
    </row>
    <row r="34" customFormat="false" ht="12.75" hidden="false" customHeight="true" outlineLevel="0" collapsed="false">
      <c r="B34" s="21"/>
      <c r="C34" s="217"/>
      <c r="D34" s="105"/>
      <c r="E34" s="47"/>
      <c r="F34" s="296"/>
      <c r="G34" s="61"/>
      <c r="H34" s="271"/>
      <c r="I34" s="347"/>
      <c r="J34" s="21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  <c r="J35" s="21"/>
    </row>
    <row r="36" customFormat="false" ht="12.75" hidden="false" customHeight="false" outlineLevel="0" collapsed="false">
      <c r="B36" s="21"/>
      <c r="C36" s="21" t="s">
        <v>459</v>
      </c>
      <c r="D36" s="21"/>
      <c r="E36" s="21"/>
      <c r="F36" s="21"/>
      <c r="G36" s="21"/>
      <c r="H36" s="21"/>
      <c r="I36" s="21"/>
      <c r="J36" s="21"/>
    </row>
    <row r="37" customFormat="false" ht="12.75" hidden="false" customHeight="false" outlineLevel="0" collapsed="false">
      <c r="B37" s="21"/>
      <c r="C37" s="21" t="s">
        <v>460</v>
      </c>
      <c r="D37" s="21"/>
      <c r="E37" s="21"/>
      <c r="F37" s="21"/>
      <c r="G37" s="21"/>
      <c r="H37" s="21"/>
      <c r="I37" s="21"/>
      <c r="J37" s="21"/>
    </row>
    <row r="38" customFormat="false" ht="12.75" hidden="false" customHeight="false" outlineLevel="0" collapsed="false">
      <c r="B38" s="21"/>
      <c r="C38" s="21" t="s">
        <v>461</v>
      </c>
      <c r="D38" s="21"/>
      <c r="E38" s="21"/>
      <c r="F38" s="21"/>
      <c r="G38" s="21"/>
      <c r="H38" s="21"/>
      <c r="I38" s="21" t="n">
        <v>90</v>
      </c>
      <c r="J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  <c r="J44" s="21"/>
    </row>
  </sheetData>
  <printOptions headings="false" gridLines="false" gridLinesSet="true" horizontalCentered="true" verticalCentered="tru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4" min="3" style="0" width="15.7"/>
  </cols>
  <sheetData>
    <row r="1" customFormat="false" ht="12.75" hidden="false" customHeight="false" outlineLevel="0" collapsed="false">
      <c r="A1" s="21"/>
      <c r="B1" s="21" t="s">
        <v>462</v>
      </c>
      <c r="C1" s="21"/>
      <c r="D1" s="21"/>
      <c r="E1" s="21"/>
      <c r="F1" s="21"/>
      <c r="G1" s="21"/>
      <c r="H1" s="21"/>
      <c r="I1" s="21"/>
      <c r="J1" s="21"/>
      <c r="K1" s="21"/>
    </row>
    <row r="2" customFormat="false" ht="12.75" hidden="false" customHeight="false" outlineLevel="0" collapsed="false">
      <c r="A2" s="21"/>
      <c r="B2" s="21" t="s">
        <v>463</v>
      </c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2.75" hidden="false" customHeight="true" outlineLevel="0" collapsed="false">
      <c r="A4" s="348"/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2.75" hidden="false" customHeight="true" outlineLevel="0" collapsed="false">
      <c r="A5" s="348"/>
      <c r="B5" s="3" t="s">
        <v>464</v>
      </c>
      <c r="C5" s="3" t="s">
        <v>294</v>
      </c>
      <c r="D5" s="31" t="s">
        <v>295</v>
      </c>
      <c r="E5" s="102"/>
      <c r="F5" s="102"/>
      <c r="G5" s="102"/>
      <c r="H5" s="21"/>
      <c r="I5" s="21"/>
      <c r="J5" s="21"/>
      <c r="K5" s="21"/>
    </row>
    <row r="6" s="11" customFormat="true" ht="12.75" hidden="false" customHeight="true" outlineLevel="0" collapsed="false">
      <c r="A6" s="98"/>
      <c r="B6" s="30" t="s">
        <v>41</v>
      </c>
      <c r="C6" s="349" t="s">
        <v>41</v>
      </c>
      <c r="D6" s="345" t="s">
        <v>41</v>
      </c>
      <c r="E6" s="102"/>
      <c r="F6" s="350"/>
      <c r="G6" s="102"/>
      <c r="H6" s="21"/>
      <c r="I6" s="21"/>
      <c r="J6" s="21"/>
      <c r="K6" s="21"/>
    </row>
    <row r="7" customFormat="false" ht="12.75" hidden="false" customHeight="true" outlineLevel="0" collapsed="false">
      <c r="A7" s="98"/>
      <c r="B7" s="346"/>
      <c r="C7" s="351"/>
      <c r="D7" s="32"/>
      <c r="E7" s="94"/>
      <c r="F7" s="49"/>
      <c r="G7" s="49"/>
      <c r="H7" s="21"/>
      <c r="I7" s="21"/>
      <c r="J7" s="21"/>
      <c r="K7" s="21"/>
    </row>
    <row r="8" customFormat="false" ht="12.75" hidden="false" customHeight="true" outlineLevel="0" collapsed="false">
      <c r="A8" s="98"/>
      <c r="B8" s="222" t="s">
        <v>57</v>
      </c>
      <c r="C8" s="351" t="n">
        <v>313805</v>
      </c>
      <c r="D8" s="352" t="n">
        <v>100</v>
      </c>
      <c r="E8" s="94"/>
      <c r="F8" s="49"/>
      <c r="G8" s="49"/>
      <c r="H8" s="21"/>
      <c r="I8" s="21"/>
      <c r="J8" s="21"/>
      <c r="K8" s="21"/>
    </row>
    <row r="9" customFormat="false" ht="12.75" hidden="false" customHeight="true" outlineLevel="0" collapsed="false">
      <c r="A9" s="98"/>
      <c r="B9" s="222"/>
      <c r="C9" s="351"/>
      <c r="D9" s="38"/>
      <c r="E9" s="94"/>
      <c r="F9" s="49"/>
      <c r="G9" s="49"/>
      <c r="H9" s="21"/>
      <c r="I9" s="21"/>
      <c r="J9" s="21"/>
      <c r="K9" s="21"/>
    </row>
    <row r="10" customFormat="false" ht="12.75" hidden="false" customHeight="true" outlineLevel="0" collapsed="false">
      <c r="A10" s="353"/>
      <c r="B10" s="22" t="s">
        <v>465</v>
      </c>
      <c r="C10" s="155" t="n">
        <v>19629</v>
      </c>
      <c r="D10" s="43" t="n">
        <v>6.8</v>
      </c>
      <c r="E10" s="297"/>
      <c r="F10" s="60"/>
      <c r="G10" s="60"/>
      <c r="H10" s="21"/>
      <c r="I10" s="21"/>
      <c r="J10" s="21"/>
      <c r="K10" s="21"/>
    </row>
    <row r="11" customFormat="false" ht="12.75" hidden="false" customHeight="true" outlineLevel="0" collapsed="false">
      <c r="A11" s="353"/>
      <c r="B11" s="222"/>
      <c r="C11" s="155"/>
      <c r="D11" s="354"/>
      <c r="E11" s="101"/>
      <c r="F11" s="60"/>
      <c r="G11" s="60"/>
      <c r="H11" s="21"/>
      <c r="I11" s="21"/>
      <c r="J11" s="21"/>
      <c r="K11" s="21"/>
    </row>
    <row r="12" customFormat="false" ht="12.75" hidden="false" customHeight="true" outlineLevel="0" collapsed="false">
      <c r="A12" s="353"/>
      <c r="B12" s="22" t="s">
        <v>466</v>
      </c>
      <c r="C12" s="155" t="n">
        <v>14474</v>
      </c>
      <c r="D12" s="43" t="n">
        <v>4.6</v>
      </c>
      <c r="E12" s="297"/>
      <c r="F12" s="60"/>
      <c r="G12" s="60"/>
      <c r="H12" s="347"/>
      <c r="I12" s="21"/>
      <c r="J12" s="21"/>
      <c r="K12" s="21"/>
    </row>
    <row r="13" customFormat="false" ht="12.75" hidden="false" customHeight="true" outlineLevel="0" collapsed="false">
      <c r="A13" s="353"/>
      <c r="B13" s="22"/>
      <c r="C13" s="155"/>
      <c r="D13" s="43"/>
      <c r="E13" s="297"/>
      <c r="F13" s="60"/>
      <c r="G13" s="60"/>
      <c r="H13" s="347"/>
      <c r="I13" s="21"/>
      <c r="J13" s="21"/>
      <c r="K13" s="21"/>
    </row>
    <row r="14" customFormat="false" ht="12.75" hidden="false" customHeight="true" outlineLevel="0" collapsed="false">
      <c r="A14" s="353"/>
      <c r="B14" s="22" t="s">
        <v>467</v>
      </c>
      <c r="C14" s="155" t="n">
        <v>19510</v>
      </c>
      <c r="D14" s="43" t="n">
        <v>6.2</v>
      </c>
      <c r="E14" s="297"/>
      <c r="F14" s="60"/>
      <c r="G14" s="60"/>
      <c r="H14" s="347"/>
      <c r="I14" s="21"/>
      <c r="J14" s="21"/>
      <c r="K14" s="21"/>
    </row>
    <row r="15" customFormat="false" ht="12.75" hidden="false" customHeight="true" outlineLevel="0" collapsed="false">
      <c r="A15" s="353"/>
      <c r="B15" s="22"/>
      <c r="C15" s="155"/>
      <c r="D15" s="43"/>
      <c r="E15" s="297"/>
      <c r="F15" s="60"/>
      <c r="G15" s="60"/>
      <c r="H15" s="347"/>
      <c r="I15" s="21"/>
      <c r="J15" s="21"/>
      <c r="K15" s="21"/>
    </row>
    <row r="16" customFormat="false" ht="12.75" hidden="false" customHeight="true" outlineLevel="0" collapsed="false">
      <c r="A16" s="353"/>
      <c r="B16" s="22" t="s">
        <v>468</v>
      </c>
      <c r="C16" s="155" t="n">
        <v>7809</v>
      </c>
      <c r="D16" s="43" t="n">
        <v>2.5</v>
      </c>
      <c r="E16" s="297"/>
      <c r="F16" s="60"/>
      <c r="G16" s="60"/>
      <c r="H16" s="347"/>
      <c r="I16" s="21"/>
      <c r="J16" s="21"/>
      <c r="K16" s="21"/>
    </row>
    <row r="17" customFormat="false" ht="12.75" hidden="false" customHeight="true" outlineLevel="0" collapsed="false">
      <c r="A17" s="353"/>
      <c r="B17" s="22"/>
      <c r="C17" s="155"/>
      <c r="D17" s="43"/>
      <c r="E17" s="297"/>
      <c r="F17" s="60"/>
      <c r="G17" s="60"/>
      <c r="H17" s="347"/>
      <c r="I17" s="21"/>
      <c r="J17" s="21"/>
      <c r="K17" s="21"/>
    </row>
    <row r="18" customFormat="false" ht="12.75" hidden="false" customHeight="true" outlineLevel="0" collapsed="false">
      <c r="A18" s="353"/>
      <c r="B18" s="22" t="s">
        <v>469</v>
      </c>
      <c r="C18" s="155" t="n">
        <v>13055</v>
      </c>
      <c r="D18" s="43" t="n">
        <v>4.2</v>
      </c>
      <c r="E18" s="297"/>
      <c r="F18" s="60"/>
      <c r="G18" s="60"/>
      <c r="H18" s="347"/>
      <c r="I18" s="21"/>
      <c r="J18" s="21"/>
      <c r="K18" s="21"/>
    </row>
    <row r="19" customFormat="false" ht="12.75" hidden="false" customHeight="true" outlineLevel="0" collapsed="false">
      <c r="A19" s="353"/>
      <c r="B19" s="22"/>
      <c r="C19" s="155"/>
      <c r="D19" s="43"/>
      <c r="E19" s="297"/>
      <c r="F19" s="60"/>
      <c r="G19" s="60"/>
      <c r="H19" s="347"/>
      <c r="I19" s="21"/>
      <c r="J19" s="21"/>
      <c r="K19" s="21"/>
    </row>
    <row r="20" customFormat="false" ht="12.75" hidden="false" customHeight="true" outlineLevel="0" collapsed="false">
      <c r="A20" s="353"/>
      <c r="B20" s="22" t="s">
        <v>470</v>
      </c>
      <c r="C20" s="155" t="n">
        <v>122623</v>
      </c>
      <c r="D20" s="43" t="n">
        <v>39.1</v>
      </c>
      <c r="E20" s="297"/>
      <c r="F20" s="60"/>
      <c r="G20" s="60"/>
      <c r="H20" s="347"/>
      <c r="I20" s="21"/>
      <c r="J20" s="21"/>
      <c r="K20" s="21"/>
    </row>
    <row r="21" customFormat="false" ht="12.75" hidden="false" customHeight="true" outlineLevel="0" collapsed="false">
      <c r="A21" s="353"/>
      <c r="B21" s="22"/>
      <c r="C21" s="155"/>
      <c r="D21" s="43"/>
      <c r="E21" s="297"/>
      <c r="F21" s="60"/>
      <c r="G21" s="60"/>
      <c r="H21" s="347"/>
      <c r="I21" s="21"/>
      <c r="J21" s="21"/>
      <c r="K21" s="21"/>
    </row>
    <row r="22" customFormat="false" ht="12.75" hidden="false" customHeight="true" outlineLevel="0" collapsed="false">
      <c r="A22" s="353"/>
      <c r="B22" s="22" t="s">
        <v>471</v>
      </c>
      <c r="C22" s="155" t="n">
        <v>6170</v>
      </c>
      <c r="D22" s="43" t="n">
        <v>2</v>
      </c>
      <c r="E22" s="297"/>
      <c r="F22" s="60"/>
      <c r="G22" s="60"/>
      <c r="H22" s="347"/>
      <c r="I22" s="21"/>
      <c r="J22" s="21"/>
      <c r="K22" s="21"/>
    </row>
    <row r="23" customFormat="false" ht="12.75" hidden="false" customHeight="true" outlineLevel="0" collapsed="false">
      <c r="A23" s="353"/>
      <c r="B23" s="22"/>
      <c r="C23" s="155"/>
      <c r="D23" s="43"/>
      <c r="E23" s="297"/>
      <c r="F23" s="60"/>
      <c r="G23" s="60"/>
      <c r="H23" s="347"/>
      <c r="I23" s="21"/>
      <c r="J23" s="21"/>
      <c r="K23" s="21"/>
    </row>
    <row r="24" customFormat="false" ht="12.75" hidden="false" customHeight="true" outlineLevel="0" collapsed="false">
      <c r="A24" s="353"/>
      <c r="B24" s="22" t="s">
        <v>472</v>
      </c>
      <c r="C24" s="155" t="n">
        <v>4211</v>
      </c>
      <c r="D24" s="43" t="n">
        <v>1.3</v>
      </c>
      <c r="E24" s="297"/>
      <c r="F24" s="60"/>
      <c r="G24" s="60"/>
      <c r="H24" s="347"/>
      <c r="I24" s="21"/>
      <c r="J24" s="21"/>
      <c r="K24" s="21"/>
    </row>
    <row r="25" customFormat="false" ht="12.75" hidden="false" customHeight="true" outlineLevel="0" collapsed="false">
      <c r="A25" s="353"/>
      <c r="B25" s="22"/>
      <c r="C25" s="155"/>
      <c r="D25" s="43"/>
      <c r="E25" s="297"/>
      <c r="F25" s="60"/>
      <c r="G25" s="60"/>
      <c r="H25" s="347"/>
      <c r="I25" s="21"/>
      <c r="J25" s="21"/>
      <c r="K25" s="21"/>
    </row>
    <row r="26" customFormat="false" ht="12.75" hidden="false" customHeight="true" outlineLevel="0" collapsed="false">
      <c r="A26" s="353"/>
      <c r="B26" s="22" t="s">
        <v>473</v>
      </c>
      <c r="C26" s="155" t="n">
        <v>35592</v>
      </c>
      <c r="D26" s="43" t="n">
        <v>11.3</v>
      </c>
      <c r="E26" s="297"/>
      <c r="F26" s="60"/>
      <c r="G26" s="60"/>
      <c r="H26" s="347"/>
      <c r="I26" s="21"/>
      <c r="J26" s="21"/>
      <c r="K26" s="21"/>
    </row>
    <row r="27" customFormat="false" ht="12.75" hidden="false" customHeight="true" outlineLevel="0" collapsed="false">
      <c r="A27" s="353"/>
      <c r="B27" s="22"/>
      <c r="C27" s="155"/>
      <c r="D27" s="43"/>
      <c r="E27" s="297"/>
      <c r="F27" s="60"/>
      <c r="G27" s="60"/>
      <c r="H27" s="347"/>
      <c r="I27" s="21"/>
      <c r="J27" s="21"/>
      <c r="K27" s="21"/>
    </row>
    <row r="28" customFormat="false" ht="12.75" hidden="false" customHeight="true" outlineLevel="0" collapsed="false">
      <c r="A28" s="353"/>
      <c r="B28" s="22" t="s">
        <v>474</v>
      </c>
      <c r="C28" s="155" t="n">
        <v>52499</v>
      </c>
      <c r="D28" s="43" t="n">
        <v>16.7</v>
      </c>
      <c r="E28" s="297"/>
      <c r="F28" s="60"/>
      <c r="G28" s="60"/>
      <c r="H28" s="347"/>
      <c r="I28" s="21"/>
      <c r="J28" s="21"/>
      <c r="K28" s="21"/>
    </row>
    <row r="29" customFormat="false" ht="12.75" hidden="false" customHeight="true" outlineLevel="0" collapsed="false">
      <c r="A29" s="353"/>
      <c r="B29" s="22"/>
      <c r="C29" s="155"/>
      <c r="D29" s="43"/>
      <c r="E29" s="297"/>
      <c r="F29" s="60"/>
      <c r="G29" s="60"/>
      <c r="H29" s="347"/>
      <c r="I29" s="21"/>
      <c r="J29" s="21"/>
      <c r="K29" s="21"/>
    </row>
    <row r="30" customFormat="false" ht="12.75" hidden="false" customHeight="true" outlineLevel="0" collapsed="false">
      <c r="A30" s="353"/>
      <c r="B30" s="22" t="s">
        <v>475</v>
      </c>
      <c r="C30" s="155" t="n">
        <v>18233</v>
      </c>
      <c r="D30" s="43" t="n">
        <v>5.8</v>
      </c>
      <c r="E30" s="297"/>
      <c r="F30" s="60"/>
      <c r="G30" s="60"/>
      <c r="H30" s="347"/>
      <c r="I30" s="21"/>
      <c r="J30" s="21"/>
      <c r="K30" s="21"/>
    </row>
    <row r="31" customFormat="false" ht="12.75" hidden="false" customHeight="false" outlineLevel="0" collapsed="false">
      <c r="A31" s="21"/>
      <c r="B31" s="217"/>
      <c r="C31" s="46"/>
      <c r="D31" s="355"/>
      <c r="E31" s="94"/>
      <c r="F31" s="49"/>
      <c r="G31" s="57"/>
      <c r="H31" s="347"/>
      <c r="I31" s="21"/>
      <c r="J31" s="21"/>
      <c r="K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2.75" hidden="false" customHeight="false" outlineLevel="0" collapsed="false">
      <c r="A33" s="21"/>
      <c r="B33" s="21" t="s">
        <v>476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2.75" hidden="false" customHeight="false" outlineLevel="0" collapsed="false">
      <c r="A34" s="21"/>
      <c r="B34" s="21" t="s">
        <v>477</v>
      </c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2.75" hidden="false" customHeight="false" outlineLevel="0" collapsed="false">
      <c r="A35" s="21"/>
      <c r="B35" s="21" t="s">
        <v>459</v>
      </c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2.75" hidden="false" customHeight="false" outlineLevel="0" collapsed="false">
      <c r="A36" s="21"/>
      <c r="B36" s="21" t="s">
        <v>460</v>
      </c>
      <c r="C36" s="21"/>
      <c r="D36" s="21"/>
      <c r="E36" s="21"/>
      <c r="F36" s="21"/>
      <c r="G36" s="21"/>
      <c r="H36" s="21" t="n">
        <v>91</v>
      </c>
      <c r="I36" s="21"/>
      <c r="J36" s="21"/>
      <c r="K36" s="21"/>
    </row>
    <row r="37" customFormat="false" ht="12.75" hidden="false" customHeight="false" outlineLevel="0" collapsed="false">
      <c r="A37" s="21"/>
      <c r="B37" s="21" t="s">
        <v>461</v>
      </c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false" outlineLevel="0" collapsed="false">
      <c r="A40" s="21"/>
      <c r="B40" s="49"/>
      <c r="C40" s="49"/>
      <c r="D40" s="49"/>
      <c r="E40" s="49"/>
      <c r="F40" s="49"/>
      <c r="G40" s="49"/>
      <c r="H40" s="49"/>
      <c r="I40" s="21"/>
      <c r="J40" s="21"/>
      <c r="K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</row>
  </sheetData>
  <mergeCells count="1">
    <mergeCell ref="A4:A5"/>
  </mergeCells>
  <printOptions headings="false" gridLines="false" gridLinesSet="true" horizontalCentered="true" verticalCentered="false"/>
  <pageMargins left="1.18125" right="0.39375" top="0.9840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21" width="15.85"/>
    <col collapsed="false" customWidth="true" hidden="false" outlineLevel="0" max="4" min="4" style="21" width="11.7"/>
    <col collapsed="false" customWidth="true" hidden="false" outlineLevel="0" max="5" min="5" style="21" width="12.42"/>
    <col collapsed="false" customWidth="true" hidden="false" outlineLevel="0" max="6" min="6" style="21" width="12.28"/>
  </cols>
  <sheetData>
    <row r="2" customFormat="false" ht="12.75" hidden="false" customHeight="false" outlineLevel="0" collapsed="false">
      <c r="C2" s="21" t="s">
        <v>478</v>
      </c>
    </row>
    <row r="3" customFormat="false" ht="12.75" hidden="false" customHeight="false" outlineLevel="0" collapsed="false">
      <c r="C3" s="21" t="s">
        <v>479</v>
      </c>
    </row>
    <row r="4" customFormat="false" ht="12.75" hidden="false" customHeight="false" outlineLevel="0" collapsed="false">
      <c r="C4" s="21" t="s">
        <v>480</v>
      </c>
    </row>
    <row r="7" customFormat="false" ht="12.75" hidden="false" customHeight="true" outlineLevel="0" collapsed="false">
      <c r="C7" s="356"/>
      <c r="D7" s="4" t="s">
        <v>481</v>
      </c>
      <c r="E7" s="4"/>
      <c r="F7" s="4"/>
    </row>
    <row r="8" customFormat="false" ht="17.25" hidden="false" customHeight="true" outlineLevel="0" collapsed="false">
      <c r="C8" s="30" t="s">
        <v>482</v>
      </c>
      <c r="D8" s="97" t="s">
        <v>483</v>
      </c>
      <c r="E8" s="96" t="s">
        <v>484</v>
      </c>
      <c r="F8" s="3" t="s">
        <v>485</v>
      </c>
    </row>
    <row r="9" customFormat="false" ht="22.5" hidden="false" customHeight="false" outlineLevel="0" collapsed="false">
      <c r="C9" s="47"/>
      <c r="D9" s="97" t="s">
        <v>486</v>
      </c>
      <c r="E9" s="92" t="s">
        <v>487</v>
      </c>
      <c r="F9" s="30" t="s">
        <v>488</v>
      </c>
    </row>
    <row r="10" customFormat="false" ht="12.75" hidden="false" customHeight="false" outlineLevel="0" collapsed="false">
      <c r="C10" s="357"/>
      <c r="D10" s="356" t="s">
        <v>489</v>
      </c>
      <c r="E10" s="356" t="s">
        <v>489</v>
      </c>
      <c r="F10" s="356" t="s">
        <v>489</v>
      </c>
    </row>
    <row r="11" s="11" customFormat="true" ht="12.75" hidden="false" customHeight="false" outlineLevel="0" collapsed="false">
      <c r="C11" s="5" t="n">
        <v>2000</v>
      </c>
      <c r="D11" s="294" t="n">
        <v>13854</v>
      </c>
      <c r="E11" s="358" t="n">
        <v>4.96</v>
      </c>
      <c r="F11" s="35" t="n">
        <v>21.41</v>
      </c>
    </row>
    <row r="12" s="11" customFormat="true" ht="12.75" hidden="false" customHeight="false" outlineLevel="0" collapsed="false">
      <c r="C12" s="5"/>
      <c r="D12" s="294"/>
      <c r="E12" s="358"/>
      <c r="F12" s="35"/>
    </row>
    <row r="13" s="11" customFormat="true" ht="12.75" hidden="false" customHeight="false" outlineLevel="0" collapsed="false">
      <c r="C13" s="5" t="n">
        <v>2001</v>
      </c>
      <c r="D13" s="294" t="n">
        <v>13737</v>
      </c>
      <c r="E13" s="358" t="n">
        <v>5.11</v>
      </c>
      <c r="F13" s="35" t="n">
        <v>22.16</v>
      </c>
    </row>
    <row r="14" s="11" customFormat="true" ht="12.75" hidden="false" customHeight="false" outlineLevel="0" collapsed="false">
      <c r="C14" s="5"/>
      <c r="D14" s="294"/>
      <c r="E14" s="358"/>
      <c r="F14" s="35"/>
    </row>
    <row r="15" s="11" customFormat="true" ht="12.75" hidden="false" customHeight="false" outlineLevel="0" collapsed="false">
      <c r="C15" s="5" t="n">
        <v>2002</v>
      </c>
      <c r="D15" s="294" t="n">
        <v>9203</v>
      </c>
      <c r="E15" s="358" t="n">
        <v>4.47</v>
      </c>
      <c r="F15" s="35" t="n">
        <v>19.75</v>
      </c>
    </row>
    <row r="16" s="11" customFormat="true" ht="12.75" hidden="false" customHeight="false" outlineLevel="0" collapsed="false">
      <c r="C16" s="5"/>
      <c r="D16" s="294"/>
      <c r="E16" s="358"/>
      <c r="F16" s="35"/>
    </row>
    <row r="17" s="11" customFormat="true" ht="12.75" hidden="false" customHeight="false" outlineLevel="0" collapsed="false">
      <c r="C17" s="5" t="n">
        <v>2003</v>
      </c>
      <c r="D17" s="294" t="n">
        <v>9281</v>
      </c>
      <c r="E17" s="358" t="n">
        <v>4.34</v>
      </c>
      <c r="F17" s="35" t="n">
        <v>19.15</v>
      </c>
    </row>
    <row r="18" s="11" customFormat="true" ht="12.75" hidden="false" customHeight="false" outlineLevel="0" collapsed="false">
      <c r="C18" s="5"/>
      <c r="D18" s="294"/>
      <c r="E18" s="358"/>
      <c r="F18" s="35"/>
    </row>
    <row r="19" s="11" customFormat="true" ht="12.75" hidden="false" customHeight="false" outlineLevel="0" collapsed="false">
      <c r="C19" s="5" t="n">
        <v>2004</v>
      </c>
      <c r="D19" s="294" t="n">
        <v>10460</v>
      </c>
      <c r="E19" s="358" t="n">
        <v>4.36</v>
      </c>
      <c r="F19" s="35" t="n">
        <v>18.99</v>
      </c>
    </row>
    <row r="20" customFormat="false" ht="12.75" hidden="false" customHeight="false" outlineLevel="0" collapsed="false">
      <c r="C20" s="359" t="s">
        <v>41</v>
      </c>
      <c r="D20" s="35" t="s">
        <v>41</v>
      </c>
      <c r="E20" s="358" t="s">
        <v>41</v>
      </c>
      <c r="F20" s="35" t="s">
        <v>41</v>
      </c>
    </row>
    <row r="21" customFormat="false" ht="12.75" hidden="false" customHeight="false" outlineLevel="0" collapsed="false">
      <c r="D21" s="360"/>
      <c r="E21" s="360"/>
      <c r="F21" s="360"/>
    </row>
    <row r="22" customFormat="false" ht="12.75" hidden="false" customHeight="false" outlineLevel="0" collapsed="false">
      <c r="D22" s="49"/>
      <c r="E22" s="49"/>
      <c r="F22" s="49"/>
    </row>
    <row r="23" customFormat="false" ht="12.75" hidden="false" customHeight="false" outlineLevel="0" collapsed="false">
      <c r="D23" s="49"/>
      <c r="E23" s="49"/>
      <c r="F23" s="49"/>
    </row>
    <row r="24" customFormat="false" ht="12.75" hidden="false" customHeight="false" outlineLevel="0" collapsed="false">
      <c r="C24" s="49" t="s">
        <v>490</v>
      </c>
      <c r="D24" s="49"/>
      <c r="E24" s="49"/>
      <c r="F24" s="49"/>
    </row>
    <row r="27" customFormat="false" ht="12.75" hidden="false" customHeight="false" outlineLevel="0" collapsed="false">
      <c r="C27" s="21" t="s">
        <v>491</v>
      </c>
    </row>
    <row r="31" customFormat="false" ht="12.75" hidden="false" customHeight="false" outlineLevel="0" collapsed="false">
      <c r="J31" s="21" t="n">
        <v>92</v>
      </c>
    </row>
  </sheetData>
  <mergeCells count="1">
    <mergeCell ref="D7:F7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14"/>
  </cols>
  <sheetData>
    <row r="1" customFormat="false" ht="12.75" hidden="false" customHeight="false" outlineLevel="0" collapsed="false">
      <c r="B1" s="21" t="s">
        <v>492</v>
      </c>
      <c r="C1" s="21"/>
      <c r="D1" s="21"/>
      <c r="E1" s="21"/>
      <c r="F1" s="21"/>
      <c r="G1" s="21"/>
      <c r="H1" s="2"/>
      <c r="I1" s="2"/>
      <c r="J1" s="2"/>
    </row>
    <row r="2" customFormat="false" ht="12.75" hidden="false" customHeight="false" outlineLevel="0" collapsed="false">
      <c r="B2" s="21" t="s">
        <v>493</v>
      </c>
      <c r="C2" s="21"/>
      <c r="D2" s="21"/>
      <c r="E2" s="21"/>
      <c r="F2" s="21"/>
      <c r="G2" s="21"/>
      <c r="H2" s="2"/>
      <c r="I2" s="2"/>
      <c r="J2" s="2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"/>
      <c r="I3" s="2"/>
      <c r="J3" s="2"/>
    </row>
    <row r="4" customFormat="false" ht="12.75" hidden="false" customHeight="true" outlineLevel="0" collapsed="false">
      <c r="A4" s="280"/>
      <c r="B4" s="3" t="s">
        <v>2</v>
      </c>
      <c r="C4" s="4" t="s">
        <v>183</v>
      </c>
      <c r="D4" s="4"/>
      <c r="E4" s="4"/>
      <c r="F4" s="4"/>
      <c r="G4" s="4"/>
      <c r="H4" s="4"/>
      <c r="I4" s="2"/>
      <c r="J4" s="2"/>
    </row>
    <row r="5" customFormat="false" ht="12.75" hidden="false" customHeight="true" outlineLevel="0" collapsed="false">
      <c r="A5" s="280"/>
      <c r="B5" s="107" t="s">
        <v>56</v>
      </c>
      <c r="C5" s="91" t="n">
        <v>2000</v>
      </c>
      <c r="D5" s="93" t="n">
        <v>2001</v>
      </c>
      <c r="E5" s="93" t="n">
        <v>2002</v>
      </c>
      <c r="F5" s="93" t="n">
        <v>2003</v>
      </c>
      <c r="G5" s="93" t="n">
        <v>2004</v>
      </c>
      <c r="H5" s="93" t="n">
        <v>2005</v>
      </c>
      <c r="I5" s="2"/>
      <c r="J5" s="2"/>
    </row>
    <row r="6" customFormat="false" ht="12.75" hidden="false" customHeight="true" outlineLevel="0" collapsed="false">
      <c r="A6" s="280"/>
      <c r="B6" s="209"/>
      <c r="C6" s="8"/>
      <c r="D6" s="8"/>
      <c r="E6" s="8"/>
      <c r="F6" s="8"/>
      <c r="G6" s="8"/>
      <c r="H6" s="8"/>
      <c r="I6" s="2"/>
      <c r="J6" s="2"/>
    </row>
    <row r="7" s="11" customFormat="true" ht="12.75" hidden="false" customHeight="true" outlineLevel="0" collapsed="false">
      <c r="A7" s="280"/>
      <c r="B7" s="22" t="s">
        <v>5</v>
      </c>
      <c r="C7" s="13" t="n">
        <v>37031.795</v>
      </c>
      <c r="D7" s="13" t="n">
        <v>37486.929</v>
      </c>
      <c r="E7" s="13" t="n">
        <v>37944</v>
      </c>
      <c r="F7" s="13" t="n">
        <v>37870</v>
      </c>
      <c r="G7" s="13" t="n">
        <v>38226</v>
      </c>
      <c r="H7" s="13" t="n">
        <v>38592</v>
      </c>
      <c r="I7" s="2"/>
      <c r="J7" s="2"/>
    </row>
    <row r="8" customFormat="false" ht="12.75" hidden="false" customHeight="true" outlineLevel="0" collapsed="false">
      <c r="A8" s="280"/>
      <c r="B8" s="283"/>
      <c r="C8" s="13"/>
      <c r="D8" s="13"/>
      <c r="E8" s="13" t="s">
        <v>41</v>
      </c>
      <c r="F8" s="13" t="s">
        <v>41</v>
      </c>
      <c r="G8" s="13" t="s">
        <v>41</v>
      </c>
      <c r="H8" s="13" t="s">
        <v>41</v>
      </c>
      <c r="I8" s="2"/>
      <c r="J8" s="2"/>
    </row>
    <row r="9" customFormat="false" ht="12.75" hidden="false" customHeight="true" outlineLevel="0" collapsed="false">
      <c r="A9" s="280"/>
      <c r="B9" s="22" t="s">
        <v>6</v>
      </c>
      <c r="C9" s="13" t="n">
        <v>3046.662</v>
      </c>
      <c r="D9" s="13" t="n">
        <v>3049.941</v>
      </c>
      <c r="E9" s="13" t="n">
        <v>3053</v>
      </c>
      <c r="F9" s="13" t="n">
        <v>3006</v>
      </c>
      <c r="G9" s="13" t="n">
        <v>3012</v>
      </c>
      <c r="H9" s="13" t="n">
        <v>3018</v>
      </c>
      <c r="I9" s="2"/>
      <c r="J9" s="2"/>
    </row>
    <row r="10" customFormat="false" ht="12.75" hidden="false" customHeight="true" outlineLevel="0" collapsed="false">
      <c r="A10" s="280"/>
      <c r="B10" s="22" t="s">
        <v>7</v>
      </c>
      <c r="C10" s="13" t="n">
        <v>14214.701205609</v>
      </c>
      <c r="D10" s="13" t="n">
        <v>14381.806</v>
      </c>
      <c r="E10" s="13" t="n">
        <v>14549</v>
      </c>
      <c r="F10" s="13" t="n">
        <v>14411</v>
      </c>
      <c r="G10" s="13" t="n">
        <v>14531</v>
      </c>
      <c r="H10" s="13" t="n">
        <v>14654</v>
      </c>
      <c r="I10" s="2"/>
      <c r="J10" s="2"/>
    </row>
    <row r="11" customFormat="false" ht="12.75" hidden="false" customHeight="true" outlineLevel="0" collapsed="false">
      <c r="A11" s="280"/>
      <c r="B11" s="22" t="s">
        <v>8</v>
      </c>
      <c r="C11" s="13" t="n">
        <v>318.147</v>
      </c>
      <c r="D11" s="13" t="n">
        <v>324.086</v>
      </c>
      <c r="E11" s="13" t="n">
        <v>330</v>
      </c>
      <c r="F11" s="13" t="n">
        <v>350</v>
      </c>
      <c r="G11" s="13" t="n">
        <v>358</v>
      </c>
      <c r="H11" s="13" t="n">
        <v>365</v>
      </c>
      <c r="I11" s="2"/>
      <c r="J11" s="2"/>
    </row>
    <row r="12" customFormat="false" ht="12.75" hidden="false" customHeight="true" outlineLevel="0" collapsed="false">
      <c r="A12" s="280"/>
      <c r="B12" s="22" t="s">
        <v>9</v>
      </c>
      <c r="C12" s="13" t="n">
        <v>3090.803</v>
      </c>
      <c r="D12" s="13" t="n">
        <v>3122.302</v>
      </c>
      <c r="E12" s="13" t="n">
        <v>3154</v>
      </c>
      <c r="F12" s="13" t="n">
        <v>3199</v>
      </c>
      <c r="G12" s="13" t="n">
        <v>3226</v>
      </c>
      <c r="H12" s="13" t="n">
        <v>3254</v>
      </c>
      <c r="I12" s="2"/>
      <c r="J12" s="2"/>
    </row>
    <row r="13" customFormat="false" ht="12.75" hidden="false" customHeight="true" outlineLevel="0" collapsed="false">
      <c r="A13" s="280"/>
      <c r="B13" s="22" t="s">
        <v>10</v>
      </c>
      <c r="C13" s="13" t="n">
        <v>921.933</v>
      </c>
      <c r="D13" s="13" t="n">
        <v>934.637</v>
      </c>
      <c r="E13" s="13" t="n">
        <v>947</v>
      </c>
      <c r="F13" s="13" t="n">
        <v>960</v>
      </c>
      <c r="G13" s="13" t="n">
        <v>970</v>
      </c>
      <c r="H13" s="13" t="n">
        <v>981</v>
      </c>
      <c r="I13" s="2"/>
      <c r="J13" s="2"/>
    </row>
    <row r="14" customFormat="false" ht="12.75" hidden="false" customHeight="true" outlineLevel="0" collapsed="false">
      <c r="A14" s="280"/>
      <c r="B14" s="22" t="s">
        <v>11</v>
      </c>
      <c r="C14" s="13" t="n">
        <v>951.795</v>
      </c>
      <c r="D14" s="13" t="n">
        <v>962.601</v>
      </c>
      <c r="E14" s="13" t="n">
        <v>973</v>
      </c>
      <c r="F14" s="13" t="n">
        <v>1008</v>
      </c>
      <c r="G14" s="13" t="n">
        <v>1016</v>
      </c>
      <c r="H14" s="13" t="n">
        <v>1025</v>
      </c>
      <c r="I14" s="2"/>
      <c r="J14" s="2"/>
    </row>
    <row r="15" customFormat="false" ht="12.75" hidden="false" customHeight="true" outlineLevel="0" collapsed="false">
      <c r="A15" s="280"/>
      <c r="B15" s="22" t="s">
        <v>12</v>
      </c>
      <c r="C15" s="13" t="n">
        <v>448.028</v>
      </c>
      <c r="D15" s="13" t="n">
        <v>457.856</v>
      </c>
      <c r="E15" s="13" t="n">
        <v>468</v>
      </c>
      <c r="F15" s="13" t="n">
        <v>435</v>
      </c>
      <c r="G15" s="13" t="n">
        <v>440</v>
      </c>
      <c r="H15" s="13" t="n">
        <v>446</v>
      </c>
      <c r="I15" s="2"/>
      <c r="J15" s="2"/>
    </row>
    <row r="16" customFormat="false" ht="12.75" hidden="false" customHeight="true" outlineLevel="0" collapsed="false">
      <c r="A16" s="280"/>
      <c r="B16" s="22" t="s">
        <v>13</v>
      </c>
      <c r="C16" s="13" t="n">
        <v>1113.438</v>
      </c>
      <c r="D16" s="13" t="n">
        <v>1121.97</v>
      </c>
      <c r="E16" s="13" t="n">
        <v>1130</v>
      </c>
      <c r="F16" s="13" t="n">
        <v>1195</v>
      </c>
      <c r="G16" s="13" t="n">
        <v>1206</v>
      </c>
      <c r="H16" s="13" t="n">
        <v>1217</v>
      </c>
      <c r="I16" s="2"/>
      <c r="J16" s="2"/>
    </row>
    <row r="17" customFormat="false" ht="12.75" hidden="false" customHeight="true" outlineLevel="0" collapsed="false">
      <c r="A17" s="280"/>
      <c r="B17" s="22" t="s">
        <v>14</v>
      </c>
      <c r="C17" s="13" t="n">
        <v>504.185</v>
      </c>
      <c r="D17" s="13" t="n">
        <v>516.017</v>
      </c>
      <c r="E17" s="13" t="n">
        <v>528</v>
      </c>
      <c r="F17" s="13" t="n">
        <v>503</v>
      </c>
      <c r="G17" s="13" t="n">
        <v>510</v>
      </c>
      <c r="H17" s="13" t="n">
        <v>518</v>
      </c>
      <c r="I17" s="2"/>
      <c r="J17" s="2"/>
    </row>
    <row r="18" customFormat="false" ht="12.75" hidden="false" customHeight="true" outlineLevel="0" collapsed="false">
      <c r="A18" s="280"/>
      <c r="B18" s="22" t="s">
        <v>15</v>
      </c>
      <c r="C18" s="13" t="n">
        <v>604.002</v>
      </c>
      <c r="D18" s="13" t="n">
        <v>613.983</v>
      </c>
      <c r="E18" s="13" t="n">
        <v>624</v>
      </c>
      <c r="F18" s="13" t="n">
        <v>635</v>
      </c>
      <c r="G18" s="13" t="n">
        <v>644</v>
      </c>
      <c r="H18" s="13" t="n">
        <v>653</v>
      </c>
      <c r="I18" s="2"/>
      <c r="J18" s="2"/>
    </row>
    <row r="19" customFormat="false" ht="12.75" hidden="false" customHeight="true" outlineLevel="0" collapsed="false">
      <c r="A19" s="280"/>
      <c r="B19" s="22" t="s">
        <v>16</v>
      </c>
      <c r="C19" s="13" t="n">
        <v>306.113</v>
      </c>
      <c r="D19" s="13" t="n">
        <v>310.725</v>
      </c>
      <c r="E19" s="13" t="n">
        <v>315</v>
      </c>
      <c r="F19" s="13" t="n">
        <v>314</v>
      </c>
      <c r="G19" s="13" t="n">
        <v>318</v>
      </c>
      <c r="H19" s="13" t="n">
        <v>322</v>
      </c>
      <c r="I19" s="2"/>
      <c r="J19" s="2"/>
    </row>
    <row r="20" customFormat="false" ht="12.75" hidden="false" customHeight="true" outlineLevel="0" collapsed="false">
      <c r="A20" s="280"/>
      <c r="B20" s="22" t="s">
        <v>17</v>
      </c>
      <c r="C20" s="13" t="n">
        <v>280.198</v>
      </c>
      <c r="D20" s="13" t="n">
        <v>287.045</v>
      </c>
      <c r="E20" s="13" t="n">
        <v>294</v>
      </c>
      <c r="F20" s="13" t="n">
        <v>307</v>
      </c>
      <c r="G20" s="13" t="n">
        <v>314</v>
      </c>
      <c r="H20" s="13" t="n">
        <v>321</v>
      </c>
      <c r="I20" s="2"/>
      <c r="J20" s="2"/>
    </row>
    <row r="21" customFormat="false" ht="12.75" hidden="false" customHeight="true" outlineLevel="0" collapsed="false">
      <c r="A21" s="280"/>
      <c r="B21" s="22" t="s">
        <v>18</v>
      </c>
      <c r="C21" s="13" t="n">
        <v>1607.618</v>
      </c>
      <c r="D21" s="13" t="n">
        <v>1627.108</v>
      </c>
      <c r="E21" s="13" t="n">
        <v>1647</v>
      </c>
      <c r="F21" s="13" t="n">
        <v>1641</v>
      </c>
      <c r="G21" s="13" t="n">
        <v>1658</v>
      </c>
      <c r="H21" s="13" t="n">
        <v>1675</v>
      </c>
      <c r="I21" s="2"/>
      <c r="J21" s="2"/>
    </row>
    <row r="22" customFormat="false" ht="12.75" hidden="false" customHeight="true" outlineLevel="0" collapsed="false">
      <c r="A22" s="280"/>
      <c r="B22" s="22" t="s">
        <v>19</v>
      </c>
      <c r="C22" s="13" t="n">
        <v>995.326</v>
      </c>
      <c r="D22" s="13" t="n">
        <v>1018.263</v>
      </c>
      <c r="E22" s="13" t="n">
        <v>1042</v>
      </c>
      <c r="F22" s="13" t="n">
        <v>999</v>
      </c>
      <c r="G22" s="13" t="n">
        <v>1014</v>
      </c>
      <c r="H22" s="13" t="n">
        <v>1030</v>
      </c>
      <c r="I22" s="2"/>
      <c r="J22" s="2"/>
    </row>
    <row r="23" customFormat="false" ht="12.75" hidden="false" customHeight="true" outlineLevel="0" collapsed="false">
      <c r="A23" s="280"/>
      <c r="B23" s="22" t="s">
        <v>20</v>
      </c>
      <c r="C23" s="13" t="n">
        <v>560.726</v>
      </c>
      <c r="D23" s="13" t="n">
        <v>581.539</v>
      </c>
      <c r="E23" s="13" t="n">
        <v>603</v>
      </c>
      <c r="F23" s="13" t="n">
        <v>504</v>
      </c>
      <c r="G23" s="13" t="n">
        <v>513</v>
      </c>
      <c r="H23" s="13" t="n">
        <v>521</v>
      </c>
      <c r="I23" s="2"/>
      <c r="J23" s="2"/>
    </row>
    <row r="24" customFormat="false" ht="12.75" hidden="false" customHeight="true" outlineLevel="0" collapsed="false">
      <c r="A24" s="280"/>
      <c r="B24" s="22" t="s">
        <v>21</v>
      </c>
      <c r="C24" s="13" t="n">
        <v>618.485824300552</v>
      </c>
      <c r="D24" s="13" t="n">
        <v>630.548</v>
      </c>
      <c r="E24" s="13" t="n">
        <v>643</v>
      </c>
      <c r="F24" s="13" t="n">
        <v>581</v>
      </c>
      <c r="G24" s="13" t="n">
        <v>584</v>
      </c>
      <c r="H24" s="13" t="n">
        <v>587</v>
      </c>
      <c r="I24" s="2"/>
      <c r="J24" s="2"/>
    </row>
    <row r="25" customFormat="false" ht="12.75" hidden="false" customHeight="true" outlineLevel="0" collapsed="false">
      <c r="A25" s="280"/>
      <c r="B25" s="22" t="s">
        <v>22</v>
      </c>
      <c r="C25" s="13" t="n">
        <v>1067.347</v>
      </c>
      <c r="D25" s="13" t="n">
        <v>1090.047</v>
      </c>
      <c r="E25" s="13" t="n">
        <v>1113</v>
      </c>
      <c r="F25" s="13" t="n">
        <v>1122</v>
      </c>
      <c r="G25" s="13" t="n">
        <v>1142</v>
      </c>
      <c r="H25" s="13" t="n">
        <v>1161</v>
      </c>
      <c r="I25" s="2"/>
      <c r="J25" s="2"/>
    </row>
    <row r="26" customFormat="false" ht="12.75" hidden="false" customHeight="true" outlineLevel="0" collapsed="false">
      <c r="A26" s="280"/>
      <c r="B26" s="22" t="s">
        <v>23</v>
      </c>
      <c r="C26" s="13" t="n">
        <v>578.503615107038</v>
      </c>
      <c r="D26" s="13" t="n">
        <v>582.931</v>
      </c>
      <c r="E26" s="13" t="n">
        <v>587</v>
      </c>
      <c r="F26" s="13" t="n">
        <v>647</v>
      </c>
      <c r="G26" s="13" t="n">
        <v>657</v>
      </c>
      <c r="H26" s="13" t="n">
        <v>666</v>
      </c>
      <c r="I26" s="2"/>
      <c r="J26" s="2"/>
    </row>
    <row r="27" customFormat="false" ht="12.75" hidden="false" customHeight="true" outlineLevel="0" collapsed="false">
      <c r="A27" s="280"/>
      <c r="B27" s="22" t="s">
        <v>24</v>
      </c>
      <c r="C27" s="13" t="n">
        <v>363.345</v>
      </c>
      <c r="D27" s="13" t="n">
        <v>371.798</v>
      </c>
      <c r="E27" s="13" t="n">
        <v>380</v>
      </c>
      <c r="F27" s="13" t="n">
        <v>391</v>
      </c>
      <c r="G27" s="13" t="n">
        <v>400</v>
      </c>
      <c r="H27" s="13" t="n">
        <v>409</v>
      </c>
      <c r="I27" s="2"/>
      <c r="J27" s="2"/>
    </row>
    <row r="28" customFormat="false" ht="12.75" hidden="false" customHeight="true" outlineLevel="0" collapsed="false">
      <c r="A28" s="280"/>
      <c r="B28" s="22" t="s">
        <v>25</v>
      </c>
      <c r="C28" s="13" t="n">
        <v>206.897</v>
      </c>
      <c r="D28" s="13" t="n">
        <v>212.234</v>
      </c>
      <c r="E28" s="13" t="n">
        <v>218</v>
      </c>
      <c r="F28" s="13" t="n">
        <v>206</v>
      </c>
      <c r="G28" s="13" t="n">
        <v>210</v>
      </c>
      <c r="H28" s="13" t="n">
        <v>214</v>
      </c>
      <c r="I28" s="2"/>
      <c r="J28" s="2"/>
    </row>
    <row r="29" customFormat="false" ht="12.75" hidden="false" customHeight="true" outlineLevel="0" collapsed="false">
      <c r="A29" s="280"/>
      <c r="B29" s="22" t="s">
        <v>26</v>
      </c>
      <c r="C29" s="13" t="n">
        <v>3098.661</v>
      </c>
      <c r="D29" s="13" t="n">
        <v>3128.696</v>
      </c>
      <c r="E29" s="13" t="n">
        <v>3159</v>
      </c>
      <c r="F29" s="13" t="n">
        <v>3136</v>
      </c>
      <c r="G29" s="13" t="n">
        <v>3156</v>
      </c>
      <c r="H29" s="13" t="n">
        <v>3178</v>
      </c>
      <c r="I29" s="2"/>
      <c r="J29" s="2"/>
    </row>
    <row r="30" customFormat="false" ht="12.75" hidden="false" customHeight="true" outlineLevel="0" collapsed="false">
      <c r="A30" s="280"/>
      <c r="B30" s="22" t="s">
        <v>27</v>
      </c>
      <c r="C30" s="13" t="n">
        <v>725.993</v>
      </c>
      <c r="D30" s="13" t="n">
        <v>730.977</v>
      </c>
      <c r="E30" s="13" t="n">
        <v>736</v>
      </c>
      <c r="F30" s="13" t="n">
        <v>824</v>
      </c>
      <c r="G30" s="13" t="n">
        <v>832</v>
      </c>
      <c r="H30" s="13" t="n">
        <v>840</v>
      </c>
      <c r="I30" s="2"/>
      <c r="J30" s="2"/>
    </row>
    <row r="31" customFormat="false" ht="12.75" hidden="false" customHeight="true" outlineLevel="0" collapsed="false">
      <c r="A31" s="280"/>
      <c r="B31" s="22" t="s">
        <v>28</v>
      </c>
      <c r="C31" s="13" t="n">
        <v>1293.349</v>
      </c>
      <c r="D31" s="13" t="n">
        <v>1308.414</v>
      </c>
      <c r="E31" s="13" t="n">
        <v>1323</v>
      </c>
      <c r="F31" s="13" t="n">
        <v>1387</v>
      </c>
      <c r="G31" s="13" t="n">
        <v>1404</v>
      </c>
      <c r="H31" s="13" t="n">
        <v>1422</v>
      </c>
      <c r="I31" s="2"/>
      <c r="J31" s="2"/>
    </row>
    <row r="32" customFormat="false" ht="12.75" hidden="false" customHeight="true" outlineLevel="0" collapsed="false">
      <c r="A32" s="280"/>
      <c r="B32" s="22" t="s">
        <v>29</v>
      </c>
      <c r="C32" s="13" t="n">
        <v>115.538354983429</v>
      </c>
      <c r="D32" s="13" t="n">
        <v>121.405</v>
      </c>
      <c r="E32" s="13" t="n">
        <v>128</v>
      </c>
      <c r="F32" s="13" t="n">
        <v>108</v>
      </c>
      <c r="G32" s="13" t="n">
        <v>112</v>
      </c>
      <c r="H32" s="13" t="n">
        <v>115</v>
      </c>
      <c r="I32" s="2"/>
      <c r="J32" s="2"/>
    </row>
    <row r="33" customFormat="false" ht="12.75" hidden="false" customHeight="true" outlineLevel="0" collapsed="false">
      <c r="A33" s="280"/>
      <c r="B33" s="17"/>
      <c r="C33" s="213"/>
      <c r="D33" s="17"/>
      <c r="E33" s="17"/>
      <c r="F33" s="17"/>
      <c r="G33" s="17"/>
      <c r="H33" s="17"/>
      <c r="I33" s="2"/>
      <c r="J33" s="2"/>
    </row>
    <row r="34" customFormat="false" ht="12.75" hidden="false" customHeight="false" outlineLevel="0" collapsed="false">
      <c r="A34" s="361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B35" s="67" t="s">
        <v>494</v>
      </c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B36" s="67" t="s">
        <v>495</v>
      </c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B37" s="67" t="s">
        <v>496</v>
      </c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J39" s="21" t="n">
        <v>93</v>
      </c>
    </row>
  </sheetData>
  <mergeCells count="1">
    <mergeCell ref="C4:H4"/>
  </mergeCells>
  <printOptions headings="false" gridLines="false" gridLinesSet="true" horizontalCentered="true" verticalCentered="tru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6:K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16" activeCellId="0" sqref="G16:K16"/>
    </sheetView>
  </sheetViews>
  <sheetFormatPr defaultColWidth="11.0546875" defaultRowHeight="12.75" zeroHeight="false" outlineLevelRow="0" outlineLevelCol="0"/>
  <sheetData>
    <row r="16" customFormat="false" ht="30" hidden="false" customHeight="false" outlineLevel="0" collapsed="false">
      <c r="G16" s="362" t="s">
        <v>497</v>
      </c>
      <c r="H16" s="362"/>
      <c r="I16" s="362"/>
      <c r="J16" s="362"/>
      <c r="K16" s="362"/>
    </row>
    <row r="39" customFormat="false" ht="12.75" hidden="false" customHeight="false" outlineLevel="0" collapsed="false">
      <c r="K39" s="363" t="n">
        <v>94</v>
      </c>
    </row>
    <row r="40" customFormat="false" ht="12.75" hidden="false" customHeight="false" outlineLevel="0" collapsed="false">
      <c r="K40" s="67"/>
    </row>
  </sheetData>
  <mergeCells count="1">
    <mergeCell ref="G16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0" t="s">
        <v>482</v>
      </c>
      <c r="B3" s="0" t="s">
        <v>218</v>
      </c>
      <c r="C3" s="0" t="s">
        <v>269</v>
      </c>
      <c r="D3" s="0" t="s">
        <v>498</v>
      </c>
    </row>
    <row r="4" customFormat="false" ht="12.75" hidden="false" customHeight="false" outlineLevel="0" collapsed="false">
      <c r="A4" s="0" t="s">
        <v>499</v>
      </c>
      <c r="B4" s="0" t="n">
        <v>60.42</v>
      </c>
      <c r="C4" s="0" t="n">
        <v>62.73</v>
      </c>
      <c r="D4" s="0" t="n">
        <v>65.14</v>
      </c>
    </row>
    <row r="5" customFormat="false" ht="12.75" hidden="false" customHeight="false" outlineLevel="0" collapsed="false">
      <c r="A5" s="0" t="s">
        <v>500</v>
      </c>
      <c r="B5" s="0" t="n">
        <v>62.14</v>
      </c>
      <c r="C5" s="0" t="n">
        <v>64.74</v>
      </c>
      <c r="D5" s="0" t="n">
        <v>67.44</v>
      </c>
    </row>
    <row r="6" customFormat="false" ht="12.75" hidden="false" customHeight="false" outlineLevel="0" collapsed="false">
      <c r="A6" s="0" t="s">
        <v>501</v>
      </c>
      <c r="B6" s="0" t="n">
        <v>62.47</v>
      </c>
      <c r="C6" s="0" t="n">
        <v>65.48</v>
      </c>
      <c r="D6" s="0" t="n">
        <v>68.57</v>
      </c>
    </row>
    <row r="7" customFormat="false" ht="12.75" hidden="false" customHeight="false" outlineLevel="0" collapsed="false">
      <c r="A7" s="0" t="s">
        <v>502</v>
      </c>
      <c r="B7" s="0" t="n">
        <v>62.75</v>
      </c>
      <c r="C7" s="0" t="n">
        <v>65.98</v>
      </c>
      <c r="D7" s="0" t="n">
        <v>69.33</v>
      </c>
    </row>
    <row r="8" customFormat="false" ht="12.75" hidden="false" customHeight="false" outlineLevel="0" collapsed="false">
      <c r="A8" s="0" t="s">
        <v>503</v>
      </c>
      <c r="B8" s="364" t="n">
        <v>64.1</v>
      </c>
      <c r="C8" s="0" t="n">
        <v>67.37</v>
      </c>
      <c r="D8" s="0" t="n">
        <v>70.78</v>
      </c>
    </row>
    <row r="9" customFormat="false" ht="12.75" hidden="false" customHeight="false" outlineLevel="0" collapsed="false">
      <c r="A9" s="0" t="s">
        <v>504</v>
      </c>
      <c r="B9" s="0" t="n">
        <v>65.44</v>
      </c>
      <c r="C9" s="0" t="n">
        <v>68.76</v>
      </c>
      <c r="D9" s="0" t="n">
        <v>72.22</v>
      </c>
    </row>
    <row r="10" customFormat="false" ht="12.75" hidden="false" customHeight="false" outlineLevel="0" collapsed="false">
      <c r="A10" s="0" t="s">
        <v>505</v>
      </c>
      <c r="B10" s="0" t="n">
        <v>66.82</v>
      </c>
      <c r="C10" s="0" t="n">
        <v>70.21</v>
      </c>
      <c r="D10" s="364" t="n">
        <v>74</v>
      </c>
    </row>
    <row r="11" customFormat="false" ht="12.75" hidden="false" customHeight="false" outlineLevel="0" collapsed="false">
      <c r="A11" s="0" t="s">
        <v>506</v>
      </c>
      <c r="B11" s="0" t="n">
        <v>67.58</v>
      </c>
      <c r="C11" s="0" t="n">
        <v>71.03</v>
      </c>
      <c r="D11" s="0" t="n">
        <v>74.62</v>
      </c>
    </row>
    <row r="12" customFormat="false" ht="12.75" hidden="false" customHeight="false" outlineLevel="0" collapsed="false">
      <c r="A12" s="0" t="s">
        <v>507</v>
      </c>
      <c r="B12" s="364" t="n">
        <v>68.6</v>
      </c>
      <c r="C12" s="0" t="n">
        <v>72.08</v>
      </c>
      <c r="D12" s="364" t="n">
        <v>75.7</v>
      </c>
    </row>
    <row r="13" customFormat="false" ht="12.75" hidden="false" customHeight="false" outlineLevel="0" collapsed="false">
      <c r="A13" s="0" t="s">
        <v>508</v>
      </c>
      <c r="B13" s="0" t="n">
        <v>69.65</v>
      </c>
      <c r="C13" s="0" t="n">
        <v>73.13</v>
      </c>
      <c r="D13" s="0" t="n">
        <v>76.75</v>
      </c>
    </row>
    <row r="14" customFormat="false" ht="12.75" hidden="false" customHeight="false" outlineLevel="0" collapsed="false">
      <c r="A14" s="0" t="s">
        <v>509</v>
      </c>
      <c r="B14" s="0" t="n">
        <v>70.64</v>
      </c>
      <c r="C14" s="0" t="n">
        <v>74.12</v>
      </c>
      <c r="D14" s="0" t="n">
        <v>77.74</v>
      </c>
    </row>
    <row r="15" customFormat="false" ht="12.75" hidden="false" customHeight="false" outlineLevel="0" collapsed="false">
      <c r="A15" s="0" t="s">
        <v>510</v>
      </c>
      <c r="B15" s="0" t="n">
        <v>71.57</v>
      </c>
      <c r="C15" s="0" t="n">
        <v>75.05</v>
      </c>
      <c r="D15" s="0" t="n">
        <v>78.67</v>
      </c>
    </row>
    <row r="30" customFormat="false" ht="12.75" hidden="false" customHeight="false" outlineLevel="0" collapsed="false">
      <c r="A30" s="0" t="s">
        <v>511</v>
      </c>
    </row>
    <row r="32" customFormat="false" ht="12.75" hidden="false" customHeight="false" outlineLevel="0" collapsed="false">
      <c r="I32" s="0" t="n">
        <v>95</v>
      </c>
    </row>
  </sheetData>
  <printOptions headings="false" gridLines="false" gridLinesSet="true" horizontalCentered="true" verticalCentered="true"/>
  <pageMargins left="0.1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65"/>
      <c r="B2" s="156" t="s">
        <v>295</v>
      </c>
    </row>
    <row r="3" customFormat="false" ht="12.75" hidden="false" customHeight="false" outlineLevel="0" collapsed="false">
      <c r="A3" s="365"/>
      <c r="B3" s="156"/>
    </row>
    <row r="4" customFormat="false" ht="12.75" hidden="false" customHeight="false" outlineLevel="0" collapsed="false">
      <c r="A4" s="365" t="n">
        <v>1991</v>
      </c>
      <c r="B4" s="156" t="n">
        <v>56.2</v>
      </c>
      <c r="D4" s="0" t="n">
        <v>58.2</v>
      </c>
      <c r="E4" s="0" t="n">
        <v>62.2</v>
      </c>
    </row>
    <row r="5" customFormat="false" ht="12.75" hidden="false" customHeight="false" outlineLevel="0" collapsed="false">
      <c r="A5" s="365" t="n">
        <v>2001</v>
      </c>
      <c r="B5" s="366" t="n">
        <v>52</v>
      </c>
    </row>
    <row r="30" customFormat="false" ht="12.75" hidden="false" customHeight="false" outlineLevel="0" collapsed="false">
      <c r="A30" s="0" t="s">
        <v>512</v>
      </c>
    </row>
    <row r="31" customFormat="false" ht="12.75" hidden="false" customHeight="false" outlineLevel="0" collapsed="false">
      <c r="A31" s="0" t="s">
        <v>513</v>
      </c>
    </row>
    <row r="34" customFormat="false" ht="12.75" hidden="false" customHeight="false" outlineLevel="0" collapsed="false">
      <c r="I34" s="0" t="n">
        <v>96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5" activeCellId="0" sqref="H3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65"/>
      <c r="B2" s="156" t="s">
        <v>295</v>
      </c>
    </row>
    <row r="3" customFormat="false" ht="12.75" hidden="false" customHeight="false" outlineLevel="0" collapsed="false">
      <c r="A3" s="365" t="n">
        <v>2003</v>
      </c>
      <c r="B3" s="156" t="n">
        <v>58.2</v>
      </c>
    </row>
    <row r="4" customFormat="false" ht="12.75" hidden="false" customHeight="false" outlineLevel="0" collapsed="false">
      <c r="A4" s="365" t="n">
        <v>2005</v>
      </c>
      <c r="B4" s="156" t="n">
        <v>62.7</v>
      </c>
    </row>
    <row r="30" customFormat="false" ht="12.75" hidden="false" customHeight="false" outlineLevel="0" collapsed="false">
      <c r="A30" s="0" t="s">
        <v>514</v>
      </c>
    </row>
    <row r="31" customFormat="false" ht="12.75" hidden="false" customHeight="false" outlineLevel="0" collapsed="false">
      <c r="A31" s="0" t="s">
        <v>515</v>
      </c>
    </row>
    <row r="35" customFormat="false" ht="12.75" hidden="false" customHeight="false" outlineLevel="0" collapsed="false">
      <c r="H35" s="0" t="n">
        <v>97</v>
      </c>
    </row>
  </sheetData>
  <printOptions headings="false" gridLines="false" gridLinesSet="true" horizontalCentered="true" verticalCentered="true"/>
  <pageMargins left="0.2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65"/>
      <c r="B2" s="156" t="s">
        <v>516</v>
      </c>
    </row>
    <row r="3" customFormat="false" ht="12.75" hidden="false" customHeight="false" outlineLevel="0" collapsed="false">
      <c r="A3" s="365"/>
      <c r="B3" s="156" t="s">
        <v>517</v>
      </c>
    </row>
    <row r="4" customFormat="false" ht="12.75" hidden="false" customHeight="false" outlineLevel="0" collapsed="false">
      <c r="A4" s="365"/>
      <c r="B4" s="156"/>
    </row>
    <row r="5" customFormat="false" ht="12.75" hidden="false" customHeight="false" outlineLevel="0" collapsed="false">
      <c r="A5" s="365" t="n">
        <v>1993</v>
      </c>
      <c r="B5" s="156" t="n">
        <v>63.98</v>
      </c>
    </row>
    <row r="6" customFormat="false" ht="12.75" hidden="false" customHeight="false" outlineLevel="0" collapsed="false">
      <c r="A6" s="365" t="n">
        <v>1994</v>
      </c>
      <c r="B6" s="156" t="n">
        <v>66.06</v>
      </c>
    </row>
    <row r="7" customFormat="false" ht="12.75" hidden="false" customHeight="false" outlineLevel="0" collapsed="false">
      <c r="A7" s="365" t="n">
        <v>1995</v>
      </c>
      <c r="B7" s="156" t="n">
        <v>65.24</v>
      </c>
    </row>
    <row r="8" customFormat="false" ht="12.75" hidden="false" customHeight="false" outlineLevel="0" collapsed="false">
      <c r="A8" s="365" t="n">
        <v>1996</v>
      </c>
      <c r="B8" s="156" t="n">
        <v>65.74</v>
      </c>
    </row>
    <row r="9" customFormat="false" ht="12.75" hidden="false" customHeight="false" outlineLevel="0" collapsed="false">
      <c r="A9" s="367" t="s">
        <v>518</v>
      </c>
      <c r="B9" s="156" t="n">
        <v>65.16</v>
      </c>
    </row>
    <row r="10" customFormat="false" ht="12.75" hidden="false" customHeight="false" outlineLevel="0" collapsed="false">
      <c r="A10" s="367" t="s">
        <v>519</v>
      </c>
      <c r="B10" s="156" t="n">
        <v>64.83</v>
      </c>
    </row>
    <row r="11" customFormat="false" ht="12.75" hidden="false" customHeight="false" outlineLevel="0" collapsed="false">
      <c r="A11" s="367" t="s">
        <v>520</v>
      </c>
      <c r="B11" s="156" t="n">
        <v>63.58</v>
      </c>
    </row>
    <row r="12" customFormat="false" ht="12.75" hidden="false" customHeight="false" outlineLevel="0" collapsed="false">
      <c r="A12" s="367" t="s">
        <v>521</v>
      </c>
      <c r="B12" s="156" t="n">
        <v>63.37</v>
      </c>
    </row>
    <row r="13" customFormat="false" ht="12.75" hidden="false" customHeight="false" outlineLevel="0" collapsed="false">
      <c r="A13" s="367" t="s">
        <v>522</v>
      </c>
      <c r="B13" s="368" t="n">
        <v>62.1</v>
      </c>
    </row>
    <row r="14" customFormat="false" ht="12.75" hidden="false" customHeight="false" outlineLevel="0" collapsed="false">
      <c r="A14" s="367" t="s">
        <v>523</v>
      </c>
      <c r="B14" s="368" t="n">
        <v>67.3</v>
      </c>
    </row>
    <row r="15" customFormat="false" ht="12.75" hidden="false" customHeight="false" outlineLevel="0" collapsed="false">
      <c r="A15" s="367" t="s">
        <v>524</v>
      </c>
      <c r="B15" s="156" t="n">
        <v>65.04</v>
      </c>
    </row>
    <row r="16" customFormat="false" ht="12.75" hidden="false" customHeight="false" outlineLevel="0" collapsed="false">
      <c r="A16" s="367" t="s">
        <v>525</v>
      </c>
      <c r="B16" s="368" t="n">
        <v>65.7</v>
      </c>
    </row>
    <row r="17" customFormat="false" ht="12.75" hidden="false" customHeight="false" outlineLevel="0" collapsed="false">
      <c r="A17" s="367" t="s">
        <v>526</v>
      </c>
      <c r="B17" s="368" t="n">
        <v>61.93</v>
      </c>
    </row>
    <row r="30" customFormat="false" ht="12.75" hidden="false" customHeight="false" outlineLevel="0" collapsed="false">
      <c r="A30" s="0" t="s">
        <v>527</v>
      </c>
    </row>
    <row r="31" customFormat="false" ht="12.75" hidden="false" customHeight="false" outlineLevel="0" collapsed="false">
      <c r="A31" s="0" t="s">
        <v>528</v>
      </c>
    </row>
    <row r="34" customFormat="false" ht="12.75" hidden="false" customHeight="false" outlineLevel="0" collapsed="false">
      <c r="H34" s="0" t="n">
        <v>98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38" activeCellId="0" sqref="I3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0" t="s">
        <v>482</v>
      </c>
      <c r="C4" s="369"/>
    </row>
    <row r="5" customFormat="false" ht="12.75" hidden="false" customHeight="false" outlineLevel="0" collapsed="false">
      <c r="C5" s="370" t="s">
        <v>41</v>
      </c>
    </row>
    <row r="6" customFormat="false" ht="12.75" hidden="false" customHeight="false" outlineLevel="0" collapsed="false">
      <c r="A6" s="365" t="s">
        <v>41</v>
      </c>
      <c r="B6" s="365" t="n">
        <v>1994</v>
      </c>
      <c r="C6" s="63" t="n">
        <v>5.84</v>
      </c>
    </row>
    <row r="7" customFormat="false" ht="12.75" hidden="false" customHeight="false" outlineLevel="0" collapsed="false">
      <c r="A7" s="365"/>
      <c r="B7" s="365" t="n">
        <v>1995</v>
      </c>
      <c r="C7" s="63" t="n">
        <v>-2.85</v>
      </c>
    </row>
    <row r="8" customFormat="false" ht="12.75" hidden="false" customHeight="false" outlineLevel="0" collapsed="false">
      <c r="A8" s="365"/>
      <c r="B8" s="365" t="n">
        <v>1996</v>
      </c>
      <c r="C8" s="63" t="n">
        <v>5.53</v>
      </c>
    </row>
    <row r="9" customFormat="false" ht="12.75" hidden="false" customHeight="false" outlineLevel="0" collapsed="false">
      <c r="A9" s="365"/>
      <c r="B9" s="371" t="n">
        <v>1997</v>
      </c>
      <c r="C9" s="63" t="n">
        <v>8.11</v>
      </c>
    </row>
    <row r="10" customFormat="false" ht="12.75" hidden="false" customHeight="false" outlineLevel="0" collapsed="false">
      <c r="A10" s="365"/>
      <c r="B10" s="371" t="n">
        <v>1998</v>
      </c>
      <c r="C10" s="63" t="n">
        <v>3.85</v>
      </c>
    </row>
    <row r="11" customFormat="false" ht="12.75" hidden="false" customHeight="false" outlineLevel="0" collapsed="false">
      <c r="A11" s="365"/>
      <c r="B11" s="371" t="n">
        <v>1999</v>
      </c>
      <c r="C11" s="63" t="n">
        <v>-3.39</v>
      </c>
    </row>
    <row r="12" customFormat="false" ht="12.75" hidden="false" customHeight="false" outlineLevel="0" collapsed="false">
      <c r="A12" s="365"/>
      <c r="B12" s="371" t="n">
        <v>2000</v>
      </c>
      <c r="C12" s="63" t="n">
        <v>-0.79</v>
      </c>
    </row>
    <row r="13" customFormat="false" ht="12.75" hidden="false" customHeight="false" outlineLevel="0" collapsed="false">
      <c r="A13" s="365"/>
      <c r="B13" s="371" t="n">
        <v>2001</v>
      </c>
      <c r="C13" s="63" t="n">
        <v>-4.41</v>
      </c>
    </row>
    <row r="14" customFormat="false" ht="12.75" hidden="false" customHeight="false" outlineLevel="0" collapsed="false">
      <c r="A14" s="365"/>
      <c r="B14" s="371" t="n">
        <v>2002</v>
      </c>
      <c r="C14" s="63" t="n">
        <v>-10.89</v>
      </c>
    </row>
    <row r="15" customFormat="false" ht="12.75" hidden="false" customHeight="false" outlineLevel="0" collapsed="false">
      <c r="A15" s="365"/>
      <c r="B15" s="371" t="n">
        <v>2003</v>
      </c>
      <c r="C15" s="63" t="n">
        <v>8.84</v>
      </c>
    </row>
    <row r="16" customFormat="false" ht="12.75" hidden="false" customHeight="false" outlineLevel="0" collapsed="false">
      <c r="A16" s="365"/>
      <c r="B16" s="371" t="n">
        <v>2004</v>
      </c>
      <c r="C16" s="63" t="n">
        <v>9.03</v>
      </c>
    </row>
    <row r="17" customFormat="false" ht="12.75" hidden="false" customHeight="false" outlineLevel="0" collapsed="false">
      <c r="A17" s="365"/>
      <c r="B17" s="371" t="n">
        <v>2005</v>
      </c>
      <c r="C17" s="372" t="n">
        <v>9.2</v>
      </c>
    </row>
    <row r="30" customFormat="false" ht="12.75" hidden="false" customHeight="false" outlineLevel="0" collapsed="false">
      <c r="A30" s="0" t="s">
        <v>529</v>
      </c>
    </row>
    <row r="31" customFormat="false" ht="12.75" hidden="false" customHeight="false" outlineLevel="0" collapsed="false">
      <c r="A31" s="0" t="s">
        <v>530</v>
      </c>
    </row>
    <row r="38" customFormat="false" ht="12.75" hidden="false" customHeight="false" outlineLevel="0" collapsed="false">
      <c r="I38" s="0" t="n">
        <v>9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13" min="3" style="0" width="8.7"/>
  </cols>
  <sheetData>
    <row r="1" customFormat="false" ht="12.75" hidden="false" customHeight="false" outlineLevel="0" collapsed="false">
      <c r="B1" s="48" t="s">
        <v>79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2.75" hidden="false" customHeight="false" outlineLevel="0" collapsed="false">
      <c r="B2" s="48" t="s">
        <v>80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12.75" hidden="false" customHeight="true" outlineLevel="0" collapsed="false">
      <c r="B4" s="3" t="s">
        <v>2</v>
      </c>
      <c r="C4" s="50"/>
      <c r="D4" s="50" t="s">
        <v>55</v>
      </c>
      <c r="E4" s="50"/>
      <c r="F4" s="50"/>
      <c r="G4" s="50"/>
      <c r="H4" s="50"/>
      <c r="I4" s="50"/>
      <c r="J4" s="50"/>
      <c r="K4" s="50"/>
      <c r="L4" s="50"/>
      <c r="M4" s="50"/>
    </row>
    <row r="5" customFormat="false" ht="12.75" hidden="false" customHeight="false" outlineLevel="0" collapsed="false">
      <c r="B5" s="5" t="s">
        <v>56</v>
      </c>
      <c r="C5" s="51" t="s">
        <v>57</v>
      </c>
      <c r="D5" s="50" t="s">
        <v>58</v>
      </c>
      <c r="E5" s="52" t="s">
        <v>59</v>
      </c>
      <c r="F5" s="50" t="s">
        <v>60</v>
      </c>
      <c r="G5" s="52" t="s">
        <v>61</v>
      </c>
      <c r="H5" s="50" t="s">
        <v>62</v>
      </c>
      <c r="I5" s="52" t="s">
        <v>63</v>
      </c>
      <c r="J5" s="50" t="s">
        <v>64</v>
      </c>
      <c r="K5" s="52" t="s">
        <v>65</v>
      </c>
      <c r="L5" s="50" t="s">
        <v>66</v>
      </c>
      <c r="M5" s="50" t="s">
        <v>67</v>
      </c>
    </row>
    <row r="6" customFormat="false" ht="12.75" hidden="false" customHeight="false" outlineLevel="0" collapsed="false">
      <c r="B6" s="53" t="s">
        <v>68</v>
      </c>
      <c r="C6" s="54"/>
      <c r="D6" s="54" t="s">
        <v>59</v>
      </c>
      <c r="E6" s="55" t="s">
        <v>69</v>
      </c>
      <c r="F6" s="54" t="s">
        <v>70</v>
      </c>
      <c r="G6" s="55" t="s">
        <v>71</v>
      </c>
      <c r="H6" s="54" t="s">
        <v>72</v>
      </c>
      <c r="I6" s="55" t="s">
        <v>73</v>
      </c>
      <c r="J6" s="54" t="s">
        <v>74</v>
      </c>
      <c r="K6" s="55" t="s">
        <v>75</v>
      </c>
      <c r="L6" s="54" t="s">
        <v>76</v>
      </c>
      <c r="M6" s="54" t="s">
        <v>77</v>
      </c>
    </row>
    <row r="7" customFormat="false" ht="12.75" hidden="false" customHeight="false" outlineLevel="0" collapsed="false">
      <c r="B7" s="64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</row>
    <row r="8" s="11" customFormat="true" ht="12.75" hidden="false" customHeight="false" outlineLevel="0" collapsed="false">
      <c r="B8" s="65" t="s">
        <v>5</v>
      </c>
      <c r="C8" s="13" t="n">
        <v>683495</v>
      </c>
      <c r="D8" s="13" t="n">
        <v>3022</v>
      </c>
      <c r="E8" s="13" t="n">
        <v>97060</v>
      </c>
      <c r="F8" s="13" t="n">
        <v>188415</v>
      </c>
      <c r="G8" s="13" t="n">
        <v>170748</v>
      </c>
      <c r="H8" s="13" t="n">
        <v>128521</v>
      </c>
      <c r="I8" s="13" t="n">
        <v>68162</v>
      </c>
      <c r="J8" s="13" t="n">
        <v>19658</v>
      </c>
      <c r="K8" s="13" t="n">
        <v>1417</v>
      </c>
      <c r="L8" s="13" t="n">
        <v>98</v>
      </c>
      <c r="M8" s="13" t="n">
        <v>6394</v>
      </c>
    </row>
    <row r="9" customFormat="false" ht="12.75" hidden="false" customHeight="false" outlineLevel="0" collapsed="false">
      <c r="B9" s="65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B10" s="65" t="s">
        <v>78</v>
      </c>
      <c r="C10" s="13" t="n">
        <v>42375</v>
      </c>
      <c r="D10" s="13" t="n">
        <v>49</v>
      </c>
      <c r="E10" s="13" t="n">
        <v>2132</v>
      </c>
      <c r="F10" s="13" t="n">
        <v>8548</v>
      </c>
      <c r="G10" s="13" t="n">
        <v>12201</v>
      </c>
      <c r="H10" s="13" t="n">
        <v>11687</v>
      </c>
      <c r="I10" s="13" t="n">
        <v>5826</v>
      </c>
      <c r="J10" s="13" t="n">
        <v>1471</v>
      </c>
      <c r="K10" s="13" t="n">
        <v>70</v>
      </c>
      <c r="L10" s="13" t="n">
        <v>4</v>
      </c>
      <c r="M10" s="13" t="n">
        <v>387</v>
      </c>
    </row>
    <row r="11" customFormat="false" ht="12.75" hidden="false" customHeight="false" outlineLevel="0" collapsed="false">
      <c r="B11" s="65" t="s">
        <v>7</v>
      </c>
      <c r="C11" s="13" t="n">
        <v>243720</v>
      </c>
      <c r="D11" s="13" t="n">
        <v>531</v>
      </c>
      <c r="E11" s="13" t="n">
        <v>28992</v>
      </c>
      <c r="F11" s="13" t="n">
        <v>65841</v>
      </c>
      <c r="G11" s="13" t="n">
        <v>62323</v>
      </c>
      <c r="H11" s="13" t="n">
        <v>49736</v>
      </c>
      <c r="I11" s="13" t="n">
        <v>26219</v>
      </c>
      <c r="J11" s="13" t="n">
        <v>7961</v>
      </c>
      <c r="K11" s="13" t="n">
        <v>601</v>
      </c>
      <c r="L11" s="13" t="n">
        <v>26</v>
      </c>
      <c r="M11" s="13" t="n">
        <v>1490</v>
      </c>
    </row>
    <row r="12" customFormat="false" ht="12.75" hidden="false" customHeight="false" outlineLevel="0" collapsed="false">
      <c r="B12" s="65" t="s">
        <v>8</v>
      </c>
      <c r="C12" s="13" t="n">
        <v>8079</v>
      </c>
      <c r="D12" s="13" t="n">
        <v>66</v>
      </c>
      <c r="E12" s="13" t="n">
        <v>1490</v>
      </c>
      <c r="F12" s="13" t="n">
        <v>2494</v>
      </c>
      <c r="G12" s="13" t="n">
        <v>1897</v>
      </c>
      <c r="H12" s="13" t="n">
        <v>1256</v>
      </c>
      <c r="I12" s="13" t="n">
        <v>657</v>
      </c>
      <c r="J12" s="13" t="n">
        <v>190</v>
      </c>
      <c r="K12" s="13" t="n">
        <v>8</v>
      </c>
      <c r="L12" s="13" t="n">
        <v>0</v>
      </c>
      <c r="M12" s="13" t="n">
        <v>21</v>
      </c>
    </row>
    <row r="13" customFormat="false" ht="12.75" hidden="false" customHeight="false" outlineLevel="0" collapsed="false">
      <c r="B13" s="65" t="s">
        <v>9</v>
      </c>
      <c r="C13" s="13" t="n">
        <v>49677</v>
      </c>
      <c r="D13" s="13" t="n">
        <v>189</v>
      </c>
      <c r="E13" s="13" t="n">
        <v>6826</v>
      </c>
      <c r="F13" s="13" t="n">
        <v>13803</v>
      </c>
      <c r="G13" s="13" t="n">
        <v>13180</v>
      </c>
      <c r="H13" s="13" t="n">
        <v>9427</v>
      </c>
      <c r="I13" s="13" t="n">
        <v>4740</v>
      </c>
      <c r="J13" s="13" t="n">
        <v>1201</v>
      </c>
      <c r="K13" s="13" t="n">
        <v>71</v>
      </c>
      <c r="L13" s="13" t="n">
        <v>2</v>
      </c>
      <c r="M13" s="13" t="n">
        <v>238</v>
      </c>
    </row>
    <row r="14" customFormat="false" ht="12.75" hidden="false" customHeight="false" outlineLevel="0" collapsed="false">
      <c r="B14" s="65" t="s">
        <v>10</v>
      </c>
      <c r="C14" s="13" t="n">
        <v>20465</v>
      </c>
      <c r="D14" s="13" t="n">
        <v>166</v>
      </c>
      <c r="E14" s="13" t="n">
        <v>3189</v>
      </c>
      <c r="F14" s="13" t="n">
        <v>6457</v>
      </c>
      <c r="G14" s="13" t="n">
        <v>4583</v>
      </c>
      <c r="H14" s="13" t="n">
        <v>3308</v>
      </c>
      <c r="I14" s="13" t="n">
        <v>1921</v>
      </c>
      <c r="J14" s="13" t="n">
        <v>592</v>
      </c>
      <c r="K14" s="13" t="n">
        <v>36</v>
      </c>
      <c r="L14" s="13" t="n">
        <v>0</v>
      </c>
      <c r="M14" s="13" t="n">
        <v>213</v>
      </c>
    </row>
    <row r="15" customFormat="false" ht="12.75" hidden="false" customHeight="false" outlineLevel="0" collapsed="false">
      <c r="B15" s="65" t="s">
        <v>11</v>
      </c>
      <c r="C15" s="13" t="n">
        <v>21416</v>
      </c>
      <c r="D15" s="13" t="n">
        <v>287</v>
      </c>
      <c r="E15" s="13" t="n">
        <v>4931</v>
      </c>
      <c r="F15" s="13" t="n">
        <v>6299</v>
      </c>
      <c r="G15" s="13" t="n">
        <v>4635</v>
      </c>
      <c r="H15" s="13" t="n">
        <v>2969</v>
      </c>
      <c r="I15" s="13" t="n">
        <v>1595</v>
      </c>
      <c r="J15" s="13" t="n">
        <v>493</v>
      </c>
      <c r="K15" s="13" t="n">
        <v>51</v>
      </c>
      <c r="L15" s="13" t="n">
        <v>8</v>
      </c>
      <c r="M15" s="13" t="n">
        <v>148</v>
      </c>
    </row>
    <row r="16" customFormat="false" ht="12.75" hidden="false" customHeight="false" outlineLevel="0" collapsed="false">
      <c r="B16" s="65" t="s">
        <v>12</v>
      </c>
      <c r="C16" s="13" t="n">
        <v>8418</v>
      </c>
      <c r="D16" s="13" t="n">
        <v>54</v>
      </c>
      <c r="E16" s="13" t="n">
        <v>1589</v>
      </c>
      <c r="F16" s="13" t="n">
        <v>2521</v>
      </c>
      <c r="G16" s="13" t="n">
        <v>2004</v>
      </c>
      <c r="H16" s="13" t="n">
        <v>1350</v>
      </c>
      <c r="I16" s="13" t="n">
        <v>680</v>
      </c>
      <c r="J16" s="13" t="n">
        <v>203</v>
      </c>
      <c r="K16" s="13" t="n">
        <v>9</v>
      </c>
      <c r="L16" s="13" t="n">
        <v>0</v>
      </c>
      <c r="M16" s="13" t="n">
        <v>8</v>
      </c>
    </row>
    <row r="17" customFormat="false" ht="12.75" hidden="false" customHeight="false" outlineLevel="0" collapsed="false">
      <c r="B17" s="65" t="s">
        <v>13</v>
      </c>
      <c r="C17" s="13" t="n">
        <v>23011</v>
      </c>
      <c r="D17" s="13" t="n">
        <v>156</v>
      </c>
      <c r="E17" s="13" t="n">
        <v>4096</v>
      </c>
      <c r="F17" s="13" t="n">
        <v>6458</v>
      </c>
      <c r="G17" s="13" t="n">
        <v>5440</v>
      </c>
      <c r="H17" s="13" t="n">
        <v>3939</v>
      </c>
      <c r="I17" s="13" t="n">
        <v>2242</v>
      </c>
      <c r="J17" s="13" t="n">
        <v>620</v>
      </c>
      <c r="K17" s="13" t="n">
        <v>22</v>
      </c>
      <c r="L17" s="13" t="n">
        <v>1</v>
      </c>
      <c r="M17" s="13" t="n">
        <v>37</v>
      </c>
    </row>
    <row r="18" customFormat="false" ht="12.75" hidden="false" customHeight="false" outlineLevel="0" collapsed="false">
      <c r="B18" s="65" t="s">
        <v>14</v>
      </c>
      <c r="C18" s="13" t="n">
        <v>11539</v>
      </c>
      <c r="D18" s="13" t="n">
        <v>108</v>
      </c>
      <c r="E18" s="13" t="n">
        <v>2215</v>
      </c>
      <c r="F18" s="13" t="n">
        <v>3394</v>
      </c>
      <c r="G18" s="13" t="n">
        <v>2586</v>
      </c>
      <c r="H18" s="13" t="n">
        <v>1759</v>
      </c>
      <c r="I18" s="13" t="n">
        <v>993</v>
      </c>
      <c r="J18" s="13" t="n">
        <v>349</v>
      </c>
      <c r="K18" s="13" t="n">
        <v>54</v>
      </c>
      <c r="L18" s="13" t="n">
        <v>11</v>
      </c>
      <c r="M18" s="13" t="n">
        <v>70</v>
      </c>
    </row>
    <row r="19" customFormat="false" ht="12.75" hidden="false" customHeight="false" outlineLevel="0" collapsed="false">
      <c r="B19" s="65" t="s">
        <v>15</v>
      </c>
      <c r="C19" s="13" t="n">
        <v>14203</v>
      </c>
      <c r="D19" s="13" t="n">
        <v>75</v>
      </c>
      <c r="E19" s="13" t="n">
        <v>2486</v>
      </c>
      <c r="F19" s="13" t="n">
        <v>4239</v>
      </c>
      <c r="G19" s="13" t="n">
        <v>3229</v>
      </c>
      <c r="H19" s="13" t="n">
        <v>2273</v>
      </c>
      <c r="I19" s="13" t="n">
        <v>1306</v>
      </c>
      <c r="J19" s="13" t="n">
        <v>411</v>
      </c>
      <c r="K19" s="13" t="n">
        <v>23</v>
      </c>
      <c r="L19" s="13" t="n">
        <v>3</v>
      </c>
      <c r="M19" s="13" t="n">
        <v>158</v>
      </c>
    </row>
    <row r="20" customFormat="false" ht="12.75" hidden="false" customHeight="false" outlineLevel="0" collapsed="false">
      <c r="B20" s="65" t="s">
        <v>16</v>
      </c>
      <c r="C20" s="13" t="n">
        <v>5344</v>
      </c>
      <c r="D20" s="13" t="n">
        <v>36</v>
      </c>
      <c r="E20" s="13" t="n">
        <v>930</v>
      </c>
      <c r="F20" s="13" t="n">
        <v>1489</v>
      </c>
      <c r="G20" s="13" t="n">
        <v>1370</v>
      </c>
      <c r="H20" s="13" t="n">
        <v>937</v>
      </c>
      <c r="I20" s="13" t="n">
        <v>432</v>
      </c>
      <c r="J20" s="13" t="n">
        <v>105</v>
      </c>
      <c r="K20" s="13" t="n">
        <v>13</v>
      </c>
      <c r="L20" s="13" t="n">
        <v>0</v>
      </c>
      <c r="M20" s="13" t="n">
        <v>32</v>
      </c>
    </row>
    <row r="21" customFormat="false" ht="12.75" hidden="false" customHeight="false" outlineLevel="0" collapsed="false">
      <c r="B21" s="65" t="s">
        <v>17</v>
      </c>
      <c r="C21" s="13" t="n">
        <v>5874</v>
      </c>
      <c r="D21" s="13" t="n">
        <v>30</v>
      </c>
      <c r="E21" s="13" t="n">
        <v>912</v>
      </c>
      <c r="F21" s="13" t="n">
        <v>1801</v>
      </c>
      <c r="G21" s="13" t="n">
        <v>1492</v>
      </c>
      <c r="H21" s="13" t="n">
        <v>971</v>
      </c>
      <c r="I21" s="13" t="n">
        <v>522</v>
      </c>
      <c r="J21" s="13" t="n">
        <v>122</v>
      </c>
      <c r="K21" s="13" t="n">
        <v>16</v>
      </c>
      <c r="L21" s="13" t="n">
        <v>3</v>
      </c>
      <c r="M21" s="13" t="n">
        <v>5</v>
      </c>
    </row>
    <row r="22" customFormat="false" ht="12.75" hidden="false" customHeight="false" outlineLevel="0" collapsed="false">
      <c r="B22" s="65" t="s">
        <v>18</v>
      </c>
      <c r="C22" s="13" t="n">
        <v>30999</v>
      </c>
      <c r="D22" s="13" t="n">
        <v>140</v>
      </c>
      <c r="E22" s="13" t="n">
        <v>4516</v>
      </c>
      <c r="F22" s="13" t="n">
        <v>8711</v>
      </c>
      <c r="G22" s="13" t="n">
        <v>8077</v>
      </c>
      <c r="H22" s="13" t="n">
        <v>5615</v>
      </c>
      <c r="I22" s="13" t="n">
        <v>2886</v>
      </c>
      <c r="J22" s="13" t="n">
        <v>822</v>
      </c>
      <c r="K22" s="13" t="n">
        <v>62</v>
      </c>
      <c r="L22" s="13" t="n">
        <v>5</v>
      </c>
      <c r="M22" s="13" t="n">
        <v>165</v>
      </c>
    </row>
    <row r="23" customFormat="false" ht="12.75" hidden="false" customHeight="false" outlineLevel="0" collapsed="false">
      <c r="B23" s="65" t="s">
        <v>19</v>
      </c>
      <c r="C23" s="13" t="n">
        <v>24637</v>
      </c>
      <c r="D23" s="13" t="n">
        <v>196</v>
      </c>
      <c r="E23" s="13" t="n">
        <v>4823</v>
      </c>
      <c r="F23" s="13" t="n">
        <v>7271</v>
      </c>
      <c r="G23" s="13" t="n">
        <v>5432</v>
      </c>
      <c r="H23" s="13" t="n">
        <v>3767</v>
      </c>
      <c r="I23" s="13" t="n">
        <v>2231</v>
      </c>
      <c r="J23" s="13" t="n">
        <v>666</v>
      </c>
      <c r="K23" s="13" t="n">
        <v>44</v>
      </c>
      <c r="L23" s="13" t="n">
        <v>7</v>
      </c>
      <c r="M23" s="13" t="n">
        <v>200</v>
      </c>
    </row>
    <row r="24" customFormat="false" ht="12.75" hidden="false" customHeight="false" outlineLevel="0" collapsed="false">
      <c r="B24" s="65" t="s">
        <v>20</v>
      </c>
      <c r="C24" s="13" t="n">
        <v>9796</v>
      </c>
      <c r="D24" s="13" t="n">
        <v>59</v>
      </c>
      <c r="E24" s="13" t="n">
        <v>1670</v>
      </c>
      <c r="F24" s="13" t="n">
        <v>2734</v>
      </c>
      <c r="G24" s="13" t="n">
        <v>2388</v>
      </c>
      <c r="H24" s="13" t="n">
        <v>1767</v>
      </c>
      <c r="I24" s="13" t="n">
        <v>872</v>
      </c>
      <c r="J24" s="13" t="n">
        <v>241</v>
      </c>
      <c r="K24" s="13" t="n">
        <v>18</v>
      </c>
      <c r="L24" s="13" t="n">
        <v>0</v>
      </c>
      <c r="M24" s="13" t="n">
        <v>47</v>
      </c>
    </row>
    <row r="25" customFormat="false" ht="12.75" hidden="false" customHeight="false" outlineLevel="0" collapsed="false">
      <c r="B25" s="65" t="s">
        <v>21</v>
      </c>
      <c r="C25" s="13" t="n">
        <v>11220</v>
      </c>
      <c r="D25" s="13" t="n">
        <v>72</v>
      </c>
      <c r="E25" s="13" t="n">
        <v>2021</v>
      </c>
      <c r="F25" s="13" t="n">
        <v>3192</v>
      </c>
      <c r="G25" s="13" t="n">
        <v>2712</v>
      </c>
      <c r="H25" s="13" t="n">
        <v>1862</v>
      </c>
      <c r="I25" s="13" t="n">
        <v>1011</v>
      </c>
      <c r="J25" s="13" t="n">
        <v>251</v>
      </c>
      <c r="K25" s="13" t="n">
        <v>24</v>
      </c>
      <c r="L25" s="13" t="n">
        <v>0</v>
      </c>
      <c r="M25" s="13" t="n">
        <v>75</v>
      </c>
    </row>
    <row r="26" customFormat="false" ht="12.75" hidden="false" customHeight="false" outlineLevel="0" collapsed="false">
      <c r="B26" s="65" t="s">
        <v>22</v>
      </c>
      <c r="C26" s="13" t="n">
        <v>26331</v>
      </c>
      <c r="D26" s="13" t="n">
        <v>90</v>
      </c>
      <c r="E26" s="13" t="n">
        <v>4021</v>
      </c>
      <c r="F26" s="13" t="n">
        <v>7802</v>
      </c>
      <c r="G26" s="13" t="n">
        <v>6360</v>
      </c>
      <c r="H26" s="13" t="n">
        <v>4383</v>
      </c>
      <c r="I26" s="13" t="n">
        <v>2530</v>
      </c>
      <c r="J26" s="13" t="n">
        <v>861</v>
      </c>
      <c r="K26" s="13" t="n">
        <v>98</v>
      </c>
      <c r="L26" s="13" t="n">
        <v>8</v>
      </c>
      <c r="M26" s="13" t="n">
        <v>178</v>
      </c>
    </row>
    <row r="27" customFormat="false" ht="12.75" hidden="false" customHeight="false" outlineLevel="0" collapsed="false">
      <c r="B27" s="65" t="s">
        <v>23</v>
      </c>
      <c r="C27" s="13" t="n">
        <v>13796</v>
      </c>
      <c r="D27" s="13" t="n">
        <v>45</v>
      </c>
      <c r="E27" s="13" t="n">
        <v>1871</v>
      </c>
      <c r="F27" s="13" t="n">
        <v>3873</v>
      </c>
      <c r="G27" s="13" t="n">
        <v>3724</v>
      </c>
      <c r="H27" s="13" t="n">
        <v>2564</v>
      </c>
      <c r="I27" s="13" t="n">
        <v>1298</v>
      </c>
      <c r="J27" s="13" t="n">
        <v>387</v>
      </c>
      <c r="K27" s="13" t="n">
        <v>19</v>
      </c>
      <c r="L27" s="13" t="n">
        <v>2</v>
      </c>
      <c r="M27" s="13" t="n">
        <v>13</v>
      </c>
    </row>
    <row r="28" customFormat="false" ht="12.75" hidden="false" customHeight="false" outlineLevel="0" collapsed="false">
      <c r="B28" s="65" t="s">
        <v>24</v>
      </c>
      <c r="C28" s="13" t="n">
        <v>8281</v>
      </c>
      <c r="D28" s="13" t="n">
        <v>33</v>
      </c>
      <c r="E28" s="13" t="n">
        <v>1352</v>
      </c>
      <c r="F28" s="13" t="n">
        <v>2433</v>
      </c>
      <c r="G28" s="13" t="n">
        <v>2078</v>
      </c>
      <c r="H28" s="13" t="n">
        <v>1351</v>
      </c>
      <c r="I28" s="13" t="n">
        <v>782</v>
      </c>
      <c r="J28" s="13" t="n">
        <v>232</v>
      </c>
      <c r="K28" s="13" t="n">
        <v>9</v>
      </c>
      <c r="L28" s="13" t="n">
        <v>1</v>
      </c>
      <c r="M28" s="13" t="n">
        <v>10</v>
      </c>
    </row>
    <row r="29" customFormat="false" ht="12.75" hidden="false" customHeight="false" outlineLevel="0" collapsed="false">
      <c r="B29" s="65" t="s">
        <v>25</v>
      </c>
      <c r="C29" s="13" t="n">
        <v>4205</v>
      </c>
      <c r="D29" s="13" t="n">
        <v>13</v>
      </c>
      <c r="E29" s="13" t="n">
        <v>699</v>
      </c>
      <c r="F29" s="13" t="n">
        <v>1195</v>
      </c>
      <c r="G29" s="13" t="n">
        <v>1065</v>
      </c>
      <c r="H29" s="13" t="n">
        <v>763</v>
      </c>
      <c r="I29" s="13" t="n">
        <v>355</v>
      </c>
      <c r="J29" s="13" t="n">
        <v>89</v>
      </c>
      <c r="K29" s="13" t="n">
        <v>3</v>
      </c>
      <c r="L29" s="13" t="n">
        <v>0</v>
      </c>
      <c r="M29" s="13" t="n">
        <v>23</v>
      </c>
    </row>
    <row r="30" customFormat="false" ht="12.75" hidden="false" customHeight="false" outlineLevel="0" collapsed="false">
      <c r="B30" s="65" t="s">
        <v>26</v>
      </c>
      <c r="C30" s="13" t="n">
        <v>50665</v>
      </c>
      <c r="D30" s="13" t="n">
        <v>381</v>
      </c>
      <c r="E30" s="13" t="n">
        <v>8805</v>
      </c>
      <c r="F30" s="13" t="n">
        <v>13716</v>
      </c>
      <c r="G30" s="13" t="n">
        <v>12420</v>
      </c>
      <c r="H30" s="13" t="n">
        <v>9111</v>
      </c>
      <c r="I30" s="13" t="n">
        <v>4690</v>
      </c>
      <c r="J30" s="13" t="n">
        <v>1158</v>
      </c>
      <c r="K30" s="13" t="n">
        <v>52</v>
      </c>
      <c r="L30" s="13" t="n">
        <v>2</v>
      </c>
      <c r="M30" s="13" t="n">
        <v>330</v>
      </c>
    </row>
    <row r="31" customFormat="false" ht="12.75" hidden="false" customHeight="false" outlineLevel="0" collapsed="false">
      <c r="B31" s="65" t="s">
        <v>27</v>
      </c>
      <c r="C31" s="13" t="n">
        <v>15443</v>
      </c>
      <c r="D31" s="13" t="n">
        <v>102</v>
      </c>
      <c r="E31" s="13" t="n">
        <v>2738</v>
      </c>
      <c r="F31" s="13" t="n">
        <v>4579</v>
      </c>
      <c r="G31" s="13" t="n">
        <v>3512</v>
      </c>
      <c r="H31" s="13" t="n">
        <v>2241</v>
      </c>
      <c r="I31" s="13" t="n">
        <v>1303</v>
      </c>
      <c r="J31" s="13" t="n">
        <v>399</v>
      </c>
      <c r="K31" s="13" t="n">
        <v>53</v>
      </c>
      <c r="L31" s="13" t="n">
        <v>4</v>
      </c>
      <c r="M31" s="13" t="n">
        <v>512</v>
      </c>
    </row>
    <row r="32" customFormat="false" ht="12.75" hidden="false" customHeight="false" outlineLevel="0" collapsed="false">
      <c r="B32" s="65" t="s">
        <v>28</v>
      </c>
      <c r="C32" s="13" t="n">
        <v>27557</v>
      </c>
      <c r="D32" s="13" t="n">
        <v>124</v>
      </c>
      <c r="E32" s="13" t="n">
        <v>4100</v>
      </c>
      <c r="F32" s="13" t="n">
        <v>8218</v>
      </c>
      <c r="G32" s="13" t="n">
        <v>6730</v>
      </c>
      <c r="H32" s="13" t="n">
        <v>4479</v>
      </c>
      <c r="I32" s="13" t="n">
        <v>2523</v>
      </c>
      <c r="J32" s="13" t="n">
        <v>676</v>
      </c>
      <c r="K32" s="13" t="n">
        <v>56</v>
      </c>
      <c r="L32" s="13" t="n">
        <v>10</v>
      </c>
      <c r="M32" s="13" t="n">
        <v>641</v>
      </c>
    </row>
    <row r="33" customFormat="false" ht="12.75" hidden="false" customHeight="false" outlineLevel="0" collapsed="false">
      <c r="B33" s="65" t="s">
        <v>34</v>
      </c>
      <c r="C33" s="13" t="n">
        <v>2171</v>
      </c>
      <c r="D33" s="13" t="n">
        <v>10</v>
      </c>
      <c r="E33" s="13" t="n">
        <v>285</v>
      </c>
      <c r="F33" s="13" t="n">
        <v>526</v>
      </c>
      <c r="G33" s="13" t="n">
        <v>615</v>
      </c>
      <c r="H33" s="13" t="n">
        <v>421</v>
      </c>
      <c r="I33" s="13" t="n">
        <v>242</v>
      </c>
      <c r="J33" s="13" t="n">
        <v>66</v>
      </c>
      <c r="K33" s="13" t="n">
        <v>3</v>
      </c>
      <c r="L33" s="13" t="n">
        <v>0</v>
      </c>
      <c r="M33" s="13" t="n">
        <v>3</v>
      </c>
    </row>
    <row r="34" customFormat="false" ht="12.75" hidden="false" customHeight="false" outlineLevel="0" collapsed="false">
      <c r="B34" s="65" t="s">
        <v>30</v>
      </c>
      <c r="C34" s="13" t="n">
        <v>244</v>
      </c>
      <c r="D34" s="13" t="n">
        <v>2</v>
      </c>
      <c r="E34" s="13" t="n">
        <v>46</v>
      </c>
      <c r="F34" s="13" t="n">
        <v>54</v>
      </c>
      <c r="G34" s="13" t="n">
        <v>54</v>
      </c>
      <c r="H34" s="13" t="n">
        <v>42</v>
      </c>
      <c r="I34" s="13" t="n">
        <v>25</v>
      </c>
      <c r="J34" s="13" t="n">
        <v>8</v>
      </c>
      <c r="K34" s="13" t="n">
        <v>1</v>
      </c>
      <c r="L34" s="13" t="n">
        <v>0</v>
      </c>
      <c r="M34" s="13" t="n">
        <v>12</v>
      </c>
    </row>
    <row r="35" customFormat="false" ht="12.75" hidden="false" customHeight="false" outlineLevel="0" collapsed="false">
      <c r="B35" s="65" t="s">
        <v>31</v>
      </c>
      <c r="C35" s="13" t="n">
        <v>4029</v>
      </c>
      <c r="D35" s="13" t="n">
        <v>8</v>
      </c>
      <c r="E35" s="13" t="n">
        <v>325</v>
      </c>
      <c r="F35" s="13" t="n">
        <v>767</v>
      </c>
      <c r="G35" s="13" t="n">
        <v>641</v>
      </c>
      <c r="H35" s="13" t="n">
        <v>543</v>
      </c>
      <c r="I35" s="13" t="n">
        <v>281</v>
      </c>
      <c r="J35" s="13" t="n">
        <v>84</v>
      </c>
      <c r="K35" s="13" t="n">
        <v>1</v>
      </c>
      <c r="L35" s="13" t="n">
        <v>1</v>
      </c>
      <c r="M35" s="13" t="n">
        <v>1378</v>
      </c>
    </row>
    <row r="36" customFormat="false" ht="12.75" hidden="false" customHeight="false" outlineLevel="0" collapsed="false">
      <c r="B36" s="66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customFormat="false" ht="12.75" hidden="false" customHeight="false" outlineLevel="0" collapsed="false">
      <c r="B38" s="62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</sheetData>
  <mergeCells count="3">
    <mergeCell ref="B1:M1"/>
    <mergeCell ref="B2:M2"/>
    <mergeCell ref="D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3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365"/>
      <c r="B3" s="157" t="s">
        <v>531</v>
      </c>
      <c r="C3" s="156" t="s">
        <v>532</v>
      </c>
    </row>
    <row r="4" customFormat="false" ht="12.75" hidden="false" customHeight="false" outlineLevel="0" collapsed="false">
      <c r="A4" s="365" t="n">
        <v>1994</v>
      </c>
      <c r="B4" s="157" t="n">
        <v>897.08</v>
      </c>
      <c r="C4" s="368" t="n">
        <v>117.73</v>
      </c>
    </row>
    <row r="5" customFormat="false" ht="12.75" hidden="false" customHeight="false" outlineLevel="0" collapsed="false">
      <c r="A5" s="365" t="n">
        <v>1995</v>
      </c>
      <c r="B5" s="157" t="n">
        <v>1639.22</v>
      </c>
      <c r="C5" s="368" t="n">
        <v>209.5</v>
      </c>
    </row>
    <row r="6" customFormat="false" ht="12.75" hidden="false" customHeight="false" outlineLevel="0" collapsed="false">
      <c r="A6" s="365" t="n">
        <v>1996</v>
      </c>
      <c r="B6" s="373" t="n">
        <v>1600.65</v>
      </c>
      <c r="C6" s="156" t="n">
        <v>262.81</v>
      </c>
    </row>
    <row r="7" customFormat="false" ht="12.75" hidden="false" customHeight="false" outlineLevel="0" collapsed="false">
      <c r="A7" s="365" t="n">
        <v>1997</v>
      </c>
      <c r="B7" s="373" t="n">
        <v>2130.86</v>
      </c>
      <c r="C7" s="156" t="n">
        <v>309.22</v>
      </c>
    </row>
    <row r="8" customFormat="false" ht="12.75" hidden="false" customHeight="false" outlineLevel="0" collapsed="false">
      <c r="A8" s="365" t="n">
        <v>1998</v>
      </c>
      <c r="B8" s="373" t="n">
        <v>2091.99</v>
      </c>
      <c r="C8" s="156" t="n">
        <v>331.39</v>
      </c>
    </row>
    <row r="9" customFormat="false" ht="12.75" hidden="false" customHeight="false" outlineLevel="0" collapsed="false">
      <c r="A9" s="365" t="n">
        <v>1999</v>
      </c>
      <c r="B9" s="373" t="n">
        <v>2445.32</v>
      </c>
      <c r="C9" s="156" t="n">
        <v>339.79</v>
      </c>
    </row>
    <row r="10" customFormat="false" ht="12.75" hidden="false" customHeight="false" outlineLevel="0" collapsed="false">
      <c r="A10" s="365" t="n">
        <v>2000</v>
      </c>
      <c r="B10" s="373" t="n">
        <v>2071.52</v>
      </c>
      <c r="C10" s="156" t="n">
        <v>330.67</v>
      </c>
    </row>
    <row r="11" customFormat="false" ht="12.75" hidden="false" customHeight="false" outlineLevel="0" collapsed="false">
      <c r="A11" s="365" t="n">
        <v>2001</v>
      </c>
      <c r="B11" s="373" t="n">
        <v>2298.87</v>
      </c>
      <c r="C11" s="156" t="n">
        <v>353.24</v>
      </c>
    </row>
    <row r="12" customFormat="false" ht="12.75" hidden="false" customHeight="false" outlineLevel="0" collapsed="false">
      <c r="A12" s="365" t="n">
        <v>2002</v>
      </c>
      <c r="B12" s="373" t="n">
        <v>2292.98</v>
      </c>
      <c r="C12" s="156" t="n">
        <v>379.74</v>
      </c>
    </row>
    <row r="13" customFormat="false" ht="12.75" hidden="false" customHeight="false" outlineLevel="0" collapsed="false">
      <c r="A13" s="365" t="n">
        <v>2003</v>
      </c>
      <c r="B13" s="373" t="n">
        <v>2886.33</v>
      </c>
      <c r="C13" s="156" t="n">
        <v>521.65</v>
      </c>
    </row>
    <row r="14" customFormat="false" ht="12.75" hidden="false" customHeight="false" outlineLevel="0" collapsed="false">
      <c r="A14" s="365" t="n">
        <v>2004</v>
      </c>
      <c r="B14" s="373" t="n">
        <v>2850.12</v>
      </c>
      <c r="C14" s="156" t="n">
        <v>514.31</v>
      </c>
    </row>
    <row r="15" customFormat="false" ht="12.75" hidden="false" customHeight="false" outlineLevel="0" collapsed="false">
      <c r="A15" s="365" t="n">
        <v>2005</v>
      </c>
      <c r="B15" s="373" t="n">
        <v>2732.27</v>
      </c>
      <c r="C15" s="156" t="n">
        <v>505.08</v>
      </c>
    </row>
    <row r="30" customFormat="false" ht="12.75" hidden="false" customHeight="false" outlineLevel="0" collapsed="false">
      <c r="A30" s="0" t="s">
        <v>533</v>
      </c>
    </row>
    <row r="31" customFormat="false" ht="12.75" hidden="false" customHeight="false" outlineLevel="0" collapsed="false">
      <c r="A31" s="0" t="s">
        <v>534</v>
      </c>
    </row>
    <row r="34" customFormat="false" ht="12.75" hidden="false" customHeight="false" outlineLevel="0" collapsed="false">
      <c r="I34" s="0" t="n">
        <v>10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365"/>
      <c r="B3" s="156"/>
    </row>
    <row r="4" customFormat="false" ht="12.75" hidden="false" customHeight="false" outlineLevel="0" collapsed="false">
      <c r="A4" s="365" t="n">
        <v>1994</v>
      </c>
      <c r="B4" s="368" t="n">
        <v>2.45</v>
      </c>
    </row>
    <row r="5" customFormat="false" ht="12.75" hidden="false" customHeight="false" outlineLevel="0" collapsed="false">
      <c r="A5" s="365" t="n">
        <v>1995</v>
      </c>
      <c r="B5" s="368" t="n">
        <v>0.52</v>
      </c>
    </row>
    <row r="6" customFormat="false" ht="12.75" hidden="false" customHeight="false" outlineLevel="0" collapsed="false">
      <c r="A6" s="365" t="n">
        <v>1996</v>
      </c>
      <c r="B6" s="368" t="n">
        <v>1.25</v>
      </c>
    </row>
    <row r="7" customFormat="false" ht="12.75" hidden="false" customHeight="false" outlineLevel="0" collapsed="false">
      <c r="A7" s="365" t="n">
        <v>1997</v>
      </c>
      <c r="B7" s="368" t="n">
        <v>1.77</v>
      </c>
    </row>
    <row r="8" customFormat="false" ht="12.75" hidden="false" customHeight="false" outlineLevel="0" collapsed="false">
      <c r="A8" s="365" t="n">
        <v>1998</v>
      </c>
      <c r="B8" s="368" t="n">
        <v>0.03</v>
      </c>
    </row>
    <row r="9" customFormat="false" ht="12.75" hidden="false" customHeight="false" outlineLevel="0" collapsed="false">
      <c r="A9" s="365" t="n">
        <v>1999</v>
      </c>
      <c r="B9" s="368" t="n">
        <v>0</v>
      </c>
    </row>
    <row r="10" customFormat="false" ht="12.75" hidden="false" customHeight="false" outlineLevel="0" collapsed="false">
      <c r="A10" s="365" t="n">
        <v>2000</v>
      </c>
      <c r="B10" s="368" t="n">
        <v>0</v>
      </c>
    </row>
    <row r="11" customFormat="false" ht="12.75" hidden="false" customHeight="false" outlineLevel="0" collapsed="false">
      <c r="A11" s="365" t="n">
        <v>2001</v>
      </c>
      <c r="B11" s="368" t="n">
        <v>0</v>
      </c>
    </row>
    <row r="12" customFormat="false" ht="12.75" hidden="false" customHeight="false" outlineLevel="0" collapsed="false">
      <c r="A12" s="365" t="n">
        <v>2002</v>
      </c>
      <c r="B12" s="368" t="n">
        <v>0</v>
      </c>
    </row>
    <row r="13" customFormat="false" ht="12.75" hidden="false" customHeight="false" outlineLevel="0" collapsed="false">
      <c r="A13" s="365" t="n">
        <v>2003</v>
      </c>
      <c r="B13" s="368" t="n">
        <v>0</v>
      </c>
    </row>
    <row r="14" customFormat="false" ht="12.75" hidden="false" customHeight="false" outlineLevel="0" collapsed="false">
      <c r="A14" s="365" t="n">
        <v>2004</v>
      </c>
      <c r="B14" s="368" t="n">
        <v>0</v>
      </c>
    </row>
    <row r="15" customFormat="false" ht="12.75" hidden="false" customHeight="false" outlineLevel="0" collapsed="false">
      <c r="A15" s="365" t="n">
        <v>2005</v>
      </c>
      <c r="B15" s="368" t="n">
        <v>0</v>
      </c>
    </row>
    <row r="30" customFormat="false" ht="12.75" hidden="false" customHeight="false" outlineLevel="0" collapsed="false">
      <c r="A30" s="0" t="s">
        <v>535</v>
      </c>
    </row>
    <row r="31" customFormat="false" ht="12.75" hidden="false" customHeight="false" outlineLevel="0" collapsed="false">
      <c r="A31" s="0" t="s">
        <v>536</v>
      </c>
    </row>
    <row r="34" customFormat="false" ht="12.75" hidden="false" customHeight="false" outlineLevel="0" collapsed="false">
      <c r="H34" s="0" t="n">
        <v>101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0" t="n">
        <v>1994</v>
      </c>
      <c r="B4" s="364" t="n">
        <v>0.7</v>
      </c>
    </row>
    <row r="5" customFormat="false" ht="12.75" hidden="false" customHeight="false" outlineLevel="0" collapsed="false">
      <c r="A5" s="0" t="n">
        <v>1995</v>
      </c>
      <c r="B5" s="364" t="n">
        <v>0.7</v>
      </c>
    </row>
    <row r="6" customFormat="false" ht="12.75" hidden="false" customHeight="false" outlineLevel="0" collapsed="false">
      <c r="A6" s="0" t="n">
        <v>1996</v>
      </c>
      <c r="B6" s="0" t="n">
        <v>0.76</v>
      </c>
    </row>
    <row r="7" customFormat="false" ht="12.75" hidden="false" customHeight="false" outlineLevel="0" collapsed="false">
      <c r="A7" s="0" t="n">
        <v>1997</v>
      </c>
      <c r="B7" s="0" t="n">
        <v>0.55</v>
      </c>
    </row>
    <row r="8" customFormat="false" ht="12.75" hidden="false" customHeight="false" outlineLevel="0" collapsed="false">
      <c r="A8" s="0" t="n">
        <v>1998</v>
      </c>
      <c r="B8" s="0" t="n">
        <v>0.42</v>
      </c>
    </row>
    <row r="9" customFormat="false" ht="12.75" hidden="false" customHeight="false" outlineLevel="0" collapsed="false">
      <c r="A9" s="0" t="n">
        <v>1999</v>
      </c>
      <c r="B9" s="0" t="n">
        <v>0.22</v>
      </c>
    </row>
    <row r="10" customFormat="false" ht="12.75" hidden="false" customHeight="false" outlineLevel="0" collapsed="false">
      <c r="A10" s="0" t="n">
        <v>2000</v>
      </c>
      <c r="B10" s="0" t="n">
        <v>0.48</v>
      </c>
    </row>
    <row r="11" customFormat="false" ht="12.75" hidden="false" customHeight="false" outlineLevel="0" collapsed="false">
      <c r="A11" s="0" t="n">
        <v>2001</v>
      </c>
      <c r="B11" s="0" t="n">
        <v>0.25</v>
      </c>
    </row>
    <row r="12" customFormat="false" ht="12.75" hidden="false" customHeight="false" outlineLevel="0" collapsed="false">
      <c r="A12" s="0" t="n">
        <v>2002</v>
      </c>
      <c r="B12" s="0" t="n">
        <v>0.37</v>
      </c>
    </row>
    <row r="13" customFormat="false" ht="12.75" hidden="false" customHeight="false" outlineLevel="0" collapsed="false">
      <c r="A13" s="0" t="n">
        <v>2003</v>
      </c>
      <c r="B13" s="0" t="n">
        <v>0.37</v>
      </c>
    </row>
    <row r="14" customFormat="false" ht="12.75" hidden="false" customHeight="false" outlineLevel="0" collapsed="false">
      <c r="A14" s="0" t="n">
        <v>2004</v>
      </c>
      <c r="B14" s="0" t="n">
        <v>0.22</v>
      </c>
    </row>
    <row r="15" customFormat="false" ht="12.75" hidden="false" customHeight="false" outlineLevel="0" collapsed="false">
      <c r="A15" s="0" t="n">
        <v>2005</v>
      </c>
      <c r="B15" s="0" t="n">
        <v>0.27</v>
      </c>
    </row>
    <row r="30" customFormat="false" ht="12.75" hidden="false" customHeight="false" outlineLevel="0" collapsed="false">
      <c r="A30" s="0" t="s">
        <v>537</v>
      </c>
    </row>
    <row r="31" customFormat="false" ht="12.75" hidden="false" customHeight="false" outlineLevel="0" collapsed="false">
      <c r="A31" s="0" t="s">
        <v>534</v>
      </c>
    </row>
    <row r="33" customFormat="false" ht="12.75" hidden="false" customHeight="false" outlineLevel="0" collapsed="false">
      <c r="H33" s="0" t="n">
        <v>10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35" activeCellId="0" sqref="H35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365" t="n">
        <v>1994</v>
      </c>
      <c r="C4" s="374" t="n">
        <v>9975</v>
      </c>
      <c r="D4" s="375"/>
      <c r="E4" s="375"/>
      <c r="F4" s="375"/>
      <c r="G4" s="375"/>
    </row>
    <row r="5" customFormat="false" ht="12.75" hidden="false" customHeight="false" outlineLevel="0" collapsed="false">
      <c r="B5" s="365" t="n">
        <v>1995</v>
      </c>
      <c r="C5" s="374" t="n">
        <v>10958</v>
      </c>
      <c r="D5" s="375"/>
      <c r="E5" s="375"/>
      <c r="F5" s="375"/>
      <c r="G5" s="375"/>
    </row>
    <row r="6" customFormat="false" ht="12.75" hidden="false" customHeight="false" outlineLevel="0" collapsed="false">
      <c r="B6" s="365" t="n">
        <v>1996</v>
      </c>
      <c r="C6" s="374" t="n">
        <v>13035</v>
      </c>
      <c r="D6" s="375"/>
      <c r="E6" s="375"/>
      <c r="F6" s="375"/>
      <c r="G6" s="375"/>
    </row>
    <row r="7" customFormat="false" ht="12.75" hidden="false" customHeight="false" outlineLevel="0" collapsed="false">
      <c r="B7" s="365" t="n">
        <v>1997</v>
      </c>
      <c r="C7" s="374" t="n">
        <v>13350</v>
      </c>
      <c r="D7" s="375"/>
      <c r="E7" s="375"/>
      <c r="F7" s="375"/>
      <c r="G7" s="375"/>
    </row>
    <row r="8" customFormat="false" ht="12.75" hidden="false" customHeight="false" outlineLevel="0" collapsed="false">
      <c r="B8" s="365" t="n">
        <v>1998</v>
      </c>
      <c r="C8" s="374" t="n">
        <v>12228</v>
      </c>
      <c r="D8" s="375"/>
      <c r="E8" s="375"/>
      <c r="F8" s="375"/>
      <c r="G8" s="375"/>
    </row>
    <row r="9" customFormat="false" ht="12.75" hidden="false" customHeight="false" outlineLevel="0" collapsed="false">
      <c r="B9" s="365" t="n">
        <v>1999</v>
      </c>
      <c r="C9" s="374" t="n">
        <v>12265</v>
      </c>
      <c r="D9" s="375"/>
      <c r="E9" s="375"/>
      <c r="F9" s="375"/>
      <c r="G9" s="375"/>
    </row>
    <row r="10" customFormat="false" ht="12.75" hidden="false" customHeight="false" outlineLevel="0" collapsed="false">
      <c r="B10" s="365" t="n">
        <v>2000</v>
      </c>
      <c r="C10" s="374" t="n">
        <v>13217</v>
      </c>
      <c r="D10" s="375"/>
      <c r="E10" s="375"/>
      <c r="F10" s="375"/>
      <c r="G10" s="375"/>
    </row>
    <row r="11" customFormat="false" ht="12.75" hidden="false" customHeight="false" outlineLevel="0" collapsed="false">
      <c r="B11" s="365" t="n">
        <v>2001</v>
      </c>
      <c r="C11" s="374" t="n">
        <v>14459</v>
      </c>
      <c r="D11" s="375"/>
      <c r="E11" s="375"/>
      <c r="F11" s="375"/>
      <c r="G11" s="375"/>
    </row>
    <row r="12" customFormat="false" ht="12.75" hidden="false" customHeight="false" outlineLevel="0" collapsed="false">
      <c r="B12" s="365" t="n">
        <v>2002</v>
      </c>
      <c r="C12" s="374" t="n">
        <v>15490</v>
      </c>
      <c r="D12" s="375"/>
      <c r="E12" s="375"/>
      <c r="F12" s="375"/>
      <c r="G12" s="375"/>
    </row>
    <row r="13" customFormat="false" ht="12.75" hidden="false" customHeight="false" outlineLevel="0" collapsed="false">
      <c r="B13" s="365" t="n">
        <v>2003</v>
      </c>
      <c r="C13" s="374" t="n">
        <v>14908</v>
      </c>
      <c r="D13" s="375"/>
      <c r="E13" s="375"/>
      <c r="F13" s="375"/>
      <c r="G13" s="375"/>
    </row>
    <row r="14" customFormat="false" ht="12.75" hidden="false" customHeight="false" outlineLevel="0" collapsed="false">
      <c r="B14" s="365" t="n">
        <v>2004</v>
      </c>
      <c r="C14" s="374" t="n">
        <v>15647</v>
      </c>
      <c r="D14" s="375"/>
      <c r="E14" s="375"/>
      <c r="F14" s="375"/>
      <c r="G14" s="375"/>
    </row>
    <row r="15" customFormat="false" ht="12.75" hidden="false" customHeight="false" outlineLevel="0" collapsed="false">
      <c r="B15" s="365" t="n">
        <v>2005</v>
      </c>
      <c r="C15" s="374" t="n">
        <v>14347</v>
      </c>
      <c r="D15" s="375"/>
      <c r="E15" s="375"/>
      <c r="F15" s="375"/>
      <c r="G15" s="375"/>
    </row>
    <row r="30" customFormat="false" ht="12.75" hidden="false" customHeight="false" outlineLevel="0" collapsed="false">
      <c r="A30" s="0" t="s">
        <v>538</v>
      </c>
    </row>
    <row r="31" customFormat="false" ht="12.75" hidden="false" customHeight="false" outlineLevel="0" collapsed="false">
      <c r="A31" s="0" t="s">
        <v>539</v>
      </c>
    </row>
    <row r="35" customFormat="false" ht="12.75" hidden="false" customHeight="false" outlineLevel="0" collapsed="false">
      <c r="H35" s="0" t="n">
        <v>103</v>
      </c>
    </row>
  </sheetData>
  <printOptions headings="false" gridLines="false" gridLinesSet="true" horizontalCentered="true" verticalCentered="true"/>
  <pageMargins left="0.1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1" width="22.7"/>
    <col collapsed="false" customWidth="true" hidden="false" outlineLevel="0" max="13" min="3" style="21" width="8.7"/>
  </cols>
  <sheetData>
    <row r="1" customFormat="false" ht="12.75" hidden="false" customHeight="false" outlineLevel="0" collapsed="false">
      <c r="B1" s="48" t="s">
        <v>81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2.75" hidden="false" customHeight="false" outlineLevel="0" collapsed="false">
      <c r="B2" s="48" t="s">
        <v>82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12.75" hidden="false" customHeight="true" outlineLevel="0" collapsed="false">
      <c r="B4" s="3" t="s">
        <v>2</v>
      </c>
      <c r="C4" s="50"/>
      <c r="D4" s="50" t="s">
        <v>55</v>
      </c>
      <c r="E4" s="50"/>
      <c r="F4" s="50"/>
      <c r="G4" s="50"/>
      <c r="H4" s="50"/>
      <c r="I4" s="50"/>
      <c r="J4" s="50"/>
      <c r="K4" s="50"/>
      <c r="L4" s="50"/>
      <c r="M4" s="50"/>
    </row>
    <row r="5" customFormat="false" ht="12.75" hidden="false" customHeight="false" outlineLevel="0" collapsed="false">
      <c r="B5" s="5" t="s">
        <v>56</v>
      </c>
      <c r="C5" s="51" t="s">
        <v>57</v>
      </c>
      <c r="D5" s="50" t="s">
        <v>58</v>
      </c>
      <c r="E5" s="52" t="s">
        <v>59</v>
      </c>
      <c r="F5" s="50" t="s">
        <v>60</v>
      </c>
      <c r="G5" s="52" t="s">
        <v>61</v>
      </c>
      <c r="H5" s="50" t="s">
        <v>62</v>
      </c>
      <c r="I5" s="52" t="s">
        <v>63</v>
      </c>
      <c r="J5" s="50" t="s">
        <v>64</v>
      </c>
      <c r="K5" s="52" t="s">
        <v>65</v>
      </c>
      <c r="L5" s="50" t="s">
        <v>66</v>
      </c>
      <c r="M5" s="50" t="s">
        <v>67</v>
      </c>
    </row>
    <row r="6" customFormat="false" ht="12.75" hidden="false" customHeight="false" outlineLevel="0" collapsed="false">
      <c r="B6" s="53" t="s">
        <v>68</v>
      </c>
      <c r="C6" s="54"/>
      <c r="D6" s="54" t="s">
        <v>59</v>
      </c>
      <c r="E6" s="55" t="s">
        <v>69</v>
      </c>
      <c r="F6" s="54" t="s">
        <v>70</v>
      </c>
      <c r="G6" s="55" t="s">
        <v>71</v>
      </c>
      <c r="H6" s="54" t="s">
        <v>72</v>
      </c>
      <c r="I6" s="55" t="s">
        <v>73</v>
      </c>
      <c r="J6" s="54" t="s">
        <v>74</v>
      </c>
      <c r="K6" s="55" t="s">
        <v>75</v>
      </c>
      <c r="L6" s="54" t="s">
        <v>76</v>
      </c>
      <c r="M6" s="54" t="s">
        <v>77</v>
      </c>
    </row>
    <row r="7" customFormat="false" ht="12.75" hidden="false" customHeight="false" outlineLevel="0" collapsed="false">
      <c r="B7" s="64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</row>
    <row r="8" s="11" customFormat="true" ht="12.75" hidden="false" customHeight="false" outlineLevel="0" collapsed="false">
      <c r="B8" s="65" t="s">
        <v>5</v>
      </c>
      <c r="C8" s="13" t="n">
        <v>694684</v>
      </c>
      <c r="D8" s="13" t="n">
        <v>3270</v>
      </c>
      <c r="E8" s="13" t="n">
        <v>98483</v>
      </c>
      <c r="F8" s="13" t="n">
        <v>190368</v>
      </c>
      <c r="G8" s="13" t="n">
        <v>174606</v>
      </c>
      <c r="H8" s="13" t="n">
        <v>132276</v>
      </c>
      <c r="I8" s="13" t="n">
        <v>68718</v>
      </c>
      <c r="J8" s="13" t="n">
        <v>20193</v>
      </c>
      <c r="K8" s="13" t="n">
        <v>1446</v>
      </c>
      <c r="L8" s="13" t="n">
        <v>109</v>
      </c>
      <c r="M8" s="13" t="n">
        <v>5215</v>
      </c>
    </row>
    <row r="9" customFormat="false" ht="12.75" hidden="false" customHeight="false" outlineLevel="0" collapsed="false">
      <c r="B9" s="65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B10" s="65" t="s">
        <v>78</v>
      </c>
      <c r="C10" s="13" t="n">
        <v>41509</v>
      </c>
      <c r="D10" s="13" t="n">
        <v>52</v>
      </c>
      <c r="E10" s="13" t="n">
        <v>2669</v>
      </c>
      <c r="F10" s="13" t="n">
        <v>7622</v>
      </c>
      <c r="G10" s="13" t="n">
        <v>11758</v>
      </c>
      <c r="H10" s="13" t="n">
        <v>11717</v>
      </c>
      <c r="I10" s="13" t="n">
        <v>5814</v>
      </c>
      <c r="J10" s="13" t="n">
        <v>1397</v>
      </c>
      <c r="K10" s="13" t="n">
        <v>111</v>
      </c>
      <c r="L10" s="13" t="n">
        <v>3</v>
      </c>
      <c r="M10" s="13" t="n">
        <v>366</v>
      </c>
    </row>
    <row r="11" customFormat="false" ht="12.75" hidden="false" customHeight="false" outlineLevel="0" collapsed="false">
      <c r="B11" s="65" t="s">
        <v>7</v>
      </c>
      <c r="C11" s="13" t="n">
        <v>247738</v>
      </c>
      <c r="D11" s="13" t="n">
        <v>557</v>
      </c>
      <c r="E11" s="13" t="n">
        <v>28651</v>
      </c>
      <c r="F11" s="13" t="n">
        <v>66561</v>
      </c>
      <c r="G11" s="13" t="n">
        <v>63433</v>
      </c>
      <c r="H11" s="13" t="n">
        <v>51194</v>
      </c>
      <c r="I11" s="13" t="n">
        <v>26717</v>
      </c>
      <c r="J11" s="13" t="n">
        <v>8381</v>
      </c>
      <c r="K11" s="13" t="n">
        <v>617</v>
      </c>
      <c r="L11" s="13" t="n">
        <v>43</v>
      </c>
      <c r="M11" s="13" t="n">
        <v>1584</v>
      </c>
    </row>
    <row r="12" customFormat="false" ht="12.75" hidden="false" customHeight="false" outlineLevel="0" collapsed="false">
      <c r="B12" s="65" t="s">
        <v>8</v>
      </c>
      <c r="C12" s="13" t="n">
        <v>8040</v>
      </c>
      <c r="D12" s="13" t="n">
        <v>51</v>
      </c>
      <c r="E12" s="13" t="n">
        <v>1548</v>
      </c>
      <c r="F12" s="13" t="n">
        <v>2401</v>
      </c>
      <c r="G12" s="13" t="n">
        <v>1933</v>
      </c>
      <c r="H12" s="13" t="n">
        <v>1279</v>
      </c>
      <c r="I12" s="13" t="n">
        <v>631</v>
      </c>
      <c r="J12" s="13" t="n">
        <v>153</v>
      </c>
      <c r="K12" s="13" t="n">
        <v>16</v>
      </c>
      <c r="L12" s="13" t="n">
        <v>0</v>
      </c>
      <c r="M12" s="13" t="n">
        <v>28</v>
      </c>
    </row>
    <row r="13" customFormat="false" ht="12.75" hidden="false" customHeight="false" outlineLevel="0" collapsed="false">
      <c r="B13" s="65" t="s">
        <v>9</v>
      </c>
      <c r="C13" s="13" t="n">
        <v>52453</v>
      </c>
      <c r="D13" s="13" t="n">
        <v>179</v>
      </c>
      <c r="E13" s="13" t="n">
        <v>7106</v>
      </c>
      <c r="F13" s="13" t="n">
        <v>14131</v>
      </c>
      <c r="G13" s="13" t="n">
        <v>13764</v>
      </c>
      <c r="H13" s="13" t="n">
        <v>10197</v>
      </c>
      <c r="I13" s="13" t="n">
        <v>5044</v>
      </c>
      <c r="J13" s="13" t="n">
        <v>1301</v>
      </c>
      <c r="K13" s="13" t="n">
        <v>68</v>
      </c>
      <c r="L13" s="13" t="n">
        <v>3</v>
      </c>
      <c r="M13" s="13" t="n">
        <v>660</v>
      </c>
    </row>
    <row r="14" customFormat="false" ht="12.75" hidden="false" customHeight="false" outlineLevel="0" collapsed="false">
      <c r="B14" s="65" t="s">
        <v>10</v>
      </c>
      <c r="C14" s="13" t="n">
        <v>22094</v>
      </c>
      <c r="D14" s="13" t="n">
        <v>171</v>
      </c>
      <c r="E14" s="13" t="n">
        <v>3927</v>
      </c>
      <c r="F14" s="13" t="n">
        <v>6473</v>
      </c>
      <c r="G14" s="13" t="n">
        <v>5139</v>
      </c>
      <c r="H14" s="13" t="n">
        <v>3565</v>
      </c>
      <c r="I14" s="13" t="n">
        <v>2043</v>
      </c>
      <c r="J14" s="13" t="n">
        <v>627</v>
      </c>
      <c r="K14" s="13" t="n">
        <v>44</v>
      </c>
      <c r="L14" s="13" t="n">
        <v>1</v>
      </c>
      <c r="M14" s="13" t="n">
        <v>104</v>
      </c>
    </row>
    <row r="15" customFormat="false" ht="12.75" hidden="false" customHeight="false" outlineLevel="0" collapsed="false">
      <c r="B15" s="65" t="s">
        <v>11</v>
      </c>
      <c r="C15" s="13" t="n">
        <v>24215</v>
      </c>
      <c r="D15" s="13" t="n">
        <v>309</v>
      </c>
      <c r="E15" s="13" t="n">
        <v>5525</v>
      </c>
      <c r="F15" s="13" t="n">
        <v>7396</v>
      </c>
      <c r="G15" s="13" t="n">
        <v>5239</v>
      </c>
      <c r="H15" s="13" t="n">
        <v>3260</v>
      </c>
      <c r="I15" s="13" t="n">
        <v>1798</v>
      </c>
      <c r="J15" s="13" t="n">
        <v>510</v>
      </c>
      <c r="K15" s="13" t="n">
        <v>43</v>
      </c>
      <c r="L15" s="13" t="n">
        <v>9</v>
      </c>
      <c r="M15" s="13" t="n">
        <v>126</v>
      </c>
    </row>
    <row r="16" customFormat="false" ht="12.75" hidden="false" customHeight="false" outlineLevel="0" collapsed="false">
      <c r="B16" s="65" t="s">
        <v>12</v>
      </c>
      <c r="C16" s="13" t="n">
        <v>8000</v>
      </c>
      <c r="D16" s="13" t="n">
        <v>64</v>
      </c>
      <c r="E16" s="13" t="n">
        <v>1359</v>
      </c>
      <c r="F16" s="13" t="n">
        <v>2385</v>
      </c>
      <c r="G16" s="13" t="n">
        <v>2004</v>
      </c>
      <c r="H16" s="13" t="n">
        <v>1280</v>
      </c>
      <c r="I16" s="13" t="n">
        <v>701</v>
      </c>
      <c r="J16" s="13" t="n">
        <v>197</v>
      </c>
      <c r="K16" s="13" t="n">
        <v>6</v>
      </c>
      <c r="L16" s="13" t="n">
        <v>0</v>
      </c>
      <c r="M16" s="13" t="n">
        <v>4</v>
      </c>
    </row>
    <row r="17" customFormat="false" ht="12.75" hidden="false" customHeight="false" outlineLevel="0" collapsed="false">
      <c r="B17" s="65" t="s">
        <v>13</v>
      </c>
      <c r="C17" s="13" t="n">
        <v>22088</v>
      </c>
      <c r="D17" s="13" t="n">
        <v>154</v>
      </c>
      <c r="E17" s="13" t="n">
        <v>3735</v>
      </c>
      <c r="F17" s="13" t="n">
        <v>6155</v>
      </c>
      <c r="G17" s="13" t="n">
        <v>5460</v>
      </c>
      <c r="H17" s="13" t="n">
        <v>3833</v>
      </c>
      <c r="I17" s="13" t="n">
        <v>2093</v>
      </c>
      <c r="J17" s="13" t="n">
        <v>538</v>
      </c>
      <c r="K17" s="13" t="n">
        <v>27</v>
      </c>
      <c r="L17" s="13" t="n">
        <v>2</v>
      </c>
      <c r="M17" s="13" t="n">
        <v>91</v>
      </c>
    </row>
    <row r="18" customFormat="false" ht="12.75" hidden="false" customHeight="false" outlineLevel="0" collapsed="false">
      <c r="B18" s="65" t="s">
        <v>14</v>
      </c>
      <c r="C18" s="13" t="n">
        <v>13273</v>
      </c>
      <c r="D18" s="13" t="n">
        <v>161</v>
      </c>
      <c r="E18" s="13" t="n">
        <v>2544</v>
      </c>
      <c r="F18" s="13" t="n">
        <v>4011</v>
      </c>
      <c r="G18" s="13" t="n">
        <v>2854</v>
      </c>
      <c r="H18" s="13" t="n">
        <v>1979</v>
      </c>
      <c r="I18" s="13" t="n">
        <v>1206</v>
      </c>
      <c r="J18" s="13" t="n">
        <v>371</v>
      </c>
      <c r="K18" s="13" t="n">
        <v>53</v>
      </c>
      <c r="L18" s="13" t="n">
        <v>10</v>
      </c>
      <c r="M18" s="13" t="n">
        <v>84</v>
      </c>
    </row>
    <row r="19" customFormat="false" ht="12.75" hidden="false" customHeight="false" outlineLevel="0" collapsed="false">
      <c r="B19" s="65" t="s">
        <v>15</v>
      </c>
      <c r="C19" s="13" t="n">
        <v>13768</v>
      </c>
      <c r="D19" s="13" t="n">
        <v>87</v>
      </c>
      <c r="E19" s="13" t="n">
        <v>2332</v>
      </c>
      <c r="F19" s="13" t="n">
        <v>4179</v>
      </c>
      <c r="G19" s="13" t="n">
        <v>3299</v>
      </c>
      <c r="H19" s="13" t="n">
        <v>2252</v>
      </c>
      <c r="I19" s="13" t="n">
        <v>1225</v>
      </c>
      <c r="J19" s="13" t="n">
        <v>361</v>
      </c>
      <c r="K19" s="13" t="n">
        <v>23</v>
      </c>
      <c r="L19" s="13" t="n">
        <v>1</v>
      </c>
      <c r="M19" s="13" t="n">
        <v>9</v>
      </c>
    </row>
    <row r="20" customFormat="false" ht="12.75" hidden="false" customHeight="false" outlineLevel="0" collapsed="false">
      <c r="B20" s="65" t="s">
        <v>16</v>
      </c>
      <c r="C20" s="13" t="n">
        <v>5272</v>
      </c>
      <c r="D20" s="13" t="n">
        <v>32</v>
      </c>
      <c r="E20" s="13" t="n">
        <v>919</v>
      </c>
      <c r="F20" s="13" t="n">
        <v>1508</v>
      </c>
      <c r="G20" s="13" t="n">
        <v>1277</v>
      </c>
      <c r="H20" s="13" t="n">
        <v>920</v>
      </c>
      <c r="I20" s="13" t="n">
        <v>469</v>
      </c>
      <c r="J20" s="13" t="n">
        <v>116</v>
      </c>
      <c r="K20" s="13" t="n">
        <v>10</v>
      </c>
      <c r="L20" s="13" t="n">
        <v>0</v>
      </c>
      <c r="M20" s="13" t="n">
        <v>21</v>
      </c>
    </row>
    <row r="21" customFormat="false" ht="12.75" hidden="false" customHeight="false" outlineLevel="0" collapsed="false">
      <c r="B21" s="65" t="s">
        <v>17</v>
      </c>
      <c r="C21" s="13" t="n">
        <v>6303</v>
      </c>
      <c r="D21" s="13" t="n">
        <v>32</v>
      </c>
      <c r="E21" s="13" t="n">
        <v>1115</v>
      </c>
      <c r="F21" s="13" t="n">
        <v>1894</v>
      </c>
      <c r="G21" s="13" t="n">
        <v>1589</v>
      </c>
      <c r="H21" s="13" t="n">
        <v>996</v>
      </c>
      <c r="I21" s="13" t="n">
        <v>508</v>
      </c>
      <c r="J21" s="13" t="n">
        <v>155</v>
      </c>
      <c r="K21" s="13" t="n">
        <v>11</v>
      </c>
      <c r="L21" s="13" t="n">
        <v>1</v>
      </c>
      <c r="M21" s="13" t="n">
        <v>2</v>
      </c>
    </row>
    <row r="22" customFormat="false" ht="12.75" hidden="false" customHeight="false" outlineLevel="0" collapsed="false">
      <c r="B22" s="65" t="s">
        <v>18</v>
      </c>
      <c r="C22" s="13" t="n">
        <v>27804</v>
      </c>
      <c r="D22" s="13" t="n">
        <v>117</v>
      </c>
      <c r="E22" s="13" t="n">
        <v>3813</v>
      </c>
      <c r="F22" s="13" t="n">
        <v>7816</v>
      </c>
      <c r="G22" s="13" t="n">
        <v>7283</v>
      </c>
      <c r="H22" s="13" t="n">
        <v>5263</v>
      </c>
      <c r="I22" s="13" t="n">
        <v>2546</v>
      </c>
      <c r="J22" s="13" t="n">
        <v>766</v>
      </c>
      <c r="K22" s="13" t="n">
        <v>50</v>
      </c>
      <c r="L22" s="13" t="n">
        <v>8</v>
      </c>
      <c r="M22" s="13" t="n">
        <v>142</v>
      </c>
    </row>
    <row r="23" customFormat="false" ht="12.75" hidden="false" customHeight="false" outlineLevel="0" collapsed="false">
      <c r="B23" s="65" t="s">
        <v>19</v>
      </c>
      <c r="C23" s="13" t="n">
        <v>23846</v>
      </c>
      <c r="D23" s="13" t="n">
        <v>213</v>
      </c>
      <c r="E23" s="13" t="n">
        <v>4567</v>
      </c>
      <c r="F23" s="13" t="n">
        <v>7057</v>
      </c>
      <c r="G23" s="13" t="n">
        <v>5454</v>
      </c>
      <c r="H23" s="13" t="n">
        <v>3566</v>
      </c>
      <c r="I23" s="13" t="n">
        <v>2100</v>
      </c>
      <c r="J23" s="13" t="n">
        <v>686</v>
      </c>
      <c r="K23" s="13" t="n">
        <v>47</v>
      </c>
      <c r="L23" s="13" t="n">
        <v>3</v>
      </c>
      <c r="M23" s="13" t="n">
        <v>153</v>
      </c>
    </row>
    <row r="24" customFormat="false" ht="12.75" hidden="false" customHeight="false" outlineLevel="0" collapsed="false">
      <c r="B24" s="65" t="s">
        <v>20</v>
      </c>
      <c r="C24" s="13" t="n">
        <v>9712</v>
      </c>
      <c r="D24" s="13" t="n">
        <v>69</v>
      </c>
      <c r="E24" s="13" t="n">
        <v>1651</v>
      </c>
      <c r="F24" s="13" t="n">
        <v>2735</v>
      </c>
      <c r="G24" s="13" t="n">
        <v>2359</v>
      </c>
      <c r="H24" s="13" t="n">
        <v>1746</v>
      </c>
      <c r="I24" s="13" t="n">
        <v>876</v>
      </c>
      <c r="J24" s="13" t="n">
        <v>233</v>
      </c>
      <c r="K24" s="13" t="n">
        <v>12</v>
      </c>
      <c r="L24" s="13" t="n">
        <v>0</v>
      </c>
      <c r="M24" s="13" t="n">
        <v>31</v>
      </c>
    </row>
    <row r="25" customFormat="false" ht="12.75" hidden="false" customHeight="false" outlineLevel="0" collapsed="false">
      <c r="B25" s="65" t="s">
        <v>21</v>
      </c>
      <c r="C25" s="13" t="n">
        <v>11144</v>
      </c>
      <c r="D25" s="13" t="n">
        <v>78</v>
      </c>
      <c r="E25" s="13" t="n">
        <v>1952</v>
      </c>
      <c r="F25" s="13" t="n">
        <v>3191</v>
      </c>
      <c r="G25" s="13" t="n">
        <v>2760</v>
      </c>
      <c r="H25" s="13" t="n">
        <v>1847</v>
      </c>
      <c r="I25" s="13" t="n">
        <v>986</v>
      </c>
      <c r="J25" s="13" t="n">
        <v>240</v>
      </c>
      <c r="K25" s="13" t="n">
        <v>11</v>
      </c>
      <c r="L25" s="13" t="n">
        <v>2</v>
      </c>
      <c r="M25" s="13" t="n">
        <v>77</v>
      </c>
    </row>
    <row r="26" customFormat="false" ht="12.75" hidden="false" customHeight="false" outlineLevel="0" collapsed="false">
      <c r="B26" s="65" t="s">
        <v>22</v>
      </c>
      <c r="C26" s="13" t="n">
        <v>27492</v>
      </c>
      <c r="D26" s="13" t="n">
        <v>142</v>
      </c>
      <c r="E26" s="13" t="n">
        <v>4258</v>
      </c>
      <c r="F26" s="13" t="n">
        <v>8073</v>
      </c>
      <c r="G26" s="13" t="n">
        <v>6716</v>
      </c>
      <c r="H26" s="13" t="n">
        <v>4663</v>
      </c>
      <c r="I26" s="13" t="n">
        <v>2502</v>
      </c>
      <c r="J26" s="13" t="n">
        <v>903</v>
      </c>
      <c r="K26" s="13" t="n">
        <v>83</v>
      </c>
      <c r="L26" s="13" t="n">
        <v>10</v>
      </c>
      <c r="M26" s="13" t="n">
        <v>142</v>
      </c>
    </row>
    <row r="27" customFormat="false" ht="12.75" hidden="false" customHeight="false" outlineLevel="0" collapsed="false">
      <c r="B27" s="65" t="s">
        <v>23</v>
      </c>
      <c r="C27" s="13" t="n">
        <v>13070</v>
      </c>
      <c r="D27" s="13" t="n">
        <v>36</v>
      </c>
      <c r="E27" s="13" t="n">
        <v>1723</v>
      </c>
      <c r="F27" s="13" t="n">
        <v>3703</v>
      </c>
      <c r="G27" s="13" t="n">
        <v>3597</v>
      </c>
      <c r="H27" s="13" t="n">
        <v>2455</v>
      </c>
      <c r="I27" s="13" t="n">
        <v>1182</v>
      </c>
      <c r="J27" s="13" t="n">
        <v>342</v>
      </c>
      <c r="K27" s="13" t="n">
        <v>20</v>
      </c>
      <c r="L27" s="13" t="n">
        <v>1</v>
      </c>
      <c r="M27" s="13" t="n">
        <v>11</v>
      </c>
    </row>
    <row r="28" customFormat="false" ht="12.75" hidden="false" customHeight="false" outlineLevel="0" collapsed="false">
      <c r="B28" s="65" t="s">
        <v>24</v>
      </c>
      <c r="C28" s="13" t="n">
        <v>8365</v>
      </c>
      <c r="D28" s="13" t="n">
        <v>37</v>
      </c>
      <c r="E28" s="13" t="n">
        <v>1298</v>
      </c>
      <c r="F28" s="13" t="n">
        <v>2486</v>
      </c>
      <c r="G28" s="13" t="n">
        <v>2130</v>
      </c>
      <c r="H28" s="13" t="n">
        <v>1470</v>
      </c>
      <c r="I28" s="13" t="n">
        <v>715</v>
      </c>
      <c r="J28" s="13" t="n">
        <v>198</v>
      </c>
      <c r="K28" s="13" t="n">
        <v>11</v>
      </c>
      <c r="L28" s="13" t="n">
        <v>1</v>
      </c>
      <c r="M28" s="13" t="n">
        <v>19</v>
      </c>
    </row>
    <row r="29" customFormat="false" ht="12.75" hidden="false" customHeight="false" outlineLevel="0" collapsed="false">
      <c r="B29" s="65" t="s">
        <v>25</v>
      </c>
      <c r="C29" s="13" t="n">
        <v>4183</v>
      </c>
      <c r="D29" s="13" t="n">
        <v>21</v>
      </c>
      <c r="E29" s="13" t="n">
        <v>660</v>
      </c>
      <c r="F29" s="13" t="n">
        <v>1194</v>
      </c>
      <c r="G29" s="13" t="n">
        <v>1081</v>
      </c>
      <c r="H29" s="13" t="n">
        <v>750</v>
      </c>
      <c r="I29" s="13" t="n">
        <v>367</v>
      </c>
      <c r="J29" s="13" t="n">
        <v>91</v>
      </c>
      <c r="K29" s="13" t="n">
        <v>6</v>
      </c>
      <c r="L29" s="13" t="n">
        <v>1</v>
      </c>
      <c r="M29" s="13" t="n">
        <v>12</v>
      </c>
    </row>
    <row r="30" customFormat="false" ht="12.75" hidden="false" customHeight="false" outlineLevel="0" collapsed="false">
      <c r="B30" s="65" t="s">
        <v>26</v>
      </c>
      <c r="C30" s="13" t="n">
        <v>52690</v>
      </c>
      <c r="D30" s="13" t="n">
        <v>453</v>
      </c>
      <c r="E30" s="13" t="n">
        <v>9071</v>
      </c>
      <c r="F30" s="13" t="n">
        <v>14242</v>
      </c>
      <c r="G30" s="13" t="n">
        <v>13066</v>
      </c>
      <c r="H30" s="13" t="n">
        <v>9626</v>
      </c>
      <c r="I30" s="13" t="n">
        <v>4656</v>
      </c>
      <c r="J30" s="13" t="n">
        <v>1296</v>
      </c>
      <c r="K30" s="13" t="n">
        <v>65</v>
      </c>
      <c r="L30" s="13" t="n">
        <v>1</v>
      </c>
      <c r="M30" s="13" t="n">
        <v>214</v>
      </c>
    </row>
    <row r="31" customFormat="false" ht="12.75" hidden="false" customHeight="false" outlineLevel="0" collapsed="false">
      <c r="B31" s="65" t="s">
        <v>27</v>
      </c>
      <c r="C31" s="13" t="n">
        <v>16254</v>
      </c>
      <c r="D31" s="13" t="n">
        <v>123</v>
      </c>
      <c r="E31" s="13" t="n">
        <v>2872</v>
      </c>
      <c r="F31" s="13" t="n">
        <v>4950</v>
      </c>
      <c r="G31" s="13" t="n">
        <v>3746</v>
      </c>
      <c r="H31" s="13" t="n">
        <v>2427</v>
      </c>
      <c r="I31" s="13" t="n">
        <v>1236</v>
      </c>
      <c r="J31" s="13" t="n">
        <v>390</v>
      </c>
      <c r="K31" s="13" t="n">
        <v>61</v>
      </c>
      <c r="L31" s="13" t="n">
        <v>2</v>
      </c>
      <c r="M31" s="13" t="n">
        <v>447</v>
      </c>
    </row>
    <row r="32" customFormat="false" ht="12.75" hidden="false" customHeight="false" outlineLevel="0" collapsed="false">
      <c r="B32" s="65" t="s">
        <v>28</v>
      </c>
      <c r="C32" s="13" t="n">
        <v>29921</v>
      </c>
      <c r="D32" s="13" t="n">
        <v>121</v>
      </c>
      <c r="E32" s="13" t="n">
        <v>4623</v>
      </c>
      <c r="F32" s="13" t="n">
        <v>9051</v>
      </c>
      <c r="G32" s="13" t="n">
        <v>7375</v>
      </c>
      <c r="H32" s="13" t="n">
        <v>5051</v>
      </c>
      <c r="I32" s="13" t="n">
        <v>2725</v>
      </c>
      <c r="J32" s="13" t="n">
        <v>785</v>
      </c>
      <c r="K32" s="13" t="n">
        <v>48</v>
      </c>
      <c r="L32" s="13" t="n">
        <v>7</v>
      </c>
      <c r="M32" s="13" t="n">
        <v>135</v>
      </c>
    </row>
    <row r="33" customFormat="false" ht="12.75" hidden="false" customHeight="false" outlineLevel="0" collapsed="false">
      <c r="B33" s="65" t="s">
        <v>34</v>
      </c>
      <c r="C33" s="13" t="n">
        <v>2199</v>
      </c>
      <c r="D33" s="13" t="n">
        <v>5</v>
      </c>
      <c r="E33" s="13" t="n">
        <v>274</v>
      </c>
      <c r="F33" s="13" t="n">
        <v>546</v>
      </c>
      <c r="G33" s="13" t="n">
        <v>610</v>
      </c>
      <c r="H33" s="13" t="n">
        <v>414</v>
      </c>
      <c r="I33" s="13" t="n">
        <v>274</v>
      </c>
      <c r="J33" s="13" t="n">
        <v>74</v>
      </c>
      <c r="K33" s="13" t="n">
        <v>1</v>
      </c>
      <c r="L33" s="13" t="n">
        <v>0</v>
      </c>
      <c r="M33" s="13" t="n">
        <v>1</v>
      </c>
    </row>
    <row r="34" customFormat="false" ht="12.75" hidden="false" customHeight="false" outlineLevel="0" collapsed="false">
      <c r="B34" s="65" t="s">
        <v>30</v>
      </c>
      <c r="C34" s="13" t="n">
        <v>233</v>
      </c>
      <c r="D34" s="13" t="n">
        <v>0</v>
      </c>
      <c r="E34" s="13" t="n">
        <v>41</v>
      </c>
      <c r="F34" s="13" t="n">
        <v>75</v>
      </c>
      <c r="G34" s="13" t="n">
        <v>50</v>
      </c>
      <c r="H34" s="13" t="n">
        <v>32</v>
      </c>
      <c r="I34" s="13" t="n">
        <v>24</v>
      </c>
      <c r="J34" s="13" t="n">
        <v>5</v>
      </c>
      <c r="K34" s="13" t="n">
        <v>0</v>
      </c>
      <c r="L34" s="13" t="n">
        <v>0</v>
      </c>
      <c r="M34" s="13" t="n">
        <v>6</v>
      </c>
    </row>
    <row r="35" customFormat="false" ht="12.75" hidden="false" customHeight="false" outlineLevel="0" collapsed="false">
      <c r="B35" s="65" t="s">
        <v>31</v>
      </c>
      <c r="C35" s="13" t="n">
        <v>3018</v>
      </c>
      <c r="D35" s="13" t="n">
        <v>6</v>
      </c>
      <c r="E35" s="13" t="n">
        <v>250</v>
      </c>
      <c r="F35" s="13" t="n">
        <v>533</v>
      </c>
      <c r="G35" s="13" t="n">
        <v>630</v>
      </c>
      <c r="H35" s="13" t="n">
        <v>494</v>
      </c>
      <c r="I35" s="13" t="n">
        <v>280</v>
      </c>
      <c r="J35" s="13" t="n">
        <v>77</v>
      </c>
      <c r="K35" s="13" t="n">
        <v>2</v>
      </c>
      <c r="L35" s="13" t="n">
        <v>0</v>
      </c>
      <c r="M35" s="13" t="n">
        <v>746</v>
      </c>
    </row>
    <row r="36" customFormat="false" ht="12.75" hidden="false" customHeight="false" outlineLevel="0" collapsed="false">
      <c r="B36" s="66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customFormat="false" ht="12.75" hidden="false" customHeight="false" outlineLevel="0" collapsed="false"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</sheetData>
  <mergeCells count="3">
    <mergeCell ref="B1:M1"/>
    <mergeCell ref="B2:M2"/>
    <mergeCell ref="D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A8" activeCellId="0" sqref="A8:IV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13" min="3" style="0" width="8.7"/>
  </cols>
  <sheetData>
    <row r="1" customFormat="false" ht="12.75" hidden="false" customHeight="false" outlineLevel="0" collapsed="false">
      <c r="B1" s="48" t="s">
        <v>83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21"/>
    </row>
    <row r="2" customFormat="false" ht="12.75" hidden="false" customHeight="false" outlineLevel="0" collapsed="false">
      <c r="B2" s="48" t="s">
        <v>84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21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21"/>
    </row>
    <row r="4" customFormat="false" ht="12.75" hidden="false" customHeight="true" outlineLevel="0" collapsed="false">
      <c r="B4" s="3" t="s">
        <v>2</v>
      </c>
      <c r="C4" s="50"/>
      <c r="D4" s="50" t="s">
        <v>55</v>
      </c>
      <c r="E4" s="50"/>
      <c r="F4" s="50"/>
      <c r="G4" s="50"/>
      <c r="H4" s="50"/>
      <c r="I4" s="50"/>
      <c r="J4" s="50"/>
      <c r="K4" s="50"/>
      <c r="L4" s="50"/>
      <c r="M4" s="50"/>
      <c r="N4" s="21"/>
    </row>
    <row r="5" customFormat="false" ht="12.75" hidden="false" customHeight="false" outlineLevel="0" collapsed="false">
      <c r="B5" s="5" t="s">
        <v>56</v>
      </c>
      <c r="C5" s="51" t="s">
        <v>57</v>
      </c>
      <c r="D5" s="50" t="s">
        <v>58</v>
      </c>
      <c r="E5" s="52" t="s">
        <v>59</v>
      </c>
      <c r="F5" s="50" t="s">
        <v>60</v>
      </c>
      <c r="G5" s="52" t="s">
        <v>61</v>
      </c>
      <c r="H5" s="50" t="s">
        <v>62</v>
      </c>
      <c r="I5" s="52" t="s">
        <v>63</v>
      </c>
      <c r="J5" s="50" t="s">
        <v>64</v>
      </c>
      <c r="K5" s="52" t="s">
        <v>65</v>
      </c>
      <c r="L5" s="50" t="s">
        <v>66</v>
      </c>
      <c r="M5" s="50" t="s">
        <v>67</v>
      </c>
      <c r="N5" s="21"/>
    </row>
    <row r="6" customFormat="false" ht="12.75" hidden="false" customHeight="false" outlineLevel="0" collapsed="false">
      <c r="B6" s="53" t="s">
        <v>68</v>
      </c>
      <c r="C6" s="54"/>
      <c r="D6" s="54" t="s">
        <v>59</v>
      </c>
      <c r="E6" s="55" t="s">
        <v>69</v>
      </c>
      <c r="F6" s="54" t="s">
        <v>70</v>
      </c>
      <c r="G6" s="55" t="s">
        <v>71</v>
      </c>
      <c r="H6" s="54" t="s">
        <v>72</v>
      </c>
      <c r="I6" s="55" t="s">
        <v>73</v>
      </c>
      <c r="J6" s="54" t="s">
        <v>74</v>
      </c>
      <c r="K6" s="55" t="s">
        <v>75</v>
      </c>
      <c r="L6" s="54" t="s">
        <v>76</v>
      </c>
      <c r="M6" s="54" t="s">
        <v>77</v>
      </c>
      <c r="N6" s="21"/>
    </row>
    <row r="7" customFormat="false" ht="12.75" hidden="false" customHeight="false" outlineLevel="0" collapsed="false">
      <c r="B7" s="64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21"/>
    </row>
    <row r="8" s="11" customFormat="true" ht="12.75" hidden="false" customHeight="false" outlineLevel="0" collapsed="false">
      <c r="B8" s="65" t="s">
        <v>5</v>
      </c>
      <c r="C8" s="14" t="n">
        <v>697952</v>
      </c>
      <c r="D8" s="14" t="n">
        <v>2763</v>
      </c>
      <c r="E8" s="14" t="n">
        <v>92461</v>
      </c>
      <c r="F8" s="14" t="n">
        <v>184155</v>
      </c>
      <c r="G8" s="14" t="n">
        <v>179107</v>
      </c>
      <c r="H8" s="14" t="n">
        <v>137359</v>
      </c>
      <c r="I8" s="14" t="n">
        <v>71497</v>
      </c>
      <c r="J8" s="14" t="n">
        <v>20674</v>
      </c>
      <c r="K8" s="14" t="n">
        <v>1438</v>
      </c>
      <c r="L8" s="14" t="n">
        <v>92</v>
      </c>
      <c r="M8" s="14" t="n">
        <v>8406</v>
      </c>
      <c r="N8" s="21"/>
    </row>
    <row r="9" customFormat="false" ht="12.75" hidden="false" customHeight="false" outlineLevel="0" collapsed="false">
      <c r="B9" s="65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21"/>
    </row>
    <row r="10" customFormat="false" ht="12.75" hidden="false" customHeight="false" outlineLevel="0" collapsed="false">
      <c r="B10" s="65" t="s">
        <v>78</v>
      </c>
      <c r="C10" s="14" t="n">
        <v>42728</v>
      </c>
      <c r="D10" s="14" t="n">
        <v>58</v>
      </c>
      <c r="E10" s="14" t="n">
        <v>2448</v>
      </c>
      <c r="F10" s="14" t="n">
        <v>7428</v>
      </c>
      <c r="G10" s="14" t="n">
        <v>11924</v>
      </c>
      <c r="H10" s="14" t="n">
        <v>12718</v>
      </c>
      <c r="I10" s="14" t="n">
        <v>6191</v>
      </c>
      <c r="J10" s="14" t="n">
        <v>1520</v>
      </c>
      <c r="K10" s="14" t="n">
        <v>114</v>
      </c>
      <c r="L10" s="14" t="n">
        <v>7</v>
      </c>
      <c r="M10" s="14" t="n">
        <v>320</v>
      </c>
      <c r="N10" s="21"/>
    </row>
    <row r="11" customFormat="false" ht="12.75" hidden="false" customHeight="false" outlineLevel="0" collapsed="false">
      <c r="B11" s="65" t="s">
        <v>7</v>
      </c>
      <c r="C11" s="14" t="n">
        <v>249915</v>
      </c>
      <c r="D11" s="14" t="n">
        <v>455</v>
      </c>
      <c r="E11" s="14" t="n">
        <v>27566</v>
      </c>
      <c r="F11" s="14" t="n">
        <v>63907</v>
      </c>
      <c r="G11" s="14" t="n">
        <v>65492</v>
      </c>
      <c r="H11" s="14" t="n">
        <v>52496</v>
      </c>
      <c r="I11" s="14" t="n">
        <v>27760</v>
      </c>
      <c r="J11" s="14" t="n">
        <v>8647</v>
      </c>
      <c r="K11" s="14" t="n">
        <v>637</v>
      </c>
      <c r="L11" s="14" t="n">
        <v>27</v>
      </c>
      <c r="M11" s="14" t="n">
        <v>2928</v>
      </c>
      <c r="N11" s="21"/>
    </row>
    <row r="12" customFormat="false" ht="12.75" hidden="false" customHeight="false" outlineLevel="0" collapsed="false">
      <c r="B12" s="65" t="s">
        <v>8</v>
      </c>
      <c r="C12" s="14" t="n">
        <v>7869</v>
      </c>
      <c r="D12" s="14" t="n">
        <v>51</v>
      </c>
      <c r="E12" s="14" t="n">
        <v>1349</v>
      </c>
      <c r="F12" s="14" t="n">
        <v>2364</v>
      </c>
      <c r="G12" s="14" t="n">
        <v>1981</v>
      </c>
      <c r="H12" s="14" t="n">
        <v>1255</v>
      </c>
      <c r="I12" s="14" t="n">
        <v>612</v>
      </c>
      <c r="J12" s="14" t="n">
        <v>197</v>
      </c>
      <c r="K12" s="14" t="n">
        <v>21</v>
      </c>
      <c r="L12" s="14" t="n">
        <v>0</v>
      </c>
      <c r="M12" s="14" t="n">
        <v>39</v>
      </c>
      <c r="N12" s="21"/>
    </row>
    <row r="13" customFormat="false" ht="12.75" hidden="false" customHeight="false" outlineLevel="0" collapsed="false">
      <c r="B13" s="65" t="s">
        <v>9</v>
      </c>
      <c r="C13" s="14" t="n">
        <v>56008</v>
      </c>
      <c r="D13" s="14" t="n">
        <v>201</v>
      </c>
      <c r="E13" s="14" t="n">
        <v>6881</v>
      </c>
      <c r="F13" s="14" t="n">
        <v>14375</v>
      </c>
      <c r="G13" s="14" t="n">
        <v>14490</v>
      </c>
      <c r="H13" s="14" t="n">
        <v>10992</v>
      </c>
      <c r="I13" s="14" t="n">
        <v>5382</v>
      </c>
      <c r="J13" s="14" t="n">
        <v>1453</v>
      </c>
      <c r="K13" s="14" t="n">
        <v>84</v>
      </c>
      <c r="L13" s="14" t="n">
        <v>6</v>
      </c>
      <c r="M13" s="14" t="n">
        <v>2144</v>
      </c>
      <c r="N13" s="21"/>
    </row>
    <row r="14" customFormat="false" ht="12.75" hidden="false" customHeight="false" outlineLevel="0" collapsed="false">
      <c r="B14" s="65" t="s">
        <v>10</v>
      </c>
      <c r="C14" s="14" t="n">
        <v>21289</v>
      </c>
      <c r="D14" s="14" t="n">
        <v>139</v>
      </c>
      <c r="E14" s="14" t="n">
        <v>3502</v>
      </c>
      <c r="F14" s="14" t="n">
        <v>6127</v>
      </c>
      <c r="G14" s="14" t="n">
        <v>5060</v>
      </c>
      <c r="H14" s="14" t="n">
        <v>3546</v>
      </c>
      <c r="I14" s="14" t="n">
        <v>2203</v>
      </c>
      <c r="J14" s="14" t="n">
        <v>584</v>
      </c>
      <c r="K14" s="14" t="n">
        <v>35</v>
      </c>
      <c r="L14" s="14" t="n">
        <v>0</v>
      </c>
      <c r="M14" s="14" t="n">
        <v>93</v>
      </c>
      <c r="N14" s="21"/>
    </row>
    <row r="15" customFormat="false" ht="12.75" hidden="false" customHeight="false" outlineLevel="0" collapsed="false">
      <c r="B15" s="65" t="s">
        <v>11</v>
      </c>
      <c r="C15" s="14" t="n">
        <v>21039</v>
      </c>
      <c r="D15" s="14" t="n">
        <v>230</v>
      </c>
      <c r="E15" s="14" t="n">
        <v>4535</v>
      </c>
      <c r="F15" s="14" t="n">
        <v>6391</v>
      </c>
      <c r="G15" s="14" t="n">
        <v>4618</v>
      </c>
      <c r="H15" s="14" t="n">
        <v>2989</v>
      </c>
      <c r="I15" s="14" t="n">
        <v>1684</v>
      </c>
      <c r="J15" s="14" t="n">
        <v>434</v>
      </c>
      <c r="K15" s="14" t="n">
        <v>36</v>
      </c>
      <c r="L15" s="14" t="n">
        <v>5</v>
      </c>
      <c r="M15" s="14" t="n">
        <v>117</v>
      </c>
      <c r="N15" s="21"/>
    </row>
    <row r="16" customFormat="false" ht="12.75" hidden="false" customHeight="false" outlineLevel="0" collapsed="false">
      <c r="B16" s="65" t="s">
        <v>12</v>
      </c>
      <c r="C16" s="14" t="n">
        <v>8135</v>
      </c>
      <c r="D16" s="14" t="n">
        <v>33</v>
      </c>
      <c r="E16" s="14" t="n">
        <v>1358</v>
      </c>
      <c r="F16" s="14" t="n">
        <v>2279</v>
      </c>
      <c r="G16" s="14" t="n">
        <v>2079</v>
      </c>
      <c r="H16" s="14" t="n">
        <v>1447</v>
      </c>
      <c r="I16" s="14" t="n">
        <v>728</v>
      </c>
      <c r="J16" s="14" t="n">
        <v>187</v>
      </c>
      <c r="K16" s="14" t="n">
        <v>9</v>
      </c>
      <c r="L16" s="14" t="n">
        <v>0</v>
      </c>
      <c r="M16" s="14" t="n">
        <v>15</v>
      </c>
      <c r="N16" s="21"/>
    </row>
    <row r="17" customFormat="false" ht="12.75" hidden="false" customHeight="false" outlineLevel="0" collapsed="false">
      <c r="B17" s="65" t="s">
        <v>13</v>
      </c>
      <c r="C17" s="14" t="n">
        <v>23679</v>
      </c>
      <c r="D17" s="14" t="n">
        <v>146</v>
      </c>
      <c r="E17" s="14" t="n">
        <v>3790</v>
      </c>
      <c r="F17" s="14" t="n">
        <v>6443</v>
      </c>
      <c r="G17" s="14" t="n">
        <v>5893</v>
      </c>
      <c r="H17" s="14" t="n">
        <v>4302</v>
      </c>
      <c r="I17" s="14" t="n">
        <v>2314</v>
      </c>
      <c r="J17" s="14" t="n">
        <v>682</v>
      </c>
      <c r="K17" s="14" t="n">
        <v>34</v>
      </c>
      <c r="L17" s="14" t="n">
        <v>2</v>
      </c>
      <c r="M17" s="14" t="n">
        <v>73</v>
      </c>
      <c r="N17" s="21"/>
    </row>
    <row r="18" customFormat="false" ht="12.75" hidden="false" customHeight="false" outlineLevel="0" collapsed="false">
      <c r="B18" s="65" t="s">
        <v>14</v>
      </c>
      <c r="C18" s="14" t="n">
        <v>12586</v>
      </c>
      <c r="D18" s="14" t="n">
        <v>97</v>
      </c>
      <c r="E18" s="14" t="n">
        <v>2342</v>
      </c>
      <c r="F18" s="14" t="n">
        <v>3690</v>
      </c>
      <c r="G18" s="14" t="n">
        <v>2942</v>
      </c>
      <c r="H18" s="14" t="n">
        <v>1881</v>
      </c>
      <c r="I18" s="14" t="n">
        <v>1193</v>
      </c>
      <c r="J18" s="14" t="n">
        <v>345</v>
      </c>
      <c r="K18" s="14" t="n">
        <v>53</v>
      </c>
      <c r="L18" s="14" t="n">
        <v>8</v>
      </c>
      <c r="M18" s="14" t="n">
        <v>35</v>
      </c>
      <c r="N18" s="21"/>
    </row>
    <row r="19" customFormat="false" ht="12.75" hidden="false" customHeight="false" outlineLevel="0" collapsed="false">
      <c r="B19" s="65" t="s">
        <v>15</v>
      </c>
      <c r="C19" s="14" t="n">
        <v>12912</v>
      </c>
      <c r="D19" s="14" t="n">
        <v>63</v>
      </c>
      <c r="E19" s="14" t="n">
        <v>2162</v>
      </c>
      <c r="F19" s="14" t="n">
        <v>3825</v>
      </c>
      <c r="G19" s="14" t="n">
        <v>3150</v>
      </c>
      <c r="H19" s="14" t="n">
        <v>2191</v>
      </c>
      <c r="I19" s="14" t="n">
        <v>1173</v>
      </c>
      <c r="J19" s="14" t="n">
        <v>324</v>
      </c>
      <c r="K19" s="14" t="n">
        <v>20</v>
      </c>
      <c r="L19" s="14" t="n">
        <v>0</v>
      </c>
      <c r="M19" s="14" t="n">
        <v>4</v>
      </c>
      <c r="N19" s="21"/>
    </row>
    <row r="20" customFormat="false" ht="12.75" hidden="false" customHeight="false" outlineLevel="0" collapsed="false">
      <c r="B20" s="65" t="s">
        <v>16</v>
      </c>
      <c r="C20" s="14" t="n">
        <v>5737</v>
      </c>
      <c r="D20" s="14" t="n">
        <v>25</v>
      </c>
      <c r="E20" s="14" t="n">
        <v>866</v>
      </c>
      <c r="F20" s="14" t="n">
        <v>1562</v>
      </c>
      <c r="G20" s="14" t="n">
        <v>1531</v>
      </c>
      <c r="H20" s="14" t="n">
        <v>1088</v>
      </c>
      <c r="I20" s="14" t="n">
        <v>479</v>
      </c>
      <c r="J20" s="14" t="n">
        <v>165</v>
      </c>
      <c r="K20" s="14" t="n">
        <v>5</v>
      </c>
      <c r="L20" s="14" t="n">
        <v>0</v>
      </c>
      <c r="M20" s="14" t="n">
        <v>16</v>
      </c>
      <c r="N20" s="21"/>
    </row>
    <row r="21" customFormat="false" ht="12.75" hidden="false" customHeight="false" outlineLevel="0" collapsed="false">
      <c r="B21" s="65" t="s">
        <v>17</v>
      </c>
      <c r="C21" s="14" t="n">
        <v>6517</v>
      </c>
      <c r="D21" s="14" t="n">
        <v>48</v>
      </c>
      <c r="E21" s="14" t="n">
        <v>992</v>
      </c>
      <c r="F21" s="14" t="n">
        <v>1954</v>
      </c>
      <c r="G21" s="14" t="n">
        <v>1711</v>
      </c>
      <c r="H21" s="14" t="n">
        <v>1101</v>
      </c>
      <c r="I21" s="14" t="n">
        <v>532</v>
      </c>
      <c r="J21" s="14" t="n">
        <v>150</v>
      </c>
      <c r="K21" s="14" t="n">
        <v>10</v>
      </c>
      <c r="L21" s="14" t="n">
        <v>0</v>
      </c>
      <c r="M21" s="14" t="n">
        <v>19</v>
      </c>
      <c r="N21" s="21"/>
    </row>
    <row r="22" customFormat="false" ht="12.75" hidden="false" customHeight="false" outlineLevel="0" collapsed="false">
      <c r="B22" s="65" t="s">
        <v>18</v>
      </c>
      <c r="C22" s="14" t="n">
        <v>28677</v>
      </c>
      <c r="D22" s="14" t="n">
        <v>110</v>
      </c>
      <c r="E22" s="14" t="n">
        <v>3907</v>
      </c>
      <c r="F22" s="14" t="n">
        <v>7792</v>
      </c>
      <c r="G22" s="14" t="n">
        <v>7517</v>
      </c>
      <c r="H22" s="14" t="n">
        <v>5603</v>
      </c>
      <c r="I22" s="14" t="n">
        <v>2712</v>
      </c>
      <c r="J22" s="14" t="n">
        <v>797</v>
      </c>
      <c r="K22" s="14" t="n">
        <v>49</v>
      </c>
      <c r="L22" s="14" t="n">
        <v>0</v>
      </c>
      <c r="M22" s="14" t="n">
        <v>190</v>
      </c>
      <c r="N22" s="21"/>
    </row>
    <row r="23" customFormat="false" ht="12.75" hidden="false" customHeight="false" outlineLevel="0" collapsed="false">
      <c r="B23" s="65" t="s">
        <v>19</v>
      </c>
      <c r="C23" s="14" t="n">
        <v>24064</v>
      </c>
      <c r="D23" s="14" t="n">
        <v>179</v>
      </c>
      <c r="E23" s="14" t="n">
        <v>4377</v>
      </c>
      <c r="F23" s="14" t="n">
        <v>6908</v>
      </c>
      <c r="G23" s="14" t="n">
        <v>5738</v>
      </c>
      <c r="H23" s="14" t="n">
        <v>3792</v>
      </c>
      <c r="I23" s="14" t="n">
        <v>2132</v>
      </c>
      <c r="J23" s="14" t="n">
        <v>653</v>
      </c>
      <c r="K23" s="14" t="n">
        <v>55</v>
      </c>
      <c r="L23" s="14" t="n">
        <v>3</v>
      </c>
      <c r="M23" s="14" t="n">
        <v>227</v>
      </c>
      <c r="N23" s="21"/>
    </row>
    <row r="24" customFormat="false" ht="12.75" hidden="false" customHeight="false" outlineLevel="0" collapsed="false">
      <c r="B24" s="65" t="s">
        <v>20</v>
      </c>
      <c r="C24" s="14" t="n">
        <v>9783</v>
      </c>
      <c r="D24" s="14" t="n">
        <v>46</v>
      </c>
      <c r="E24" s="14" t="n">
        <v>1534</v>
      </c>
      <c r="F24" s="14" t="n">
        <v>2667</v>
      </c>
      <c r="G24" s="14" t="n">
        <v>2572</v>
      </c>
      <c r="H24" s="14" t="n">
        <v>1746</v>
      </c>
      <c r="I24" s="14" t="n">
        <v>952</v>
      </c>
      <c r="J24" s="14" t="n">
        <v>229</v>
      </c>
      <c r="K24" s="14" t="n">
        <v>9</v>
      </c>
      <c r="L24" s="14" t="n">
        <v>1</v>
      </c>
      <c r="M24" s="14" t="n">
        <v>27</v>
      </c>
      <c r="N24" s="21"/>
    </row>
    <row r="25" customFormat="false" ht="12.75" hidden="false" customHeight="false" outlineLevel="0" collapsed="false">
      <c r="B25" s="65" t="s">
        <v>21</v>
      </c>
      <c r="C25" s="14" t="n">
        <v>10799</v>
      </c>
      <c r="D25" s="14" t="n">
        <v>56</v>
      </c>
      <c r="E25" s="14" t="n">
        <v>1761</v>
      </c>
      <c r="F25" s="14" t="n">
        <v>3003</v>
      </c>
      <c r="G25" s="14" t="n">
        <v>2654</v>
      </c>
      <c r="H25" s="14" t="n">
        <v>1957</v>
      </c>
      <c r="I25" s="14" t="n">
        <v>1040</v>
      </c>
      <c r="J25" s="14" t="n">
        <v>266</v>
      </c>
      <c r="K25" s="14" t="n">
        <v>9</v>
      </c>
      <c r="L25" s="14" t="n">
        <v>0</v>
      </c>
      <c r="M25" s="14" t="n">
        <v>53</v>
      </c>
      <c r="N25" s="21"/>
    </row>
    <row r="26" customFormat="false" ht="12.75" hidden="false" customHeight="false" outlineLevel="0" collapsed="false">
      <c r="B26" s="65" t="s">
        <v>22</v>
      </c>
      <c r="C26" s="14" t="n">
        <v>24670</v>
      </c>
      <c r="D26" s="14" t="n">
        <v>96</v>
      </c>
      <c r="E26" s="14" t="n">
        <v>3545</v>
      </c>
      <c r="F26" s="14" t="n">
        <v>7083</v>
      </c>
      <c r="G26" s="14" t="n">
        <v>6328</v>
      </c>
      <c r="H26" s="14" t="n">
        <v>4291</v>
      </c>
      <c r="I26" s="14" t="n">
        <v>2389</v>
      </c>
      <c r="J26" s="14" t="n">
        <v>784</v>
      </c>
      <c r="K26" s="14" t="n">
        <v>56</v>
      </c>
      <c r="L26" s="14" t="n">
        <v>9</v>
      </c>
      <c r="M26" s="14" t="n">
        <v>89</v>
      </c>
      <c r="N26" s="21"/>
    </row>
    <row r="27" customFormat="false" ht="12.75" hidden="false" customHeight="false" outlineLevel="0" collapsed="false">
      <c r="B27" s="65" t="s">
        <v>23</v>
      </c>
      <c r="C27" s="14" t="n">
        <v>14362</v>
      </c>
      <c r="D27" s="14" t="n">
        <v>60</v>
      </c>
      <c r="E27" s="14" t="n">
        <v>1826</v>
      </c>
      <c r="F27" s="14" t="n">
        <v>4093</v>
      </c>
      <c r="G27" s="14" t="n">
        <v>3913</v>
      </c>
      <c r="H27" s="14" t="n">
        <v>2741</v>
      </c>
      <c r="I27" s="14" t="n">
        <v>1316</v>
      </c>
      <c r="J27" s="14" t="n">
        <v>373</v>
      </c>
      <c r="K27" s="14" t="n">
        <v>21</v>
      </c>
      <c r="L27" s="14" t="n">
        <v>0</v>
      </c>
      <c r="M27" s="14" t="n">
        <v>19</v>
      </c>
      <c r="N27" s="21"/>
    </row>
    <row r="28" customFormat="false" ht="12.75" hidden="false" customHeight="false" outlineLevel="0" collapsed="false">
      <c r="B28" s="65" t="s">
        <v>24</v>
      </c>
      <c r="C28" s="14" t="n">
        <v>8497</v>
      </c>
      <c r="D28" s="14" t="n">
        <v>32</v>
      </c>
      <c r="E28" s="14" t="n">
        <v>1210</v>
      </c>
      <c r="F28" s="14" t="n">
        <v>2434</v>
      </c>
      <c r="G28" s="14" t="n">
        <v>2172</v>
      </c>
      <c r="H28" s="14" t="n">
        <v>1584</v>
      </c>
      <c r="I28" s="14" t="n">
        <v>787</v>
      </c>
      <c r="J28" s="14" t="n">
        <v>237</v>
      </c>
      <c r="K28" s="14" t="n">
        <v>11</v>
      </c>
      <c r="L28" s="14" t="n">
        <v>1</v>
      </c>
      <c r="M28" s="14" t="n">
        <v>29</v>
      </c>
      <c r="N28" s="21"/>
    </row>
    <row r="29" customFormat="false" ht="12.75" hidden="false" customHeight="false" outlineLevel="0" collapsed="false">
      <c r="B29" s="65" t="s">
        <v>25</v>
      </c>
      <c r="C29" s="14" t="n">
        <v>4512</v>
      </c>
      <c r="D29" s="14" t="n">
        <v>16</v>
      </c>
      <c r="E29" s="14" t="n">
        <v>674</v>
      </c>
      <c r="F29" s="14" t="n">
        <v>1280</v>
      </c>
      <c r="G29" s="14" t="n">
        <v>1193</v>
      </c>
      <c r="H29" s="14" t="n">
        <v>801</v>
      </c>
      <c r="I29" s="14" t="n">
        <v>444</v>
      </c>
      <c r="J29" s="14" t="n">
        <v>93</v>
      </c>
      <c r="K29" s="14" t="n">
        <v>3</v>
      </c>
      <c r="L29" s="14" t="n">
        <v>0</v>
      </c>
      <c r="M29" s="14" t="n">
        <v>8</v>
      </c>
      <c r="N29" s="21"/>
    </row>
    <row r="30" customFormat="false" ht="12.75" hidden="false" customHeight="false" outlineLevel="0" collapsed="false">
      <c r="B30" s="65" t="s">
        <v>26</v>
      </c>
      <c r="C30" s="14" t="n">
        <v>54175</v>
      </c>
      <c r="D30" s="14" t="n">
        <v>401</v>
      </c>
      <c r="E30" s="14" t="n">
        <v>8683</v>
      </c>
      <c r="F30" s="14" t="n">
        <v>14470</v>
      </c>
      <c r="G30" s="14" t="n">
        <v>13598</v>
      </c>
      <c r="H30" s="14" t="n">
        <v>10383</v>
      </c>
      <c r="I30" s="14" t="n">
        <v>5063</v>
      </c>
      <c r="J30" s="14" t="n">
        <v>1295</v>
      </c>
      <c r="K30" s="14" t="n">
        <v>69</v>
      </c>
      <c r="L30" s="14" t="n">
        <v>9</v>
      </c>
      <c r="M30" s="14" t="n">
        <v>204</v>
      </c>
      <c r="N30" s="21"/>
    </row>
    <row r="31" customFormat="false" ht="12.75" hidden="false" customHeight="false" outlineLevel="0" collapsed="false">
      <c r="B31" s="65" t="s">
        <v>27</v>
      </c>
      <c r="C31" s="14" t="n">
        <v>14624</v>
      </c>
      <c r="D31" s="14" t="n">
        <v>88</v>
      </c>
      <c r="E31" s="14" t="n">
        <v>2418</v>
      </c>
      <c r="F31" s="14" t="n">
        <v>4304</v>
      </c>
      <c r="G31" s="14" t="n">
        <v>3562</v>
      </c>
      <c r="H31" s="14" t="n">
        <v>2298</v>
      </c>
      <c r="I31" s="14" t="n">
        <v>1221</v>
      </c>
      <c r="J31" s="14" t="n">
        <v>365</v>
      </c>
      <c r="K31" s="14" t="n">
        <v>44</v>
      </c>
      <c r="L31" s="14" t="n">
        <v>4</v>
      </c>
      <c r="M31" s="14" t="n">
        <v>320</v>
      </c>
      <c r="N31" s="21"/>
    </row>
    <row r="32" customFormat="false" ht="12.75" hidden="false" customHeight="false" outlineLevel="0" collapsed="false">
      <c r="B32" s="65" t="s">
        <v>28</v>
      </c>
      <c r="C32" s="14" t="n">
        <v>30217</v>
      </c>
      <c r="D32" s="14" t="n">
        <v>122</v>
      </c>
      <c r="E32" s="14" t="n">
        <v>4266</v>
      </c>
      <c r="F32" s="14" t="n">
        <v>8757</v>
      </c>
      <c r="G32" s="14" t="n">
        <v>7861</v>
      </c>
      <c r="H32" s="14" t="n">
        <v>5226</v>
      </c>
      <c r="I32" s="14" t="n">
        <v>2653</v>
      </c>
      <c r="J32" s="14" t="n">
        <v>752</v>
      </c>
      <c r="K32" s="14" t="n">
        <v>48</v>
      </c>
      <c r="L32" s="14" t="n">
        <v>9</v>
      </c>
      <c r="M32" s="14" t="n">
        <v>523</v>
      </c>
      <c r="N32" s="21"/>
    </row>
    <row r="33" customFormat="false" ht="12.75" hidden="false" customHeight="false" outlineLevel="0" collapsed="false">
      <c r="B33" s="65" t="s">
        <v>34</v>
      </c>
      <c r="C33" s="14" t="n">
        <v>2255</v>
      </c>
      <c r="D33" s="14" t="n">
        <v>5</v>
      </c>
      <c r="E33" s="14" t="n">
        <v>254</v>
      </c>
      <c r="F33" s="14" t="n">
        <v>542</v>
      </c>
      <c r="G33" s="14" t="n">
        <v>645</v>
      </c>
      <c r="H33" s="14" t="n">
        <v>438</v>
      </c>
      <c r="I33" s="14" t="n">
        <v>282</v>
      </c>
      <c r="J33" s="14" t="n">
        <v>81</v>
      </c>
      <c r="K33" s="14" t="n">
        <v>1</v>
      </c>
      <c r="L33" s="14" t="n">
        <v>0</v>
      </c>
      <c r="M33" s="14" t="n">
        <v>7</v>
      </c>
      <c r="N33" s="21"/>
    </row>
    <row r="34" customFormat="false" ht="12.75" hidden="false" customHeight="false" outlineLevel="0" collapsed="false">
      <c r="B34" s="65" t="s">
        <v>30</v>
      </c>
      <c r="C34" s="14" t="n">
        <v>179</v>
      </c>
      <c r="D34" s="14" t="n">
        <v>1</v>
      </c>
      <c r="E34" s="14" t="n">
        <v>24</v>
      </c>
      <c r="F34" s="14" t="n">
        <v>50</v>
      </c>
      <c r="G34" s="14" t="n">
        <v>31</v>
      </c>
      <c r="H34" s="14" t="n">
        <v>43</v>
      </c>
      <c r="I34" s="14" t="n">
        <v>20</v>
      </c>
      <c r="J34" s="14" t="n">
        <v>5</v>
      </c>
      <c r="K34" s="14" t="n">
        <v>0</v>
      </c>
      <c r="L34" s="14" t="n">
        <v>0</v>
      </c>
      <c r="M34" s="14" t="n">
        <v>5</v>
      </c>
      <c r="N34" s="21"/>
    </row>
    <row r="35" customFormat="false" ht="12.75" hidden="false" customHeight="false" outlineLevel="0" collapsed="false">
      <c r="B35" s="65" t="s">
        <v>31</v>
      </c>
      <c r="C35" s="14" t="n">
        <v>2724</v>
      </c>
      <c r="D35" s="14" t="n">
        <v>5</v>
      </c>
      <c r="E35" s="14" t="n">
        <v>191</v>
      </c>
      <c r="F35" s="14" t="n">
        <v>427</v>
      </c>
      <c r="G35" s="14" t="n">
        <v>452</v>
      </c>
      <c r="H35" s="14" t="n">
        <v>450</v>
      </c>
      <c r="I35" s="14" t="n">
        <v>235</v>
      </c>
      <c r="J35" s="14" t="n">
        <v>56</v>
      </c>
      <c r="K35" s="14" t="n">
        <v>5</v>
      </c>
      <c r="L35" s="14" t="n">
        <v>1</v>
      </c>
      <c r="M35" s="14" t="n">
        <v>902</v>
      </c>
      <c r="N35" s="21"/>
    </row>
    <row r="36" customFormat="false" ht="12.75" hidden="false" customHeight="false" outlineLevel="0" collapsed="false">
      <c r="B36" s="66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21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21"/>
    </row>
    <row r="38" customFormat="false" ht="12.75" hidden="false" customHeight="false" outlineLevel="0" collapsed="false">
      <c r="B38" s="62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</sheetData>
  <mergeCells count="3">
    <mergeCell ref="B1:M1"/>
    <mergeCell ref="B2:M2"/>
    <mergeCell ref="D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13" min="3" style="0" width="8.7"/>
  </cols>
  <sheetData>
    <row r="1" customFormat="false" ht="12.75" hidden="false" customHeight="false" outlineLevel="0" collapsed="false">
      <c r="B1" s="48" t="s">
        <v>85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2.75" hidden="false" customHeight="false" outlineLevel="0" collapsed="false">
      <c r="B2" s="48" t="s">
        <v>86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12.75" hidden="false" customHeight="true" outlineLevel="0" collapsed="false">
      <c r="B4" s="3" t="s">
        <v>2</v>
      </c>
      <c r="C4" s="50"/>
      <c r="D4" s="50" t="s">
        <v>55</v>
      </c>
      <c r="E4" s="50"/>
      <c r="F4" s="50"/>
      <c r="G4" s="50"/>
      <c r="H4" s="50"/>
      <c r="I4" s="50"/>
      <c r="J4" s="50"/>
      <c r="K4" s="50"/>
      <c r="L4" s="50"/>
      <c r="M4" s="50"/>
    </row>
    <row r="5" customFormat="false" ht="12.75" hidden="false" customHeight="false" outlineLevel="0" collapsed="false">
      <c r="B5" s="5" t="s">
        <v>56</v>
      </c>
      <c r="C5" s="51" t="s">
        <v>57</v>
      </c>
      <c r="D5" s="50" t="s">
        <v>87</v>
      </c>
      <c r="E5" s="52" t="s">
        <v>88</v>
      </c>
      <c r="F5" s="50" t="s">
        <v>89</v>
      </c>
      <c r="G5" s="52" t="s">
        <v>90</v>
      </c>
      <c r="H5" s="50" t="s">
        <v>91</v>
      </c>
      <c r="I5" s="52" t="s">
        <v>92</v>
      </c>
      <c r="J5" s="50" t="s">
        <v>93</v>
      </c>
      <c r="K5" s="52" t="s">
        <v>94</v>
      </c>
      <c r="L5" s="50" t="s">
        <v>95</v>
      </c>
      <c r="M5" s="50" t="s">
        <v>96</v>
      </c>
    </row>
    <row r="6" customFormat="false" ht="12.75" hidden="false" customHeight="false" outlineLevel="0" collapsed="false">
      <c r="B6" s="53" t="s">
        <v>68</v>
      </c>
      <c r="C6" s="54"/>
      <c r="D6" s="54" t="s">
        <v>97</v>
      </c>
      <c r="E6" s="55" t="s">
        <v>98</v>
      </c>
      <c r="F6" s="54" t="s">
        <v>99</v>
      </c>
      <c r="G6" s="55" t="s">
        <v>100</v>
      </c>
      <c r="H6" s="54" t="s">
        <v>101</v>
      </c>
      <c r="I6" s="55" t="s">
        <v>102</v>
      </c>
      <c r="J6" s="54" t="s">
        <v>103</v>
      </c>
      <c r="K6" s="55" t="s">
        <v>104</v>
      </c>
      <c r="L6" s="54" t="s">
        <v>105</v>
      </c>
      <c r="M6" s="54" t="s">
        <v>106</v>
      </c>
    </row>
    <row r="7" customFormat="false" ht="12.75" hidden="false" customHeight="false" outlineLevel="0" collapsed="false">
      <c r="B7" s="64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</row>
    <row r="8" s="11" customFormat="true" ht="12.75" hidden="false" customHeight="false" outlineLevel="0" collapsed="false">
      <c r="B8" s="65" t="s">
        <v>5</v>
      </c>
      <c r="C8" s="14" t="n">
        <v>736261</v>
      </c>
      <c r="D8" s="14" t="n">
        <v>2629</v>
      </c>
      <c r="E8" s="14" t="n">
        <v>103809</v>
      </c>
      <c r="F8" s="14" t="n">
        <v>191218</v>
      </c>
      <c r="G8" s="14" t="n">
        <v>189560</v>
      </c>
      <c r="H8" s="14" t="n">
        <v>144983</v>
      </c>
      <c r="I8" s="14" t="n">
        <v>74936</v>
      </c>
      <c r="J8" s="14" t="n">
        <v>21997</v>
      </c>
      <c r="K8" s="14" t="n">
        <v>1392</v>
      </c>
      <c r="L8" s="14" t="n">
        <v>102</v>
      </c>
      <c r="M8" s="14" t="n">
        <v>5635</v>
      </c>
    </row>
    <row r="9" customFormat="false" ht="12.75" hidden="false" customHeight="false" outlineLevel="0" collapsed="false">
      <c r="B9" s="65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2.75" hidden="false" customHeight="false" outlineLevel="0" collapsed="false">
      <c r="B10" s="65" t="s">
        <v>78</v>
      </c>
      <c r="C10" s="14" t="n">
        <v>44742</v>
      </c>
      <c r="D10" s="14" t="n">
        <v>40</v>
      </c>
      <c r="E10" s="14" t="n">
        <v>2741</v>
      </c>
      <c r="F10" s="14" t="n">
        <v>7545</v>
      </c>
      <c r="G10" s="14" t="n">
        <v>12391</v>
      </c>
      <c r="H10" s="14" t="n">
        <v>13344</v>
      </c>
      <c r="I10" s="14" t="n">
        <v>6918</v>
      </c>
      <c r="J10" s="14" t="n">
        <v>1577</v>
      </c>
      <c r="K10" s="14" t="n">
        <v>99</v>
      </c>
      <c r="L10" s="14" t="n">
        <v>7</v>
      </c>
      <c r="M10" s="14" t="n">
        <v>80</v>
      </c>
    </row>
    <row r="11" customFormat="false" ht="12.75" hidden="false" customHeight="false" outlineLevel="0" collapsed="false">
      <c r="B11" s="65" t="s">
        <v>7</v>
      </c>
      <c r="C11" s="14" t="n">
        <v>268281</v>
      </c>
      <c r="D11" s="14" t="n">
        <v>374</v>
      </c>
      <c r="E11" s="14" t="n">
        <v>31939</v>
      </c>
      <c r="F11" s="14" t="n">
        <v>67050</v>
      </c>
      <c r="G11" s="14" t="n">
        <v>70571</v>
      </c>
      <c r="H11" s="14" t="n">
        <v>56674</v>
      </c>
      <c r="I11" s="14" t="n">
        <v>29678</v>
      </c>
      <c r="J11" s="14" t="n">
        <v>9318</v>
      </c>
      <c r="K11" s="14" t="n">
        <v>633</v>
      </c>
      <c r="L11" s="14" t="n">
        <v>44</v>
      </c>
      <c r="M11" s="14" t="n">
        <v>2000</v>
      </c>
    </row>
    <row r="12" customFormat="false" ht="12.75" hidden="false" customHeight="false" outlineLevel="0" collapsed="false">
      <c r="B12" s="65" t="s">
        <v>8</v>
      </c>
      <c r="C12" s="14" t="n">
        <v>7372</v>
      </c>
      <c r="D12" s="14" t="n">
        <v>36</v>
      </c>
      <c r="E12" s="14" t="n">
        <v>1358</v>
      </c>
      <c r="F12" s="14" t="n">
        <v>2181</v>
      </c>
      <c r="G12" s="14" t="n">
        <v>1803</v>
      </c>
      <c r="H12" s="14" t="n">
        <v>1128</v>
      </c>
      <c r="I12" s="14" t="n">
        <v>610</v>
      </c>
      <c r="J12" s="14" t="n">
        <v>181</v>
      </c>
      <c r="K12" s="14" t="n">
        <v>13</v>
      </c>
      <c r="L12" s="14" t="n">
        <v>0</v>
      </c>
      <c r="M12" s="14" t="n">
        <v>62</v>
      </c>
    </row>
    <row r="13" customFormat="false" ht="12.75" hidden="false" customHeight="false" outlineLevel="0" collapsed="false">
      <c r="B13" s="65" t="s">
        <v>9</v>
      </c>
      <c r="C13" s="14" t="n">
        <v>57567</v>
      </c>
      <c r="D13" s="14" t="n">
        <v>153</v>
      </c>
      <c r="E13" s="14" t="n">
        <v>7604</v>
      </c>
      <c r="F13" s="14" t="n">
        <v>14819</v>
      </c>
      <c r="G13" s="14" t="n">
        <v>15352</v>
      </c>
      <c r="H13" s="14" t="n">
        <v>11366</v>
      </c>
      <c r="I13" s="14" t="n">
        <v>5698</v>
      </c>
      <c r="J13" s="14" t="n">
        <v>1577</v>
      </c>
      <c r="K13" s="14" t="n">
        <v>71</v>
      </c>
      <c r="L13" s="14" t="n">
        <v>9</v>
      </c>
      <c r="M13" s="14" t="n">
        <v>918</v>
      </c>
    </row>
    <row r="14" customFormat="false" ht="12.75" hidden="false" customHeight="false" outlineLevel="0" collapsed="false">
      <c r="B14" s="65" t="s">
        <v>10</v>
      </c>
      <c r="C14" s="14" t="n">
        <v>22020</v>
      </c>
      <c r="D14" s="14" t="n">
        <v>146</v>
      </c>
      <c r="E14" s="14" t="n">
        <v>3888</v>
      </c>
      <c r="F14" s="14" t="n">
        <v>6033</v>
      </c>
      <c r="G14" s="14" t="n">
        <v>5319</v>
      </c>
      <c r="H14" s="14" t="n">
        <v>3726</v>
      </c>
      <c r="I14" s="14" t="n">
        <v>2085</v>
      </c>
      <c r="J14" s="14" t="n">
        <v>662</v>
      </c>
      <c r="K14" s="14" t="n">
        <v>26</v>
      </c>
      <c r="L14" s="14" t="n">
        <v>0</v>
      </c>
      <c r="M14" s="14" t="n">
        <v>135</v>
      </c>
    </row>
    <row r="15" customFormat="false" ht="12.75" hidden="false" customHeight="false" outlineLevel="0" collapsed="false">
      <c r="B15" s="65" t="s">
        <v>11</v>
      </c>
      <c r="C15" s="14" t="n">
        <v>25543</v>
      </c>
      <c r="D15" s="14" t="n">
        <v>278</v>
      </c>
      <c r="E15" s="14" t="n">
        <v>5832</v>
      </c>
      <c r="F15" s="14" t="n">
        <v>7628</v>
      </c>
      <c r="G15" s="14" t="n">
        <v>5547</v>
      </c>
      <c r="H15" s="14" t="n">
        <v>3518</v>
      </c>
      <c r="I15" s="14" t="n">
        <v>1924</v>
      </c>
      <c r="J15" s="14" t="n">
        <v>524</v>
      </c>
      <c r="K15" s="14" t="n">
        <v>32</v>
      </c>
      <c r="L15" s="14" t="n">
        <v>8</v>
      </c>
      <c r="M15" s="14" t="n">
        <v>252</v>
      </c>
    </row>
    <row r="16" customFormat="false" ht="12.75" hidden="false" customHeight="false" outlineLevel="0" collapsed="false">
      <c r="B16" s="65" t="s">
        <v>12</v>
      </c>
      <c r="C16" s="14" t="n">
        <v>8492</v>
      </c>
      <c r="D16" s="14" t="n">
        <v>36</v>
      </c>
      <c r="E16" s="14" t="n">
        <v>1478</v>
      </c>
      <c r="F16" s="14" t="n">
        <v>2362</v>
      </c>
      <c r="G16" s="14" t="n">
        <v>2205</v>
      </c>
      <c r="H16" s="14" t="n">
        <v>1472</v>
      </c>
      <c r="I16" s="14" t="n">
        <v>732</v>
      </c>
      <c r="J16" s="14" t="n">
        <v>191</v>
      </c>
      <c r="K16" s="14" t="n">
        <v>7</v>
      </c>
      <c r="L16" s="14" t="n">
        <v>0</v>
      </c>
      <c r="M16" s="14" t="n">
        <v>9</v>
      </c>
    </row>
    <row r="17" customFormat="false" ht="12.75" hidden="false" customHeight="false" outlineLevel="0" collapsed="false">
      <c r="B17" s="65" t="s">
        <v>13</v>
      </c>
      <c r="C17" s="14" t="n">
        <v>23475</v>
      </c>
      <c r="D17" s="14" t="n">
        <v>136</v>
      </c>
      <c r="E17" s="14" t="n">
        <v>3856</v>
      </c>
      <c r="F17" s="14" t="n">
        <v>6291</v>
      </c>
      <c r="G17" s="14" t="n">
        <v>5986</v>
      </c>
      <c r="H17" s="14" t="n">
        <v>4287</v>
      </c>
      <c r="I17" s="14" t="n">
        <v>2160</v>
      </c>
      <c r="J17" s="14" t="n">
        <v>653</v>
      </c>
      <c r="K17" s="14" t="n">
        <v>34</v>
      </c>
      <c r="L17" s="14" t="n">
        <v>0</v>
      </c>
      <c r="M17" s="14" t="n">
        <v>72</v>
      </c>
    </row>
    <row r="18" customFormat="false" ht="12.75" hidden="false" customHeight="false" outlineLevel="0" collapsed="false">
      <c r="B18" s="65" t="s">
        <v>14</v>
      </c>
      <c r="C18" s="14" t="n">
        <v>13535</v>
      </c>
      <c r="D18" s="14" t="n">
        <v>128</v>
      </c>
      <c r="E18" s="14" t="n">
        <v>2719</v>
      </c>
      <c r="F18" s="14" t="n">
        <v>3893</v>
      </c>
      <c r="G18" s="14" t="n">
        <v>3006</v>
      </c>
      <c r="H18" s="14" t="n">
        <v>2094</v>
      </c>
      <c r="I18" s="14" t="n">
        <v>1201</v>
      </c>
      <c r="J18" s="14" t="n">
        <v>384</v>
      </c>
      <c r="K18" s="14" t="n">
        <v>34</v>
      </c>
      <c r="L18" s="14" t="n">
        <v>4</v>
      </c>
      <c r="M18" s="14" t="n">
        <v>72</v>
      </c>
    </row>
    <row r="19" customFormat="false" ht="12.75" hidden="false" customHeight="false" outlineLevel="0" collapsed="false">
      <c r="B19" s="65" t="s">
        <v>15</v>
      </c>
      <c r="C19" s="14" t="n">
        <v>13709</v>
      </c>
      <c r="D19" s="14" t="n">
        <v>77</v>
      </c>
      <c r="E19" s="14" t="n">
        <v>2303</v>
      </c>
      <c r="F19" s="14" t="n">
        <v>4028</v>
      </c>
      <c r="G19" s="14" t="n">
        <v>3326</v>
      </c>
      <c r="H19" s="14" t="n">
        <v>2316</v>
      </c>
      <c r="I19" s="14" t="n">
        <v>1245</v>
      </c>
      <c r="J19" s="14" t="n">
        <v>393</v>
      </c>
      <c r="K19" s="14" t="n">
        <v>17</v>
      </c>
      <c r="L19" s="14" t="n">
        <v>1</v>
      </c>
      <c r="M19" s="14" t="n">
        <v>3</v>
      </c>
    </row>
    <row r="20" customFormat="false" ht="12.75" hidden="false" customHeight="false" outlineLevel="0" collapsed="false">
      <c r="B20" s="65" t="s">
        <v>16</v>
      </c>
      <c r="C20" s="14" t="n">
        <v>5534</v>
      </c>
      <c r="D20" s="14" t="n">
        <v>33</v>
      </c>
      <c r="E20" s="14" t="n">
        <v>913</v>
      </c>
      <c r="F20" s="14" t="n">
        <v>1486</v>
      </c>
      <c r="G20" s="14" t="n">
        <v>1418</v>
      </c>
      <c r="H20" s="14" t="n">
        <v>1019</v>
      </c>
      <c r="I20" s="14" t="n">
        <v>498</v>
      </c>
      <c r="J20" s="14" t="n">
        <v>131</v>
      </c>
      <c r="K20" s="14" t="n">
        <v>5</v>
      </c>
      <c r="L20" s="14" t="n">
        <v>0</v>
      </c>
      <c r="M20" s="14" t="n">
        <v>31</v>
      </c>
    </row>
    <row r="21" customFormat="false" ht="12.75" hidden="false" customHeight="false" outlineLevel="0" collapsed="false">
      <c r="B21" s="65" t="s">
        <v>17</v>
      </c>
      <c r="C21" s="14" t="n">
        <v>6608</v>
      </c>
      <c r="D21" s="14" t="n">
        <v>39</v>
      </c>
      <c r="E21" s="14" t="n">
        <v>1127</v>
      </c>
      <c r="F21" s="14" t="n">
        <v>1892</v>
      </c>
      <c r="G21" s="14" t="n">
        <v>1764</v>
      </c>
      <c r="H21" s="14" t="n">
        <v>1088</v>
      </c>
      <c r="I21" s="14" t="n">
        <v>544</v>
      </c>
      <c r="J21" s="14" t="n">
        <v>118</v>
      </c>
      <c r="K21" s="14" t="n">
        <v>15</v>
      </c>
      <c r="L21" s="14" t="n">
        <v>1</v>
      </c>
      <c r="M21" s="14" t="n">
        <v>20</v>
      </c>
    </row>
    <row r="22" customFormat="false" ht="12.75" hidden="false" customHeight="false" outlineLevel="0" collapsed="false">
      <c r="B22" s="65" t="s">
        <v>18</v>
      </c>
      <c r="C22" s="14" t="n">
        <v>30562</v>
      </c>
      <c r="D22" s="14" t="n">
        <v>90</v>
      </c>
      <c r="E22" s="14" t="n">
        <v>4185</v>
      </c>
      <c r="F22" s="14" t="n">
        <v>8283</v>
      </c>
      <c r="G22" s="14" t="n">
        <v>8187</v>
      </c>
      <c r="H22" s="14" t="n">
        <v>5974</v>
      </c>
      <c r="I22" s="14" t="n">
        <v>2844</v>
      </c>
      <c r="J22" s="14" t="n">
        <v>748</v>
      </c>
      <c r="K22" s="14" t="n">
        <v>55</v>
      </c>
      <c r="L22" s="14" t="n">
        <v>3</v>
      </c>
      <c r="M22" s="14" t="n">
        <v>193</v>
      </c>
    </row>
    <row r="23" customFormat="false" ht="12.75" hidden="false" customHeight="false" outlineLevel="0" collapsed="false">
      <c r="B23" s="65" t="s">
        <v>19</v>
      </c>
      <c r="C23" s="14" t="n">
        <v>26775</v>
      </c>
      <c r="D23" s="14" t="n">
        <v>218</v>
      </c>
      <c r="E23" s="14" t="n">
        <v>5166</v>
      </c>
      <c r="F23" s="14" t="n">
        <v>7754</v>
      </c>
      <c r="G23" s="14" t="n">
        <v>6192</v>
      </c>
      <c r="H23" s="14" t="n">
        <v>4079</v>
      </c>
      <c r="I23" s="14" t="n">
        <v>2265</v>
      </c>
      <c r="J23" s="14" t="n">
        <v>751</v>
      </c>
      <c r="K23" s="14" t="n">
        <v>50</v>
      </c>
      <c r="L23" s="14" t="n">
        <v>5</v>
      </c>
      <c r="M23" s="14" t="n">
        <v>295</v>
      </c>
    </row>
    <row r="24" customFormat="false" ht="12.75" hidden="false" customHeight="false" outlineLevel="0" collapsed="false">
      <c r="B24" s="65" t="s">
        <v>20</v>
      </c>
      <c r="C24" s="14" t="n">
        <v>10138</v>
      </c>
      <c r="D24" s="14" t="n">
        <v>63</v>
      </c>
      <c r="E24" s="14" t="n">
        <v>1670</v>
      </c>
      <c r="F24" s="14" t="n">
        <v>2785</v>
      </c>
      <c r="G24" s="14" t="n">
        <v>2580</v>
      </c>
      <c r="H24" s="14" t="n">
        <v>1814</v>
      </c>
      <c r="I24" s="14" t="n">
        <v>935</v>
      </c>
      <c r="J24" s="14" t="n">
        <v>245</v>
      </c>
      <c r="K24" s="14" t="n">
        <v>16</v>
      </c>
      <c r="L24" s="14" t="n">
        <v>1</v>
      </c>
      <c r="M24" s="14" t="n">
        <v>29</v>
      </c>
    </row>
    <row r="25" customFormat="false" ht="12.75" hidden="false" customHeight="false" outlineLevel="0" collapsed="false">
      <c r="B25" s="65" t="s">
        <v>21</v>
      </c>
      <c r="C25" s="14" t="n">
        <v>10698</v>
      </c>
      <c r="D25" s="14" t="n">
        <v>50</v>
      </c>
      <c r="E25" s="14" t="n">
        <v>1840</v>
      </c>
      <c r="F25" s="14" t="n">
        <v>2929</v>
      </c>
      <c r="G25" s="14" t="n">
        <v>2692</v>
      </c>
      <c r="H25" s="14" t="n">
        <v>1893</v>
      </c>
      <c r="I25" s="14" t="n">
        <v>974</v>
      </c>
      <c r="J25" s="14" t="n">
        <v>294</v>
      </c>
      <c r="K25" s="14" t="n">
        <v>14</v>
      </c>
      <c r="L25" s="14" t="n">
        <v>1</v>
      </c>
      <c r="M25" s="14" t="n">
        <v>11</v>
      </c>
    </row>
    <row r="26" customFormat="false" ht="12.75" hidden="false" customHeight="false" outlineLevel="0" collapsed="false">
      <c r="B26" s="65" t="s">
        <v>22</v>
      </c>
      <c r="C26" s="14" t="n">
        <v>27307</v>
      </c>
      <c r="D26" s="14" t="n">
        <v>90</v>
      </c>
      <c r="E26" s="14" t="n">
        <v>4311</v>
      </c>
      <c r="F26" s="14" t="n">
        <v>7906</v>
      </c>
      <c r="G26" s="14" t="n">
        <v>6727</v>
      </c>
      <c r="H26" s="14" t="n">
        <v>4761</v>
      </c>
      <c r="I26" s="14" t="n">
        <v>2540</v>
      </c>
      <c r="J26" s="14" t="n">
        <v>857</v>
      </c>
      <c r="K26" s="14" t="n">
        <v>90</v>
      </c>
      <c r="L26" s="14" t="n">
        <v>5</v>
      </c>
      <c r="M26" s="14" t="n">
        <v>20</v>
      </c>
    </row>
    <row r="27" customFormat="false" ht="12.75" hidden="false" customHeight="false" outlineLevel="0" collapsed="false">
      <c r="B27" s="65" t="s">
        <v>23</v>
      </c>
      <c r="C27" s="14" t="n">
        <v>14785</v>
      </c>
      <c r="D27" s="14" t="n">
        <v>29</v>
      </c>
      <c r="E27" s="14" t="n">
        <v>1969</v>
      </c>
      <c r="F27" s="14" t="n">
        <v>4046</v>
      </c>
      <c r="G27" s="14" t="n">
        <v>4012</v>
      </c>
      <c r="H27" s="14" t="n">
        <v>2908</v>
      </c>
      <c r="I27" s="14" t="n">
        <v>1394</v>
      </c>
      <c r="J27" s="14" t="n">
        <v>405</v>
      </c>
      <c r="K27" s="14" t="n">
        <v>13</v>
      </c>
      <c r="L27" s="14" t="n">
        <v>1</v>
      </c>
      <c r="M27" s="14" t="n">
        <v>8</v>
      </c>
    </row>
    <row r="28" customFormat="false" ht="12.75" hidden="false" customHeight="false" outlineLevel="0" collapsed="false">
      <c r="B28" s="65" t="s">
        <v>24</v>
      </c>
      <c r="C28" s="14" t="n">
        <v>8751</v>
      </c>
      <c r="D28" s="14" t="n">
        <v>40</v>
      </c>
      <c r="E28" s="14" t="n">
        <v>1340</v>
      </c>
      <c r="F28" s="14" t="n">
        <v>2408</v>
      </c>
      <c r="G28" s="14" t="n">
        <v>2320</v>
      </c>
      <c r="H28" s="14" t="n">
        <v>1543</v>
      </c>
      <c r="I28" s="14" t="n">
        <v>759</v>
      </c>
      <c r="J28" s="14" t="n">
        <v>255</v>
      </c>
      <c r="K28" s="14" t="n">
        <v>6</v>
      </c>
      <c r="L28" s="14" t="n">
        <v>0</v>
      </c>
      <c r="M28" s="14" t="n">
        <v>80</v>
      </c>
    </row>
    <row r="29" customFormat="false" ht="12.75" hidden="false" customHeight="false" outlineLevel="0" collapsed="false">
      <c r="B29" s="65" t="s">
        <v>25</v>
      </c>
      <c r="C29" s="14" t="n">
        <v>4708</v>
      </c>
      <c r="D29" s="14" t="n">
        <v>9</v>
      </c>
      <c r="E29" s="14" t="n">
        <v>718</v>
      </c>
      <c r="F29" s="14" t="n">
        <v>1341</v>
      </c>
      <c r="G29" s="14" t="n">
        <v>1218</v>
      </c>
      <c r="H29" s="14" t="n">
        <v>880</v>
      </c>
      <c r="I29" s="14" t="n">
        <v>414</v>
      </c>
      <c r="J29" s="14" t="n">
        <v>111</v>
      </c>
      <c r="K29" s="14" t="n">
        <v>5</v>
      </c>
      <c r="L29" s="14" t="n">
        <v>0</v>
      </c>
      <c r="M29" s="14" t="n">
        <v>12</v>
      </c>
    </row>
    <row r="30" customFormat="false" ht="12.75" hidden="false" customHeight="false" outlineLevel="0" collapsed="false">
      <c r="B30" s="65" t="s">
        <v>26</v>
      </c>
      <c r="C30" s="14" t="n">
        <v>55516</v>
      </c>
      <c r="D30" s="14" t="n">
        <v>336</v>
      </c>
      <c r="E30" s="14" t="n">
        <v>9128</v>
      </c>
      <c r="F30" s="14" t="n">
        <v>14514</v>
      </c>
      <c r="G30" s="14" t="n">
        <v>14150</v>
      </c>
      <c r="H30" s="14" t="n">
        <v>10719</v>
      </c>
      <c r="I30" s="14" t="n">
        <v>5118</v>
      </c>
      <c r="J30" s="14" t="n">
        <v>1317</v>
      </c>
      <c r="K30" s="14" t="n">
        <v>70</v>
      </c>
      <c r="L30" s="14" t="n">
        <v>6</v>
      </c>
      <c r="M30" s="14" t="n">
        <v>158</v>
      </c>
    </row>
    <row r="31" customFormat="false" ht="12.75" hidden="false" customHeight="false" outlineLevel="0" collapsed="false">
      <c r="B31" s="65" t="s">
        <v>27</v>
      </c>
      <c r="C31" s="14" t="n">
        <v>16417</v>
      </c>
      <c r="D31" s="14" t="n">
        <v>117</v>
      </c>
      <c r="E31" s="14" t="n">
        <v>2820</v>
      </c>
      <c r="F31" s="14" t="n">
        <v>4844</v>
      </c>
      <c r="G31" s="14" t="n">
        <v>3874</v>
      </c>
      <c r="H31" s="14" t="n">
        <v>2611</v>
      </c>
      <c r="I31" s="14" t="n">
        <v>1313</v>
      </c>
      <c r="J31" s="14" t="n">
        <v>431</v>
      </c>
      <c r="K31" s="14" t="n">
        <v>35</v>
      </c>
      <c r="L31" s="14" t="n">
        <v>4</v>
      </c>
      <c r="M31" s="14" t="n">
        <v>368</v>
      </c>
    </row>
    <row r="32" customFormat="false" ht="12.75" hidden="false" customHeight="false" outlineLevel="0" collapsed="false">
      <c r="B32" s="65" t="s">
        <v>28</v>
      </c>
      <c r="C32" s="14" t="n">
        <v>29480</v>
      </c>
      <c r="D32" s="14" t="n">
        <v>98</v>
      </c>
      <c r="E32" s="14" t="n">
        <v>4420</v>
      </c>
      <c r="F32" s="14" t="n">
        <v>8252</v>
      </c>
      <c r="G32" s="14" t="n">
        <v>7938</v>
      </c>
      <c r="H32" s="14" t="n">
        <v>5129</v>
      </c>
      <c r="I32" s="14" t="n">
        <v>2692</v>
      </c>
      <c r="J32" s="14" t="n">
        <v>778</v>
      </c>
      <c r="K32" s="14" t="n">
        <v>45</v>
      </c>
      <c r="L32" s="14" t="n">
        <v>1</v>
      </c>
      <c r="M32" s="14" t="n">
        <v>127</v>
      </c>
    </row>
    <row r="33" customFormat="false" ht="12.75" hidden="false" customHeight="false" outlineLevel="0" collapsed="false">
      <c r="B33" s="65" t="s">
        <v>34</v>
      </c>
      <c r="C33" s="14" t="n">
        <v>2179</v>
      </c>
      <c r="D33" s="14" t="n">
        <v>8</v>
      </c>
      <c r="E33" s="14" t="n">
        <v>293</v>
      </c>
      <c r="F33" s="14" t="n">
        <v>552</v>
      </c>
      <c r="G33" s="14" t="n">
        <v>594</v>
      </c>
      <c r="H33" s="14" t="n">
        <v>419</v>
      </c>
      <c r="I33" s="14" t="n">
        <v>251</v>
      </c>
      <c r="J33" s="14" t="n">
        <v>58</v>
      </c>
      <c r="K33" s="14" t="n">
        <v>4</v>
      </c>
      <c r="L33" s="14" t="n">
        <v>0</v>
      </c>
      <c r="M33" s="14" t="n">
        <v>0</v>
      </c>
    </row>
    <row r="34" customFormat="false" ht="12.75" hidden="false" customHeight="false" outlineLevel="0" collapsed="false">
      <c r="B34" s="65" t="s">
        <v>30</v>
      </c>
      <c r="C34" s="14" t="n">
        <v>236</v>
      </c>
      <c r="D34" s="14" t="n">
        <v>1</v>
      </c>
      <c r="E34" s="14" t="n">
        <v>38</v>
      </c>
      <c r="F34" s="14" t="n">
        <v>64</v>
      </c>
      <c r="G34" s="14" t="n">
        <v>56</v>
      </c>
      <c r="H34" s="14" t="n">
        <v>39</v>
      </c>
      <c r="I34" s="14" t="n">
        <v>24</v>
      </c>
      <c r="J34" s="14" t="n">
        <v>6</v>
      </c>
      <c r="K34" s="14" t="n">
        <v>1</v>
      </c>
      <c r="L34" s="14" t="n">
        <v>0</v>
      </c>
      <c r="M34" s="14" t="n">
        <v>7</v>
      </c>
    </row>
    <row r="35" customFormat="false" ht="12.75" hidden="false" customHeight="false" outlineLevel="0" collapsed="false">
      <c r="B35" s="65" t="s">
        <v>31</v>
      </c>
      <c r="C35" s="14" t="n">
        <v>1831</v>
      </c>
      <c r="D35" s="14" t="n">
        <v>4</v>
      </c>
      <c r="E35" s="14" t="n">
        <v>153</v>
      </c>
      <c r="F35" s="14" t="n">
        <v>332</v>
      </c>
      <c r="G35" s="14" t="n">
        <v>332</v>
      </c>
      <c r="H35" s="14" t="n">
        <v>182</v>
      </c>
      <c r="I35" s="14" t="n">
        <v>120</v>
      </c>
      <c r="J35" s="14" t="n">
        <v>32</v>
      </c>
      <c r="K35" s="14" t="n">
        <v>2</v>
      </c>
      <c r="L35" s="14" t="n">
        <v>1</v>
      </c>
      <c r="M35" s="14" t="n">
        <v>673</v>
      </c>
    </row>
    <row r="36" customFormat="false" ht="12.75" hidden="false" customHeight="false" outlineLevel="0" collapsed="false">
      <c r="B36" s="66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customFormat="false" ht="12.75" hidden="false" customHeight="false" outlineLevel="0" collapsed="false">
      <c r="B38" s="2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2.7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2.75" hidden="false" customHeight="false" outlineLevel="0" collapsed="false">
      <c r="B40" s="21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</sheetData>
  <mergeCells count="3">
    <mergeCell ref="B1:M1"/>
    <mergeCell ref="B2:M2"/>
    <mergeCell ref="D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13" min="3" style="0" width="8.7"/>
  </cols>
  <sheetData>
    <row r="1" customFormat="false" ht="12.75" hidden="false" customHeight="false" outlineLevel="0" collapsed="false">
      <c r="B1" s="48" t="s">
        <v>107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2.75" hidden="false" customHeight="false" outlineLevel="0" collapsed="false">
      <c r="B2" s="48" t="s">
        <v>108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12.75" hidden="false" customHeight="true" outlineLevel="0" collapsed="false">
      <c r="B4" s="50" t="s">
        <v>109</v>
      </c>
      <c r="C4" s="50"/>
      <c r="D4" s="50" t="s">
        <v>110</v>
      </c>
      <c r="E4" s="50"/>
      <c r="F4" s="50"/>
      <c r="G4" s="50"/>
      <c r="H4" s="50"/>
      <c r="I4" s="50"/>
      <c r="J4" s="50"/>
      <c r="K4" s="50"/>
      <c r="L4" s="50"/>
      <c r="M4" s="50"/>
    </row>
    <row r="5" customFormat="false" ht="12.75" hidden="false" customHeight="false" outlineLevel="0" collapsed="false">
      <c r="B5" s="51" t="s">
        <v>111</v>
      </c>
      <c r="C5" s="51" t="s">
        <v>57</v>
      </c>
      <c r="D5" s="50" t="s">
        <v>87</v>
      </c>
      <c r="E5" s="52" t="s">
        <v>88</v>
      </c>
      <c r="F5" s="50" t="s">
        <v>89</v>
      </c>
      <c r="G5" s="52" t="s">
        <v>90</v>
      </c>
      <c r="H5" s="50" t="s">
        <v>91</v>
      </c>
      <c r="I5" s="52" t="s">
        <v>92</v>
      </c>
      <c r="J5" s="50" t="s">
        <v>93</v>
      </c>
      <c r="K5" s="52" t="s">
        <v>94</v>
      </c>
      <c r="L5" s="50" t="s">
        <v>95</v>
      </c>
      <c r="M5" s="50" t="s">
        <v>96</v>
      </c>
    </row>
    <row r="6" customFormat="false" ht="12.75" hidden="false" customHeight="false" outlineLevel="0" collapsed="false">
      <c r="B6" s="51" t="s">
        <v>39</v>
      </c>
      <c r="C6" s="54"/>
      <c r="D6" s="54" t="s">
        <v>97</v>
      </c>
      <c r="E6" s="55" t="s">
        <v>98</v>
      </c>
      <c r="F6" s="54" t="s">
        <v>99</v>
      </c>
      <c r="G6" s="55" t="s">
        <v>100</v>
      </c>
      <c r="H6" s="54" t="s">
        <v>101</v>
      </c>
      <c r="I6" s="55" t="s">
        <v>102</v>
      </c>
      <c r="J6" s="54" t="s">
        <v>103</v>
      </c>
      <c r="K6" s="55" t="s">
        <v>104</v>
      </c>
      <c r="L6" s="54" t="s">
        <v>105</v>
      </c>
      <c r="M6" s="54" t="s">
        <v>112</v>
      </c>
    </row>
    <row r="7" customFormat="false" ht="12.75" hidden="false" customHeight="false" outlineLevel="0" collapsed="false">
      <c r="B7" s="64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</row>
    <row r="8" s="11" customFormat="true" ht="12.75" hidden="false" customHeight="false" outlineLevel="0" collapsed="false">
      <c r="B8" s="65" t="s">
        <v>5</v>
      </c>
      <c r="C8" s="14" t="n">
        <v>712220</v>
      </c>
      <c r="D8" s="14" t="n">
        <v>2699</v>
      </c>
      <c r="E8" s="14" t="n">
        <v>104410</v>
      </c>
      <c r="F8" s="14" t="n">
        <v>177813</v>
      </c>
      <c r="G8" s="14" t="n">
        <v>182778</v>
      </c>
      <c r="H8" s="14" t="n">
        <v>141689</v>
      </c>
      <c r="I8" s="14" t="n">
        <v>73194</v>
      </c>
      <c r="J8" s="14" t="n">
        <v>21382</v>
      </c>
      <c r="K8" s="14" t="n">
        <v>1488</v>
      </c>
      <c r="L8" s="14" t="n">
        <v>87</v>
      </c>
      <c r="M8" s="14" t="n">
        <v>6680</v>
      </c>
    </row>
    <row r="9" customFormat="false" ht="12.75" hidden="false" customHeight="false" outlineLevel="0" collapsed="false">
      <c r="B9" s="65"/>
      <c r="C9" s="13"/>
      <c r="D9" s="13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2.75" hidden="false" customHeight="false" outlineLevel="0" collapsed="false">
      <c r="B10" s="65" t="s">
        <v>78</v>
      </c>
      <c r="C10" s="14" t="n">
        <v>43633</v>
      </c>
      <c r="D10" s="14" t="n">
        <v>52</v>
      </c>
      <c r="E10" s="14" t="n">
        <v>2874</v>
      </c>
      <c r="F10" s="14" t="n">
        <v>7266</v>
      </c>
      <c r="G10" s="14" t="n">
        <v>11573</v>
      </c>
      <c r="H10" s="14" t="n">
        <v>13083</v>
      </c>
      <c r="I10" s="14" t="n">
        <v>6906</v>
      </c>
      <c r="J10" s="14" t="n">
        <v>1717</v>
      </c>
      <c r="K10" s="14" t="n">
        <v>107</v>
      </c>
      <c r="L10" s="14" t="n">
        <v>14</v>
      </c>
      <c r="M10" s="14" t="n">
        <v>41</v>
      </c>
    </row>
    <row r="11" customFormat="false" ht="12.75" hidden="false" customHeight="false" outlineLevel="0" collapsed="false">
      <c r="B11" s="65" t="s">
        <v>7</v>
      </c>
      <c r="C11" s="14" t="n">
        <v>262786</v>
      </c>
      <c r="D11" s="14" t="n">
        <v>429</v>
      </c>
      <c r="E11" s="14" t="n">
        <v>32293</v>
      </c>
      <c r="F11" s="14" t="n">
        <v>63964</v>
      </c>
      <c r="G11" s="14" t="n">
        <v>68712</v>
      </c>
      <c r="H11" s="14" t="n">
        <v>55251</v>
      </c>
      <c r="I11" s="14" t="n">
        <v>29535</v>
      </c>
      <c r="J11" s="14" t="n">
        <v>8858</v>
      </c>
      <c r="K11" s="14" t="n">
        <v>659</v>
      </c>
      <c r="L11" s="14" t="n">
        <v>26</v>
      </c>
      <c r="M11" s="14" t="n">
        <v>3059</v>
      </c>
    </row>
    <row r="12" customFormat="false" ht="12.75" hidden="false" customHeight="false" outlineLevel="0" collapsed="false">
      <c r="B12" s="65" t="s">
        <v>8</v>
      </c>
      <c r="C12" s="14" t="n">
        <v>7202</v>
      </c>
      <c r="D12" s="14" t="n">
        <v>43</v>
      </c>
      <c r="E12" s="14" t="n">
        <v>1327</v>
      </c>
      <c r="F12" s="14" t="n">
        <v>1948</v>
      </c>
      <c r="G12" s="14" t="n">
        <v>1823</v>
      </c>
      <c r="H12" s="14" t="n">
        <v>1212</v>
      </c>
      <c r="I12" s="14" t="n">
        <v>604</v>
      </c>
      <c r="J12" s="14" t="n">
        <v>175</v>
      </c>
      <c r="K12" s="14" t="n">
        <v>16</v>
      </c>
      <c r="L12" s="14" t="n">
        <v>1</v>
      </c>
      <c r="M12" s="14" t="n">
        <v>53</v>
      </c>
    </row>
    <row r="13" customFormat="false" ht="12.75" hidden="false" customHeight="false" outlineLevel="0" collapsed="false">
      <c r="B13" s="65" t="s">
        <v>9</v>
      </c>
      <c r="C13" s="14" t="n">
        <v>55662</v>
      </c>
      <c r="D13" s="14" t="n">
        <v>152</v>
      </c>
      <c r="E13" s="14" t="n">
        <v>7498</v>
      </c>
      <c r="F13" s="14" t="n">
        <v>13493</v>
      </c>
      <c r="G13" s="14" t="n">
        <v>15012</v>
      </c>
      <c r="H13" s="14" t="n">
        <v>11427</v>
      </c>
      <c r="I13" s="14" t="n">
        <v>5657</v>
      </c>
      <c r="J13" s="14" t="n">
        <v>1601</v>
      </c>
      <c r="K13" s="14" t="n">
        <v>104</v>
      </c>
      <c r="L13" s="14" t="n">
        <v>1</v>
      </c>
      <c r="M13" s="14" t="n">
        <v>717</v>
      </c>
    </row>
    <row r="14" customFormat="false" ht="12.75" hidden="false" customHeight="false" outlineLevel="0" collapsed="false">
      <c r="B14" s="65" t="s">
        <v>10</v>
      </c>
      <c r="C14" s="14" t="n">
        <v>19805</v>
      </c>
      <c r="D14" s="14" t="n">
        <v>98</v>
      </c>
      <c r="E14" s="14" t="n">
        <v>3755</v>
      </c>
      <c r="F14" s="14" t="n">
        <v>5295</v>
      </c>
      <c r="G14" s="14" t="n">
        <v>4703</v>
      </c>
      <c r="H14" s="14" t="n">
        <v>3248</v>
      </c>
      <c r="I14" s="14" t="n">
        <v>1823</v>
      </c>
      <c r="J14" s="14" t="n">
        <v>577</v>
      </c>
      <c r="K14" s="14" t="n">
        <v>27</v>
      </c>
      <c r="L14" s="14" t="n">
        <v>1</v>
      </c>
      <c r="M14" s="14" t="n">
        <v>278</v>
      </c>
    </row>
    <row r="15" customFormat="false" ht="12.75" hidden="false" customHeight="false" outlineLevel="0" collapsed="false">
      <c r="B15" s="65" t="s">
        <v>11</v>
      </c>
      <c r="C15" s="14" t="n">
        <v>23140</v>
      </c>
      <c r="D15" s="14" t="n">
        <v>270</v>
      </c>
      <c r="E15" s="14" t="n">
        <v>5388</v>
      </c>
      <c r="F15" s="14" t="n">
        <v>6687</v>
      </c>
      <c r="G15" s="14" t="n">
        <v>5131</v>
      </c>
      <c r="H15" s="14" t="n">
        <v>3225</v>
      </c>
      <c r="I15" s="14" t="n">
        <v>1698</v>
      </c>
      <c r="J15" s="14" t="n">
        <v>508</v>
      </c>
      <c r="K15" s="14" t="n">
        <v>40</v>
      </c>
      <c r="L15" s="14" t="n">
        <v>10</v>
      </c>
      <c r="M15" s="14" t="n">
        <v>183</v>
      </c>
    </row>
    <row r="16" customFormat="false" ht="12.75" hidden="false" customHeight="false" outlineLevel="0" collapsed="false">
      <c r="B16" s="65" t="s">
        <v>12</v>
      </c>
      <c r="C16" s="14" t="n">
        <v>8550</v>
      </c>
      <c r="D16" s="14" t="n">
        <v>37</v>
      </c>
      <c r="E16" s="14" t="n">
        <v>1403</v>
      </c>
      <c r="F16" s="14" t="n">
        <v>2374</v>
      </c>
      <c r="G16" s="14" t="n">
        <v>2271</v>
      </c>
      <c r="H16" s="14" t="n">
        <v>1528</v>
      </c>
      <c r="I16" s="14" t="n">
        <v>727</v>
      </c>
      <c r="J16" s="14" t="n">
        <v>194</v>
      </c>
      <c r="K16" s="14" t="n">
        <v>12</v>
      </c>
      <c r="L16" s="14" t="n">
        <v>0</v>
      </c>
      <c r="M16" s="14" t="n">
        <v>4</v>
      </c>
    </row>
    <row r="17" customFormat="false" ht="12.75" hidden="false" customHeight="false" outlineLevel="0" collapsed="false">
      <c r="B17" s="65" t="s">
        <v>13</v>
      </c>
      <c r="C17" s="14" t="n">
        <v>21875</v>
      </c>
      <c r="D17" s="14" t="n">
        <v>123</v>
      </c>
      <c r="E17" s="14" t="n">
        <v>3783</v>
      </c>
      <c r="F17" s="14" t="n">
        <v>5729</v>
      </c>
      <c r="G17" s="14" t="n">
        <v>5588</v>
      </c>
      <c r="H17" s="14" t="n">
        <v>3992</v>
      </c>
      <c r="I17" s="14" t="n">
        <v>2005</v>
      </c>
      <c r="J17" s="14" t="n">
        <v>588</v>
      </c>
      <c r="K17" s="14" t="n">
        <v>37</v>
      </c>
      <c r="L17" s="14" t="n">
        <v>0</v>
      </c>
      <c r="M17" s="14" t="n">
        <v>30</v>
      </c>
    </row>
    <row r="18" customFormat="false" ht="12.75" hidden="false" customHeight="false" outlineLevel="0" collapsed="false">
      <c r="B18" s="65" t="s">
        <v>14</v>
      </c>
      <c r="C18" s="14" t="n">
        <v>12176</v>
      </c>
      <c r="D18" s="14" t="n">
        <v>141</v>
      </c>
      <c r="E18" s="14" t="n">
        <v>2522</v>
      </c>
      <c r="F18" s="14" t="n">
        <v>3441</v>
      </c>
      <c r="G18" s="14" t="n">
        <v>2721</v>
      </c>
      <c r="H18" s="14" t="n">
        <v>1882</v>
      </c>
      <c r="I18" s="14" t="n">
        <v>1035</v>
      </c>
      <c r="J18" s="14" t="n">
        <v>357</v>
      </c>
      <c r="K18" s="14" t="n">
        <v>47</v>
      </c>
      <c r="L18" s="14" t="n">
        <v>12</v>
      </c>
      <c r="M18" s="14" t="n">
        <v>18</v>
      </c>
    </row>
    <row r="19" customFormat="false" ht="12.75" hidden="false" customHeight="false" outlineLevel="0" collapsed="false">
      <c r="B19" s="65" t="s">
        <v>15</v>
      </c>
      <c r="C19" s="14" t="n">
        <v>12971</v>
      </c>
      <c r="D19" s="14" t="n">
        <v>64</v>
      </c>
      <c r="E19" s="14" t="n">
        <v>2375</v>
      </c>
      <c r="F19" s="14" t="n">
        <v>3561</v>
      </c>
      <c r="G19" s="14" t="n">
        <v>3117</v>
      </c>
      <c r="H19" s="14" t="n">
        <v>2260</v>
      </c>
      <c r="I19" s="14" t="n">
        <v>1185</v>
      </c>
      <c r="J19" s="14" t="n">
        <v>376</v>
      </c>
      <c r="K19" s="14" t="n">
        <v>25</v>
      </c>
      <c r="L19" s="14" t="n">
        <v>0</v>
      </c>
      <c r="M19" s="14" t="n">
        <v>8</v>
      </c>
    </row>
    <row r="20" customFormat="false" ht="12.75" hidden="false" customHeight="false" outlineLevel="0" collapsed="false">
      <c r="B20" s="65" t="s">
        <v>16</v>
      </c>
      <c r="C20" s="14" t="n">
        <v>5441</v>
      </c>
      <c r="D20" s="14" t="n">
        <v>28</v>
      </c>
      <c r="E20" s="14" t="n">
        <v>954</v>
      </c>
      <c r="F20" s="14" t="n">
        <v>1410</v>
      </c>
      <c r="G20" s="14" t="n">
        <v>1429</v>
      </c>
      <c r="H20" s="14" t="n">
        <v>984</v>
      </c>
      <c r="I20" s="14" t="n">
        <v>504</v>
      </c>
      <c r="J20" s="14" t="n">
        <v>114</v>
      </c>
      <c r="K20" s="14" t="n">
        <v>5</v>
      </c>
      <c r="L20" s="14" t="n">
        <v>0</v>
      </c>
      <c r="M20" s="14" t="n">
        <v>13</v>
      </c>
    </row>
    <row r="21" customFormat="false" ht="12.75" hidden="false" customHeight="false" outlineLevel="0" collapsed="false">
      <c r="B21" s="65" t="s">
        <v>17</v>
      </c>
      <c r="C21" s="14" t="n">
        <v>6679</v>
      </c>
      <c r="D21" s="14" t="n">
        <v>41</v>
      </c>
      <c r="E21" s="14" t="n">
        <v>1209</v>
      </c>
      <c r="F21" s="14" t="n">
        <v>1772</v>
      </c>
      <c r="G21" s="14" t="n">
        <v>1774</v>
      </c>
      <c r="H21" s="14" t="n">
        <v>1127</v>
      </c>
      <c r="I21" s="14" t="n">
        <v>501</v>
      </c>
      <c r="J21" s="14" t="n">
        <v>171</v>
      </c>
      <c r="K21" s="14" t="n">
        <v>16</v>
      </c>
      <c r="L21" s="14" t="n">
        <v>2</v>
      </c>
      <c r="M21" s="14" t="n">
        <v>66</v>
      </c>
    </row>
    <row r="22" customFormat="false" ht="12.75" hidden="false" customHeight="false" outlineLevel="0" collapsed="false">
      <c r="B22" s="65" t="s">
        <v>18</v>
      </c>
      <c r="C22" s="14" t="n">
        <v>31542</v>
      </c>
      <c r="D22" s="14" t="n">
        <v>107</v>
      </c>
      <c r="E22" s="14" t="n">
        <v>4548</v>
      </c>
      <c r="F22" s="14" t="n">
        <v>8092</v>
      </c>
      <c r="G22" s="14" t="n">
        <v>8388</v>
      </c>
      <c r="H22" s="14" t="n">
        <v>6365</v>
      </c>
      <c r="I22" s="14" t="n">
        <v>3012</v>
      </c>
      <c r="J22" s="14" t="n">
        <v>847</v>
      </c>
      <c r="K22" s="14" t="n">
        <v>43</v>
      </c>
      <c r="L22" s="14" t="n">
        <v>1</v>
      </c>
      <c r="M22" s="14" t="n">
        <v>139</v>
      </c>
    </row>
    <row r="23" customFormat="false" ht="12.75" hidden="false" customHeight="false" outlineLevel="0" collapsed="false">
      <c r="B23" s="65" t="s">
        <v>19</v>
      </c>
      <c r="C23" s="14" t="n">
        <v>23679</v>
      </c>
      <c r="D23" s="14" t="n">
        <v>198</v>
      </c>
      <c r="E23" s="14" t="n">
        <v>4976</v>
      </c>
      <c r="F23" s="14" t="n">
        <v>6594</v>
      </c>
      <c r="G23" s="14" t="n">
        <v>5305</v>
      </c>
      <c r="H23" s="14" t="n">
        <v>3484</v>
      </c>
      <c r="I23" s="14" t="n">
        <v>2016</v>
      </c>
      <c r="J23" s="14" t="n">
        <v>638</v>
      </c>
      <c r="K23" s="14" t="n">
        <v>54</v>
      </c>
      <c r="L23" s="14" t="n">
        <v>1</v>
      </c>
      <c r="M23" s="14" t="n">
        <v>413</v>
      </c>
    </row>
    <row r="24" customFormat="false" ht="12.75" hidden="false" customHeight="false" outlineLevel="0" collapsed="false">
      <c r="B24" s="65" t="s">
        <v>20</v>
      </c>
      <c r="C24" s="14" t="n">
        <v>10426</v>
      </c>
      <c r="D24" s="14" t="n">
        <v>58</v>
      </c>
      <c r="E24" s="14" t="n">
        <v>1683</v>
      </c>
      <c r="F24" s="14" t="n">
        <v>2715</v>
      </c>
      <c r="G24" s="14" t="n">
        <v>2660</v>
      </c>
      <c r="H24" s="14" t="n">
        <v>1986</v>
      </c>
      <c r="I24" s="14" t="n">
        <v>1019</v>
      </c>
      <c r="J24" s="14" t="n">
        <v>266</v>
      </c>
      <c r="K24" s="14" t="n">
        <v>14</v>
      </c>
      <c r="L24" s="14" t="n">
        <v>1</v>
      </c>
      <c r="M24" s="14" t="n">
        <v>24</v>
      </c>
    </row>
    <row r="25" customFormat="false" ht="12.75" hidden="false" customHeight="false" outlineLevel="0" collapsed="false">
      <c r="B25" s="65" t="s">
        <v>21</v>
      </c>
      <c r="C25" s="14" t="n">
        <v>11003</v>
      </c>
      <c r="D25" s="14" t="n">
        <v>67</v>
      </c>
      <c r="E25" s="14" t="n">
        <v>1908</v>
      </c>
      <c r="F25" s="14" t="n">
        <v>2902</v>
      </c>
      <c r="G25" s="14" t="n">
        <v>2817</v>
      </c>
      <c r="H25" s="14" t="n">
        <v>2037</v>
      </c>
      <c r="I25" s="14" t="n">
        <v>949</v>
      </c>
      <c r="J25" s="14" t="n">
        <v>291</v>
      </c>
      <c r="K25" s="14" t="n">
        <v>11</v>
      </c>
      <c r="L25" s="14" t="n">
        <v>0</v>
      </c>
      <c r="M25" s="14" t="n">
        <v>21</v>
      </c>
    </row>
    <row r="26" customFormat="false" ht="12.75" hidden="false" customHeight="false" outlineLevel="0" collapsed="false">
      <c r="B26" s="65" t="s">
        <v>22</v>
      </c>
      <c r="C26" s="14" t="n">
        <v>26130</v>
      </c>
      <c r="D26" s="14" t="n">
        <v>115</v>
      </c>
      <c r="E26" s="14" t="n">
        <v>4364</v>
      </c>
      <c r="F26" s="14" t="n">
        <v>7311</v>
      </c>
      <c r="G26" s="14" t="n">
        <v>6468</v>
      </c>
      <c r="H26" s="14" t="n">
        <v>4561</v>
      </c>
      <c r="I26" s="14" t="n">
        <v>2404</v>
      </c>
      <c r="J26" s="14" t="n">
        <v>783</v>
      </c>
      <c r="K26" s="14" t="n">
        <v>59</v>
      </c>
      <c r="L26" s="14" t="n">
        <v>5</v>
      </c>
      <c r="M26" s="14" t="n">
        <v>60</v>
      </c>
    </row>
    <row r="27" customFormat="false" ht="12.75" hidden="false" customHeight="false" outlineLevel="0" collapsed="false">
      <c r="B27" s="65" t="s">
        <v>23</v>
      </c>
      <c r="C27" s="14" t="n">
        <v>14240</v>
      </c>
      <c r="D27" s="14" t="n">
        <v>40</v>
      </c>
      <c r="E27" s="14" t="n">
        <v>2045</v>
      </c>
      <c r="F27" s="14" t="n">
        <v>3817</v>
      </c>
      <c r="G27" s="14" t="n">
        <v>3748</v>
      </c>
      <c r="H27" s="14" t="n">
        <v>2791</v>
      </c>
      <c r="I27" s="14" t="n">
        <v>1352</v>
      </c>
      <c r="J27" s="14" t="n">
        <v>404</v>
      </c>
      <c r="K27" s="14" t="n">
        <v>30</v>
      </c>
      <c r="L27" s="14" t="n">
        <v>2</v>
      </c>
      <c r="M27" s="14" t="n">
        <v>11</v>
      </c>
    </row>
    <row r="28" customFormat="false" ht="12.75" hidden="false" customHeight="false" outlineLevel="0" collapsed="false">
      <c r="B28" s="65" t="s">
        <v>24</v>
      </c>
      <c r="C28" s="14" t="n">
        <v>8138</v>
      </c>
      <c r="D28" s="14" t="n">
        <v>37</v>
      </c>
      <c r="E28" s="14" t="n">
        <v>1327</v>
      </c>
      <c r="F28" s="14" t="n">
        <v>2216</v>
      </c>
      <c r="G28" s="14" t="n">
        <v>2161</v>
      </c>
      <c r="H28" s="14" t="n">
        <v>1411</v>
      </c>
      <c r="I28" s="14" t="n">
        <v>705</v>
      </c>
      <c r="J28" s="14" t="n">
        <v>227</v>
      </c>
      <c r="K28" s="14" t="n">
        <v>13</v>
      </c>
      <c r="L28" s="14" t="n">
        <v>0</v>
      </c>
      <c r="M28" s="14" t="n">
        <v>41</v>
      </c>
    </row>
    <row r="29" customFormat="false" ht="12.75" hidden="false" customHeight="false" outlineLevel="0" collapsed="false">
      <c r="B29" s="65" t="s">
        <v>25</v>
      </c>
      <c r="C29" s="14" t="n">
        <v>4898</v>
      </c>
      <c r="D29" s="14" t="n">
        <v>16</v>
      </c>
      <c r="E29" s="14" t="n">
        <v>778</v>
      </c>
      <c r="F29" s="14" t="n">
        <v>1301</v>
      </c>
      <c r="G29" s="14" t="n">
        <v>1338</v>
      </c>
      <c r="H29" s="14" t="n">
        <v>902</v>
      </c>
      <c r="I29" s="14" t="n">
        <v>418</v>
      </c>
      <c r="J29" s="14" t="n">
        <v>118</v>
      </c>
      <c r="K29" s="14" t="n">
        <v>4</v>
      </c>
      <c r="L29" s="14" t="n">
        <v>1</v>
      </c>
      <c r="M29" s="14" t="n">
        <v>22</v>
      </c>
    </row>
    <row r="30" customFormat="false" ht="12.75" hidden="false" customHeight="false" outlineLevel="0" collapsed="false">
      <c r="B30" s="65" t="s">
        <v>26</v>
      </c>
      <c r="C30" s="14" t="n">
        <v>51940</v>
      </c>
      <c r="D30" s="14" t="n">
        <v>351</v>
      </c>
      <c r="E30" s="14" t="n">
        <v>8903</v>
      </c>
      <c r="F30" s="14" t="n">
        <v>12606</v>
      </c>
      <c r="G30" s="14" t="n">
        <v>13345</v>
      </c>
      <c r="H30" s="14" t="n">
        <v>10375</v>
      </c>
      <c r="I30" s="14" t="n">
        <v>4827</v>
      </c>
      <c r="J30" s="14" t="n">
        <v>1230</v>
      </c>
      <c r="K30" s="14" t="n">
        <v>63</v>
      </c>
      <c r="L30" s="14" t="n">
        <v>3</v>
      </c>
      <c r="M30" s="14" t="n">
        <v>237</v>
      </c>
    </row>
    <row r="31" customFormat="false" ht="12.75" hidden="false" customHeight="false" outlineLevel="0" collapsed="false">
      <c r="B31" s="65" t="s">
        <v>27</v>
      </c>
      <c r="C31" s="14" t="n">
        <v>17642</v>
      </c>
      <c r="D31" s="14" t="n">
        <v>107</v>
      </c>
      <c r="E31" s="14" t="n">
        <v>3275</v>
      </c>
      <c r="F31" s="14" t="n">
        <v>4933</v>
      </c>
      <c r="G31" s="14" t="n">
        <v>4267</v>
      </c>
      <c r="H31" s="14" t="n">
        <v>2821</v>
      </c>
      <c r="I31" s="14" t="n">
        <v>1362</v>
      </c>
      <c r="J31" s="14" t="n">
        <v>412</v>
      </c>
      <c r="K31" s="14" t="n">
        <v>46</v>
      </c>
      <c r="L31" s="14" t="n">
        <v>4</v>
      </c>
      <c r="M31" s="14" t="n">
        <v>415</v>
      </c>
    </row>
    <row r="32" customFormat="false" ht="12.75" hidden="false" customHeight="false" outlineLevel="0" collapsed="false">
      <c r="B32" s="65" t="s">
        <v>28</v>
      </c>
      <c r="C32" s="14" t="n">
        <v>28225</v>
      </c>
      <c r="D32" s="14" t="n">
        <v>112</v>
      </c>
      <c r="E32" s="14" t="n">
        <v>4647</v>
      </c>
      <c r="F32" s="14" t="n">
        <v>7411</v>
      </c>
      <c r="G32" s="14" t="n">
        <v>7484</v>
      </c>
      <c r="H32" s="14" t="n">
        <v>5030</v>
      </c>
      <c r="I32" s="14" t="n">
        <v>2557</v>
      </c>
      <c r="J32" s="14" t="n">
        <v>780</v>
      </c>
      <c r="K32" s="14" t="n">
        <v>47</v>
      </c>
      <c r="L32" s="14" t="n">
        <v>2</v>
      </c>
      <c r="M32" s="14" t="n">
        <v>155</v>
      </c>
    </row>
    <row r="33" customFormat="false" ht="12.75" hidden="false" customHeight="false" outlineLevel="0" collapsed="false">
      <c r="B33" s="65" t="s">
        <v>34</v>
      </c>
      <c r="C33" s="14" t="n">
        <v>2388</v>
      </c>
      <c r="D33" s="14" t="n">
        <v>4</v>
      </c>
      <c r="E33" s="14" t="n">
        <v>374</v>
      </c>
      <c r="F33" s="14" t="n">
        <v>608</v>
      </c>
      <c r="G33" s="14" t="n">
        <v>595</v>
      </c>
      <c r="H33" s="14" t="n">
        <v>474</v>
      </c>
      <c r="I33" s="14" t="n">
        <v>247</v>
      </c>
      <c r="J33" s="14" t="n">
        <v>83</v>
      </c>
      <c r="K33" s="14" t="n">
        <v>1</v>
      </c>
      <c r="L33" s="14" t="n">
        <v>0</v>
      </c>
      <c r="M33" s="14" t="n">
        <v>2</v>
      </c>
    </row>
    <row r="34" customFormat="false" ht="12.75" hidden="false" customHeight="false" outlineLevel="0" collapsed="false">
      <c r="B34" s="65" t="s">
        <v>30</v>
      </c>
      <c r="C34" s="14" t="n">
        <v>281</v>
      </c>
      <c r="D34" s="14" t="n">
        <v>1</v>
      </c>
      <c r="E34" s="14" t="n">
        <v>52</v>
      </c>
      <c r="F34" s="14" t="n">
        <v>81</v>
      </c>
      <c r="G34" s="14" t="n">
        <v>67</v>
      </c>
      <c r="H34" s="14" t="n">
        <v>36</v>
      </c>
      <c r="I34" s="14" t="n">
        <v>22</v>
      </c>
      <c r="J34" s="14" t="n">
        <v>12</v>
      </c>
      <c r="K34" s="14" t="n">
        <v>6</v>
      </c>
      <c r="L34" s="14" t="n">
        <v>0</v>
      </c>
      <c r="M34" s="14" t="n">
        <v>4</v>
      </c>
    </row>
    <row r="35" customFormat="false" ht="12.75" hidden="false" customHeight="false" outlineLevel="0" collapsed="false">
      <c r="B35" s="65" t="s">
        <v>31</v>
      </c>
      <c r="C35" s="14" t="n">
        <v>1768</v>
      </c>
      <c r="D35" s="14" t="n">
        <v>8</v>
      </c>
      <c r="E35" s="14" t="n">
        <v>149</v>
      </c>
      <c r="F35" s="14" t="n">
        <v>286</v>
      </c>
      <c r="G35" s="14" t="n">
        <v>281</v>
      </c>
      <c r="H35" s="14" t="n">
        <v>197</v>
      </c>
      <c r="I35" s="14" t="n">
        <v>124</v>
      </c>
      <c r="J35" s="14" t="n">
        <v>55</v>
      </c>
      <c r="K35" s="14" t="n">
        <v>2</v>
      </c>
      <c r="L35" s="14" t="n">
        <v>0</v>
      </c>
      <c r="M35" s="14" t="n">
        <v>666</v>
      </c>
    </row>
    <row r="36" customFormat="false" ht="12.75" hidden="false" customHeight="false" outlineLevel="0" collapsed="false">
      <c r="B36" s="66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customFormat="false" ht="12.75" hidden="false" customHeight="false" outlineLevel="0" collapsed="false">
      <c r="B38" s="67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2.75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2.75" hidden="false" customHeight="false" outlineLevel="0" collapsed="false"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12.75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12.75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2.75" hidden="false" customHeight="false" outlineLevel="0" collapsed="false"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</sheetData>
  <mergeCells count="3">
    <mergeCell ref="B1:M1"/>
    <mergeCell ref="B2:M2"/>
    <mergeCell ref="D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20:25:23Z</dcterms:created>
  <dc:creator>LAZAROFF</dc:creator>
  <dc:description/>
  <dc:language>en-US</dc:language>
  <cp:lastModifiedBy>cguevel</cp:lastModifiedBy>
  <cp:lastPrinted>2007-05-28T20:25:13Z</cp:lastPrinted>
  <dcterms:modified xsi:type="dcterms:W3CDTF">2007-05-28T20:25:16Z</dcterms:modified>
  <cp:revision>0</cp:revision>
  <dc:subject/>
  <dc:title/>
</cp:coreProperties>
</file>